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 2 лист" sheetId="2" state="visible" r:id="rId3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1" name="_xlnm.Print_Area" vbProcedure="false">'ГРК- 2 лист'!$A$1:$AN$145</definedName>
    <definedName function="false" hidden="false" localSheetId="1" name="_xlnm.Print_Titles" vbProcedure="false">'ГРК- 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308"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  <si>
    <t xml:space="preserve">від 31 серпня 2020 року № 21-4/2020</t>
  </si>
  <si>
    <t xml:space="preserve">План з урах сесії № 20-10/2020  від 18.08.2020 року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Відділ освіти Марківської селищної ради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Методичне забезпечення діяльності закладів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4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1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9" fillId="2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dxfs count="5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0" zoomScalePageLayoutView="86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S6" activeCellId="0" sqref="IS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fals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0.41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7" style="0" width="10.71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4" min="253" style="0" width="8.85"/>
    <col collapsed="false" customWidth="true" hidden="false" outlineLevel="0" max="255" min="255" style="0" width="11.1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5" t="s">
        <v>3</v>
      </c>
      <c r="N6" s="5"/>
      <c r="O6" s="6"/>
      <c r="P6" s="6"/>
      <c r="AK6" s="5" t="s">
        <v>4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4" t="s">
        <v>1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  <c r="AC11" s="16" t="s">
        <v>20</v>
      </c>
      <c r="AN11" s="18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14" t="s">
        <v>35</v>
      </c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2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7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4" t="s">
        <v>46</v>
      </c>
      <c r="FF12" s="34"/>
      <c r="FG12" s="34"/>
      <c r="FH12" s="34"/>
      <c r="FI12" s="34"/>
      <c r="FJ12" s="35" t="s">
        <v>44</v>
      </c>
      <c r="FK12" s="35"/>
      <c r="FL12" s="35"/>
      <c r="FM12" s="35"/>
      <c r="FN12" s="35"/>
      <c r="FO12" s="35"/>
      <c r="FP12" s="36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4" t="s">
        <v>43</v>
      </c>
      <c r="HB12" s="34"/>
      <c r="HC12" s="34"/>
      <c r="HD12" s="34"/>
      <c r="HE12" s="34"/>
      <c r="HF12" s="35" t="s">
        <v>44</v>
      </c>
      <c r="HG12" s="35"/>
      <c r="HH12" s="35"/>
      <c r="HI12" s="35"/>
      <c r="HJ12" s="35"/>
      <c r="HK12" s="35"/>
      <c r="HL12" s="36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3" t="s">
        <v>51</v>
      </c>
      <c r="L13" s="43" t="s">
        <v>48</v>
      </c>
      <c r="M13" s="42" t="s">
        <v>49</v>
      </c>
      <c r="O13" s="43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7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44" t="s">
        <v>52</v>
      </c>
      <c r="FF13" s="45" t="s">
        <v>48</v>
      </c>
      <c r="FG13" s="46" t="s">
        <v>49</v>
      </c>
      <c r="FH13" s="46"/>
      <c r="FI13" s="45" t="s">
        <v>50</v>
      </c>
      <c r="FJ13" s="47" t="s">
        <v>52</v>
      </c>
      <c r="FK13" s="45" t="s">
        <v>51</v>
      </c>
      <c r="FL13" s="45" t="s">
        <v>48</v>
      </c>
      <c r="FM13" s="46" t="s">
        <v>49</v>
      </c>
      <c r="FN13" s="46"/>
      <c r="FO13" s="45" t="s">
        <v>50</v>
      </c>
      <c r="FP13" s="36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44" t="s">
        <v>52</v>
      </c>
      <c r="HB13" s="45" t="s">
        <v>48</v>
      </c>
      <c r="HC13" s="46" t="s">
        <v>49</v>
      </c>
      <c r="HD13" s="46"/>
      <c r="HE13" s="45" t="s">
        <v>50</v>
      </c>
      <c r="HF13" s="47" t="s">
        <v>52</v>
      </c>
      <c r="HG13" s="45" t="s">
        <v>51</v>
      </c>
      <c r="HH13" s="45" t="s">
        <v>48</v>
      </c>
      <c r="HI13" s="46" t="s">
        <v>49</v>
      </c>
      <c r="HJ13" s="46"/>
      <c r="HK13" s="45" t="s">
        <v>50</v>
      </c>
      <c r="HL13" s="36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K14" s="43"/>
      <c r="L14" s="43"/>
      <c r="M14" s="49" t="s">
        <v>53</v>
      </c>
      <c r="N14" s="49" t="s">
        <v>54</v>
      </c>
      <c r="O14" s="43"/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7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44"/>
      <c r="FF14" s="45"/>
      <c r="FG14" s="50" t="s">
        <v>53</v>
      </c>
      <c r="FH14" s="50" t="s">
        <v>54</v>
      </c>
      <c r="FI14" s="45"/>
      <c r="FJ14" s="47"/>
      <c r="FK14" s="45"/>
      <c r="FL14" s="45"/>
      <c r="FM14" s="50" t="s">
        <v>53</v>
      </c>
      <c r="FN14" s="50" t="s">
        <v>54</v>
      </c>
      <c r="FO14" s="45"/>
      <c r="FP14" s="36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44"/>
      <c r="HB14" s="45"/>
      <c r="HC14" s="50" t="s">
        <v>53</v>
      </c>
      <c r="HD14" s="50" t="s">
        <v>54</v>
      </c>
      <c r="HE14" s="45"/>
      <c r="HF14" s="47"/>
      <c r="HG14" s="45"/>
      <c r="HH14" s="45"/>
      <c r="HI14" s="50" t="s">
        <v>53</v>
      </c>
      <c r="HJ14" s="50" t="s">
        <v>54</v>
      </c>
      <c r="HK14" s="45"/>
      <c r="HL14" s="36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K15" s="43"/>
      <c r="L15" s="43"/>
      <c r="M15" s="49"/>
      <c r="N15" s="49"/>
      <c r="O15" s="43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7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44"/>
      <c r="FF15" s="45"/>
      <c r="FG15" s="50"/>
      <c r="FH15" s="50"/>
      <c r="FI15" s="45"/>
      <c r="FJ15" s="47"/>
      <c r="FK15" s="45"/>
      <c r="FL15" s="45"/>
      <c r="FM15" s="50"/>
      <c r="FN15" s="50"/>
      <c r="FO15" s="45"/>
      <c r="FP15" s="36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44"/>
      <c r="HB15" s="45"/>
      <c r="HC15" s="50"/>
      <c r="HD15" s="50"/>
      <c r="HE15" s="45"/>
      <c r="HF15" s="47"/>
      <c r="HG15" s="45"/>
      <c r="HH15" s="45"/>
      <c r="HI15" s="50"/>
      <c r="HJ15" s="50"/>
      <c r="HK15" s="45"/>
      <c r="HL15" s="36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21956.88</v>
      </c>
      <c r="F17" s="69" t="n">
        <f aca="false">SUM(F18:F53)</f>
        <v>120956.88</v>
      </c>
      <c r="G17" s="69" t="n">
        <f aca="false">SUM(G18:G47)</f>
        <v>23596.429</v>
      </c>
      <c r="H17" s="69" t="n">
        <f aca="false">SUM(H18:H47)</f>
        <v>2419.253</v>
      </c>
      <c r="I17" s="69" t="n">
        <f aca="false">SUM(I18:I47)</f>
        <v>0</v>
      </c>
      <c r="J17" s="69" t="n">
        <f aca="false">SUM(J18:J47)</f>
        <v>5968.84</v>
      </c>
      <c r="K17" s="69" t="n">
        <f aca="false">SUM(K18:K53)</f>
        <v>5258</v>
      </c>
      <c r="L17" s="69" t="n">
        <f aca="false">SUM(L18:L53)</f>
        <v>710.8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5258</v>
      </c>
      <c r="P17" s="70" t="n">
        <f aca="false">SUM(P18:P53)</f>
        <v>127925.72</v>
      </c>
      <c r="Q17" s="71" t="n">
        <f aca="false">SUM(Q18:Q53)</f>
        <v>1126.773</v>
      </c>
      <c r="R17" s="71" t="n">
        <f aca="false">SUM(R18:R53)</f>
        <v>1126.773</v>
      </c>
      <c r="S17" s="71" t="n">
        <f aca="false">SUM(S18:S53)</f>
        <v>933.57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407.308</v>
      </c>
      <c r="W17" s="71" t="n">
        <f aca="false">SUM(W18:W53)</f>
        <v>407.308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407.308</v>
      </c>
      <c r="AB17" s="71" t="n">
        <f aca="false">SUM(AB18:AB53)</f>
        <v>1534.081</v>
      </c>
      <c r="AC17" s="69" t="n">
        <f aca="false">SUM(AC18:AC53)</f>
        <v>123083.653</v>
      </c>
      <c r="AD17" s="69" t="n">
        <f aca="false">SUM(AD18:AD53)</f>
        <v>122083.653</v>
      </c>
      <c r="AE17" s="69" t="n">
        <f aca="false">SUM(AE18:AE53)</f>
        <v>24529.999</v>
      </c>
      <c r="AF17" s="69" t="n">
        <f aca="false">SUM(AF18:AF53)</f>
        <v>2419.253</v>
      </c>
      <c r="AG17" s="69" t="n">
        <f aca="false">SUM(AG18:AG53)</f>
        <v>0</v>
      </c>
      <c r="AH17" s="69" t="n">
        <f aca="false">SUM(AH18:AH51)</f>
        <v>6376.148</v>
      </c>
      <c r="AI17" s="69" t="n">
        <f aca="false">SUM(AI18:AI51)</f>
        <v>5665.308</v>
      </c>
      <c r="AJ17" s="69" t="n">
        <f aca="false">SUM(AJ18:AJ51)</f>
        <v>710.84</v>
      </c>
      <c r="AK17" s="69" t="n">
        <f aca="false">SUM(AK18:AK51)</f>
        <v>28.338</v>
      </c>
      <c r="AL17" s="69" t="n">
        <f aca="false">SUM(AL18:AL51)</f>
        <v>2.54</v>
      </c>
      <c r="AM17" s="69" t="n">
        <f aca="false">SUM(AM18:AM51)</f>
        <v>5665.308</v>
      </c>
      <c r="AN17" s="72" t="n">
        <f aca="false">AH17+AC17</f>
        <v>129459.801</v>
      </c>
      <c r="AO17" s="71" t="n">
        <f aca="false">SUM(AO18:AO48)</f>
        <v>-604</v>
      </c>
      <c r="AP17" s="71" t="n">
        <f aca="false">SUM(AP18:AP48)</f>
        <v>-604</v>
      </c>
      <c r="AQ17" s="71" t="n">
        <f aca="false">SUM(AQ18:AQ48)</f>
        <v>0</v>
      </c>
      <c r="AR17" s="71" t="n">
        <f aca="false">SUM(AR18:AR48)</f>
        <v>0</v>
      </c>
      <c r="AS17" s="71" t="n">
        <f aca="false">SUM(AS18:AS48)</f>
        <v>0</v>
      </c>
      <c r="AT17" s="71" t="n">
        <f aca="false">SUM(AT18:AT53)</f>
        <v>604</v>
      </c>
      <c r="AU17" s="71" t="n">
        <f aca="false">SUM(AU18:AU53)</f>
        <v>604</v>
      </c>
      <c r="AV17" s="71" t="n">
        <f aca="false">SUM(AV18:AV48)</f>
        <v>0</v>
      </c>
      <c r="AW17" s="71" t="n">
        <f aca="false">SUM(AW18:AW48)</f>
        <v>0</v>
      </c>
      <c r="AX17" s="71" t="n">
        <f aca="false">SUM(AX18:AX48)</f>
        <v>0</v>
      </c>
      <c r="AY17" s="71" t="n">
        <f aca="false">SUM(AY18:AY53)</f>
        <v>604</v>
      </c>
      <c r="AZ17" s="71" t="n">
        <f aca="false">SUM(AZ18:AZ53)</f>
        <v>0</v>
      </c>
      <c r="BA17" s="69" t="n">
        <f aca="false">SUM(BA18:BA53)</f>
        <v>122479.653</v>
      </c>
      <c r="BB17" s="69" t="n">
        <f aca="false">SUM(BB18:BB53)</f>
        <v>121479.653</v>
      </c>
      <c r="BC17" s="69" t="n">
        <f aca="false">SUM(BC18:BC53)</f>
        <v>24529.999</v>
      </c>
      <c r="BD17" s="69" t="n">
        <f aca="false">SUM(BD18:BD53)</f>
        <v>2419.253</v>
      </c>
      <c r="BE17" s="69" t="n">
        <f aca="false">SUM(BE18:BE53)</f>
        <v>0</v>
      </c>
      <c r="BF17" s="69" t="n">
        <f aca="false">SUM(BF18:BF53)</f>
        <v>6980.148</v>
      </c>
      <c r="BG17" s="69" t="n">
        <f aca="false">SUM(BG18:BG53)</f>
        <v>6269.308</v>
      </c>
      <c r="BH17" s="69" t="n">
        <f aca="false">SUM(BH18:BH53)</f>
        <v>710.8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6269.308</v>
      </c>
      <c r="BL17" s="72" t="n">
        <f aca="false">BF17+BA17</f>
        <v>129459.801</v>
      </c>
      <c r="BM17" s="71" t="n">
        <f aca="false">SUM(BM18:BM52)</f>
        <v>269.889</v>
      </c>
      <c r="BN17" s="71" t="n">
        <f aca="false">SUM(BN18:BN52)</f>
        <v>269.889</v>
      </c>
      <c r="BO17" s="71" t="n">
        <f aca="false">SUM(BO18:BO52)</f>
        <v>241.269</v>
      </c>
      <c r="BP17" s="71" t="n">
        <f aca="false">SUM(BP18:BP52)</f>
        <v>0</v>
      </c>
      <c r="BQ17" s="71" t="n">
        <f aca="false">SUM(BQ18:BQ52)</f>
        <v>0</v>
      </c>
      <c r="BR17" s="71" t="n">
        <f aca="false">SUM(BR18:BR52)</f>
        <v>130.796</v>
      </c>
      <c r="BS17" s="71" t="n">
        <f aca="false">SUM(BS18:BS52)</f>
        <v>113.296</v>
      </c>
      <c r="BT17" s="71" t="n">
        <f aca="false">SUM(BT18:BT52)</f>
        <v>17.5</v>
      </c>
      <c r="BU17" s="71" t="n">
        <f aca="false">SUM(BU18:BU52)</f>
        <v>0</v>
      </c>
      <c r="BV17" s="71" t="n">
        <f aca="false">SUM(BV18:BV52)</f>
        <v>0</v>
      </c>
      <c r="BW17" s="71" t="n">
        <f aca="false">SUM(BW18:BW52)</f>
        <v>113.296</v>
      </c>
      <c r="BX17" s="71" t="n">
        <f aca="false">SUM(BX18:BX52)</f>
        <v>400.685</v>
      </c>
      <c r="BY17" s="73" t="n">
        <f aca="false">SUM(BY18:BY52)</f>
        <v>122749.542</v>
      </c>
      <c r="BZ17" s="73" t="n">
        <f aca="false">SUM(BZ18:BZ52)</f>
        <v>121749.542</v>
      </c>
      <c r="CA17" s="73" t="n">
        <f aca="false">SUM(CA18:CA52)</f>
        <v>24771.268</v>
      </c>
      <c r="CB17" s="73" t="n">
        <f aca="false">SUM(CB18:CB52)</f>
        <v>2419.253</v>
      </c>
      <c r="CC17" s="73" t="n">
        <f aca="false">SUM(CC18:CC52)</f>
        <v>0</v>
      </c>
      <c r="CD17" s="73" t="n">
        <f aca="false">SUM(CD18:CD52)</f>
        <v>7110.944</v>
      </c>
      <c r="CE17" s="73" t="n">
        <f aca="false">SUM(CE18:CE52)</f>
        <v>6382.604</v>
      </c>
      <c r="CF17" s="73" t="n">
        <f aca="false">SUM(CF18:CF52)</f>
        <v>728.3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6382.604</v>
      </c>
      <c r="CJ17" s="73" t="n">
        <f aca="false">SUM(CJ18:CJ52)</f>
        <v>129860.486</v>
      </c>
      <c r="CK17" s="71" t="n">
        <f aca="false">SUM(CK18:CK52)</f>
        <v>-344.454</v>
      </c>
      <c r="CL17" s="71" t="n">
        <f aca="false">SUM(CL18:CL52)</f>
        <v>-344.454</v>
      </c>
      <c r="CM17" s="71" t="n">
        <f aca="false">SUM(CM18:CM52)</f>
        <v>570.316</v>
      </c>
      <c r="CN17" s="71" t="n">
        <f aca="false">SUM(CN18:CN52)</f>
        <v>0.491</v>
      </c>
      <c r="CO17" s="71" t="n">
        <f aca="false">SUM(CO18:CO52)</f>
        <v>0</v>
      </c>
      <c r="CP17" s="71" t="n">
        <f aca="false">SUM(CP18:CP52)</f>
        <v>-29.56</v>
      </c>
      <c r="CQ17" s="71" t="n">
        <f aca="false">SUM(CQ18:CQ52)</f>
        <v>-29.56</v>
      </c>
      <c r="CR17" s="71" t="n">
        <f aca="false">SUM(CR18:CR52)</f>
        <v>0</v>
      </c>
      <c r="CS17" s="71" t="n">
        <f aca="false">SUM(CS18:CS52)</f>
        <v>0</v>
      </c>
      <c r="CT17" s="71" t="n">
        <f aca="false">SUM(CT18:CT52)</f>
        <v>0</v>
      </c>
      <c r="CU17" s="71" t="n">
        <f aca="false">SUM(CU18:CU52)</f>
        <v>-29.56</v>
      </c>
      <c r="CV17" s="71" t="n">
        <f aca="false">SUM(CV18:CV52)</f>
        <v>-374.014</v>
      </c>
      <c r="CW17" s="73" t="n">
        <f aca="false">SUM(CW18:CW52)</f>
        <v>122405.088</v>
      </c>
      <c r="CX17" s="73" t="n">
        <f aca="false">SUM(CX18:CX52)</f>
        <v>121405.088</v>
      </c>
      <c r="CY17" s="73" t="n">
        <f aca="false">SUM(CY18:CY52)</f>
        <v>25341.584</v>
      </c>
      <c r="CZ17" s="73" t="n">
        <f aca="false">SUM(CZ18:CZ52)</f>
        <v>2419.744</v>
      </c>
      <c r="DA17" s="73" t="n">
        <f aca="false">SUM(DA18:DA52)</f>
        <v>0</v>
      </c>
      <c r="DB17" s="73" t="n">
        <f aca="false">SUM(DB18:DB52)</f>
        <v>7081.384</v>
      </c>
      <c r="DC17" s="73" t="n">
        <f aca="false">SUM(DC18:DC52)</f>
        <v>6353.044</v>
      </c>
      <c r="DD17" s="73" t="n">
        <f aca="false">SUM(DD18:DD52)</f>
        <v>728.3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6353.044</v>
      </c>
      <c r="DH17" s="74" t="n">
        <f aca="false">SUM(DH18:DH52)</f>
        <v>129486.472</v>
      </c>
      <c r="DI17" s="71" t="n">
        <f aca="false">SUM(DI18:DI52)</f>
        <v>14.72</v>
      </c>
      <c r="DJ17" s="71" t="n">
        <f aca="false">SUM(DJ18:DJ52)</f>
        <v>14.72</v>
      </c>
      <c r="DK17" s="71" t="n">
        <f aca="false">SUM(DK18:DK52)</f>
        <v>0</v>
      </c>
      <c r="DL17" s="71" t="n">
        <f aca="false">SUM(DL18:DL52)</f>
        <v>0</v>
      </c>
      <c r="DM17" s="71" t="n">
        <f aca="false">SUM(DM18:DM52)</f>
        <v>0</v>
      </c>
      <c r="DN17" s="71" t="n">
        <f aca="false">SUM(DN18:DN52)</f>
        <v>-14.72</v>
      </c>
      <c r="DO17" s="71" t="n">
        <f aca="false">SUM(DO18:DO52)</f>
        <v>-14.72</v>
      </c>
      <c r="DP17" s="71" t="n">
        <f aca="false">SUM(DP18:DP52)</f>
        <v>0</v>
      </c>
      <c r="DQ17" s="71" t="n">
        <f aca="false">SUM(DQ18:DQ52)</f>
        <v>0</v>
      </c>
      <c r="DR17" s="71" t="n">
        <f aca="false">SUM(DR18:DR52)</f>
        <v>0</v>
      </c>
      <c r="DS17" s="71" t="n">
        <f aca="false">SUM(DS18:DS52)</f>
        <v>-14.72</v>
      </c>
      <c r="DT17" s="71" t="n">
        <f aca="false">SUM(DT18:DT52)</f>
        <v>0</v>
      </c>
      <c r="DU17" s="73" t="n">
        <f aca="false">SUM(DU18:DU52)</f>
        <v>122419.808</v>
      </c>
      <c r="DV17" s="73" t="n">
        <f aca="false">SUM(DV18:DV52)</f>
        <v>121419.808</v>
      </c>
      <c r="DW17" s="73" t="n">
        <f aca="false">SUM(DW18:DW52)</f>
        <v>25341.584</v>
      </c>
      <c r="DX17" s="73" t="n">
        <f aca="false">SUM(DX18:DX52)</f>
        <v>2419.744</v>
      </c>
      <c r="DY17" s="73" t="n">
        <f aca="false">SUM(DY18:DY52)</f>
        <v>0</v>
      </c>
      <c r="DZ17" s="73" t="n">
        <f aca="false">SUM(DZ18:DZ52)</f>
        <v>7066.664</v>
      </c>
      <c r="EA17" s="73" t="n">
        <f aca="false">SUM(EA18:EA52)</f>
        <v>6338.324</v>
      </c>
      <c r="EB17" s="73" t="n">
        <f aca="false">SUM(EB18:EB52)</f>
        <v>728.3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6338.324</v>
      </c>
      <c r="EF17" s="73" t="n">
        <f aca="false">SUM(EF18:EF52)</f>
        <v>129486.472</v>
      </c>
      <c r="EG17" s="71" t="n">
        <f aca="false">SUM(EG18:EG52)</f>
        <v>-56.934</v>
      </c>
      <c r="EH17" s="71" t="n">
        <f aca="false">SUM(EH18:EH52)</f>
        <v>-56.934</v>
      </c>
      <c r="EI17" s="71" t="n">
        <f aca="false">SUM(EI18:EI52)</f>
        <v>0</v>
      </c>
      <c r="EJ17" s="71" t="n">
        <f aca="false">SUM(EJ18:EJ52)</f>
        <v>0</v>
      </c>
      <c r="EK17" s="71" t="n">
        <f aca="false">SUM(EK18:EK52)</f>
        <v>0</v>
      </c>
      <c r="EL17" s="71" t="n">
        <f aca="false">SUM(EL18:EL52)</f>
        <v>56.934</v>
      </c>
      <c r="EM17" s="71" t="n">
        <f aca="false">SUM(EM18:EM52)</f>
        <v>56.934</v>
      </c>
      <c r="EN17" s="71" t="n">
        <f aca="false">SUM(EN18:EN52)</f>
        <v>0</v>
      </c>
      <c r="EO17" s="71" t="n">
        <f aca="false">SUM(EO18:EO52)</f>
        <v>0</v>
      </c>
      <c r="EP17" s="71" t="n">
        <f aca="false">SUM(EP18:EP52)</f>
        <v>0</v>
      </c>
      <c r="EQ17" s="71" t="n">
        <f aca="false">SUM(EQ18:EQ52)</f>
        <v>56.934</v>
      </c>
      <c r="ER17" s="71" t="n">
        <f aca="false">SUM(ER18:ER52)</f>
        <v>0</v>
      </c>
      <c r="ES17" s="73" t="n">
        <f aca="false">SUM(ES18:ES52)</f>
        <v>122362.874</v>
      </c>
      <c r="ET17" s="73" t="n">
        <f aca="false">SUM(ET18:ET52)</f>
        <v>121362.874</v>
      </c>
      <c r="EU17" s="73" t="n">
        <f aca="false">SUM(EU18:EU52)</f>
        <v>25341.584</v>
      </c>
      <c r="EV17" s="73" t="n">
        <f aca="false">SUM(EV18:EV52)</f>
        <v>2419.744</v>
      </c>
      <c r="EW17" s="73" t="n">
        <f aca="false">SUM(EW18:EW52)</f>
        <v>0</v>
      </c>
      <c r="EX17" s="73" t="n">
        <f aca="false">SUM(EX18:EX52)</f>
        <v>7123.598</v>
      </c>
      <c r="EY17" s="73" t="n">
        <f aca="false">SUM(EY18:EY52)</f>
        <v>6395.258</v>
      </c>
      <c r="EZ17" s="73" t="n">
        <f aca="false">SUM(EZ18:EZ52)</f>
        <v>728.3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6395.258</v>
      </c>
      <c r="FD17" s="74" t="n">
        <f aca="false">SUM(FD18:FD52)</f>
        <v>129486.472</v>
      </c>
      <c r="FE17" s="71" t="n">
        <f aca="false">SUM(FE18:FE52)</f>
        <v>-2888.782</v>
      </c>
      <c r="FF17" s="71" t="n">
        <f aca="false">SUM(FF18:FF52)</f>
        <v>-2888.782</v>
      </c>
      <c r="FG17" s="71" t="n">
        <f aca="false">SUM(FG18:FG52)</f>
        <v>943.894</v>
      </c>
      <c r="FH17" s="71" t="n">
        <f aca="false">SUM(FH18:FH52)</f>
        <v>0</v>
      </c>
      <c r="FI17" s="71" t="n">
        <f aca="false">SUM(FI18:FI52)</f>
        <v>0</v>
      </c>
      <c r="FJ17" s="71" t="n">
        <f aca="false">SUM(FJ18:FJ52)</f>
        <v>2906.482</v>
      </c>
      <c r="FK17" s="71" t="n">
        <f aca="false">SUM(FK18:FK52)</f>
        <v>2888.782</v>
      </c>
      <c r="FL17" s="71" t="n">
        <f aca="false">SUM(FL18:FL52)</f>
        <v>17.7</v>
      </c>
      <c r="FM17" s="71" t="n">
        <f aca="false">SUM(FM18:FM52)</f>
        <v>0</v>
      </c>
      <c r="FN17" s="71" t="n">
        <f aca="false">SUM(FN18:FN52)</f>
        <v>0</v>
      </c>
      <c r="FO17" s="71" t="n">
        <f aca="false">SUM(FO18:FO52)</f>
        <v>2888.782</v>
      </c>
      <c r="FP17" s="71" t="n">
        <f aca="false">SUM(FP18:FP52)</f>
        <v>17.7000000000002</v>
      </c>
      <c r="FQ17" s="73" t="n">
        <f aca="false">SUM(FQ18:FQ52)</f>
        <v>119474.092</v>
      </c>
      <c r="FR17" s="73" t="n">
        <f aca="false">SUM(FR18:FR52)</f>
        <v>118474.092</v>
      </c>
      <c r="FS17" s="73" t="n">
        <f aca="false">SUM(FS18:FS52)</f>
        <v>26285.478</v>
      </c>
      <c r="FT17" s="73" t="n">
        <f aca="false">SUM(FT18:FT52)</f>
        <v>2419.744</v>
      </c>
      <c r="FU17" s="73" t="n">
        <f aca="false">SUM(FU18:FU52)</f>
        <v>0</v>
      </c>
      <c r="FV17" s="73" t="n">
        <f aca="false">SUM(FV18:FV52)</f>
        <v>10030.08</v>
      </c>
      <c r="FW17" s="73" t="n">
        <f aca="false">SUM(FW18:FW52)</f>
        <v>9284.04</v>
      </c>
      <c r="FX17" s="73" t="n">
        <f aca="false">SUM(FX18:FX52)</f>
        <v>746.0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9284.04</v>
      </c>
      <c r="GB17" s="74" t="n">
        <f aca="false">SUM(GB18:GB52)</f>
        <v>129504.172</v>
      </c>
      <c r="GC17" s="75" t="n">
        <f aca="false">SUM(GC18:GC52)</f>
        <v>-2309.992</v>
      </c>
      <c r="GD17" s="75" t="n">
        <f aca="false">SUM(GD18:GD52)</f>
        <v>-2309.992</v>
      </c>
      <c r="GE17" s="75" t="n">
        <f aca="false">SUM(GE18:GE52)</f>
        <v>693.365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2309.992</v>
      </c>
      <c r="GI17" s="75" t="n">
        <f aca="false">SUM(GI18:GI52)</f>
        <v>2309.992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2309.992</v>
      </c>
      <c r="GN17" s="76" t="n">
        <f aca="false">SUM(GN18:GN52)</f>
        <v>0</v>
      </c>
      <c r="GO17" s="73" t="n">
        <f aca="false">SUM(GO18:GO52)</f>
        <v>117164.1</v>
      </c>
      <c r="GP17" s="73" t="n">
        <f aca="false">SUM(GP18:GP52)</f>
        <v>116164.1</v>
      </c>
      <c r="GQ17" s="73" t="n">
        <f aca="false">SUM(GQ18:GQ52)</f>
        <v>26978.843</v>
      </c>
      <c r="GR17" s="73" t="n">
        <f aca="false">SUM(GR18:GR52)</f>
        <v>2419.744</v>
      </c>
      <c r="GS17" s="73" t="n">
        <f aca="false">SUM(GS18:GS52)</f>
        <v>0</v>
      </c>
      <c r="GT17" s="73" t="n">
        <f aca="false">SUM(GT18:GT52)</f>
        <v>12340.072</v>
      </c>
      <c r="GU17" s="73" t="n">
        <f aca="false">SUM(GU18:GU52)</f>
        <v>11594.032</v>
      </c>
      <c r="GV17" s="73" t="n">
        <f aca="false">SUM(GV18:GV52)</f>
        <v>746.0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1594.032</v>
      </c>
      <c r="GZ17" s="74" t="n">
        <f aca="false">SUM(GZ18:GZ52)</f>
        <v>129504.172</v>
      </c>
      <c r="HA17" s="71" t="n">
        <f aca="false">SUM(HA18:HA52)</f>
        <v>-896.725</v>
      </c>
      <c r="HB17" s="71" t="n">
        <f aca="false">SUM(HB18:HB52)</f>
        <v>-896.725</v>
      </c>
      <c r="HC17" s="71" t="n">
        <f aca="false">SUM(HC18:HC52)</f>
        <v>408.624</v>
      </c>
      <c r="HD17" s="71" t="n">
        <f aca="false">SUM(HD18:HD52)</f>
        <v>0</v>
      </c>
      <c r="HE17" s="71" t="n">
        <f aca="false">SUM(HE18:HE52)</f>
        <v>0</v>
      </c>
      <c r="HF17" s="71" t="n">
        <f aca="false">SUM(HF18:HF52)</f>
        <v>896.725</v>
      </c>
      <c r="HG17" s="71" t="n">
        <f aca="false">SUM(HG18:HG52)</f>
        <v>896.725</v>
      </c>
      <c r="HH17" s="71" t="n">
        <f aca="false">SUM(HH18:HH52)</f>
        <v>0</v>
      </c>
      <c r="HI17" s="71" t="n">
        <f aca="false">SUM(HI18:HI52)</f>
        <v>0</v>
      </c>
      <c r="HJ17" s="71" t="n">
        <f aca="false">SUM(HJ18:HJ52)</f>
        <v>0</v>
      </c>
      <c r="HK17" s="71" t="n">
        <f aca="false">SUM(HK18:HK52)</f>
        <v>896.725</v>
      </c>
      <c r="HL17" s="71" t="n">
        <f aca="false">SUM(HL18:HL52)</f>
        <v>0</v>
      </c>
      <c r="HM17" s="73" t="n">
        <f aca="false">SUM(HM18:HM52)</f>
        <v>116267.375</v>
      </c>
      <c r="HN17" s="73" t="n">
        <f aca="false">SUM(HN18:HN52)</f>
        <v>115267.375</v>
      </c>
      <c r="HO17" s="73" t="n">
        <f aca="false">SUM(HO18:HO52)</f>
        <v>27387.467</v>
      </c>
      <c r="HP17" s="73" t="n">
        <f aca="false">SUM(HP18:HP52)</f>
        <v>2419.744</v>
      </c>
      <c r="HQ17" s="73" t="n">
        <f aca="false">SUM(HQ18:HQ52)</f>
        <v>0</v>
      </c>
      <c r="HR17" s="73" t="n">
        <f aca="false">SUM(HR18:HR52)</f>
        <v>13236.797</v>
      </c>
      <c r="HS17" s="73" t="n">
        <f aca="false">SUM(HS18:HS52)</f>
        <v>12490.757</v>
      </c>
      <c r="HT17" s="73" t="n">
        <f aca="false">SUM(HT18:HT52)</f>
        <v>746.0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490.757</v>
      </c>
      <c r="HX17" s="73" t="n">
        <f aca="false">SUM(HX18:HX52)</f>
        <v>129504.172</v>
      </c>
      <c r="HY17" s="71" t="n">
        <f aca="false">SUM(HY18:HY52)</f>
        <v>-60.019</v>
      </c>
      <c r="HZ17" s="71" t="n">
        <f aca="false">SUM(HZ18:HZ52)</f>
        <v>-60.019</v>
      </c>
      <c r="IA17" s="71" t="n">
        <f aca="false">SUM(IA18:IA52)</f>
        <v>788.676</v>
      </c>
      <c r="IB17" s="71" t="n">
        <f aca="false">SUM(IB18:IB52)</f>
        <v>-6.5</v>
      </c>
      <c r="IC17" s="71" t="n">
        <f aca="false">SUM(IC18:IC52)</f>
        <v>0</v>
      </c>
      <c r="ID17" s="71" t="n">
        <f aca="false">SUM(ID18:ID52)</f>
        <v>95.219</v>
      </c>
      <c r="IE17" s="71" t="n">
        <f aca="false">SUM(IE18:IE52)</f>
        <v>60.019</v>
      </c>
      <c r="IF17" s="71" t="n">
        <f aca="false">SUM(IF18:IF52)</f>
        <v>35.2</v>
      </c>
      <c r="IG17" s="71" t="n">
        <f aca="false">SUM(IG18:IG52)</f>
        <v>0</v>
      </c>
      <c r="IH17" s="71" t="n">
        <f aca="false">SUM(IH18:IH52)</f>
        <v>0</v>
      </c>
      <c r="II17" s="71" t="n">
        <f aca="false">SUM(II18:II52)</f>
        <v>60.019</v>
      </c>
      <c r="IJ17" s="71" t="n">
        <f aca="false">SUM(IJ18:IJ52)</f>
        <v>35.2</v>
      </c>
      <c r="IK17" s="73" t="n">
        <f aca="false">SUM(IK18:IK52)</f>
        <v>116207.356</v>
      </c>
      <c r="IL17" s="73" t="n">
        <f aca="false">SUM(IL18:IL52)</f>
        <v>115207.356</v>
      </c>
      <c r="IM17" s="73" t="n">
        <f aca="false">SUM(IM18:IM52)</f>
        <v>28176.14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32.016</v>
      </c>
      <c r="IQ17" s="73" t="n">
        <f aca="false">SUM(IQ18:IQ52)</f>
        <v>12550.776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50.776</v>
      </c>
      <c r="IV17" s="73" t="n">
        <f aca="false">SUM(IV18:IV52)</f>
        <v>129539.372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7195.178</v>
      </c>
      <c r="F18" s="81" t="n">
        <v>17195.178</v>
      </c>
      <c r="G18" s="82" t="n">
        <v>13013.631</v>
      </c>
      <c r="H18" s="83" t="n">
        <v>556.462</v>
      </c>
      <c r="I18" s="83"/>
      <c r="J18" s="81" t="n">
        <f aca="false">O18+L18</f>
        <v>12.664</v>
      </c>
      <c r="K18" s="81" t="n">
        <f aca="false">O18</f>
        <v>0</v>
      </c>
      <c r="L18" s="84" t="n">
        <v>12.664</v>
      </c>
      <c r="M18" s="84"/>
      <c r="N18" s="84"/>
      <c r="O18" s="81"/>
      <c r="P18" s="85" t="n">
        <f aca="false">J18+E18</f>
        <v>17207.842</v>
      </c>
      <c r="Q18" s="86" t="n">
        <f aca="false">R18</f>
        <v>20.892</v>
      </c>
      <c r="R18" s="87" t="n">
        <v>20.892</v>
      </c>
      <c r="V18" s="88" t="n">
        <f aca="false">AA18+X18</f>
        <v>0</v>
      </c>
      <c r="W18" s="89" t="n">
        <f aca="false">AA18</f>
        <v>0</v>
      </c>
      <c r="AB18" s="88" t="n">
        <f aca="false">Q18+V18</f>
        <v>20.892</v>
      </c>
      <c r="AC18" s="90" t="n">
        <f aca="false">AD18+AG18</f>
        <v>17216.07</v>
      </c>
      <c r="AD18" s="90" t="n">
        <f aca="false">F18+R18</f>
        <v>17216.07</v>
      </c>
      <c r="AE18" s="90" t="n">
        <f aca="false">S18+G18</f>
        <v>13013.631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12.664</v>
      </c>
      <c r="AI18" s="90" t="n">
        <f aca="false">W18+K18</f>
        <v>0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0</v>
      </c>
      <c r="AN18" s="90" t="n">
        <f aca="false">AH18+AC18</f>
        <v>17228.734</v>
      </c>
      <c r="AO18" s="91" t="n">
        <f aca="false">AP18</f>
        <v>0</v>
      </c>
      <c r="AT18" s="88" t="n">
        <f aca="false">AY18+AV18</f>
        <v>0</v>
      </c>
      <c r="AU18" s="89" t="n">
        <f aca="false">AY18</f>
        <v>0</v>
      </c>
      <c r="AZ18" s="88" t="n">
        <f aca="false">AO18+AT18</f>
        <v>0</v>
      </c>
      <c r="BA18" s="90" t="n">
        <f aca="false">BB18+BE18</f>
        <v>17216.07</v>
      </c>
      <c r="BB18" s="90" t="n">
        <f aca="false">AD18+AP18</f>
        <v>17216.07</v>
      </c>
      <c r="BC18" s="90" t="n">
        <f aca="false">AQ18+AE18</f>
        <v>13013.631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12.664</v>
      </c>
      <c r="BG18" s="90" t="n">
        <f aca="false">AU18+AI18</f>
        <v>0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0</v>
      </c>
      <c r="BL18" s="90" t="n">
        <f aca="false">BF18+BA18</f>
        <v>17228.734</v>
      </c>
      <c r="BM18" s="86" t="n">
        <f aca="false">BN18</f>
        <v>493.846</v>
      </c>
      <c r="BN18" s="86" t="n">
        <v>493.846</v>
      </c>
      <c r="BO18" s="87" t="n">
        <v>388.641</v>
      </c>
      <c r="BR18" s="88" t="n">
        <f aca="false">BW18+BT18</f>
        <v>0</v>
      </c>
      <c r="BS18" s="89" t="n">
        <f aca="false">BW18</f>
        <v>0</v>
      </c>
      <c r="BX18" s="88" t="n">
        <f aca="false">BM18+BR18</f>
        <v>493.846</v>
      </c>
      <c r="BY18" s="90" t="n">
        <f aca="false">BZ18+CC18</f>
        <v>17709.916</v>
      </c>
      <c r="BZ18" s="90" t="n">
        <f aca="false">BB18+BN18</f>
        <v>17709.916</v>
      </c>
      <c r="CA18" s="90" t="n">
        <f aca="false">BO18+BC18</f>
        <v>13402.272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12.664</v>
      </c>
      <c r="CE18" s="90" t="n">
        <f aca="false">BS18+BG18</f>
        <v>0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0</v>
      </c>
      <c r="CJ18" s="90" t="n">
        <f aca="false">CD18+BY18</f>
        <v>17722.58</v>
      </c>
      <c r="CK18" s="86" t="n">
        <f aca="false">CL18</f>
        <v>118.306</v>
      </c>
      <c r="CL18" s="87" t="n">
        <v>118.306</v>
      </c>
      <c r="CM18" s="87" t="n">
        <v>49.5</v>
      </c>
      <c r="CP18" s="88" t="n">
        <f aca="false">CU18+CR18</f>
        <v>72.067</v>
      </c>
      <c r="CQ18" s="89" t="n">
        <f aca="false">CU18</f>
        <v>72.067</v>
      </c>
      <c r="CU18" s="87" t="n">
        <v>72.067</v>
      </c>
      <c r="CV18" s="88" t="n">
        <f aca="false">CK18+CP18</f>
        <v>190.373</v>
      </c>
      <c r="CW18" s="90" t="n">
        <f aca="false">CX18+DA18</f>
        <v>17828.222</v>
      </c>
      <c r="CX18" s="90" t="n">
        <f aca="false">BZ18+CL18</f>
        <v>17828.222</v>
      </c>
      <c r="CY18" s="90" t="n">
        <f aca="false">CM18+CA18</f>
        <v>13451.772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84.731</v>
      </c>
      <c r="DC18" s="90" t="n">
        <f aca="false">CQ18+CE18</f>
        <v>72.067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72.067</v>
      </c>
      <c r="DH18" s="92" t="n">
        <f aca="false">DB18+CW18</f>
        <v>17912.953</v>
      </c>
      <c r="DI18" s="86" t="n">
        <f aca="false">DJ18</f>
        <v>14.72</v>
      </c>
      <c r="DJ18" s="87" t="n">
        <v>14.72</v>
      </c>
      <c r="DN18" s="88" t="n">
        <f aca="false">DS18+DP18</f>
        <v>-14.72</v>
      </c>
      <c r="DO18" s="89" t="n">
        <f aca="false">DS18</f>
        <v>-14.72</v>
      </c>
      <c r="DS18" s="93" t="n">
        <v>-14.72</v>
      </c>
      <c r="DT18" s="88" t="n">
        <f aca="false">DI18+DN18</f>
        <v>0</v>
      </c>
      <c r="DU18" s="94" t="n">
        <f aca="false">DV18+DY18</f>
        <v>17842.942</v>
      </c>
      <c r="DV18" s="90" t="n">
        <f aca="false">CX18+DJ18</f>
        <v>17842.942</v>
      </c>
      <c r="DW18" s="90" t="n">
        <f aca="false">DK18+CY18</f>
        <v>13451.772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0.011</v>
      </c>
      <c r="EA18" s="90" t="n">
        <f aca="false">DO18+DC18</f>
        <v>57.347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57.347</v>
      </c>
      <c r="EF18" s="90" t="n">
        <f aca="false">DZ18+DU18</f>
        <v>17912.953</v>
      </c>
      <c r="EG18" s="86"/>
      <c r="EL18" s="88" t="n">
        <f aca="false">EQ18+EN18</f>
        <v>0</v>
      </c>
      <c r="EM18" s="89" t="n">
        <f aca="false">EQ18</f>
        <v>0</v>
      </c>
      <c r="ER18" s="88" t="n">
        <f aca="false">EG18+EL18</f>
        <v>0</v>
      </c>
      <c r="ES18" s="90" t="n">
        <f aca="false">ET18+EW18</f>
        <v>17842.942</v>
      </c>
      <c r="ET18" s="90" t="n">
        <f aca="false">DV18+EH18</f>
        <v>17842.942</v>
      </c>
      <c r="EU18" s="90" t="n">
        <f aca="false">EI18+DW18</f>
        <v>13451.772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0.011</v>
      </c>
      <c r="EY18" s="90" t="n">
        <f aca="false">EM18+EA18</f>
        <v>57.347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57.347</v>
      </c>
      <c r="FD18" s="92" t="n">
        <f aca="false">EX18+ES18</f>
        <v>17912.953</v>
      </c>
      <c r="FE18" s="91" t="n">
        <f aca="false">FF18</f>
        <v>919.783</v>
      </c>
      <c r="FF18" s="87" t="n">
        <v>919.783</v>
      </c>
      <c r="FG18" s="87" t="n">
        <v>698.472</v>
      </c>
      <c r="FJ18" s="88" t="n">
        <f aca="false">FO18+FL18</f>
        <v>0</v>
      </c>
      <c r="FK18" s="89" t="n">
        <f aca="false">FO18</f>
        <v>0</v>
      </c>
      <c r="FP18" s="88" t="n">
        <f aca="false">FE18+FJ18</f>
        <v>919.783</v>
      </c>
      <c r="FQ18" s="90" t="n">
        <f aca="false">FR18+FU18</f>
        <v>18762.725</v>
      </c>
      <c r="FR18" s="90" t="n">
        <f aca="false">ET18+FF18</f>
        <v>18762.725</v>
      </c>
      <c r="FS18" s="90" t="n">
        <f aca="false">FG18+EU18</f>
        <v>14150.244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0.011</v>
      </c>
      <c r="FW18" s="90" t="n">
        <f aca="false">FK18+EY18</f>
        <v>57.347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57.347</v>
      </c>
      <c r="GB18" s="92" t="n">
        <f aca="false">FV18+FQ18</f>
        <v>18832.736</v>
      </c>
      <c r="GC18" s="86" t="n">
        <f aca="false">GD18</f>
        <v>874.401</v>
      </c>
      <c r="GD18" s="86" t="n">
        <v>874.401</v>
      </c>
      <c r="GE18" s="87" t="n">
        <v>693.365</v>
      </c>
      <c r="GH18" s="88" t="n">
        <f aca="false">GM18+GJ18</f>
        <v>8.775</v>
      </c>
      <c r="GI18" s="95" t="n">
        <f aca="false">GM18</f>
        <v>8.775</v>
      </c>
      <c r="GM18" s="87" t="n">
        <v>8.775</v>
      </c>
      <c r="GN18" s="88" t="n">
        <f aca="false">GC18+GH18</f>
        <v>883.176</v>
      </c>
      <c r="GO18" s="90" t="n">
        <f aca="false">GP18+GS18</f>
        <v>19637.126</v>
      </c>
      <c r="GP18" s="90" t="n">
        <f aca="false">FR18+GD18</f>
        <v>19637.126</v>
      </c>
      <c r="GQ18" s="90" t="n">
        <f aca="false">GE18+FS18</f>
        <v>14843.60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715.912</v>
      </c>
      <c r="HA18" s="86" t="n">
        <f aca="false">HB18</f>
        <v>0</v>
      </c>
      <c r="HF18" s="88" t="n">
        <f aca="false">HK18+HH18</f>
        <v>0</v>
      </c>
      <c r="HG18" s="89" t="n">
        <f aca="false">HK18</f>
        <v>0</v>
      </c>
      <c r="HL18" s="88" t="n">
        <f aca="false">HA18+HF18</f>
        <v>0</v>
      </c>
      <c r="HM18" s="90" t="n">
        <f aca="false">HN18+HQ18</f>
        <v>19637.126</v>
      </c>
      <c r="HN18" s="90" t="n">
        <f aca="false">GP18+HB18</f>
        <v>19637.126</v>
      </c>
      <c r="HO18" s="90" t="n">
        <f aca="false">HC18+GQ18</f>
        <v>14843.60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715.912</v>
      </c>
      <c r="HY18" s="86" t="n">
        <f aca="false">HZ18</f>
        <v>12.35</v>
      </c>
      <c r="HZ18" s="96" t="n">
        <v>12.35</v>
      </c>
      <c r="IA18" s="97"/>
      <c r="IB18" s="97"/>
      <c r="ID18" s="88" t="n">
        <f aca="false">II18+IF18</f>
        <v>0</v>
      </c>
      <c r="IE18" s="95" t="n">
        <f aca="false">II18</f>
        <v>0</v>
      </c>
      <c r="IJ18" s="88" t="n">
        <f aca="false">HY18+ID18</f>
        <v>12.35</v>
      </c>
      <c r="IK18" s="90" t="n">
        <f aca="false">IL18+IO18</f>
        <v>19649.476</v>
      </c>
      <c r="IL18" s="90" t="n">
        <f aca="false">HN18+HZ18</f>
        <v>19649.476</v>
      </c>
      <c r="IM18" s="90" t="n">
        <f aca="false">IA18+HO18</f>
        <v>14843.60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728.262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101"/>
      <c r="G19" s="80"/>
      <c r="H19" s="102"/>
      <c r="I19" s="102"/>
      <c r="J19" s="80"/>
      <c r="K19" s="80"/>
      <c r="L19" s="103"/>
      <c r="M19" s="103"/>
      <c r="N19" s="103"/>
      <c r="O19" s="80"/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O19" s="91"/>
      <c r="AP19" s="106"/>
      <c r="AQ19" s="106"/>
      <c r="AR19" s="106"/>
      <c r="AS19" s="106"/>
      <c r="AT19" s="107"/>
      <c r="AU19" s="108"/>
      <c r="AV19" s="106"/>
      <c r="AW19" s="106"/>
      <c r="AX19" s="106"/>
      <c r="AY19" s="106"/>
      <c r="AZ19" s="107"/>
      <c r="BM19" s="105"/>
      <c r="BN19" s="106"/>
      <c r="BO19" s="106"/>
      <c r="BP19" s="106"/>
      <c r="BQ19" s="106"/>
      <c r="BR19" s="107"/>
      <c r="BS19" s="108"/>
      <c r="BT19" s="106"/>
      <c r="BU19" s="106"/>
      <c r="BV19" s="106"/>
      <c r="BW19" s="106"/>
      <c r="BX19" s="107"/>
      <c r="CK19" s="105"/>
      <c r="CL19" s="106"/>
      <c r="CM19" s="106"/>
      <c r="CN19" s="106"/>
      <c r="CO19" s="106"/>
      <c r="CP19" s="107"/>
      <c r="CQ19" s="108"/>
      <c r="CR19" s="106"/>
      <c r="CS19" s="106"/>
      <c r="CT19" s="106"/>
      <c r="CU19" s="106"/>
      <c r="CV19" s="107"/>
      <c r="DH19" s="110"/>
      <c r="DI19" s="86"/>
      <c r="DJ19" s="106"/>
      <c r="DK19" s="106"/>
      <c r="DL19" s="106"/>
      <c r="DM19" s="106"/>
      <c r="DN19" s="107"/>
      <c r="DO19" s="108"/>
      <c r="DP19" s="106"/>
      <c r="DQ19" s="106"/>
      <c r="DR19" s="106"/>
      <c r="DS19" s="106"/>
      <c r="DT19" s="107"/>
      <c r="DU19" s="111"/>
      <c r="EG19" s="105"/>
      <c r="EH19" s="106"/>
      <c r="EI19" s="106"/>
      <c r="EJ19" s="106"/>
      <c r="EK19" s="106"/>
      <c r="EL19" s="107"/>
      <c r="EM19" s="108"/>
      <c r="EN19" s="106"/>
      <c r="EO19" s="106"/>
      <c r="EP19" s="106"/>
      <c r="EQ19" s="106"/>
      <c r="ER19" s="107"/>
      <c r="FD19" s="110"/>
      <c r="FE19" s="91"/>
      <c r="FF19" s="106"/>
      <c r="FG19" s="106"/>
      <c r="FH19" s="106"/>
      <c r="FI19" s="106"/>
      <c r="FJ19" s="107"/>
      <c r="FK19" s="108"/>
      <c r="FL19" s="106"/>
      <c r="FM19" s="106"/>
      <c r="FN19" s="106"/>
      <c r="FO19" s="106"/>
      <c r="FP19" s="107"/>
      <c r="GB19" s="110"/>
      <c r="GC19" s="105"/>
      <c r="GD19" s="106"/>
      <c r="GE19" s="106"/>
      <c r="GF19" s="106"/>
      <c r="GG19" s="106"/>
      <c r="GH19" s="107"/>
      <c r="GI19" s="108"/>
      <c r="GJ19" s="106"/>
      <c r="GK19" s="106"/>
      <c r="GL19" s="106"/>
      <c r="GM19" s="106"/>
      <c r="GN19" s="107"/>
      <c r="GZ19" s="110"/>
      <c r="HA19" s="105"/>
      <c r="HB19" s="106"/>
      <c r="HC19" s="106"/>
      <c r="HD19" s="106"/>
      <c r="HE19" s="106"/>
      <c r="HF19" s="107"/>
      <c r="HG19" s="108"/>
      <c r="HH19" s="106"/>
      <c r="HI19" s="106"/>
      <c r="HJ19" s="106"/>
      <c r="HK19" s="106"/>
      <c r="HL19" s="107"/>
      <c r="HY19" s="105"/>
      <c r="HZ19" s="96"/>
      <c r="IA19" s="97"/>
      <c r="IB19" s="97"/>
      <c r="IC19" s="106"/>
      <c r="ID19" s="107"/>
      <c r="IE19" s="112"/>
      <c r="IF19" s="106"/>
      <c r="IG19" s="106"/>
      <c r="IH19" s="106"/>
      <c r="II19" s="106"/>
      <c r="IJ19" s="107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1</v>
      </c>
      <c r="F20" s="80" t="n">
        <v>371</v>
      </c>
      <c r="G20" s="80" t="n">
        <v>256.973</v>
      </c>
      <c r="H20" s="102" t="n">
        <v>11.791</v>
      </c>
      <c r="I20" s="102"/>
      <c r="J20" s="80" t="n">
        <f aca="false">O20+L20</f>
        <v>0</v>
      </c>
      <c r="K20" s="80" t="n">
        <f aca="false">O20</f>
        <v>0</v>
      </c>
      <c r="L20" s="80"/>
      <c r="M20" s="102"/>
      <c r="N20" s="80"/>
      <c r="O20" s="80"/>
      <c r="P20" s="104" t="n">
        <f aca="false">J20+E20</f>
        <v>371</v>
      </c>
      <c r="Q20" s="117"/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1</v>
      </c>
      <c r="AD20" s="109" t="n">
        <f aca="false">F20+R20</f>
        <v>371</v>
      </c>
      <c r="AE20" s="109" t="n">
        <f aca="false">S20+G20</f>
        <v>256.973</v>
      </c>
      <c r="AF20" s="109" t="n">
        <f aca="false">T20+H20</f>
        <v>11.791</v>
      </c>
      <c r="AG20" s="109" t="n">
        <f aca="false">U20+I20</f>
        <v>0</v>
      </c>
      <c r="AH20" s="109" t="n">
        <f aca="false">AM20+AJ20</f>
        <v>0</v>
      </c>
      <c r="AI20" s="109" t="n">
        <f aca="false">W20+K20</f>
        <v>0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0</v>
      </c>
      <c r="AN20" s="109" t="n">
        <f aca="false">AH20+AC20</f>
        <v>371</v>
      </c>
      <c r="AO20" s="91" t="n">
        <f aca="false">AP20</f>
        <v>0</v>
      </c>
      <c r="AT20" s="107" t="n">
        <f aca="false">AY20+AV20</f>
        <v>0</v>
      </c>
      <c r="AU20" s="108" t="n">
        <f aca="false">AY20</f>
        <v>0</v>
      </c>
      <c r="AZ20" s="107" t="n">
        <f aca="false">AO20+AT20</f>
        <v>0</v>
      </c>
      <c r="BA20" s="109" t="n">
        <f aca="false">BB20+BE20</f>
        <v>371</v>
      </c>
      <c r="BB20" s="109" t="n">
        <f aca="false">AD20+AP20</f>
        <v>371</v>
      </c>
      <c r="BC20" s="109" t="n">
        <f aca="false">AQ20+AE20</f>
        <v>256.973</v>
      </c>
      <c r="BD20" s="109" t="n">
        <f aca="false">AR20+AF20</f>
        <v>11.791</v>
      </c>
      <c r="BE20" s="109" t="n">
        <f aca="false">AS20+AG20</f>
        <v>0</v>
      </c>
      <c r="BF20" s="109" t="n">
        <f aca="false">BK20+BH20</f>
        <v>0</v>
      </c>
      <c r="BG20" s="109" t="n">
        <f aca="false">AU20+AI20</f>
        <v>0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0</v>
      </c>
      <c r="BL20" s="109" t="n">
        <f aca="false">BF20+BA20</f>
        <v>371</v>
      </c>
      <c r="BM20" s="117"/>
      <c r="BR20" s="107" t="n">
        <f aca="false">BW20+BT20</f>
        <v>0</v>
      </c>
      <c r="BS20" s="108" t="n">
        <f aca="false">BW20</f>
        <v>0</v>
      </c>
      <c r="BX20" s="107" t="n">
        <f aca="false">BM20+BR20</f>
        <v>0</v>
      </c>
      <c r="BY20" s="109" t="n">
        <f aca="false">BZ20+CC20</f>
        <v>371</v>
      </c>
      <c r="BZ20" s="109" t="n">
        <f aca="false">BB20+BN20</f>
        <v>371</v>
      </c>
      <c r="CA20" s="109" t="n">
        <f aca="false">BO20+BC20</f>
        <v>256.973</v>
      </c>
      <c r="CB20" s="109" t="n">
        <f aca="false">BP20+BD20</f>
        <v>11.791</v>
      </c>
      <c r="CC20" s="109" t="n">
        <f aca="false">BQ20+BE20</f>
        <v>0</v>
      </c>
      <c r="CD20" s="109" t="n">
        <f aca="false">CI20+CF20</f>
        <v>0</v>
      </c>
      <c r="CE20" s="109" t="n">
        <f aca="false">BS20+BG20</f>
        <v>0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0</v>
      </c>
      <c r="CJ20" s="109" t="n">
        <f aca="false">CD20+BY20</f>
        <v>371</v>
      </c>
      <c r="CK20" s="117" t="n">
        <f aca="false">CL20</f>
        <v>15.186</v>
      </c>
      <c r="CL20" s="107" t="n">
        <v>15.186</v>
      </c>
      <c r="CM20" s="107" t="n">
        <v>10.707</v>
      </c>
      <c r="CN20" s="107" t="n">
        <v>0.491</v>
      </c>
      <c r="CP20" s="107" t="n">
        <f aca="false">CU20+CR20</f>
        <v>0</v>
      </c>
      <c r="CQ20" s="108" t="n">
        <f aca="false">CU20</f>
        <v>0</v>
      </c>
      <c r="CV20" s="107" t="n">
        <f aca="false">CK20+CP20</f>
        <v>15.186</v>
      </c>
      <c r="CW20" s="109" t="n">
        <f aca="false">CX20+DA20</f>
        <v>386.186</v>
      </c>
      <c r="CX20" s="109" t="n">
        <f aca="false">BZ20+CL20</f>
        <v>386.186</v>
      </c>
      <c r="CY20" s="109" t="n">
        <f aca="false">CM20+CA20</f>
        <v>267.68</v>
      </c>
      <c r="CZ20" s="109" t="n">
        <f aca="false">CN20+CB20</f>
        <v>12.282</v>
      </c>
      <c r="DA20" s="109" t="n">
        <f aca="false">CO20+CC20</f>
        <v>0</v>
      </c>
      <c r="DB20" s="109" t="n">
        <f aca="false">DG20+DD20</f>
        <v>0</v>
      </c>
      <c r="DC20" s="109" t="n">
        <f aca="false">CQ20+CE20</f>
        <v>0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0</v>
      </c>
      <c r="DH20" s="110" t="n">
        <f aca="false">DB20+CW20</f>
        <v>386.186</v>
      </c>
      <c r="DI20" s="118"/>
      <c r="DN20" s="107" t="n">
        <f aca="false">DS20+DP20</f>
        <v>0</v>
      </c>
      <c r="DO20" s="108" t="n">
        <f aca="false">DS20</f>
        <v>0</v>
      </c>
      <c r="DT20" s="107" t="n">
        <f aca="false">DI20+DN20</f>
        <v>0</v>
      </c>
      <c r="DU20" s="111" t="n">
        <f aca="false">DV20+DY20</f>
        <v>386.186</v>
      </c>
      <c r="DV20" s="109" t="n">
        <f aca="false">CX20+DJ20</f>
        <v>386.186</v>
      </c>
      <c r="DW20" s="109" t="n">
        <f aca="false">DK20+CY20</f>
        <v>267.68</v>
      </c>
      <c r="DX20" s="109" t="n">
        <f aca="false">DL20+CZ20</f>
        <v>12.282</v>
      </c>
      <c r="DY20" s="109" t="n">
        <f aca="false">DM20+DA20</f>
        <v>0</v>
      </c>
      <c r="DZ20" s="109" t="n">
        <f aca="false">EE20+EB20</f>
        <v>0</v>
      </c>
      <c r="EA20" s="109" t="n">
        <f aca="false">DO20+DC20</f>
        <v>0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0</v>
      </c>
      <c r="EF20" s="109" t="n">
        <f aca="false">DZ20+DU20</f>
        <v>386.186</v>
      </c>
      <c r="EG20" s="117"/>
      <c r="EL20" s="107" t="n">
        <f aca="false">EQ20+EN20</f>
        <v>0</v>
      </c>
      <c r="EM20" s="108" t="n">
        <f aca="false">EQ20</f>
        <v>0</v>
      </c>
      <c r="ER20" s="107" t="n">
        <f aca="false">EG20+EL20</f>
        <v>0</v>
      </c>
      <c r="ES20" s="109" t="n">
        <f aca="false">ET20+EW20</f>
        <v>386.186</v>
      </c>
      <c r="ET20" s="109" t="n">
        <f aca="false">DV20+EH20</f>
        <v>386.186</v>
      </c>
      <c r="EU20" s="109" t="n">
        <f aca="false">EI20+DW20</f>
        <v>267.68</v>
      </c>
      <c r="EV20" s="109" t="n">
        <f aca="false">EJ20+DX20</f>
        <v>12.282</v>
      </c>
      <c r="EW20" s="109" t="n">
        <f aca="false">EK20+DY20</f>
        <v>0</v>
      </c>
      <c r="EX20" s="109" t="n">
        <f aca="false">FC20+EZ20</f>
        <v>0</v>
      </c>
      <c r="EY20" s="109" t="n">
        <f aca="false">EM20+EA20</f>
        <v>0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0</v>
      </c>
      <c r="FD20" s="110" t="n">
        <f aca="false">EX20+ES20</f>
        <v>386.186</v>
      </c>
      <c r="FE20" s="119" t="n">
        <f aca="false">FF20</f>
        <v>-6.52</v>
      </c>
      <c r="FF20" s="120" t="n">
        <v>-6.52</v>
      </c>
      <c r="FJ20" s="107" t="n">
        <f aca="false">FO20+FL20</f>
        <v>0</v>
      </c>
      <c r="FK20" s="108" t="n">
        <f aca="false">FO20</f>
        <v>0</v>
      </c>
      <c r="FP20" s="120" t="n">
        <f aca="false">FE20+FJ20</f>
        <v>-6.52</v>
      </c>
      <c r="FQ20" s="109" t="n">
        <f aca="false">FR20+FU20</f>
        <v>379.666</v>
      </c>
      <c r="FR20" s="109" t="n">
        <f aca="false">ET20+FF20</f>
        <v>379.666</v>
      </c>
      <c r="FS20" s="109" t="n">
        <f aca="false">FG20+EU20</f>
        <v>267.68</v>
      </c>
      <c r="FT20" s="109" t="n">
        <f aca="false">FH20+EV20</f>
        <v>12.282</v>
      </c>
      <c r="FU20" s="109" t="n">
        <f aca="false">FI20+EW20</f>
        <v>0</v>
      </c>
      <c r="FV20" s="109" t="n">
        <f aca="false">GA20+FX20</f>
        <v>0</v>
      </c>
      <c r="FW20" s="109" t="n">
        <f aca="false">FK20+EY20</f>
        <v>0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0</v>
      </c>
      <c r="GB20" s="110" t="n">
        <f aca="false">FV20+FQ20</f>
        <v>379.666</v>
      </c>
      <c r="GC20" s="117"/>
      <c r="GH20" s="107" t="n">
        <f aca="false">GM20+GJ20</f>
        <v>0</v>
      </c>
      <c r="GI20" s="108" t="n">
        <f aca="false">GM20</f>
        <v>0</v>
      </c>
      <c r="GN20" s="107" t="n">
        <f aca="false">GC20+GH20</f>
        <v>0</v>
      </c>
      <c r="GO20" s="109" t="n">
        <f aca="false">GP20+GS20</f>
        <v>379.666</v>
      </c>
      <c r="GP20" s="109" t="n">
        <f aca="false">FR20+GD20</f>
        <v>379.666</v>
      </c>
      <c r="GQ20" s="109" t="n">
        <f aca="false">GE20+FS20</f>
        <v>267.68</v>
      </c>
      <c r="GR20" s="109" t="n">
        <f aca="false">GF20+FT20</f>
        <v>12.282</v>
      </c>
      <c r="GS20" s="109" t="n">
        <f aca="false">GG20+FU20</f>
        <v>0</v>
      </c>
      <c r="GT20" s="109" t="n">
        <f aca="false">GY20+GV20</f>
        <v>0</v>
      </c>
      <c r="GU20" s="109" t="n">
        <f aca="false">GI20+FW20</f>
        <v>0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0</v>
      </c>
      <c r="GZ20" s="110" t="n">
        <f aca="false">GT20+GO20</f>
        <v>379.666</v>
      </c>
      <c r="HA20" s="86" t="n">
        <f aca="false">HB20</f>
        <v>0</v>
      </c>
      <c r="HF20" s="107" t="n">
        <f aca="false">HK20+HH20</f>
        <v>0</v>
      </c>
      <c r="HG20" s="108" t="n">
        <f aca="false">HK20</f>
        <v>0</v>
      </c>
      <c r="HL20" s="107" t="n">
        <f aca="false">HA20+HF20</f>
        <v>0</v>
      </c>
      <c r="HM20" s="109" t="n">
        <f aca="false">HN20+HQ20</f>
        <v>379.666</v>
      </c>
      <c r="HN20" s="109" t="n">
        <f aca="false">GP20+HB20</f>
        <v>379.666</v>
      </c>
      <c r="HO20" s="109" t="n">
        <f aca="false">HC20+GQ20</f>
        <v>267.68</v>
      </c>
      <c r="HP20" s="109" t="n">
        <f aca="false">HD20+GR20</f>
        <v>12.282</v>
      </c>
      <c r="HQ20" s="109" t="n">
        <f aca="false">HE20+GS20</f>
        <v>0</v>
      </c>
      <c r="HR20" s="109" t="n">
        <f aca="false">HW20+HT20</f>
        <v>0</v>
      </c>
      <c r="HS20" s="109" t="n">
        <f aca="false">HG20+GU20</f>
        <v>0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0</v>
      </c>
      <c r="HX20" s="109" t="n">
        <f aca="false">HR20+HM20</f>
        <v>379.666</v>
      </c>
      <c r="HY20" s="86" t="n">
        <f aca="false">HZ20</f>
        <v>-3.6</v>
      </c>
      <c r="HZ20" s="96" t="n">
        <v>-3.6</v>
      </c>
      <c r="IA20" s="97"/>
      <c r="IB20" s="121" t="n">
        <v>-6.5</v>
      </c>
      <c r="ID20" s="107" t="n">
        <f aca="false">II20+IF20</f>
        <v>14.3</v>
      </c>
      <c r="IE20" s="112" t="n">
        <f aca="false">II20</f>
        <v>14.3</v>
      </c>
      <c r="II20" s="107" t="n">
        <v>14.3</v>
      </c>
      <c r="IJ20" s="107" t="n">
        <f aca="false">HY20+ID20</f>
        <v>10.7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8829.86</v>
      </c>
      <c r="F21" s="81" t="n">
        <v>8829.86</v>
      </c>
      <c r="G21" s="81" t="n">
        <v>5644.528</v>
      </c>
      <c r="H21" s="83" t="n">
        <v>1255.885</v>
      </c>
      <c r="I21" s="83"/>
      <c r="J21" s="81" t="n">
        <f aca="false">O21+L21</f>
        <v>625.05</v>
      </c>
      <c r="K21" s="81" t="n">
        <f aca="false">O21</f>
        <v>0</v>
      </c>
      <c r="L21" s="81" t="n">
        <v>625.05</v>
      </c>
      <c r="M21" s="83"/>
      <c r="N21" s="81"/>
      <c r="O21" s="81"/>
      <c r="P21" s="85" t="n">
        <f aca="false">J21+E21</f>
        <v>9454.91</v>
      </c>
      <c r="Q21" s="86" t="n">
        <f aca="false">R21</f>
        <v>1164.421</v>
      </c>
      <c r="R21" s="88" t="n">
        <v>1164.421</v>
      </c>
      <c r="S21" s="88" t="n">
        <v>660.725</v>
      </c>
      <c r="V21" s="88" t="n">
        <f aca="false">AA21+X21</f>
        <v>7.308</v>
      </c>
      <c r="W21" s="95" t="n">
        <f aca="false">AA21</f>
        <v>7.308</v>
      </c>
      <c r="AA21" s="88" t="n">
        <v>7.308</v>
      </c>
      <c r="AB21" s="88" t="n">
        <f aca="false">Q21+V21</f>
        <v>1171.729</v>
      </c>
      <c r="AC21" s="90" t="n">
        <f aca="false">AD21+AG21</f>
        <v>9994.281</v>
      </c>
      <c r="AD21" s="90" t="n">
        <f aca="false">F21+R21</f>
        <v>9994.281</v>
      </c>
      <c r="AE21" s="90" t="n">
        <f aca="false">S21+G21</f>
        <v>6305.253</v>
      </c>
      <c r="AF21" s="90" t="n">
        <f aca="false">T21+H21</f>
        <v>1255.885</v>
      </c>
      <c r="AG21" s="90"/>
      <c r="AH21" s="90" t="n">
        <f aca="false">AM21+AJ21</f>
        <v>632.358</v>
      </c>
      <c r="AI21" s="90" t="n">
        <f aca="false">W21+K21</f>
        <v>7.308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7.308</v>
      </c>
      <c r="AN21" s="90" t="n">
        <f aca="false">AH21+AC21</f>
        <v>10626.639</v>
      </c>
      <c r="AO21" s="91" t="n">
        <f aca="false">AP21</f>
        <v>0</v>
      </c>
      <c r="AT21" s="88" t="n">
        <f aca="false">AY21+AV21</f>
        <v>0</v>
      </c>
      <c r="AU21" s="89" t="n">
        <f aca="false">AY21</f>
        <v>0</v>
      </c>
      <c r="AZ21" s="88" t="n">
        <f aca="false">AO21+AT21</f>
        <v>0</v>
      </c>
      <c r="BA21" s="90" t="n">
        <f aca="false">BB21+BE21</f>
        <v>9994.281</v>
      </c>
      <c r="BB21" s="90" t="n">
        <f aca="false">AD21+AP21</f>
        <v>9994.281</v>
      </c>
      <c r="BC21" s="90" t="n">
        <f aca="false">AQ21+AE21</f>
        <v>6305.253</v>
      </c>
      <c r="BD21" s="109" t="n">
        <f aca="false">AR21+AF21</f>
        <v>1255.885</v>
      </c>
      <c r="BE21" s="90"/>
      <c r="BF21" s="90" t="n">
        <f aca="false">BK21+BH21</f>
        <v>632.358</v>
      </c>
      <c r="BG21" s="90" t="n">
        <f aca="false">AU21+AI21</f>
        <v>7.308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7.308</v>
      </c>
      <c r="BL21" s="90" t="n">
        <f aca="false">BF21+BA21</f>
        <v>10626.639</v>
      </c>
      <c r="BM21" s="86" t="n">
        <f aca="false">BN21</f>
        <v>5.049</v>
      </c>
      <c r="BN21" s="88" t="n">
        <v>5.049</v>
      </c>
      <c r="BR21" s="88" t="n">
        <f aca="false">BW21+BT21</f>
        <v>0</v>
      </c>
      <c r="BS21" s="89" t="n">
        <f aca="false">BW21</f>
        <v>0</v>
      </c>
      <c r="BX21" s="88" t="n">
        <f aca="false">BM21+BR21</f>
        <v>5.049</v>
      </c>
      <c r="BY21" s="90" t="n">
        <f aca="false">BZ21+CC21</f>
        <v>9999.33</v>
      </c>
      <c r="BZ21" s="90" t="n">
        <f aca="false">BB21+BN21</f>
        <v>9999.33</v>
      </c>
      <c r="CA21" s="90" t="n">
        <f aca="false">BO21+BC21</f>
        <v>6305.253</v>
      </c>
      <c r="CB21" s="109" t="n">
        <f aca="false">BP21+BD21</f>
        <v>1255.885</v>
      </c>
      <c r="CC21" s="90"/>
      <c r="CD21" s="90" t="n">
        <f aca="false">CI21+CF21</f>
        <v>632.358</v>
      </c>
      <c r="CE21" s="90" t="n">
        <f aca="false">BS21+BG21</f>
        <v>7.308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7.308</v>
      </c>
      <c r="CJ21" s="90" t="n">
        <f aca="false">CD21+BY21</f>
        <v>10631.688</v>
      </c>
      <c r="CK21" s="118" t="n">
        <f aca="false">CL21</f>
        <v>103.994</v>
      </c>
      <c r="CL21" s="88" t="n">
        <v>103.994</v>
      </c>
      <c r="CM21" s="88" t="n">
        <v>56.159</v>
      </c>
      <c r="CP21" s="88" t="n">
        <f aca="false">CU21+CR21</f>
        <v>6.992</v>
      </c>
      <c r="CQ21" s="89" t="n">
        <f aca="false">CU21</f>
        <v>6.992</v>
      </c>
      <c r="CU21" s="88" t="n">
        <v>6.992</v>
      </c>
      <c r="CV21" s="88" t="n">
        <f aca="false">CK21+CP21</f>
        <v>110.986</v>
      </c>
      <c r="CW21" s="90" t="n">
        <f aca="false">CX21+DA21</f>
        <v>10103.324</v>
      </c>
      <c r="CX21" s="90" t="n">
        <f aca="false">BZ21+CL21</f>
        <v>10103.324</v>
      </c>
      <c r="CY21" s="90" t="n">
        <f aca="false">CM21+CA21</f>
        <v>6361.412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0742.674</v>
      </c>
      <c r="DI21" s="86" t="n">
        <f aca="false">DJ21</f>
        <v>203.385</v>
      </c>
      <c r="DJ21" s="88" t="n">
        <v>203.385</v>
      </c>
      <c r="DN21" s="88" t="n">
        <f aca="false">DS21+DP21</f>
        <v>0</v>
      </c>
      <c r="DO21" s="89" t="n">
        <f aca="false">DS21</f>
        <v>0</v>
      </c>
      <c r="DT21" s="88" t="n">
        <f aca="false">DI21+DN21</f>
        <v>203.385</v>
      </c>
      <c r="DU21" s="94" t="n">
        <f aca="false">DV21+DY21</f>
        <v>10306.709</v>
      </c>
      <c r="DV21" s="90" t="n">
        <f aca="false">CX21+DJ21</f>
        <v>10306.709</v>
      </c>
      <c r="DW21" s="90" t="n">
        <f aca="false">DK21+CY21</f>
        <v>6361.412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0946.059</v>
      </c>
      <c r="EG21" s="118"/>
      <c r="EL21" s="88" t="n">
        <f aca="false">EQ21+EN21</f>
        <v>0</v>
      </c>
      <c r="EM21" s="89" t="n">
        <f aca="false">EQ21</f>
        <v>0</v>
      </c>
      <c r="ER21" s="88" t="n">
        <f aca="false">EG21+EL21</f>
        <v>0</v>
      </c>
      <c r="ES21" s="90" t="n">
        <f aca="false">ET21+EW21</f>
        <v>10306.709</v>
      </c>
      <c r="ET21" s="90" t="n">
        <f aca="false">DV21+EH21</f>
        <v>10306.709</v>
      </c>
      <c r="EU21" s="90" t="n">
        <f aca="false">EI21+DW21</f>
        <v>6361.412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0946.059</v>
      </c>
      <c r="FE21" s="91" t="n">
        <f aca="false">FF21</f>
        <v>285.965</v>
      </c>
      <c r="FF21" s="88" t="n">
        <v>285.965</v>
      </c>
      <c r="FJ21" s="88" t="n">
        <f aca="false">FO21+FL21</f>
        <v>0</v>
      </c>
      <c r="FK21" s="89" t="n">
        <f aca="false">FO21</f>
        <v>0</v>
      </c>
      <c r="FP21" s="88" t="n">
        <f aca="false">FE21+FJ21</f>
        <v>285.965</v>
      </c>
      <c r="FQ21" s="90" t="n">
        <f aca="false">FR21+FU21</f>
        <v>10592.674</v>
      </c>
      <c r="FR21" s="90" t="n">
        <f aca="false">ET21+FF21</f>
        <v>10592.674</v>
      </c>
      <c r="FS21" s="90" t="n">
        <f aca="false">FG21+EU21</f>
        <v>6361.412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1232.024</v>
      </c>
      <c r="GC21" s="118"/>
      <c r="GH21" s="88" t="n">
        <f aca="false">GM21+GJ21</f>
        <v>0</v>
      </c>
      <c r="GI21" s="89" t="n">
        <f aca="false">GM21</f>
        <v>0</v>
      </c>
      <c r="GN21" s="88" t="n">
        <f aca="false">GC21+GH21</f>
        <v>0</v>
      </c>
      <c r="GO21" s="90" t="n">
        <f aca="false">GP21+GS21</f>
        <v>10592.674</v>
      </c>
      <c r="GP21" s="90" t="n">
        <f aca="false">FR21+GD21</f>
        <v>10592.674</v>
      </c>
      <c r="GQ21" s="90" t="n">
        <f aca="false">GE21+FS21</f>
        <v>6361.412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1232.024</v>
      </c>
      <c r="HA21" s="86" t="n">
        <f aca="false">HB21</f>
        <v>3.982</v>
      </c>
      <c r="HB21" s="88" t="n">
        <v>3.982</v>
      </c>
      <c r="HF21" s="88" t="n">
        <f aca="false">HK21+HH21</f>
        <v>0</v>
      </c>
      <c r="HG21" s="89" t="n">
        <f aca="false">HK21</f>
        <v>0</v>
      </c>
      <c r="HL21" s="88" t="n">
        <f aca="false">HA21+HF21</f>
        <v>3.982</v>
      </c>
      <c r="HM21" s="90" t="n">
        <f aca="false">HN21+HQ21</f>
        <v>10596.656</v>
      </c>
      <c r="HN21" s="90" t="n">
        <f aca="false">GP21+HB21</f>
        <v>10596.656</v>
      </c>
      <c r="HO21" s="90" t="n">
        <f aca="false">HC21+GQ21</f>
        <v>6361.412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1236.006</v>
      </c>
      <c r="HY21" s="86" t="n">
        <f aca="false">HZ21</f>
        <v>882.221</v>
      </c>
      <c r="HZ21" s="124" t="n">
        <v>882.221</v>
      </c>
      <c r="IA21" s="125" t="n">
        <v>650.546</v>
      </c>
      <c r="ID21" s="88" t="n">
        <f aca="false">II21+IF21</f>
        <v>0</v>
      </c>
      <c r="IE21" s="95" t="n">
        <f aca="false">II21</f>
        <v>0</v>
      </c>
      <c r="IJ21" s="88" t="n">
        <f aca="false">HY21+ID21</f>
        <v>882.221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v>5.43</v>
      </c>
      <c r="G22" s="81"/>
      <c r="H22" s="83"/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/>
      <c r="P22" s="129" t="n">
        <f aca="false">J22+E22</f>
        <v>5.43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0" t="n">
        <f aca="false">AH22+AC22</f>
        <v>5.43</v>
      </c>
      <c r="AT22" s="88" t="n">
        <f aca="false">AY22+AV22</f>
        <v>0</v>
      </c>
      <c r="AU22" s="89" t="n">
        <f aca="false">AY22</f>
        <v>0</v>
      </c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R22" s="88" t="n">
        <f aca="false">BW22+BT22</f>
        <v>0</v>
      </c>
      <c r="BS22" s="89" t="n">
        <f aca="false">BW22</f>
        <v>0</v>
      </c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P22" s="88" t="n">
        <f aca="false">CU22+CR22</f>
        <v>0</v>
      </c>
      <c r="CQ22" s="89" t="n">
        <f aca="false">CU22</f>
        <v>0</v>
      </c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N22" s="88" t="n">
        <f aca="false">DS22+DP22</f>
        <v>0</v>
      </c>
      <c r="DO22" s="89" t="n">
        <f aca="false">DS22</f>
        <v>0</v>
      </c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L22" s="88" t="n">
        <f aca="false">EQ22+EN22</f>
        <v>0</v>
      </c>
      <c r="EM22" s="89" t="n">
        <f aca="false">EQ22</f>
        <v>0</v>
      </c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J22" s="88" t="n">
        <f aca="false">FO22+FL22</f>
        <v>0</v>
      </c>
      <c r="FK22" s="89" t="n">
        <f aca="false">FO22</f>
        <v>0</v>
      </c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H22" s="88" t="n">
        <f aca="false">GM22+GJ22</f>
        <v>0</v>
      </c>
      <c r="GI22" s="89" t="n">
        <f aca="false">GM22</f>
        <v>0</v>
      </c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86" t="n">
        <f aca="false">HB22</f>
        <v>0</v>
      </c>
      <c r="HF22" s="88" t="n">
        <f aca="false">HK22+HH22</f>
        <v>0</v>
      </c>
      <c r="HG22" s="89" t="n">
        <f aca="false">HK22</f>
        <v>0</v>
      </c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86" t="n">
        <f aca="false">HZ22</f>
        <v>0</v>
      </c>
      <c r="ID22" s="88" t="n">
        <f aca="false">II22+IF22</f>
        <v>0</v>
      </c>
      <c r="IE22" s="95" t="n">
        <f aca="false">II22</f>
        <v>0</v>
      </c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16.744</v>
      </c>
      <c r="F23" s="81" t="n">
        <v>16.744</v>
      </c>
      <c r="G23" s="81"/>
      <c r="H23" s="81"/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/>
      <c r="P23" s="129" t="n">
        <f aca="false">J23+E23</f>
        <v>16.744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16.744</v>
      </c>
      <c r="AD23" s="90" t="n">
        <f aca="false">F23+R23</f>
        <v>16.744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0" t="n">
        <f aca="false">AH23+AC23</f>
        <v>16.744</v>
      </c>
      <c r="AT23" s="88" t="n">
        <f aca="false">AY23+AV23</f>
        <v>0</v>
      </c>
      <c r="AU23" s="89" t="n">
        <f aca="false">AY23</f>
        <v>0</v>
      </c>
      <c r="BA23" s="90" t="n">
        <f aca="false">BB23+BE23</f>
        <v>16.744</v>
      </c>
      <c r="BB23" s="90" t="n">
        <f aca="false">AD23+AP23</f>
        <v>16.744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16.744</v>
      </c>
      <c r="BR23" s="88" t="n">
        <f aca="false">BW23+BT23</f>
        <v>0</v>
      </c>
      <c r="BS23" s="89" t="n">
        <f aca="false">BW23</f>
        <v>0</v>
      </c>
      <c r="BY23" s="90" t="n">
        <f aca="false">BZ23+CC23</f>
        <v>16.744</v>
      </c>
      <c r="BZ23" s="90" t="n">
        <f aca="false">BB23+BN23</f>
        <v>16.744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16.744</v>
      </c>
      <c r="CK23" s="118" t="n">
        <f aca="false">CL23</f>
        <v>0</v>
      </c>
      <c r="CP23" s="88" t="n">
        <f aca="false">CU23+CR23</f>
        <v>0</v>
      </c>
      <c r="CQ23" s="89" t="n">
        <f aca="false">CU23</f>
        <v>0</v>
      </c>
      <c r="CV23" s="88" t="n">
        <f aca="false">CK23+CP23</f>
        <v>0</v>
      </c>
      <c r="CW23" s="90" t="n">
        <f aca="false">CX23+DA23</f>
        <v>16.744</v>
      </c>
      <c r="CX23" s="90" t="n">
        <f aca="false">BZ23+CL23</f>
        <v>16.744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16.744</v>
      </c>
      <c r="DN23" s="88" t="n">
        <f aca="false">DS23+DP23</f>
        <v>0</v>
      </c>
      <c r="DO23" s="89" t="n">
        <f aca="false">DS23</f>
        <v>0</v>
      </c>
      <c r="DU23" s="94" t="n">
        <f aca="false">DV23+DY23</f>
        <v>16.744</v>
      </c>
      <c r="DV23" s="90" t="n">
        <f aca="false">CX23+DJ23</f>
        <v>16.744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16.744</v>
      </c>
      <c r="EL23" s="88" t="n">
        <f aca="false">EQ23+EN23</f>
        <v>0</v>
      </c>
      <c r="EM23" s="89" t="n">
        <f aca="false">EQ23</f>
        <v>0</v>
      </c>
      <c r="ES23" s="90" t="n">
        <f aca="false">ET23+EW23</f>
        <v>16.744</v>
      </c>
      <c r="ET23" s="90" t="n">
        <f aca="false">DV23+EH23</f>
        <v>16.744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16.744</v>
      </c>
      <c r="FJ23" s="88" t="n">
        <f aca="false">FO23+FL23</f>
        <v>0</v>
      </c>
      <c r="FK23" s="89" t="n">
        <f aca="false">FO23</f>
        <v>0</v>
      </c>
      <c r="FQ23" s="90" t="n">
        <f aca="false">FR23+FU23</f>
        <v>16.744</v>
      </c>
      <c r="FR23" s="90" t="n">
        <f aca="false">ET23+FF23</f>
        <v>16.744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16.744</v>
      </c>
      <c r="GH23" s="88" t="n">
        <f aca="false">GM23+GJ23</f>
        <v>0</v>
      </c>
      <c r="GI23" s="89" t="n">
        <f aca="false">GM23</f>
        <v>0</v>
      </c>
      <c r="GO23" s="90" t="n">
        <f aca="false">GP23+GS23</f>
        <v>16.744</v>
      </c>
      <c r="GP23" s="90" t="n">
        <f aca="false">FR23+GD23</f>
        <v>16.744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16.744</v>
      </c>
      <c r="HA23" s="86" t="n">
        <f aca="false">HB23</f>
        <v>5.344</v>
      </c>
      <c r="HB23" s="118" t="n">
        <v>5.344</v>
      </c>
      <c r="HF23" s="88" t="n">
        <f aca="false">HK23+HH23</f>
        <v>0</v>
      </c>
      <c r="HG23" s="89" t="n">
        <f aca="false">HK23</f>
        <v>0</v>
      </c>
      <c r="HL23" s="88" t="n">
        <f aca="false">HA23+HF23</f>
        <v>5.344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86" t="n">
        <f aca="false">HZ23</f>
        <v>0</v>
      </c>
      <c r="ID23" s="88" t="n">
        <f aca="false">II23+IF23</f>
        <v>0</v>
      </c>
      <c r="IE23" s="95" t="n">
        <f aca="false">II23</f>
        <v>0</v>
      </c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2652.996</v>
      </c>
      <c r="F24" s="81" t="n">
        <v>2652.996</v>
      </c>
      <c r="G24" s="81" t="n">
        <v>2082.692</v>
      </c>
      <c r="H24" s="81" t="n"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/>
      <c r="P24" s="85" t="n">
        <f aca="false">J24+E24</f>
        <v>2711.844</v>
      </c>
      <c r="Q24" s="118" t="n">
        <f aca="false">R24</f>
        <v>332.871</v>
      </c>
      <c r="R24" s="88" t="n">
        <v>332.871</v>
      </c>
      <c r="S24" s="88" t="n">
        <v>272.845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332.871</v>
      </c>
      <c r="AC24" s="90" t="n">
        <f aca="false">AD24+AG24</f>
        <v>2985.867</v>
      </c>
      <c r="AD24" s="90" t="n">
        <f aca="false">F24+R24</f>
        <v>2985.867</v>
      </c>
      <c r="AE24" s="90" t="n">
        <f aca="false">S24+G24</f>
        <v>2355.537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0" t="n">
        <f aca="false">AH24+AC24</f>
        <v>3044.715</v>
      </c>
      <c r="AO24" s="91" t="n">
        <f aca="false">AP24</f>
        <v>0</v>
      </c>
      <c r="AT24" s="88" t="n">
        <f aca="false">AY24+AV24</f>
        <v>0</v>
      </c>
      <c r="AU24" s="89" t="n">
        <f aca="false">AY24</f>
        <v>0</v>
      </c>
      <c r="AZ24" s="88" t="n">
        <f aca="false">AO24+AT24</f>
        <v>0</v>
      </c>
      <c r="BA24" s="90" t="n">
        <f aca="false">BB24+BE24</f>
        <v>2985.867</v>
      </c>
      <c r="BB24" s="90" t="n">
        <f aca="false">AD24+AP24</f>
        <v>2985.867</v>
      </c>
      <c r="BC24" s="90" t="n">
        <f aca="false">AQ24+AE24</f>
        <v>2355.537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3044.715</v>
      </c>
      <c r="BM24" s="86" t="n">
        <f aca="false">BN24</f>
        <v>94.661</v>
      </c>
      <c r="BN24" s="88" t="n">
        <v>94.661</v>
      </c>
      <c r="BO24" s="88" t="n">
        <v>77.591</v>
      </c>
      <c r="BR24" s="88" t="n">
        <f aca="false">BW24+BT24</f>
        <v>0</v>
      </c>
      <c r="BS24" s="89" t="n">
        <f aca="false">BW24</f>
        <v>0</v>
      </c>
      <c r="BX24" s="88" t="n">
        <f aca="false">BM24+BR24</f>
        <v>94.661</v>
      </c>
      <c r="BY24" s="90" t="n">
        <f aca="false">BZ24+CC24</f>
        <v>3080.528</v>
      </c>
      <c r="BZ24" s="90" t="n">
        <f aca="false">BB24+BN24</f>
        <v>3080.528</v>
      </c>
      <c r="CA24" s="90" t="n">
        <f aca="false">BO24+BC24</f>
        <v>2433.128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3139.376</v>
      </c>
      <c r="CK24" s="118" t="n">
        <f aca="false">CL24</f>
        <v>374.784</v>
      </c>
      <c r="CL24" s="88" t="n">
        <v>374.784</v>
      </c>
      <c r="CM24" s="88" t="n">
        <v>299.455</v>
      </c>
      <c r="CP24" s="88" t="n">
        <f aca="false">CU24+CR24</f>
        <v>0</v>
      </c>
      <c r="CQ24" s="89" t="n">
        <f aca="false">CU24</f>
        <v>0</v>
      </c>
      <c r="CV24" s="88" t="n">
        <f aca="false">CK24+CP24</f>
        <v>374.784</v>
      </c>
      <c r="CW24" s="90" t="n">
        <f aca="false">CX24+DA24</f>
        <v>3455.312</v>
      </c>
      <c r="CX24" s="90" t="n">
        <f aca="false">BZ24+CL24</f>
        <v>3455.312</v>
      </c>
      <c r="CY24" s="90" t="n">
        <f aca="false">CM24+CA24</f>
        <v>2732.583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3514.16</v>
      </c>
      <c r="DI24" s="118"/>
      <c r="DN24" s="88" t="n">
        <f aca="false">DS24+DP24</f>
        <v>0</v>
      </c>
      <c r="DO24" s="89" t="n">
        <f aca="false">DS24</f>
        <v>0</v>
      </c>
      <c r="DT24" s="88" t="n">
        <f aca="false">DI24+DN24</f>
        <v>0</v>
      </c>
      <c r="DU24" s="94" t="n">
        <f aca="false">DV24+DY24</f>
        <v>3455.312</v>
      </c>
      <c r="DV24" s="90" t="n">
        <f aca="false">CX24+DJ24</f>
        <v>3455.312</v>
      </c>
      <c r="DW24" s="90" t="n">
        <f aca="false">DK24+CY24</f>
        <v>2732.583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3514.16</v>
      </c>
      <c r="EG24" s="118" t="n">
        <f aca="false">EH24</f>
        <v>23.5</v>
      </c>
      <c r="EH24" s="88" t="n">
        <v>23.5</v>
      </c>
      <c r="EL24" s="88" t="n">
        <f aca="false">EQ24+EN24</f>
        <v>0</v>
      </c>
      <c r="EM24" s="89" t="n">
        <f aca="false">EQ24</f>
        <v>0</v>
      </c>
      <c r="ER24" s="88" t="n">
        <f aca="false">EG24+EL24</f>
        <v>23.5</v>
      </c>
      <c r="ES24" s="90" t="n">
        <f aca="false">ET24+EW24</f>
        <v>3478.812</v>
      </c>
      <c r="ET24" s="90" t="n">
        <f aca="false">DV24+EH24</f>
        <v>3478.812</v>
      </c>
      <c r="EU24" s="90" t="n">
        <f aca="false">EI24+DW24</f>
        <v>2732.583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3537.66</v>
      </c>
      <c r="FE24" s="91" t="n">
        <f aca="false">FF24</f>
        <v>299.415</v>
      </c>
      <c r="FF24" s="88" t="n">
        <v>299.415</v>
      </c>
      <c r="FG24" s="88" t="n">
        <v>245.422</v>
      </c>
      <c r="FJ24" s="88" t="n">
        <f aca="false">FO24+FL24</f>
        <v>0</v>
      </c>
      <c r="FK24" s="89" t="n">
        <f aca="false">FO24</f>
        <v>0</v>
      </c>
      <c r="FP24" s="88" t="n">
        <f aca="false">FE24+FJ24</f>
        <v>299.415</v>
      </c>
      <c r="FQ24" s="90" t="n">
        <f aca="false">FR24+FU24</f>
        <v>3778.227</v>
      </c>
      <c r="FR24" s="90" t="n">
        <f aca="false">ET24+FF24</f>
        <v>3778.227</v>
      </c>
      <c r="FS24" s="90" t="n">
        <f aca="false">FG24+EU24</f>
        <v>2978.005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3837.075</v>
      </c>
      <c r="GC24" s="118"/>
      <c r="GH24" s="88" t="n">
        <f aca="false">GM24+GJ24</f>
        <v>0</v>
      </c>
      <c r="GI24" s="89" t="n">
        <f aca="false">GM24</f>
        <v>0</v>
      </c>
      <c r="GN24" s="88" t="n">
        <f aca="false">GC24+GH24</f>
        <v>0</v>
      </c>
      <c r="GO24" s="90" t="n">
        <f aca="false">GP24+GS24</f>
        <v>3778.227</v>
      </c>
      <c r="GP24" s="90" t="n">
        <f aca="false">FR24+GD24</f>
        <v>3778.227</v>
      </c>
      <c r="GQ24" s="90" t="n">
        <f aca="false">GE24+FS24</f>
        <v>2978.005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3837.075</v>
      </c>
      <c r="HA24" s="86" t="n">
        <f aca="false">HB24</f>
        <v>498.521</v>
      </c>
      <c r="HB24" s="88" t="n">
        <v>498.521</v>
      </c>
      <c r="HC24" s="88" t="n">
        <v>408.624</v>
      </c>
      <c r="HF24" s="88" t="n">
        <f aca="false">HK24+HH24</f>
        <v>0</v>
      </c>
      <c r="HG24" s="89" t="n">
        <f aca="false">HK24</f>
        <v>0</v>
      </c>
      <c r="HL24" s="88" t="n">
        <f aca="false">HA24+HF24</f>
        <v>498.521</v>
      </c>
      <c r="HM24" s="90" t="n">
        <f aca="false">HN24+HQ24</f>
        <v>4276.748</v>
      </c>
      <c r="HN24" s="90" t="n">
        <f aca="false">GP24+HB24</f>
        <v>4276.7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35.596</v>
      </c>
      <c r="HY24" s="86" t="n">
        <f aca="false">HZ24</f>
        <v>12.5</v>
      </c>
      <c r="HZ24" s="136" t="n">
        <v>12.5</v>
      </c>
      <c r="ID24" s="88" t="n">
        <f aca="false">II24+IF24</f>
        <v>0</v>
      </c>
      <c r="IE24" s="95" t="n">
        <f aca="false">II24</f>
        <v>0</v>
      </c>
      <c r="IJ24" s="88" t="n">
        <f aca="false">HY24+ID24</f>
        <v>12.5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103" t="n">
        <v>1046.737</v>
      </c>
      <c r="G25" s="80"/>
      <c r="H25" s="102"/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0"/>
      <c r="P25" s="104" t="n">
        <f aca="false">J25+E25</f>
        <v>1046.737</v>
      </c>
      <c r="Q25" s="117"/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09" t="n">
        <f aca="false">AH25+AC25</f>
        <v>1046.737</v>
      </c>
      <c r="AO25" s="117"/>
      <c r="AT25" s="107" t="n">
        <f aca="false">AY25+AV25</f>
        <v>0</v>
      </c>
      <c r="AU25" s="108" t="n">
        <f aca="false">AY25</f>
        <v>0</v>
      </c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117"/>
      <c r="BR25" s="107" t="n">
        <f aca="false">BW25+BT25</f>
        <v>0</v>
      </c>
      <c r="BS25" s="108" t="n">
        <f aca="false">BW25</f>
        <v>0</v>
      </c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117"/>
      <c r="CP25" s="107" t="n">
        <f aca="false">CU25+CR25</f>
        <v>0</v>
      </c>
      <c r="CQ25" s="108" t="n">
        <f aca="false">CU25</f>
        <v>0</v>
      </c>
      <c r="CV25" s="88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117"/>
      <c r="DN25" s="107" t="n">
        <f aca="false">DS25+DP25</f>
        <v>0</v>
      </c>
      <c r="DO25" s="108" t="n">
        <f aca="false">DS25</f>
        <v>0</v>
      </c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117"/>
      <c r="EL25" s="107" t="n">
        <f aca="false">EQ25+EN25</f>
        <v>0</v>
      </c>
      <c r="EM25" s="108" t="n">
        <f aca="false">EQ25</f>
        <v>0</v>
      </c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117"/>
      <c r="FJ25" s="107" t="n">
        <f aca="false">FO25+FL25</f>
        <v>0</v>
      </c>
      <c r="FK25" s="108" t="n">
        <f aca="false">FO25</f>
        <v>0</v>
      </c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117"/>
      <c r="GH25" s="107" t="n">
        <f aca="false">GM25+GJ25</f>
        <v>0</v>
      </c>
      <c r="GI25" s="108" t="n">
        <f aca="false">GM25</f>
        <v>0</v>
      </c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86" t="n">
        <f aca="false">HB25</f>
        <v>0</v>
      </c>
      <c r="HF25" s="107" t="n">
        <f aca="false">HK25+HH25</f>
        <v>0</v>
      </c>
      <c r="HG25" s="108" t="n">
        <f aca="false">HK25</f>
        <v>0</v>
      </c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86" t="n">
        <f aca="false">HZ25</f>
        <v>0</v>
      </c>
      <c r="ID25" s="107" t="n">
        <f aca="false">II25+IF25</f>
        <v>0</v>
      </c>
      <c r="IE25" s="112" t="n">
        <f aca="false">II25</f>
        <v>0</v>
      </c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103"/>
      <c r="G26" s="80"/>
      <c r="H26" s="102"/>
      <c r="I26" s="102"/>
      <c r="J26" s="81"/>
      <c r="K26" s="81"/>
      <c r="L26" s="81"/>
      <c r="M26" s="83"/>
      <c r="N26" s="81"/>
      <c r="O26" s="81"/>
      <c r="P26" s="85"/>
      <c r="Q26" s="117"/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7"/>
      <c r="AU26" s="108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86" t="n">
        <f aca="false">BN26</f>
        <v>0</v>
      </c>
      <c r="BS26" s="108"/>
      <c r="BX26" s="88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117"/>
      <c r="CQ26" s="108"/>
      <c r="CV26" s="88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117"/>
      <c r="DO26" s="108"/>
      <c r="DT26" s="88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117"/>
      <c r="EM26" s="108"/>
      <c r="ER26" s="88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117"/>
      <c r="FK26" s="108"/>
      <c r="FP26" s="88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117"/>
      <c r="GI26" s="108"/>
      <c r="GN26" s="88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86" t="n">
        <f aca="false">HB26</f>
        <v>0</v>
      </c>
      <c r="HG26" s="108"/>
      <c r="HL26" s="88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86" t="n">
        <f aca="false">HZ26</f>
        <v>0</v>
      </c>
      <c r="IE26" s="112"/>
      <c r="IJ26" s="88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1831.316</v>
      </c>
      <c r="F27" s="82" t="n">
        <v>1831.316</v>
      </c>
      <c r="G27" s="142" t="n">
        <v>1395.801</v>
      </c>
      <c r="H27" s="142" t="n">
        <v>58.506</v>
      </c>
      <c r="I27" s="83"/>
      <c r="J27" s="81" t="n">
        <f aca="false">O27+L27</f>
        <v>1</v>
      </c>
      <c r="K27" s="81" t="n">
        <f aca="false">O27</f>
        <v>0</v>
      </c>
      <c r="L27" s="84" t="n">
        <v>1</v>
      </c>
      <c r="M27" s="83"/>
      <c r="N27" s="81"/>
      <c r="O27" s="81"/>
      <c r="P27" s="85" t="n">
        <f aca="false">J27+E27</f>
        <v>1832.316</v>
      </c>
      <c r="Q27" s="118"/>
      <c r="V27" s="88" t="n">
        <f aca="false">AA27+X27</f>
        <v>0</v>
      </c>
      <c r="W27" s="89" t="n">
        <f aca="false">AA27</f>
        <v>0</v>
      </c>
      <c r="AB27" s="88" t="n">
        <f aca="false">Q27+V27</f>
        <v>0</v>
      </c>
      <c r="AC27" s="90" t="n">
        <f aca="false">AD27+AG27</f>
        <v>1831.316</v>
      </c>
      <c r="AD27" s="90" t="n">
        <f aca="false">F27+R27</f>
        <v>1831.316</v>
      </c>
      <c r="AE27" s="90" t="n">
        <f aca="false">S27+G27</f>
        <v>1395.801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</v>
      </c>
      <c r="AI27" s="90" t="n">
        <f aca="false">W27+K27</f>
        <v>0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0</v>
      </c>
      <c r="AN27" s="90" t="n">
        <f aca="false">AH27+AC27</f>
        <v>1832.316</v>
      </c>
      <c r="AO27" s="118" t="n">
        <f aca="false">AP27</f>
        <v>0</v>
      </c>
      <c r="AT27" s="88" t="n">
        <f aca="false">AY27+AV27</f>
        <v>0</v>
      </c>
      <c r="AU27" s="89" t="n">
        <f aca="false">AY27</f>
        <v>0</v>
      </c>
      <c r="AZ27" s="88" t="n">
        <f aca="false">AO27+AT27</f>
        <v>0</v>
      </c>
      <c r="BA27" s="90" t="n">
        <f aca="false">BB27+BE27</f>
        <v>1831.316</v>
      </c>
      <c r="BB27" s="90" t="n">
        <f aca="false">AD27+AP27</f>
        <v>1831.316</v>
      </c>
      <c r="BC27" s="90" t="n">
        <f aca="false">AQ27+AE27</f>
        <v>1395.801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</v>
      </c>
      <c r="BG27" s="90" t="n">
        <f aca="false">AU27+AI27</f>
        <v>0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0</v>
      </c>
      <c r="BL27" s="90" t="n">
        <f aca="false">BF27+BA27</f>
        <v>1832.316</v>
      </c>
      <c r="BM27" s="86" t="n">
        <f aca="false">BN27</f>
        <v>-286.539</v>
      </c>
      <c r="BN27" s="88" t="n">
        <v>-286.539</v>
      </c>
      <c r="BO27" s="88" t="n">
        <v>-224.963</v>
      </c>
      <c r="BR27" s="88" t="n">
        <f aca="false">BW27+BT27</f>
        <v>0</v>
      </c>
      <c r="BS27" s="89" t="n">
        <f aca="false">BW27</f>
        <v>0</v>
      </c>
      <c r="BX27" s="88" t="n">
        <f aca="false">BM27+BR27</f>
        <v>-286.539</v>
      </c>
      <c r="BY27" s="90" t="n">
        <f aca="false">BZ27+CC27</f>
        <v>1544.777</v>
      </c>
      <c r="BZ27" s="90" t="n">
        <f aca="false">BB27+BN27</f>
        <v>1544.777</v>
      </c>
      <c r="CA27" s="90" t="n">
        <f aca="false">BO27+BC27</f>
        <v>1170.838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</v>
      </c>
      <c r="CE27" s="90" t="n">
        <f aca="false">BS27+BG27</f>
        <v>0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0</v>
      </c>
      <c r="CJ27" s="90" t="n">
        <f aca="false">CD27+BY27</f>
        <v>1545.777</v>
      </c>
      <c r="CK27" s="118" t="n">
        <f aca="false">CL27</f>
        <v>194.089</v>
      </c>
      <c r="CL27" s="118" t="n">
        <v>194.089</v>
      </c>
      <c r="CM27" s="88" t="n">
        <v>154.495</v>
      </c>
      <c r="CP27" s="88" t="n">
        <f aca="false">CU27+CR27</f>
        <v>0</v>
      </c>
      <c r="CQ27" s="89" t="n">
        <f aca="false">CU27</f>
        <v>0</v>
      </c>
      <c r="CV27" s="88" t="n">
        <f aca="false">CK27+CP27</f>
        <v>194.089</v>
      </c>
      <c r="CW27" s="90" t="n">
        <f aca="false">CX27+DA27</f>
        <v>1738.866</v>
      </c>
      <c r="CX27" s="90" t="n">
        <f aca="false">BZ27+CL27</f>
        <v>1738.866</v>
      </c>
      <c r="CY27" s="90" t="n">
        <f aca="false">CM27+CA27</f>
        <v>1325.33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</v>
      </c>
      <c r="DC27" s="90" t="n">
        <f aca="false">CQ27+CE27</f>
        <v>0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0</v>
      </c>
      <c r="DH27" s="92" t="n">
        <f aca="false">DB27+CW27</f>
        <v>1739.866</v>
      </c>
      <c r="DI27" s="118"/>
      <c r="DN27" s="88" t="n">
        <f aca="false">DS27+DP27</f>
        <v>0</v>
      </c>
      <c r="DO27" s="89" t="n">
        <f aca="false">DS27</f>
        <v>0</v>
      </c>
      <c r="DT27" s="88" t="n">
        <f aca="false">DI27+DN27</f>
        <v>0</v>
      </c>
      <c r="DU27" s="94" t="n">
        <f aca="false">DV27+DY27</f>
        <v>1738.866</v>
      </c>
      <c r="DV27" s="90" t="n">
        <f aca="false">CX27+DJ27</f>
        <v>1738.866</v>
      </c>
      <c r="DW27" s="90" t="n">
        <f aca="false">DK27+CY27</f>
        <v>1325.33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</v>
      </c>
      <c r="EA27" s="90" t="n">
        <f aca="false">DO27+DC27</f>
        <v>0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0</v>
      </c>
      <c r="EF27" s="90" t="n">
        <f aca="false">DZ27+DU27</f>
        <v>1739.866</v>
      </c>
      <c r="EG27" s="118"/>
      <c r="EL27" s="88" t="n">
        <f aca="false">EQ27+EN27</f>
        <v>0</v>
      </c>
      <c r="EM27" s="89" t="n">
        <f aca="false">EQ27</f>
        <v>0</v>
      </c>
      <c r="ER27" s="88" t="n">
        <f aca="false">EG27+EL27</f>
        <v>0</v>
      </c>
      <c r="ES27" s="90" t="n">
        <f aca="false">ET27+EW27</f>
        <v>1738.866</v>
      </c>
      <c r="ET27" s="90" t="n">
        <f aca="false">DV27+EH27</f>
        <v>1738.866</v>
      </c>
      <c r="EU27" s="90" t="n">
        <f aca="false">EI27+DW27</f>
        <v>1325.33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</v>
      </c>
      <c r="EY27" s="90" t="n">
        <f aca="false">EM27+EA27</f>
        <v>0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0</v>
      </c>
      <c r="FD27" s="92" t="n">
        <f aca="false">EX27+ES27</f>
        <v>1739.866</v>
      </c>
      <c r="FE27" s="91" t="n">
        <f aca="false">FF27</f>
        <v>33.867</v>
      </c>
      <c r="FF27" s="88" t="n">
        <v>33.867</v>
      </c>
      <c r="FJ27" s="88" t="n">
        <f aca="false">FO27+FL27</f>
        <v>0</v>
      </c>
      <c r="FK27" s="89" t="n">
        <f aca="false">FO27</f>
        <v>0</v>
      </c>
      <c r="FP27" s="88" t="n">
        <f aca="false">FE27+FJ27</f>
        <v>33.867</v>
      </c>
      <c r="FQ27" s="90" t="n">
        <f aca="false">FR27+FU27</f>
        <v>1772.733</v>
      </c>
      <c r="FR27" s="90" t="n">
        <f aca="false">ET27+FF27</f>
        <v>1772.733</v>
      </c>
      <c r="FS27" s="90" t="n">
        <f aca="false">FG27+EU27</f>
        <v>1325.33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</v>
      </c>
      <c r="FW27" s="90" t="n">
        <f aca="false">FK27+EY27</f>
        <v>0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0</v>
      </c>
      <c r="GB27" s="92" t="n">
        <f aca="false">FV27+FQ27</f>
        <v>1773.733</v>
      </c>
      <c r="GC27" s="86" t="n">
        <f aca="false">GD27</f>
        <v>51.853</v>
      </c>
      <c r="GD27" s="86" t="n">
        <v>51.853</v>
      </c>
      <c r="GH27" s="88" t="n">
        <f aca="false">GM27+GJ27</f>
        <v>0</v>
      </c>
      <c r="GI27" s="89" t="n">
        <f aca="false">GM27</f>
        <v>0</v>
      </c>
      <c r="GN27" s="88" t="n">
        <f aca="false">GC27+GH27</f>
        <v>51.853</v>
      </c>
      <c r="GO27" s="90" t="n">
        <f aca="false">GP27+GS27</f>
        <v>1824.586</v>
      </c>
      <c r="GP27" s="90" t="n">
        <f aca="false">FR27+GD27</f>
        <v>1824.586</v>
      </c>
      <c r="GQ27" s="90" t="n">
        <f aca="false">GE27+FS27</f>
        <v>1325.33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</v>
      </c>
      <c r="GU27" s="90" t="n">
        <f aca="false">GI27+FW27</f>
        <v>0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0</v>
      </c>
      <c r="GZ27" s="92" t="n">
        <f aca="false">GT27+GO27</f>
        <v>1825.586</v>
      </c>
      <c r="HA27" s="86" t="n">
        <f aca="false">HB27</f>
        <v>48.525</v>
      </c>
      <c r="HB27" s="88" t="n">
        <v>48.525</v>
      </c>
      <c r="HF27" s="88" t="n">
        <f aca="false">HK27+HH27</f>
        <v>159.702</v>
      </c>
      <c r="HG27" s="95" t="n">
        <f aca="false">HK27</f>
        <v>159.702</v>
      </c>
      <c r="HK27" s="88" t="n">
        <v>159.702</v>
      </c>
      <c r="HL27" s="88" t="n">
        <f aca="false">HA27+HF27</f>
        <v>208.227</v>
      </c>
      <c r="HM27" s="90" t="n">
        <f aca="false">HN27+HQ27</f>
        <v>1873.111</v>
      </c>
      <c r="HN27" s="90" t="n">
        <f aca="false">GP27+HB27</f>
        <v>1873.111</v>
      </c>
      <c r="HO27" s="90" t="n">
        <f aca="false">HC27+GQ27</f>
        <v>1325.33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0.702</v>
      </c>
      <c r="HS27" s="90" t="n">
        <f aca="false">HG27+GU27</f>
        <v>159.702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59.702</v>
      </c>
      <c r="HX27" s="90" t="n">
        <f aca="false">HR27+HM27</f>
        <v>2033.813</v>
      </c>
      <c r="HY27" s="86" t="n">
        <f aca="false">HZ27</f>
        <v>279.528</v>
      </c>
      <c r="HZ27" s="96" t="n">
        <v>279.528</v>
      </c>
      <c r="IA27" s="143" t="n">
        <v>138.13</v>
      </c>
      <c r="ID27" s="88" t="n">
        <f aca="false">II27+IF27</f>
        <v>0</v>
      </c>
      <c r="IE27" s="95" t="n">
        <f aca="false">II27</f>
        <v>0</v>
      </c>
      <c r="IJ27" s="88" t="n">
        <f aca="false">HY27+ID27</f>
        <v>279.528</v>
      </c>
      <c r="IK27" s="90" t="n">
        <f aca="false">IL27+IO27</f>
        <v>2152.639</v>
      </c>
      <c r="IL27" s="90" t="n">
        <f aca="false">HN27+HZ27</f>
        <v>2152.639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0.702</v>
      </c>
      <c r="IQ27" s="90" t="n">
        <f aca="false">IE27+HS27</f>
        <v>159.702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59.702</v>
      </c>
      <c r="IV27" s="90" t="n">
        <f aca="false">IP27+IK27</f>
        <v>2313.341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/>
      <c r="F28" s="82"/>
      <c r="G28" s="142"/>
      <c r="H28" s="142"/>
      <c r="I28" s="83"/>
      <c r="J28" s="81"/>
      <c r="K28" s="81"/>
      <c r="L28" s="84"/>
      <c r="M28" s="83"/>
      <c r="N28" s="81"/>
      <c r="O28" s="81"/>
      <c r="P28" s="85"/>
      <c r="Q28" s="118"/>
      <c r="W28" s="89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118"/>
      <c r="AU28" s="89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86" t="n">
        <f aca="false">BN28</f>
        <v>74.668</v>
      </c>
      <c r="BN28" s="88" t="n">
        <v>74.668</v>
      </c>
      <c r="BS28" s="89"/>
      <c r="BX28" s="88" t="n">
        <f aca="false">BM28+BR28</f>
        <v>74.668</v>
      </c>
      <c r="BY28" s="90" t="n">
        <f aca="false">BZ28+CC28</f>
        <v>74.668</v>
      </c>
      <c r="BZ28" s="90" t="n">
        <f aca="false">BB28+BN28</f>
        <v>74.668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74.668</v>
      </c>
      <c r="CK28" s="118"/>
      <c r="CQ28" s="89"/>
      <c r="CW28" s="90" t="n">
        <f aca="false">CX28+DA28</f>
        <v>74.668</v>
      </c>
      <c r="CX28" s="90" t="n">
        <f aca="false">BZ28+CL28</f>
        <v>74.668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74.668</v>
      </c>
      <c r="DI28" s="118"/>
      <c r="DO28" s="89"/>
      <c r="DU28" s="94" t="n">
        <f aca="false">DV28+DY28</f>
        <v>74.668</v>
      </c>
      <c r="DV28" s="90" t="n">
        <f aca="false">CX28+DJ28</f>
        <v>74.668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74.668</v>
      </c>
      <c r="EG28" s="118"/>
      <c r="EM28" s="89"/>
      <c r="ES28" s="90" t="n">
        <f aca="false">ET28+EW28</f>
        <v>74.668</v>
      </c>
      <c r="ET28" s="90" t="n">
        <f aca="false">DV28+EH28</f>
        <v>74.668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74.668</v>
      </c>
      <c r="FE28" s="91" t="n">
        <f aca="false">FF28</f>
        <v>79.665</v>
      </c>
      <c r="FF28" s="88" t="n">
        <v>79.665</v>
      </c>
      <c r="FK28" s="89"/>
      <c r="FP28" s="88" t="n">
        <f aca="false">FE28+FJ28</f>
        <v>79.665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118"/>
      <c r="GI28" s="89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86" t="n">
        <f aca="false">HB28</f>
        <v>0</v>
      </c>
      <c r="HG28" s="95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86" t="n">
        <f aca="false">HZ28</f>
        <v>0</v>
      </c>
      <c r="IE28" s="95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103"/>
      <c r="G29" s="80"/>
      <c r="H29" s="102"/>
      <c r="I29" s="102"/>
      <c r="J29" s="80" t="n">
        <f aca="false">O29+L29</f>
        <v>170</v>
      </c>
      <c r="K29" s="80" t="n">
        <f aca="false">O29</f>
        <v>170</v>
      </c>
      <c r="L29" s="80"/>
      <c r="M29" s="102"/>
      <c r="N29" s="80"/>
      <c r="O29" s="80" t="n">
        <v>170</v>
      </c>
      <c r="P29" s="104" t="n">
        <f aca="false">J29+E29</f>
        <v>170</v>
      </c>
      <c r="Q29" s="117" t="n">
        <f aca="false">R29</f>
        <v>0</v>
      </c>
      <c r="V29" s="107" t="n">
        <f aca="false">AA29+X29</f>
        <v>-170</v>
      </c>
      <c r="W29" s="112" t="n">
        <f aca="false">AA29</f>
        <v>-170</v>
      </c>
      <c r="AA29" s="107" t="n">
        <v>-170</v>
      </c>
      <c r="AB29" s="107" t="n">
        <f aca="false">Q29+V29</f>
        <v>-17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09" t="n">
        <f aca="false">AH29+AC29</f>
        <v>0</v>
      </c>
      <c r="AO29" s="117"/>
      <c r="AU29" s="108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117"/>
      <c r="BS29" s="108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117"/>
      <c r="CQ29" s="108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117"/>
      <c r="DO29" s="108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117"/>
      <c r="EM29" s="108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117"/>
      <c r="FK29" s="108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117"/>
      <c r="GI29" s="108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86" t="n">
        <f aca="false">HB29</f>
        <v>0</v>
      </c>
      <c r="HG29" s="112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86" t="n">
        <f aca="false">HZ29</f>
        <v>0</v>
      </c>
      <c r="IE29" s="112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132" t="n">
        <f aca="false">F30+I30</f>
        <v>269.452</v>
      </c>
      <c r="F30" s="81" t="n">
        <v>269.452</v>
      </c>
      <c r="G30" s="81"/>
      <c r="H30" s="83"/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/>
      <c r="P30" s="85" t="n">
        <f aca="false">J30+E30</f>
        <v>269.452</v>
      </c>
      <c r="Q30" s="118"/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269.452</v>
      </c>
      <c r="AD30" s="90" t="n">
        <f aca="false">F30+R30</f>
        <v>269.452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0" t="n">
        <f aca="false">AH30+AC30</f>
        <v>269.452</v>
      </c>
      <c r="AO30" s="118"/>
      <c r="AT30" s="88" t="n">
        <f aca="false">AY30+AV30</f>
        <v>0</v>
      </c>
      <c r="AU30" s="89" t="n">
        <f aca="false">AY30</f>
        <v>0</v>
      </c>
      <c r="AZ30" s="88" t="n">
        <f aca="false">AO30+AT30</f>
        <v>0</v>
      </c>
      <c r="BA30" s="90" t="n">
        <f aca="false">BB30+BE30</f>
        <v>269.452</v>
      </c>
      <c r="BB30" s="90" t="n">
        <f aca="false">AD30+AP30</f>
        <v>269.452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269.452</v>
      </c>
      <c r="BM30" s="118"/>
      <c r="BR30" s="88" t="n">
        <f aca="false">BW30+BT30</f>
        <v>0</v>
      </c>
      <c r="BS30" s="89" t="n">
        <f aca="false">BW30</f>
        <v>0</v>
      </c>
      <c r="BX30" s="88" t="n">
        <f aca="false">BM30+BR30</f>
        <v>0</v>
      </c>
      <c r="BY30" s="90" t="n">
        <f aca="false">BZ30+CC30</f>
        <v>269.452</v>
      </c>
      <c r="BZ30" s="90" t="n">
        <f aca="false">BB30+BN30</f>
        <v>269.452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269.452</v>
      </c>
      <c r="CK30" s="118" t="n">
        <f aca="false">CL30</f>
        <v>0</v>
      </c>
      <c r="CP30" s="88" t="n">
        <f aca="false">CU30+CR30</f>
        <v>0</v>
      </c>
      <c r="CQ30" s="89" t="n">
        <f aca="false">CU30</f>
        <v>0</v>
      </c>
      <c r="CV30" s="88" t="n">
        <f aca="false">CK30+CP30</f>
        <v>0</v>
      </c>
      <c r="CW30" s="90" t="n">
        <f aca="false">CX30+DA30</f>
        <v>269.452</v>
      </c>
      <c r="CX30" s="90" t="n">
        <f aca="false">BZ30+CL30</f>
        <v>269.452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269.452</v>
      </c>
      <c r="DI30" s="118"/>
      <c r="DN30" s="88" t="n">
        <f aca="false">DS30+DP30</f>
        <v>0</v>
      </c>
      <c r="DO30" s="89" t="n">
        <f aca="false">DS30</f>
        <v>0</v>
      </c>
      <c r="DT30" s="88" t="n">
        <f aca="false">DI30+DN30</f>
        <v>0</v>
      </c>
      <c r="DU30" s="94" t="n">
        <f aca="false">DV30+DY30</f>
        <v>269.452</v>
      </c>
      <c r="DV30" s="90" t="n">
        <f aca="false">CX30+DJ30</f>
        <v>269.452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269.452</v>
      </c>
      <c r="EG30" s="118"/>
      <c r="EL30" s="88" t="n">
        <f aca="false">EQ30+EN30</f>
        <v>0</v>
      </c>
      <c r="EM30" s="89" t="n">
        <f aca="false">EQ30</f>
        <v>0</v>
      </c>
      <c r="ER30" s="88" t="n">
        <f aca="false">EG30+EL30</f>
        <v>0</v>
      </c>
      <c r="ES30" s="90" t="n">
        <f aca="false">ET30+EW30</f>
        <v>269.452</v>
      </c>
      <c r="ET30" s="90" t="n">
        <f aca="false">DV30+EH30</f>
        <v>269.452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269.452</v>
      </c>
      <c r="FE30" s="118"/>
      <c r="FJ30" s="88" t="n">
        <f aca="false">FO30+FL30</f>
        <v>0</v>
      </c>
      <c r="FK30" s="89" t="n">
        <f aca="false">FO30</f>
        <v>0</v>
      </c>
      <c r="FP30" s="88" t="n">
        <f aca="false">FE30+FJ30</f>
        <v>0</v>
      </c>
      <c r="FQ30" s="90" t="n">
        <f aca="false">FR30+FU30</f>
        <v>269.452</v>
      </c>
      <c r="FR30" s="90" t="n">
        <f aca="false">ET30+FF30</f>
        <v>269.452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269.452</v>
      </c>
      <c r="GC30" s="118"/>
      <c r="GH30" s="88" t="n">
        <f aca="false">GM30+GJ30</f>
        <v>0</v>
      </c>
      <c r="GI30" s="89" t="n">
        <f aca="false">GM30</f>
        <v>0</v>
      </c>
      <c r="GN30" s="88" t="n">
        <f aca="false">GC30+GH30</f>
        <v>0</v>
      </c>
      <c r="GO30" s="90" t="n">
        <f aca="false">GP30+GS30</f>
        <v>269.452</v>
      </c>
      <c r="GP30" s="90" t="n">
        <f aca="false">FR30+GD30</f>
        <v>269.452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269.452</v>
      </c>
      <c r="HA30" s="86" t="n">
        <f aca="false">HB30</f>
        <v>537.916</v>
      </c>
      <c r="HB30" s="88" t="n">
        <v>537.916</v>
      </c>
      <c r="HF30" s="88" t="n">
        <f aca="false">HK30+HH30</f>
        <v>0</v>
      </c>
      <c r="HG30" s="95" t="n">
        <f aca="false">HK30</f>
        <v>0</v>
      </c>
      <c r="HL30" s="88" t="n">
        <f aca="false">HA30+HF30</f>
        <v>537.916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86" t="n">
        <f aca="false">HZ30</f>
        <v>0</v>
      </c>
      <c r="ID30" s="88" t="n">
        <f aca="false">II30+IF30</f>
        <v>0</v>
      </c>
      <c r="IE30" s="95" t="n">
        <f aca="false">II30</f>
        <v>0</v>
      </c>
      <c r="IJ30" s="88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53" t="s">
        <v>102</v>
      </c>
      <c r="E31" s="132"/>
      <c r="F31" s="81"/>
      <c r="G31" s="81"/>
      <c r="H31" s="83"/>
      <c r="I31" s="83"/>
      <c r="J31" s="81"/>
      <c r="K31" s="81"/>
      <c r="L31" s="81"/>
      <c r="M31" s="83"/>
      <c r="N31" s="81"/>
      <c r="O31" s="81"/>
      <c r="P31" s="85"/>
      <c r="Q31" s="118"/>
      <c r="W31" s="89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118"/>
      <c r="AU31" s="89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118"/>
      <c r="BS31" s="89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118"/>
      <c r="CQ31" s="89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2"/>
      <c r="DI31" s="118"/>
      <c r="DO31" s="89"/>
      <c r="DU31" s="94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118"/>
      <c r="EM31" s="89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2"/>
      <c r="FE31" s="118"/>
      <c r="FK31" s="89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2"/>
      <c r="GC31" s="118"/>
      <c r="GI31" s="89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2"/>
      <c r="HA31" s="86" t="n">
        <f aca="false">HB31</f>
        <v>43.631</v>
      </c>
      <c r="HB31" s="88" t="n">
        <v>43.631</v>
      </c>
      <c r="HG31" s="95"/>
      <c r="HL31" s="88" t="n">
        <f aca="false">HA31+HF31</f>
        <v>43.631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86" t="n">
        <f aca="false">HZ31</f>
        <v>0</v>
      </c>
      <c r="IE31" s="95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57" t="s">
        <v>105</v>
      </c>
      <c r="E32" s="132" t="n">
        <f aca="false">F32+I32</f>
        <v>7599.78</v>
      </c>
      <c r="F32" s="81" t="n">
        <v>7599.78</v>
      </c>
      <c r="G32" s="84" t="n">
        <v>1202.804</v>
      </c>
      <c r="H32" s="84" t="n">
        <v>500</v>
      </c>
      <c r="I32" s="83"/>
      <c r="J32" s="81" t="n">
        <f aca="false">O32+L32</f>
        <v>4707</v>
      </c>
      <c r="K32" s="81" t="n">
        <f aca="false">O32</f>
        <v>4707</v>
      </c>
      <c r="L32" s="81"/>
      <c r="M32" s="83"/>
      <c r="N32" s="81"/>
      <c r="O32" s="81" t="n">
        <v>4707</v>
      </c>
      <c r="P32" s="85" t="n">
        <f aca="false">J32+E32</f>
        <v>12306.78</v>
      </c>
      <c r="Q32" s="118"/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7599.78</v>
      </c>
      <c r="AD32" s="90" t="n">
        <f aca="false">F32+R32</f>
        <v>7599.78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4707</v>
      </c>
      <c r="AI32" s="90" t="n">
        <f aca="false">W32+K32</f>
        <v>4707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4707</v>
      </c>
      <c r="AN32" s="90" t="n">
        <f aca="false">AH32+AC32</f>
        <v>12306.78</v>
      </c>
      <c r="AO32" s="91" t="n">
        <f aca="false">AP32</f>
        <v>0</v>
      </c>
      <c r="AT32" s="88" t="n">
        <f aca="false">AY32+AV32</f>
        <v>0</v>
      </c>
      <c r="AU32" s="89" t="n">
        <f aca="false">AY32</f>
        <v>0</v>
      </c>
      <c r="AZ32" s="88" t="n">
        <f aca="false">AO32+AT32</f>
        <v>0</v>
      </c>
      <c r="BA32" s="90" t="n">
        <f aca="false">BB32+BE32</f>
        <v>7599.78</v>
      </c>
      <c r="BB32" s="90" t="n">
        <f aca="false">AD32+AP32</f>
        <v>7599.78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4707</v>
      </c>
      <c r="BG32" s="90" t="n">
        <f aca="false">AU32+AI32</f>
        <v>4707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4707</v>
      </c>
      <c r="BL32" s="90" t="n">
        <f aca="false">BF32+BA32</f>
        <v>12306.78</v>
      </c>
      <c r="BM32" s="118" t="n">
        <f aca="false">BN32</f>
        <v>320</v>
      </c>
      <c r="BN32" s="88" t="n">
        <v>320</v>
      </c>
      <c r="BR32" s="88" t="n">
        <f aca="false">BW32+BT32</f>
        <v>0</v>
      </c>
      <c r="BS32" s="89" t="n">
        <f aca="false">BW32</f>
        <v>0</v>
      </c>
      <c r="BX32" s="88" t="n">
        <f aca="false">BM32+BR32</f>
        <v>320</v>
      </c>
      <c r="BY32" s="90" t="n">
        <f aca="false">BZ32+CC32</f>
        <v>7919.78</v>
      </c>
      <c r="BZ32" s="90" t="n">
        <f aca="false">BB32+BN32</f>
        <v>7919.78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4707</v>
      </c>
      <c r="CE32" s="90" t="n">
        <f aca="false">BS32+BG32</f>
        <v>4707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4707</v>
      </c>
      <c r="CJ32" s="90" t="n">
        <f aca="false">CD32+BY32</f>
        <v>12626.78</v>
      </c>
      <c r="CK32" s="118" t="n">
        <f aca="false">CL32</f>
        <v>0</v>
      </c>
      <c r="CP32" s="88" t="n">
        <f aca="false">CU32+CR32</f>
        <v>0</v>
      </c>
      <c r="CQ32" s="89" t="n">
        <f aca="false">CU32</f>
        <v>0</v>
      </c>
      <c r="CV32" s="88" t="n">
        <f aca="false">CK32+CP32</f>
        <v>0</v>
      </c>
      <c r="CW32" s="90" t="n">
        <f aca="false">CX32+DA32</f>
        <v>7919.78</v>
      </c>
      <c r="CX32" s="90" t="n">
        <f aca="false">BZ32+CL32</f>
        <v>7919.78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4707</v>
      </c>
      <c r="DC32" s="90" t="n">
        <f aca="false">CQ32+CE32</f>
        <v>4707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4707</v>
      </c>
      <c r="DH32" s="92" t="n">
        <f aca="false">DB32+CW32</f>
        <v>12626.78</v>
      </c>
      <c r="DI32" s="118"/>
      <c r="DN32" s="88" t="n">
        <f aca="false">DS32+DP32</f>
        <v>0</v>
      </c>
      <c r="DO32" s="89" t="n">
        <f aca="false">DS32</f>
        <v>0</v>
      </c>
      <c r="DT32" s="88" t="n">
        <f aca="false">DI32+DN32</f>
        <v>0</v>
      </c>
      <c r="DU32" s="94" t="n">
        <f aca="false">DV32+DY32</f>
        <v>7919.78</v>
      </c>
      <c r="DV32" s="90" t="n">
        <f aca="false">CX32+DJ32</f>
        <v>7919.78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4707</v>
      </c>
      <c r="EA32" s="90" t="n">
        <f aca="false">DO32+DC32</f>
        <v>4707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4707</v>
      </c>
      <c r="EF32" s="90" t="n">
        <f aca="false">DZ32+DU32</f>
        <v>12626.78</v>
      </c>
      <c r="EG32" s="118"/>
      <c r="EL32" s="88" t="n">
        <f aca="false">EQ32+EN32</f>
        <v>0</v>
      </c>
      <c r="EM32" s="89" t="n">
        <f aca="false">EQ32</f>
        <v>0</v>
      </c>
      <c r="ER32" s="88" t="n">
        <f aca="false">EG32+EL32</f>
        <v>0</v>
      </c>
      <c r="ES32" s="90" t="n">
        <f aca="false">ET32+EW32</f>
        <v>7919.78</v>
      </c>
      <c r="ET32" s="90" t="n">
        <f aca="false">DV32+EH32</f>
        <v>7919.78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4707</v>
      </c>
      <c r="EY32" s="90" t="n">
        <f aca="false">EM32+EA32</f>
        <v>4707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4707</v>
      </c>
      <c r="FD32" s="92" t="n">
        <f aca="false">EX32+ES32</f>
        <v>12626.78</v>
      </c>
      <c r="FE32" s="91" t="n">
        <f aca="false">FF32</f>
        <v>0</v>
      </c>
      <c r="FJ32" s="158" t="n">
        <f aca="false">FO32+FL32</f>
        <v>-1600</v>
      </c>
      <c r="FK32" s="159" t="n">
        <f aca="false">FO32</f>
        <v>-1600</v>
      </c>
      <c r="FL32" s="158"/>
      <c r="FM32" s="158"/>
      <c r="FN32" s="158"/>
      <c r="FO32" s="158" t="n">
        <v>-1600</v>
      </c>
      <c r="FP32" s="158" t="n">
        <f aca="false">FE32+FJ32</f>
        <v>-1600</v>
      </c>
      <c r="FQ32" s="90" t="n">
        <f aca="false">FR32+FU32</f>
        <v>7919.78</v>
      </c>
      <c r="FR32" s="90" t="n">
        <f aca="false">ET32+FF32</f>
        <v>7919.78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107</v>
      </c>
      <c r="FW32" s="90" t="n">
        <f aca="false">FK32+EY32</f>
        <v>3107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107</v>
      </c>
      <c r="GB32" s="92" t="n">
        <f aca="false">FV32+FQ32</f>
        <v>11026.78</v>
      </c>
      <c r="GC32" s="118"/>
      <c r="GH32" s="88" t="n">
        <f aca="false">GM32+GJ32</f>
        <v>45.4</v>
      </c>
      <c r="GI32" s="95" t="n">
        <f aca="false">GM32</f>
        <v>45.4</v>
      </c>
      <c r="GM32" s="88" t="n">
        <v>45.4</v>
      </c>
      <c r="GN32" s="88" t="n">
        <f aca="false">GC32+GH32</f>
        <v>45.4</v>
      </c>
      <c r="GO32" s="90" t="n">
        <f aca="false">GP32+GS32</f>
        <v>7919.78</v>
      </c>
      <c r="GP32" s="90" t="n">
        <f aca="false">FR32+GD32</f>
        <v>7919.78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152.4</v>
      </c>
      <c r="GU32" s="90" t="n">
        <f aca="false">GI32+FW32</f>
        <v>3152.4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152.4</v>
      </c>
      <c r="GZ32" s="92" t="n">
        <f aca="false">GT32+GO32</f>
        <v>11072.18</v>
      </c>
      <c r="HA32" s="86" t="n">
        <f aca="false">HB32</f>
        <v>43.504</v>
      </c>
      <c r="HB32" s="88" t="n">
        <v>43.504</v>
      </c>
      <c r="HF32" s="88" t="n">
        <f aca="false">HK32+HH32</f>
        <v>233.448</v>
      </c>
      <c r="HG32" s="95" t="n">
        <f aca="false">HK32</f>
        <v>233.448</v>
      </c>
      <c r="HK32" s="88" t="n">
        <v>233.448</v>
      </c>
      <c r="HL32" s="88" t="n">
        <f aca="false">HA32+HF32</f>
        <v>276.952</v>
      </c>
      <c r="HM32" s="90" t="n">
        <f aca="false">HN32+HQ32</f>
        <v>7963.284</v>
      </c>
      <c r="HN32" s="90" t="n">
        <f aca="false">GP32+HB32</f>
        <v>7963.284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385.848</v>
      </c>
      <c r="HS32" s="90" t="n">
        <f aca="false">HG32+GU32</f>
        <v>3385.84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385.848</v>
      </c>
      <c r="HX32" s="90" t="n">
        <f aca="false">HR32+HM32</f>
        <v>11349.132</v>
      </c>
      <c r="HY32" s="86" t="n">
        <f aca="false">HZ32</f>
        <v>39.075</v>
      </c>
      <c r="HZ32" s="160" t="n">
        <v>39.075</v>
      </c>
      <c r="ID32" s="88" t="n">
        <f aca="false">II32+IF32</f>
        <v>31.5</v>
      </c>
      <c r="IE32" s="95" t="n">
        <f aca="false">II32</f>
        <v>31.5</v>
      </c>
      <c r="II32" s="88" t="n">
        <v>31.5</v>
      </c>
      <c r="IJ32" s="88" t="n">
        <f aca="false">HY32+ID32</f>
        <v>70.575</v>
      </c>
      <c r="IK32" s="90" t="n">
        <f aca="false">IL32+IO32</f>
        <v>8002.359</v>
      </c>
      <c r="IL32" s="90" t="n">
        <f aca="false">HN32+HZ32</f>
        <v>8002.359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17.348</v>
      </c>
      <c r="IQ32" s="90" t="n">
        <f aca="false">IE32+HS32</f>
        <v>3417.34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17.348</v>
      </c>
      <c r="IV32" s="90" t="n">
        <f aca="false">IP32+IK32</f>
        <v>11419.707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90.205</v>
      </c>
      <c r="F33" s="81" t="n">
        <v>90.205</v>
      </c>
      <c r="G33" s="81"/>
      <c r="H33" s="83"/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/>
      <c r="P33" s="85" t="n">
        <f aca="false">J33+E33</f>
        <v>90.205</v>
      </c>
      <c r="Q33" s="118"/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90.205</v>
      </c>
      <c r="AD33" s="90" t="n">
        <f aca="false">F33+R33</f>
        <v>90.205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0" t="n">
        <f aca="false">AH33+AC33</f>
        <v>90.205</v>
      </c>
      <c r="AO33" s="118"/>
      <c r="AT33" s="88" t="n">
        <f aca="false">AY33+AV33</f>
        <v>0</v>
      </c>
      <c r="AU33" s="89" t="n">
        <f aca="false">AY33</f>
        <v>0</v>
      </c>
      <c r="AZ33" s="88" t="n">
        <f aca="false">AO33+AT33</f>
        <v>0</v>
      </c>
      <c r="BA33" s="90" t="n">
        <f aca="false">BB33+BE33</f>
        <v>90.205</v>
      </c>
      <c r="BB33" s="90" t="n">
        <f aca="false">AD33+AP33</f>
        <v>90.205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90.205</v>
      </c>
      <c r="BM33" s="118"/>
      <c r="BR33" s="88" t="n">
        <f aca="false">BW33+BT33</f>
        <v>0</v>
      </c>
      <c r="BS33" s="89" t="n">
        <f aca="false">BW33</f>
        <v>0</v>
      </c>
      <c r="BX33" s="88" t="n">
        <f aca="false">BM33+BR33</f>
        <v>0</v>
      </c>
      <c r="BY33" s="90" t="n">
        <f aca="false">BZ33+CC33</f>
        <v>90.205</v>
      </c>
      <c r="BZ33" s="90" t="n">
        <f aca="false">BB33+BN33</f>
        <v>90.205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90.205</v>
      </c>
      <c r="CK33" s="118"/>
      <c r="CP33" s="88" t="n">
        <f aca="false">CU33+CR33</f>
        <v>0</v>
      </c>
      <c r="CQ33" s="89" t="n">
        <f aca="false">CU33</f>
        <v>0</v>
      </c>
      <c r="CV33" s="88" t="n">
        <f aca="false">CK33+CP33</f>
        <v>0</v>
      </c>
      <c r="CW33" s="90" t="n">
        <f aca="false">CX33+DA33</f>
        <v>90.205</v>
      </c>
      <c r="CX33" s="90" t="n">
        <f aca="false">BZ33+CL33</f>
        <v>90.205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90.205</v>
      </c>
      <c r="DI33" s="118"/>
      <c r="DN33" s="88" t="n">
        <f aca="false">DS33+DP33</f>
        <v>0</v>
      </c>
      <c r="DO33" s="89" t="n">
        <f aca="false">DS33</f>
        <v>0</v>
      </c>
      <c r="DT33" s="88" t="n">
        <f aca="false">DI33+DN33</f>
        <v>0</v>
      </c>
      <c r="DU33" s="94" t="n">
        <f aca="false">DV33+DY33</f>
        <v>90.205</v>
      </c>
      <c r="DV33" s="90" t="n">
        <f aca="false">CX33+DJ33</f>
        <v>90.205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90.205</v>
      </c>
      <c r="EG33" s="118"/>
      <c r="EL33" s="88" t="n">
        <f aca="false">EQ33+EN33</f>
        <v>0</v>
      </c>
      <c r="EM33" s="89" t="n">
        <f aca="false">EQ33</f>
        <v>0</v>
      </c>
      <c r="ER33" s="88" t="n">
        <f aca="false">EG33+EL33</f>
        <v>0</v>
      </c>
      <c r="ES33" s="90" t="n">
        <f aca="false">ET33+EW33</f>
        <v>90.205</v>
      </c>
      <c r="ET33" s="90" t="n">
        <f aca="false">DV33+EH33</f>
        <v>90.205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90.205</v>
      </c>
      <c r="FE33" s="118"/>
      <c r="FJ33" s="88" t="n">
        <f aca="false">FO33+FL33</f>
        <v>0</v>
      </c>
      <c r="FK33" s="89" t="n">
        <f aca="false">FO33</f>
        <v>0</v>
      </c>
      <c r="FP33" s="88" t="n">
        <f aca="false">FE33+FJ33</f>
        <v>0</v>
      </c>
      <c r="FQ33" s="90" t="n">
        <f aca="false">FR33+FU33</f>
        <v>90.205</v>
      </c>
      <c r="FR33" s="90" t="n">
        <f aca="false">ET33+FF33</f>
        <v>90.205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90.205</v>
      </c>
      <c r="GC33" s="86" t="n">
        <f aca="false">GD33</f>
        <v>231.149</v>
      </c>
      <c r="GD33" s="88" t="n">
        <v>231.149</v>
      </c>
      <c r="GH33" s="88" t="n">
        <f aca="false">GM33+GJ33</f>
        <v>0</v>
      </c>
      <c r="GI33" s="89" t="n">
        <f aca="false">GM33</f>
        <v>0</v>
      </c>
      <c r="GN33" s="88" t="n">
        <f aca="false">GC33+GH33</f>
        <v>231.149</v>
      </c>
      <c r="GO33" s="90" t="n">
        <f aca="false">GP33+GS33</f>
        <v>321.354</v>
      </c>
      <c r="GP33" s="90" t="n">
        <f aca="false">FR33+GD33</f>
        <v>321.35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1.354</v>
      </c>
      <c r="HA33" s="86" t="n">
        <f aca="false">HB33</f>
        <v>1.13</v>
      </c>
      <c r="HB33" s="88" t="n">
        <v>1.13</v>
      </c>
      <c r="HF33" s="88" t="n">
        <f aca="false">HK33+HH33</f>
        <v>0</v>
      </c>
      <c r="HG33" s="89" t="n">
        <f aca="false">HK33</f>
        <v>0</v>
      </c>
      <c r="HL33" s="88" t="n">
        <f aca="false">HA33+HF33</f>
        <v>1.13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86" t="n">
        <f aca="false">HZ33</f>
        <v>0</v>
      </c>
      <c r="ID33" s="88" t="n">
        <f aca="false">II33+IF33</f>
        <v>0</v>
      </c>
      <c r="IE33" s="95" t="n">
        <f aca="false">II33</f>
        <v>0</v>
      </c>
      <c r="IJ33" s="88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400</v>
      </c>
      <c r="F34" s="81" t="n">
        <v>400</v>
      </c>
      <c r="G34" s="81"/>
      <c r="H34" s="83"/>
      <c r="I34" s="83"/>
      <c r="J34" s="81" t="n">
        <f aca="false">O34+L34</f>
        <v>0</v>
      </c>
      <c r="K34" s="81" t="n">
        <f aca="false">O34</f>
        <v>0</v>
      </c>
      <c r="L34" s="81"/>
      <c r="M34" s="83"/>
      <c r="N34" s="81"/>
      <c r="O34" s="81"/>
      <c r="P34" s="85" t="n">
        <f aca="false">J34+E34</f>
        <v>400</v>
      </c>
      <c r="Q34" s="118" t="n">
        <f aca="false">R34</f>
        <v>-400</v>
      </c>
      <c r="R34" s="88" t="n">
        <v>-400</v>
      </c>
      <c r="V34" s="88" t="n">
        <f aca="false">AA34+X34</f>
        <v>400</v>
      </c>
      <c r="W34" s="89" t="n">
        <f aca="false">AA34</f>
        <v>400</v>
      </c>
      <c r="AA34" s="88" t="n">
        <v>400</v>
      </c>
      <c r="AB34" s="88" t="n">
        <f aca="false">Q34+V34</f>
        <v>0</v>
      </c>
      <c r="AC34" s="90" t="n">
        <f aca="false">AD34+AG34</f>
        <v>0</v>
      </c>
      <c r="AD34" s="90" t="n">
        <f aca="false">F34+R34</f>
        <v>0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400</v>
      </c>
      <c r="AI34" s="90" t="n">
        <f aca="false">W34+K34</f>
        <v>400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400</v>
      </c>
      <c r="AN34" s="90" t="n">
        <f aca="false">AH34+AC34</f>
        <v>400</v>
      </c>
      <c r="AO34" s="118"/>
      <c r="AT34" s="88" t="n">
        <f aca="false">AY34+AV34</f>
        <v>0</v>
      </c>
      <c r="AU34" s="89" t="n">
        <f aca="false">AY34</f>
        <v>0</v>
      </c>
      <c r="AZ34" s="88" t="n">
        <f aca="false">AO34+AT34</f>
        <v>0</v>
      </c>
      <c r="BA34" s="90" t="n">
        <f aca="false">BB34+BE34</f>
        <v>0</v>
      </c>
      <c r="BB34" s="90" t="n">
        <f aca="false">AD34+AP34</f>
        <v>0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400</v>
      </c>
      <c r="BG34" s="90" t="n">
        <f aca="false">AU34+AI34</f>
        <v>400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400</v>
      </c>
      <c r="BL34" s="90" t="n">
        <f aca="false">BF34+BA34</f>
        <v>400</v>
      </c>
      <c r="BM34" s="118"/>
      <c r="BR34" s="88" t="n">
        <f aca="false">BW34+BT34</f>
        <v>0</v>
      </c>
      <c r="BS34" s="89" t="n">
        <f aca="false">BW34</f>
        <v>0</v>
      </c>
      <c r="BX34" s="88" t="n">
        <f aca="false">BM34+BR34</f>
        <v>0</v>
      </c>
      <c r="BY34" s="90" t="n">
        <f aca="false">BZ34+CC34</f>
        <v>0</v>
      </c>
      <c r="BZ34" s="90" t="n">
        <f aca="false">BB34+BN34</f>
        <v>0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400</v>
      </c>
      <c r="CE34" s="90" t="n">
        <f aca="false">BS34+BG34</f>
        <v>400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400</v>
      </c>
      <c r="CJ34" s="90" t="n">
        <f aca="false">CD34+BY34</f>
        <v>400</v>
      </c>
      <c r="CK34" s="118" t="n">
        <f aca="false">CL34</f>
        <v>40</v>
      </c>
      <c r="CL34" s="88" t="n">
        <v>40</v>
      </c>
      <c r="CP34" s="158" t="n">
        <f aca="false">CU34+CR34</f>
        <v>-204</v>
      </c>
      <c r="CQ34" s="164" t="n">
        <f aca="false">CU34</f>
        <v>-204</v>
      </c>
      <c r="CR34" s="158"/>
      <c r="CS34" s="158"/>
      <c r="CT34" s="158"/>
      <c r="CU34" s="158" t="n">
        <v>-204</v>
      </c>
      <c r="CV34" s="158" t="n">
        <f aca="false">CK34+CP34</f>
        <v>-164</v>
      </c>
      <c r="CW34" s="90" t="n">
        <f aca="false">CX34+DA34</f>
        <v>40</v>
      </c>
      <c r="CX34" s="90" t="n">
        <f aca="false">BZ34+CL34</f>
        <v>40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236</v>
      </c>
      <c r="DI34" s="118"/>
      <c r="DN34" s="88" t="n">
        <f aca="false">DS34+DP34</f>
        <v>0</v>
      </c>
      <c r="DO34" s="89" t="n">
        <f aca="false">DS34</f>
        <v>0</v>
      </c>
      <c r="DT34" s="88" t="n">
        <f aca="false">DI34+DN34</f>
        <v>0</v>
      </c>
      <c r="DU34" s="94" t="n">
        <f aca="false">DV34+DY34</f>
        <v>40</v>
      </c>
      <c r="DV34" s="90" t="n">
        <f aca="false">CX34+DJ34</f>
        <v>40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236</v>
      </c>
      <c r="EG34" s="118"/>
      <c r="EL34" s="88" t="n">
        <f aca="false">EQ34+EN34</f>
        <v>0</v>
      </c>
      <c r="EM34" s="89" t="n">
        <f aca="false">EQ34</f>
        <v>0</v>
      </c>
      <c r="ER34" s="88" t="n">
        <f aca="false">EG34+EL34</f>
        <v>0</v>
      </c>
      <c r="ES34" s="90" t="n">
        <f aca="false">ET34+EW34</f>
        <v>40</v>
      </c>
      <c r="ET34" s="90" t="n">
        <f aca="false">DV34+EH34</f>
        <v>40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236</v>
      </c>
      <c r="FE34" s="118"/>
      <c r="FJ34" s="88" t="n">
        <f aca="false">FO34+FL34</f>
        <v>0</v>
      </c>
      <c r="FK34" s="89" t="n">
        <f aca="false">FO34</f>
        <v>0</v>
      </c>
      <c r="FP34" s="88" t="n">
        <f aca="false">FE34+FJ34</f>
        <v>0</v>
      </c>
      <c r="FQ34" s="90" t="n">
        <f aca="false">FR34+FU34</f>
        <v>40</v>
      </c>
      <c r="FR34" s="90" t="n">
        <f aca="false">ET34+FF34</f>
        <v>40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236</v>
      </c>
      <c r="GC34" s="86" t="n">
        <f aca="false">GD34</f>
        <v>20</v>
      </c>
      <c r="GD34" s="88" t="n">
        <v>20</v>
      </c>
      <c r="GH34" s="88" t="n">
        <f aca="false">GM34+GJ34</f>
        <v>0</v>
      </c>
      <c r="GI34" s="95" t="n">
        <f aca="false">GM34</f>
        <v>0</v>
      </c>
      <c r="GN34" s="88" t="n">
        <f aca="false">GC34+GH34</f>
        <v>20</v>
      </c>
      <c r="GO34" s="90" t="n">
        <f aca="false">GP34+GS34</f>
        <v>60</v>
      </c>
      <c r="GP34" s="90" t="n">
        <f aca="false">FR34+GD34</f>
        <v>60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256</v>
      </c>
      <c r="HA34" s="86" t="n">
        <f aca="false">HB34</f>
        <v>47.982</v>
      </c>
      <c r="HB34" s="88" t="n">
        <v>47.982</v>
      </c>
      <c r="HF34" s="88" t="n">
        <f aca="false">HK34+HH34</f>
        <v>0</v>
      </c>
      <c r="HG34" s="89" t="n">
        <f aca="false">HK34</f>
        <v>0</v>
      </c>
      <c r="HL34" s="88" t="n">
        <f aca="false">HA34+HF34</f>
        <v>47.982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86" t="n">
        <f aca="false">HZ34</f>
        <v>0</v>
      </c>
      <c r="ID34" s="88" t="n">
        <f aca="false">II34+IF34</f>
        <v>0</v>
      </c>
      <c r="IE34" s="95" t="n">
        <f aca="false">II34</f>
        <v>0</v>
      </c>
      <c r="IJ34" s="88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/>
      <c r="F35" s="81"/>
      <c r="G35" s="81"/>
      <c r="H35" s="83"/>
      <c r="I35" s="83"/>
      <c r="J35" s="81"/>
      <c r="K35" s="81"/>
      <c r="L35" s="81"/>
      <c r="M35" s="83"/>
      <c r="N35" s="81"/>
      <c r="O35" s="81"/>
      <c r="P35" s="85"/>
      <c r="Q35" s="118"/>
      <c r="W35" s="89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118"/>
      <c r="AU35" s="89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118"/>
      <c r="BR35" s="88" t="n">
        <f aca="false">BW35+BT35</f>
        <v>27</v>
      </c>
      <c r="BS35" s="89" t="n">
        <f aca="false">BW35</f>
        <v>27</v>
      </c>
      <c r="BW35" s="88" t="n">
        <v>27</v>
      </c>
      <c r="BX35" s="88" t="n">
        <f aca="false">BM35+BR35</f>
        <v>27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 t="n">
        <f aca="false">BQ35+BE35</f>
        <v>0</v>
      </c>
      <c r="CD35" s="90" t="n">
        <f aca="false">CI35+CF35</f>
        <v>27</v>
      </c>
      <c r="CE35" s="90" t="n">
        <f aca="false">BS35+BG35</f>
        <v>27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27</v>
      </c>
      <c r="CJ35" s="90" t="n">
        <f aca="false">CD35+BY35</f>
        <v>27</v>
      </c>
      <c r="CK35" s="118"/>
      <c r="CP35" s="88" t="n">
        <f aca="false">CU35+CR35</f>
        <v>3.24</v>
      </c>
      <c r="CQ35" s="89" t="n">
        <f aca="false">CU35</f>
        <v>3.24</v>
      </c>
      <c r="CU35" s="88" t="n">
        <v>3.24</v>
      </c>
      <c r="CV35" s="88" t="n">
        <f aca="false">CK35+CP35</f>
        <v>3.24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30.24</v>
      </c>
      <c r="DC35" s="90" t="n">
        <f aca="false">CQ35+CE35</f>
        <v>30.24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30.24</v>
      </c>
      <c r="DH35" s="92" t="n">
        <f aca="false">DB35+CW35</f>
        <v>30.24</v>
      </c>
      <c r="DI35" s="118"/>
      <c r="DO35" s="89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30.24</v>
      </c>
      <c r="EA35" s="90" t="n">
        <f aca="false">DO35+DC35</f>
        <v>30.24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30.24</v>
      </c>
      <c r="EF35" s="90" t="n">
        <f aca="false">DZ35+DU35</f>
        <v>30.24</v>
      </c>
      <c r="EG35" s="118"/>
      <c r="EM35" s="89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30.24</v>
      </c>
      <c r="EY35" s="90" t="n">
        <f aca="false">EM35+EA35</f>
        <v>30.24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30.24</v>
      </c>
      <c r="FD35" s="92" t="n">
        <f aca="false">EX35+ES35</f>
        <v>30.24</v>
      </c>
      <c r="FE35" s="118"/>
      <c r="FJ35" s="88" t="n">
        <f aca="false">FO35+FL35</f>
        <v>1454.623</v>
      </c>
      <c r="FK35" s="95" t="n">
        <f aca="false">FO35</f>
        <v>1454.623</v>
      </c>
      <c r="FO35" s="88" t="n">
        <v>1454.623</v>
      </c>
      <c r="FP35" s="88" t="n">
        <f aca="false">FE35+FJ35</f>
        <v>1454.623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484.863</v>
      </c>
      <c r="FW35" s="90" t="n">
        <f aca="false">FK35+EY35</f>
        <v>1484.863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484.863</v>
      </c>
      <c r="GB35" s="92" t="n">
        <f aca="false">FV35+FQ35</f>
        <v>1484.863</v>
      </c>
      <c r="GC35" s="86" t="n">
        <f aca="false">GD35</f>
        <v>0</v>
      </c>
      <c r="GH35" s="88" t="n">
        <f aca="false">GM35+GJ35</f>
        <v>43.2</v>
      </c>
      <c r="GI35" s="95" t="n">
        <f aca="false">GM35</f>
        <v>43.2</v>
      </c>
      <c r="GM35" s="88" t="n">
        <v>43.2</v>
      </c>
      <c r="GN35" s="88" t="n">
        <f aca="false">GC35+GH35</f>
        <v>43.2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28.063</v>
      </c>
      <c r="GU35" s="90" t="n">
        <f aca="false">GI35+FW35</f>
        <v>1528.063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28.063</v>
      </c>
      <c r="GZ35" s="92" t="n">
        <f aca="false">GT35+GO35</f>
        <v>1528.063</v>
      </c>
      <c r="HA35" s="86" t="n">
        <f aca="false">HB35</f>
        <v>0</v>
      </c>
      <c r="HG35" s="89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28.063</v>
      </c>
      <c r="HS35" s="90" t="n">
        <f aca="false">HG35+GU35</f>
        <v>1528.063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28.063</v>
      </c>
      <c r="HX35" s="90" t="n">
        <f aca="false">HR35+HM35</f>
        <v>1528.063</v>
      </c>
      <c r="HY35" s="86" t="n">
        <f aca="false">HZ35</f>
        <v>0</v>
      </c>
      <c r="ID35" s="88" t="n">
        <f aca="false">II35+IF35</f>
        <v>3.516</v>
      </c>
      <c r="IE35" s="95" t="n">
        <f aca="false">II35</f>
        <v>3.516</v>
      </c>
      <c r="II35" s="88" t="n">
        <v>3.516</v>
      </c>
      <c r="IJ35" s="88" t="n">
        <f aca="false">HY35+ID35</f>
        <v>3.516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168"/>
      <c r="F36" s="168"/>
      <c r="G36" s="168"/>
      <c r="H36" s="169"/>
      <c r="I36" s="169"/>
      <c r="J36" s="168"/>
      <c r="K36" s="168"/>
      <c r="L36" s="168"/>
      <c r="M36" s="169"/>
      <c r="N36" s="168"/>
      <c r="O36" s="168"/>
      <c r="P36" s="129"/>
      <c r="Q36" s="170"/>
      <c r="W36" s="172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0"/>
      <c r="AU36" s="172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0"/>
      <c r="BS36" s="172"/>
      <c r="BY36" s="173"/>
      <c r="BZ36" s="173"/>
      <c r="CA36" s="173"/>
      <c r="CB36" s="173"/>
      <c r="CC36" s="173"/>
      <c r="CD36" s="173" t="n">
        <f aca="false">CI36+CF36</f>
        <v>0</v>
      </c>
      <c r="CE36" s="173" t="n">
        <f aca="false">BS36+BG36</f>
        <v>0</v>
      </c>
      <c r="CF36" s="173" t="n">
        <f aca="false">BT36+BH36</f>
        <v>0</v>
      </c>
      <c r="CG36" s="173" t="n">
        <f aca="false">BU36+BI36</f>
        <v>0</v>
      </c>
      <c r="CH36" s="173" t="n">
        <f aca="false">BV36+BJ36</f>
        <v>0</v>
      </c>
      <c r="CI36" s="173" t="n">
        <f aca="false">BW36+BK36</f>
        <v>0</v>
      </c>
      <c r="CJ36" s="173" t="n">
        <f aca="false">CD36+BY36</f>
        <v>0</v>
      </c>
      <c r="CK36" s="170"/>
      <c r="CP36" s="171" t="n">
        <f aca="false">CU36+CR36</f>
        <v>61.105</v>
      </c>
      <c r="CQ36" s="172" t="n">
        <f aca="false">CU36</f>
        <v>61.105</v>
      </c>
      <c r="CU36" s="171" t="n">
        <v>61.105</v>
      </c>
      <c r="CV36" s="171" t="n">
        <f aca="false">CK36+CP36</f>
        <v>61.105</v>
      </c>
      <c r="CW36" s="173"/>
      <c r="CX36" s="173"/>
      <c r="CY36" s="173"/>
      <c r="CZ36" s="173"/>
      <c r="DA36" s="173"/>
      <c r="DB36" s="173" t="n">
        <f aca="false">DG36+DD36</f>
        <v>61.105</v>
      </c>
      <c r="DC36" s="173" t="n">
        <f aca="false">CQ36+CE36</f>
        <v>61.1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61.105</v>
      </c>
      <c r="DH36" s="174" t="n">
        <f aca="false">DB36+CW36</f>
        <v>61.105</v>
      </c>
      <c r="DI36" s="170"/>
      <c r="DO36" s="172"/>
      <c r="DU36" s="175"/>
      <c r="DV36" s="173"/>
      <c r="DW36" s="173"/>
      <c r="DX36" s="173"/>
      <c r="DY36" s="173"/>
      <c r="DZ36" s="173" t="n">
        <f aca="false">EE36+EB36</f>
        <v>61.105</v>
      </c>
      <c r="EA36" s="173" t="n">
        <f aca="false">DO36+DC36</f>
        <v>61.1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61.105</v>
      </c>
      <c r="EF36" s="173" t="n">
        <f aca="false">DZ36+DU36</f>
        <v>61.105</v>
      </c>
      <c r="EG36" s="170"/>
      <c r="EM36" s="172"/>
      <c r="ES36" s="173"/>
      <c r="ET36" s="173"/>
      <c r="EU36" s="173"/>
      <c r="EV36" s="173"/>
      <c r="EW36" s="173"/>
      <c r="EX36" s="173" t="n">
        <f aca="false">FC36+EZ36</f>
        <v>61.105</v>
      </c>
      <c r="EY36" s="173" t="n">
        <f aca="false">EM36+EA36</f>
        <v>61.1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61.105</v>
      </c>
      <c r="FD36" s="174" t="n">
        <f aca="false">EX36+ES36</f>
        <v>61.105</v>
      </c>
      <c r="FE36" s="170"/>
      <c r="FJ36" s="88" t="n">
        <f aca="false">FO36+FL36</f>
        <v>18.475</v>
      </c>
      <c r="FK36" s="95" t="n">
        <f aca="false">FO36</f>
        <v>18.475</v>
      </c>
      <c r="FL36" s="88"/>
      <c r="FM36" s="88"/>
      <c r="FN36" s="88"/>
      <c r="FO36" s="88" t="n">
        <v>18.475</v>
      </c>
      <c r="FP36" s="88" t="n">
        <f aca="false">FE36+FJ36</f>
        <v>18.475</v>
      </c>
      <c r="FQ36" s="173"/>
      <c r="FR36" s="173"/>
      <c r="FS36" s="173"/>
      <c r="FT36" s="173"/>
      <c r="FU36" s="173"/>
      <c r="FV36" s="173" t="n">
        <f aca="false">GA36+FX36</f>
        <v>79.58</v>
      </c>
      <c r="FW36" s="173" t="n">
        <f aca="false">FK36+EY36</f>
        <v>79.58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79.58</v>
      </c>
      <c r="GB36" s="174" t="n">
        <f aca="false">FV36+FQ36</f>
        <v>79.58</v>
      </c>
      <c r="GC36" s="86" t="n">
        <f aca="false">GD36</f>
        <v>0</v>
      </c>
      <c r="GH36" s="88" t="n">
        <f aca="false">GM36+GJ36</f>
        <v>1780.918</v>
      </c>
      <c r="GI36" s="95" t="n">
        <f aca="false">GM36</f>
        <v>1780.918</v>
      </c>
      <c r="GM36" s="171" t="n">
        <v>1780.918</v>
      </c>
      <c r="GN36" s="88" t="n">
        <f aca="false">GC36+GH36</f>
        <v>1780.918</v>
      </c>
      <c r="GO36" s="173"/>
      <c r="GP36" s="173"/>
      <c r="GQ36" s="173"/>
      <c r="GR36" s="173"/>
      <c r="GS36" s="173"/>
      <c r="GT36" s="173" t="n">
        <f aca="false">GY36+GV36</f>
        <v>1860.498</v>
      </c>
      <c r="GU36" s="173" t="n">
        <f aca="false">GI36+FW36</f>
        <v>1860.498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60.498</v>
      </c>
      <c r="GZ36" s="174" t="n">
        <f aca="false">GT36+GO36</f>
        <v>1860.498</v>
      </c>
      <c r="HA36" s="86" t="n">
        <f aca="false">HB36</f>
        <v>0</v>
      </c>
      <c r="HF36" s="107" t="n">
        <f aca="false">HK36+HH36</f>
        <v>22.007</v>
      </c>
      <c r="HG36" s="112" t="n">
        <f aca="false">HK36</f>
        <v>22.007</v>
      </c>
      <c r="HK36" s="171" t="n">
        <v>22.007</v>
      </c>
      <c r="HL36" s="107" t="n">
        <f aca="false">HA36+HF36</f>
        <v>22.007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86" t="n">
        <f aca="false">HZ36</f>
        <v>0</v>
      </c>
      <c r="IE36" s="176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/>
      <c r="F37" s="81"/>
      <c r="G37" s="81"/>
      <c r="H37" s="83"/>
      <c r="I37" s="83"/>
      <c r="J37" s="81"/>
      <c r="K37" s="81"/>
      <c r="L37" s="81"/>
      <c r="M37" s="83"/>
      <c r="N37" s="81"/>
      <c r="O37" s="81"/>
      <c r="P37" s="81"/>
      <c r="W37" s="89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U37" s="89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S37" s="89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P37" s="88" t="n">
        <f aca="false">CU37+CR37</f>
        <v>6.48</v>
      </c>
      <c r="CQ37" s="89" t="n">
        <f aca="false">CU37</f>
        <v>6.48</v>
      </c>
      <c r="CU37" s="88" t="n">
        <v>6.48</v>
      </c>
      <c r="CV37" s="88" t="n">
        <f aca="false">CK37+CP37</f>
        <v>6.48</v>
      </c>
      <c r="CW37" s="90"/>
      <c r="CX37" s="90"/>
      <c r="CY37" s="90"/>
      <c r="CZ37" s="90"/>
      <c r="DA37" s="90"/>
      <c r="DB37" s="90" t="n">
        <f aca="false">DG37+DD37</f>
        <v>6.48</v>
      </c>
      <c r="DC37" s="90" t="n">
        <f aca="false">CQ37+CE37</f>
        <v>6.48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6.48</v>
      </c>
      <c r="DH37" s="92" t="n">
        <f aca="false">DB37+CW37</f>
        <v>6.48</v>
      </c>
      <c r="DI37" s="118"/>
      <c r="DN37" s="88" t="n">
        <f aca="false">DS37+DP37</f>
        <v>0</v>
      </c>
      <c r="DO37" s="89" t="n">
        <f aca="false">DS37</f>
        <v>0</v>
      </c>
      <c r="DT37" s="88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6.48</v>
      </c>
      <c r="EA37" s="90" t="n">
        <f aca="false">DO37+DC37</f>
        <v>6.48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6.48</v>
      </c>
      <c r="EF37" s="90" t="n">
        <f aca="false">DZ37+DU37</f>
        <v>6.48</v>
      </c>
      <c r="EM37" s="89"/>
      <c r="ES37" s="90"/>
      <c r="ET37" s="90"/>
      <c r="EU37" s="90"/>
      <c r="EV37" s="90"/>
      <c r="EW37" s="90"/>
      <c r="EX37" s="90" t="n">
        <f aca="false">FC37+EZ37</f>
        <v>6.48</v>
      </c>
      <c r="EY37" s="90" t="n">
        <f aca="false">EM37+EA37</f>
        <v>6.48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6.48</v>
      </c>
      <c r="FD37" s="92" t="n">
        <f aca="false">EX37+ES37</f>
        <v>6.48</v>
      </c>
      <c r="FE37" s="118"/>
      <c r="FJ37" s="88" t="n">
        <f aca="false">FO37+FL37</f>
        <v>1309.282</v>
      </c>
      <c r="FK37" s="95" t="n">
        <f aca="false">FO37</f>
        <v>1309.282</v>
      </c>
      <c r="FO37" s="88" t="n">
        <v>1309.282</v>
      </c>
      <c r="FP37" s="88" t="n">
        <f aca="false">FE37+FJ37</f>
        <v>1309.282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86" t="n">
        <f aca="false">GD37</f>
        <v>0</v>
      </c>
      <c r="GI37" s="89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86" t="n">
        <f aca="false">HB37</f>
        <v>0</v>
      </c>
      <c r="HG37" s="89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86" t="n">
        <f aca="false">HZ37</f>
        <v>0</v>
      </c>
      <c r="IE37" s="95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0" t="n">
        <f aca="false">F38+I38</f>
        <v>0</v>
      </c>
      <c r="F38" s="80"/>
      <c r="G38" s="80"/>
      <c r="H38" s="102"/>
      <c r="I38" s="102"/>
      <c r="J38" s="80" t="n">
        <f aca="false">O38+L38</f>
        <v>0</v>
      </c>
      <c r="K38" s="80" t="n">
        <f aca="false">O38</f>
        <v>0</v>
      </c>
      <c r="L38" s="80"/>
      <c r="M38" s="102"/>
      <c r="N38" s="80"/>
      <c r="O38" s="80"/>
      <c r="P38" s="104" t="n">
        <f aca="false">J38+E38</f>
        <v>0</v>
      </c>
      <c r="Q38" s="117"/>
      <c r="V38" s="107" t="n">
        <f aca="false">AA38+X38</f>
        <v>170</v>
      </c>
      <c r="W38" s="108" t="n">
        <f aca="false">AA38</f>
        <v>170</v>
      </c>
      <c r="AA38" s="107" t="n">
        <v>170</v>
      </c>
      <c r="AB38" s="107" t="n">
        <f aca="false">Q38+V38</f>
        <v>170</v>
      </c>
      <c r="AC38" s="109" t="n">
        <f aca="false">AD38+AG38</f>
        <v>0</v>
      </c>
      <c r="AD38" s="109" t="n">
        <f aca="false">F38+R38</f>
        <v>0</v>
      </c>
      <c r="AE38" s="109" t="n">
        <f aca="false">S38+G38</f>
        <v>0</v>
      </c>
      <c r="AF38" s="109" t="n">
        <f aca="false">T38+H38</f>
        <v>0</v>
      </c>
      <c r="AG38" s="109" t="n">
        <f aca="false">U38+I38</f>
        <v>0</v>
      </c>
      <c r="AH38" s="109" t="n">
        <f aca="false">AM38+AJ38</f>
        <v>170</v>
      </c>
      <c r="AI38" s="109" t="n">
        <f aca="false">W38+K38</f>
        <v>170</v>
      </c>
      <c r="AJ38" s="109" t="n">
        <f aca="false">X38+L38</f>
        <v>0</v>
      </c>
      <c r="AK38" s="109" t="n">
        <f aca="false">Y38+M38</f>
        <v>0</v>
      </c>
      <c r="AL38" s="109" t="n">
        <f aca="false">Z38+N38</f>
        <v>0</v>
      </c>
      <c r="AM38" s="109" t="n">
        <f aca="false">AA38+O38</f>
        <v>170</v>
      </c>
      <c r="AN38" s="109" t="n">
        <f aca="false">AH38+AC38</f>
        <v>170</v>
      </c>
      <c r="AO38" s="117"/>
      <c r="AT38" s="107" t="n">
        <f aca="false">AY38+AV38</f>
        <v>0</v>
      </c>
      <c r="AU38" s="108" t="n">
        <f aca="false">AY38</f>
        <v>0</v>
      </c>
      <c r="AZ38" s="107" t="n">
        <f aca="false">AO38+AT38</f>
        <v>0</v>
      </c>
      <c r="BA38" s="109" t="n">
        <f aca="false">BB38+BE38</f>
        <v>0</v>
      </c>
      <c r="BB38" s="109" t="n">
        <f aca="false">AD38+AP38</f>
        <v>0</v>
      </c>
      <c r="BC38" s="109" t="n">
        <f aca="false">AQ38+AE38</f>
        <v>0</v>
      </c>
      <c r="BD38" s="109" t="n">
        <f aca="false">AR38+AF38</f>
        <v>0</v>
      </c>
      <c r="BE38" s="109" t="n">
        <f aca="false">AS38+AG38</f>
        <v>0</v>
      </c>
      <c r="BF38" s="109" t="n">
        <f aca="false">BK38+BH38</f>
        <v>170</v>
      </c>
      <c r="BG38" s="109" t="n">
        <f aca="false">AU38+AI38</f>
        <v>170</v>
      </c>
      <c r="BH38" s="109" t="n">
        <f aca="false">AV38+AJ38</f>
        <v>0</v>
      </c>
      <c r="BI38" s="109" t="n">
        <f aca="false">AW38+AK38</f>
        <v>0</v>
      </c>
      <c r="BJ38" s="109" t="n">
        <f aca="false">AX38+AL38</f>
        <v>0</v>
      </c>
      <c r="BK38" s="109" t="n">
        <f aca="false">AY38+AM38</f>
        <v>170</v>
      </c>
      <c r="BL38" s="109" t="n">
        <f aca="false">BF38+BA38</f>
        <v>170</v>
      </c>
      <c r="BM38" s="117"/>
      <c r="BR38" s="107" t="n">
        <f aca="false">BW38+BT38</f>
        <v>0</v>
      </c>
      <c r="BS38" s="108" t="n">
        <f aca="false">BW38</f>
        <v>0</v>
      </c>
      <c r="BX38" s="107" t="n">
        <f aca="false">BM38+BR38</f>
        <v>0</v>
      </c>
      <c r="BY38" s="109" t="n">
        <f aca="false">BZ38+CC38</f>
        <v>0</v>
      </c>
      <c r="BZ38" s="109" t="n">
        <f aca="false">BB38+BN38</f>
        <v>0</v>
      </c>
      <c r="CA38" s="109" t="n">
        <f aca="false">BO38+BC38</f>
        <v>0</v>
      </c>
      <c r="CB38" s="109" t="n">
        <f aca="false">BP38+BD38</f>
        <v>0</v>
      </c>
      <c r="CC38" s="109" t="n">
        <f aca="false">BQ38+BE38</f>
        <v>0</v>
      </c>
      <c r="CD38" s="109" t="n">
        <f aca="false">CI38+CF38</f>
        <v>170</v>
      </c>
      <c r="CE38" s="109" t="n">
        <f aca="false">BS38+BG38</f>
        <v>170</v>
      </c>
      <c r="CF38" s="109" t="n">
        <f aca="false">BT38+BH38</f>
        <v>0</v>
      </c>
      <c r="CG38" s="109" t="n">
        <f aca="false">BU38+BI38</f>
        <v>0</v>
      </c>
      <c r="CH38" s="109" t="n">
        <f aca="false">BV38+BJ38</f>
        <v>0</v>
      </c>
      <c r="CI38" s="109" t="n">
        <f aca="false">BW38+BK38</f>
        <v>170</v>
      </c>
      <c r="CJ38" s="109" t="n">
        <f aca="false">CD38+BY38</f>
        <v>170</v>
      </c>
      <c r="CK38" s="117"/>
      <c r="CO38" s="180"/>
      <c r="CP38" s="107" t="n">
        <f aca="false">CU38+CR38</f>
        <v>0</v>
      </c>
      <c r="CQ38" s="108" t="n">
        <f aca="false">CU38</f>
        <v>0</v>
      </c>
      <c r="CV38" s="107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117"/>
      <c r="DN38" s="107" t="n">
        <f aca="false">DS38+DP38</f>
        <v>0</v>
      </c>
      <c r="DO38" s="108" t="n">
        <f aca="false">DS38</f>
        <v>0</v>
      </c>
      <c r="DT38" s="107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117"/>
      <c r="EL38" s="107" t="n">
        <f aca="false">EQ38+EN38</f>
        <v>0</v>
      </c>
      <c r="EM38" s="108" t="n">
        <f aca="false">EQ38</f>
        <v>0</v>
      </c>
      <c r="ER38" s="107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117"/>
      <c r="FJ38" s="107" t="n">
        <f aca="false">FO38+FL38</f>
        <v>0</v>
      </c>
      <c r="FK38" s="108" t="n">
        <f aca="false">FO38</f>
        <v>0</v>
      </c>
      <c r="FP38" s="107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86" t="n">
        <f aca="false">GD38</f>
        <v>0</v>
      </c>
      <c r="GH38" s="107" t="n">
        <f aca="false">GM38+GJ38</f>
        <v>0</v>
      </c>
      <c r="GI38" s="108" t="n">
        <f aca="false">GM38</f>
        <v>0</v>
      </c>
      <c r="GN38" s="107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86" t="n">
        <f aca="false">HB38</f>
        <v>0</v>
      </c>
      <c r="HF38" s="107" t="n">
        <f aca="false">HK38+HH38</f>
        <v>0</v>
      </c>
      <c r="HG38" s="108" t="n">
        <f aca="false">HK38</f>
        <v>0</v>
      </c>
      <c r="HL38" s="107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86" t="n">
        <f aca="false">HZ38</f>
        <v>0</v>
      </c>
      <c r="ID38" s="107" t="n">
        <f aca="false">II38+IF38</f>
        <v>0</v>
      </c>
      <c r="IE38" s="112" t="n">
        <f aca="false">II38</f>
        <v>0</v>
      </c>
      <c r="IJ38" s="107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0"/>
      <c r="F39" s="80"/>
      <c r="G39" s="80"/>
      <c r="H39" s="102"/>
      <c r="I39" s="102"/>
      <c r="J39" s="80"/>
      <c r="K39" s="80"/>
      <c r="L39" s="80"/>
      <c r="M39" s="102"/>
      <c r="N39" s="80"/>
      <c r="O39" s="80"/>
      <c r="P39" s="104"/>
      <c r="Q39" s="117"/>
      <c r="W39" s="108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17"/>
      <c r="AU39" s="108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17"/>
      <c r="BS39" s="108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17"/>
      <c r="CP39" s="107" t="n">
        <f aca="false">CU39+CR39</f>
        <v>19.895</v>
      </c>
      <c r="CQ39" s="108" t="n">
        <f aca="false">CU39</f>
        <v>19.895</v>
      </c>
      <c r="CU39" s="107" t="n">
        <v>19.895</v>
      </c>
      <c r="CV39" s="107" t="n">
        <f aca="false">CK39+CP39</f>
        <v>19.895</v>
      </c>
      <c r="CW39" s="109"/>
      <c r="CX39" s="109"/>
      <c r="CY39" s="109"/>
      <c r="CZ39" s="109"/>
      <c r="DA39" s="109"/>
      <c r="DB39" s="90" t="n">
        <f aca="false">DG39+DD39</f>
        <v>19.895</v>
      </c>
      <c r="DC39" s="90" t="n">
        <f aca="false">CQ39+CE39</f>
        <v>19.895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19.895</v>
      </c>
      <c r="DH39" s="92" t="n">
        <f aca="false">DB39+CW39</f>
        <v>19.895</v>
      </c>
      <c r="DI39" s="117"/>
      <c r="DO39" s="108"/>
      <c r="DU39" s="111"/>
      <c r="DV39" s="109"/>
      <c r="DW39" s="109"/>
      <c r="DX39" s="109"/>
      <c r="DY39" s="109"/>
      <c r="DZ39" s="90" t="n">
        <f aca="false">EE39+EB39</f>
        <v>19.895</v>
      </c>
      <c r="EA39" s="90" t="n">
        <f aca="false">DO39+DC39</f>
        <v>19.895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19.895</v>
      </c>
      <c r="EF39" s="90" t="n">
        <f aca="false">DZ39+DU39</f>
        <v>19.895</v>
      </c>
      <c r="EG39" s="117"/>
      <c r="EM39" s="108"/>
      <c r="ES39" s="109"/>
      <c r="ET39" s="109"/>
      <c r="EU39" s="109"/>
      <c r="EV39" s="109"/>
      <c r="EW39" s="109"/>
      <c r="EX39" s="90" t="n">
        <f aca="false">FC39+EZ39</f>
        <v>19.895</v>
      </c>
      <c r="EY39" s="90" t="n">
        <f aca="false">EM39+EA39</f>
        <v>19.895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19.895</v>
      </c>
      <c r="FD39" s="92" t="n">
        <f aca="false">EX39+ES39</f>
        <v>19.895</v>
      </c>
      <c r="FE39" s="117"/>
      <c r="FJ39" s="107" t="n">
        <f aca="false">FO39+FL39</f>
        <v>106.402</v>
      </c>
      <c r="FK39" s="112" t="n">
        <f aca="false">FO39</f>
        <v>106.402</v>
      </c>
      <c r="FO39" s="107" t="n">
        <v>106.402</v>
      </c>
      <c r="FP39" s="107" t="n">
        <f aca="false">FE39+FJ39</f>
        <v>106.402</v>
      </c>
      <c r="FQ39" s="109"/>
      <c r="FR39" s="109"/>
      <c r="FS39" s="109"/>
      <c r="FT39" s="109"/>
      <c r="FU39" s="109"/>
      <c r="FV39" s="90" t="n">
        <f aca="false">GA39+FX39</f>
        <v>126.297</v>
      </c>
      <c r="FW39" s="90" t="n">
        <f aca="false">FK39+EY39</f>
        <v>126.297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126.297</v>
      </c>
      <c r="GB39" s="92" t="n">
        <f aca="false">FV39+FQ39</f>
        <v>126.297</v>
      </c>
      <c r="GC39" s="86" t="n">
        <f aca="false">GD39</f>
        <v>0</v>
      </c>
      <c r="GH39" s="88" t="n">
        <f aca="false">GM39+GJ39</f>
        <v>431.699</v>
      </c>
      <c r="GI39" s="95" t="n">
        <f aca="false">GM39</f>
        <v>431.699</v>
      </c>
      <c r="GM39" s="107" t="n">
        <v>431.699</v>
      </c>
      <c r="GN39" s="88" t="n">
        <f aca="false">GC39+GH39</f>
        <v>431.699</v>
      </c>
      <c r="GO39" s="109"/>
      <c r="GP39" s="109"/>
      <c r="GQ39" s="109"/>
      <c r="GR39" s="109"/>
      <c r="GS39" s="109"/>
      <c r="GT39" s="90" t="n">
        <f aca="false">GY39+GV39</f>
        <v>557.996</v>
      </c>
      <c r="GU39" s="90" t="n">
        <f aca="false">GI39+FW39</f>
        <v>557.996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57.996</v>
      </c>
      <c r="GZ39" s="92" t="n">
        <f aca="false">GT39+GO39</f>
        <v>557.996</v>
      </c>
      <c r="HA39" s="86" t="n">
        <f aca="false">HB39</f>
        <v>0</v>
      </c>
      <c r="HG39" s="108"/>
      <c r="HM39" s="109"/>
      <c r="HN39" s="109"/>
      <c r="HO39" s="109"/>
      <c r="HP39" s="109"/>
      <c r="HQ39" s="109"/>
      <c r="HR39" s="90" t="n">
        <f aca="false">HW39+HT39</f>
        <v>557.996</v>
      </c>
      <c r="HS39" s="90" t="n">
        <f aca="false">HG39+GU39</f>
        <v>557.996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57.996</v>
      </c>
      <c r="HX39" s="90" t="n">
        <f aca="false">HR39+HM39</f>
        <v>557.996</v>
      </c>
      <c r="HY39" s="86" t="n">
        <f aca="false">HZ39</f>
        <v>0</v>
      </c>
      <c r="ID39" s="88" t="n">
        <f aca="false">II39+IF39</f>
        <v>10.703</v>
      </c>
      <c r="IE39" s="95" t="n">
        <f aca="false">II39</f>
        <v>10.703</v>
      </c>
      <c r="IF39" s="88"/>
      <c r="IG39" s="88"/>
      <c r="IH39" s="88"/>
      <c r="II39" s="143" t="n">
        <v>10.703</v>
      </c>
      <c r="IJ39" s="88" t="n">
        <f aca="false">HY39+ID39</f>
        <v>10.703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0" t="n">
        <f aca="false">F40+I40</f>
        <v>0</v>
      </c>
      <c r="F40" s="80"/>
      <c r="G40" s="80"/>
      <c r="H40" s="102"/>
      <c r="I40" s="102"/>
      <c r="J40" s="80" t="n">
        <f aca="false">O40+L40</f>
        <v>300</v>
      </c>
      <c r="K40" s="80" t="n">
        <f aca="false">O40</f>
        <v>300</v>
      </c>
      <c r="L40" s="80"/>
      <c r="M40" s="102"/>
      <c r="N40" s="80"/>
      <c r="O40" s="80" t="n">
        <v>300</v>
      </c>
      <c r="P40" s="104" t="n">
        <f aca="false">J40+E40</f>
        <v>300</v>
      </c>
      <c r="Q40" s="117"/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109" t="n">
        <f aca="false">AD40+AG40</f>
        <v>0</v>
      </c>
      <c r="AD40" s="109" t="n">
        <f aca="false">F40+R40</f>
        <v>0</v>
      </c>
      <c r="AE40" s="109" t="n">
        <f aca="false">S40+G40</f>
        <v>0</v>
      </c>
      <c r="AF40" s="109" t="n">
        <f aca="false">T40+H40</f>
        <v>0</v>
      </c>
      <c r="AG40" s="109" t="n">
        <f aca="false">U40+I40</f>
        <v>0</v>
      </c>
      <c r="AH40" s="109" t="n">
        <f aca="false">AM40+AJ40</f>
        <v>300</v>
      </c>
      <c r="AI40" s="109" t="n">
        <f aca="false">W40+K40</f>
        <v>300</v>
      </c>
      <c r="AJ40" s="109" t="n">
        <f aca="false">X40+L40</f>
        <v>0</v>
      </c>
      <c r="AK40" s="109" t="n">
        <f aca="false">Y40+M40</f>
        <v>0</v>
      </c>
      <c r="AL40" s="109" t="n">
        <f aca="false">Z40+N40</f>
        <v>0</v>
      </c>
      <c r="AM40" s="109" t="n">
        <f aca="false">AA40+O40</f>
        <v>300</v>
      </c>
      <c r="AN40" s="109" t="n">
        <f aca="false">AH40+AC40</f>
        <v>300</v>
      </c>
      <c r="AO40" s="117"/>
      <c r="AT40" s="107" t="n">
        <f aca="false">AY40+AV40</f>
        <v>0</v>
      </c>
      <c r="AU40" s="108" t="n">
        <f aca="false">AY40</f>
        <v>0</v>
      </c>
      <c r="AZ40" s="107" t="n">
        <f aca="false">AO40+AT40</f>
        <v>0</v>
      </c>
      <c r="BA40" s="109" t="n">
        <f aca="false">BB40+BE40</f>
        <v>0</v>
      </c>
      <c r="BB40" s="109" t="n">
        <f aca="false">AD40+AP40</f>
        <v>0</v>
      </c>
      <c r="BC40" s="109" t="n">
        <f aca="false">AQ40+AE40</f>
        <v>0</v>
      </c>
      <c r="BD40" s="109" t="n">
        <f aca="false">AR40+AF40</f>
        <v>0</v>
      </c>
      <c r="BE40" s="109" t="n">
        <f aca="false">AS40+AG40</f>
        <v>0</v>
      </c>
      <c r="BF40" s="109" t="n">
        <f aca="false">BK40+BH40</f>
        <v>300</v>
      </c>
      <c r="BG40" s="109" t="n">
        <f aca="false">AU40+AI40</f>
        <v>300</v>
      </c>
      <c r="BH40" s="109" t="n">
        <f aca="false">AV40+AJ40</f>
        <v>0</v>
      </c>
      <c r="BI40" s="109" t="n">
        <f aca="false">AW40+AK40</f>
        <v>0</v>
      </c>
      <c r="BJ40" s="109" t="n">
        <f aca="false">AX40+AL40</f>
        <v>0</v>
      </c>
      <c r="BK40" s="109" t="n">
        <f aca="false">AY40+AM40</f>
        <v>300</v>
      </c>
      <c r="BL40" s="109" t="n">
        <f aca="false">BF40+BA40</f>
        <v>300</v>
      </c>
      <c r="BM40" s="117"/>
      <c r="BR40" s="107" t="n">
        <f aca="false">BW40+BT40</f>
        <v>0</v>
      </c>
      <c r="BS40" s="108" t="n">
        <f aca="false">BW40</f>
        <v>0</v>
      </c>
      <c r="BX40" s="107" t="n">
        <f aca="false">BM40+BR40</f>
        <v>0</v>
      </c>
      <c r="BY40" s="109" t="n">
        <f aca="false">BZ40+CC40</f>
        <v>0</v>
      </c>
      <c r="BZ40" s="109" t="n">
        <f aca="false">BB40+BN40</f>
        <v>0</v>
      </c>
      <c r="CA40" s="109" t="n">
        <f aca="false">BO40+BC40</f>
        <v>0</v>
      </c>
      <c r="CB40" s="109" t="n">
        <f aca="false">BP40+BD40</f>
        <v>0</v>
      </c>
      <c r="CC40" s="109" t="n">
        <f aca="false">BQ40+BE40</f>
        <v>0</v>
      </c>
      <c r="CD40" s="109" t="n">
        <f aca="false">CI40+CF40</f>
        <v>300</v>
      </c>
      <c r="CE40" s="109" t="n">
        <f aca="false">BS40+BG40</f>
        <v>300</v>
      </c>
      <c r="CF40" s="109" t="n">
        <f aca="false">BT40+BH40</f>
        <v>0</v>
      </c>
      <c r="CG40" s="109" t="n">
        <f aca="false">BU40+BI40</f>
        <v>0</v>
      </c>
      <c r="CH40" s="109" t="n">
        <f aca="false">BV40+BJ40</f>
        <v>0</v>
      </c>
      <c r="CI40" s="109" t="n">
        <f aca="false">BW40+BK40</f>
        <v>300</v>
      </c>
      <c r="CJ40" s="109" t="n">
        <f aca="false">CD40+BY40</f>
        <v>300</v>
      </c>
      <c r="CK40" s="117"/>
      <c r="CP40" s="107" t="n">
        <f aca="false">CU40+CR40</f>
        <v>0</v>
      </c>
      <c r="CQ40" s="108" t="n">
        <f aca="false">CU40</f>
        <v>0</v>
      </c>
      <c r="CV40" s="107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117"/>
      <c r="DN40" s="107" t="n">
        <f aca="false">DS40+DP40</f>
        <v>0</v>
      </c>
      <c r="DO40" s="108" t="n">
        <f aca="false">DS40</f>
        <v>0</v>
      </c>
      <c r="DT40" s="107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117"/>
      <c r="EL40" s="107" t="n">
        <f aca="false">EQ40+EN40</f>
        <v>0</v>
      </c>
      <c r="EM40" s="108" t="n">
        <f aca="false">EQ40</f>
        <v>0</v>
      </c>
      <c r="ER40" s="107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117"/>
      <c r="FJ40" s="107" t="n">
        <f aca="false">FO40+FL40</f>
        <v>0</v>
      </c>
      <c r="FK40" s="108" t="n">
        <f aca="false">FO40</f>
        <v>0</v>
      </c>
      <c r="FP40" s="107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117"/>
      <c r="GH40" s="107" t="n">
        <f aca="false">GM40+GJ40</f>
        <v>0</v>
      </c>
      <c r="GI40" s="108" t="n">
        <f aca="false">GM40</f>
        <v>0</v>
      </c>
      <c r="GN40" s="107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86" t="n">
        <f aca="false">HB40</f>
        <v>0</v>
      </c>
      <c r="HF40" s="107" t="n">
        <f aca="false">HK40+HH40</f>
        <v>0</v>
      </c>
      <c r="HG40" s="108" t="n">
        <f aca="false">HK40</f>
        <v>0</v>
      </c>
      <c r="HL40" s="107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86" t="n">
        <f aca="false">HZ40</f>
        <v>0</v>
      </c>
      <c r="ID40" s="107" t="n">
        <f aca="false">II40+IF40</f>
        <v>0</v>
      </c>
      <c r="IE40" s="112" t="n">
        <f aca="false">II40</f>
        <v>0</v>
      </c>
      <c r="IJ40" s="107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/>
      <c r="F41" s="81"/>
      <c r="G41" s="81"/>
      <c r="H41" s="83"/>
      <c r="I41" s="83"/>
      <c r="J41" s="81"/>
      <c r="K41" s="81"/>
      <c r="L41" s="81"/>
      <c r="M41" s="83"/>
      <c r="N41" s="81"/>
      <c r="O41" s="81"/>
      <c r="P41" s="85"/>
      <c r="Q41" s="118"/>
      <c r="W41" s="89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118"/>
      <c r="AU41" s="89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118"/>
      <c r="BR41" s="88" t="n">
        <f aca="false">BW41+BT41</f>
        <v>63.296</v>
      </c>
      <c r="BS41" s="89" t="n">
        <f aca="false">BW41</f>
        <v>63.296</v>
      </c>
      <c r="BW41" s="88" t="n">
        <v>63.296</v>
      </c>
      <c r="BX41" s="88" t="n">
        <f aca="false">BM41+BR41</f>
        <v>63.296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 t="n">
        <f aca="false">BQ41+BE41</f>
        <v>0</v>
      </c>
      <c r="CD41" s="90" t="n">
        <f aca="false">CI41+CF41</f>
        <v>63.296</v>
      </c>
      <c r="CE41" s="90" t="n">
        <f aca="false">BS41+BG41</f>
        <v>63.296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3.296</v>
      </c>
      <c r="CJ41" s="90" t="n">
        <f aca="false">CD41+BY41</f>
        <v>63.296</v>
      </c>
      <c r="CK41" s="118"/>
      <c r="CP41" s="107" t="n">
        <f aca="false">CU41+CR41</f>
        <v>4.661</v>
      </c>
      <c r="CQ41" s="108" t="n">
        <f aca="false">CU41</f>
        <v>4.661</v>
      </c>
      <c r="CU41" s="88" t="n">
        <v>4.661</v>
      </c>
      <c r="CV41" s="107" t="n">
        <f aca="false">CK41+CP41</f>
        <v>4.661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118"/>
      <c r="DO41" s="89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118"/>
      <c r="EM41" s="89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118"/>
      <c r="FK41" s="89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118"/>
      <c r="GI41" s="89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86" t="n">
        <f aca="false">HB41</f>
        <v>0</v>
      </c>
      <c r="HG41" s="89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86" t="n">
        <f aca="false">HZ41</f>
        <v>0</v>
      </c>
      <c r="IE41" s="95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0"/>
      <c r="F42" s="80"/>
      <c r="G42" s="80"/>
      <c r="H42" s="102"/>
      <c r="I42" s="102"/>
      <c r="J42" s="80"/>
      <c r="K42" s="80"/>
      <c r="L42" s="80"/>
      <c r="M42" s="102"/>
      <c r="N42" s="80"/>
      <c r="O42" s="80"/>
      <c r="P42" s="104"/>
      <c r="Q42" s="117"/>
      <c r="W42" s="108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17"/>
      <c r="AU42" s="108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17"/>
      <c r="BR42" s="88" t="n">
        <f aca="false">BW42+BT42</f>
        <v>23</v>
      </c>
      <c r="BS42" s="89" t="n">
        <f aca="false">BW42</f>
        <v>23</v>
      </c>
      <c r="BT42" s="88"/>
      <c r="BU42" s="88"/>
      <c r="BV42" s="88"/>
      <c r="BW42" s="88" t="n">
        <v>23</v>
      </c>
      <c r="BX42" s="88" t="n">
        <f aca="false">BM42+BR42</f>
        <v>23</v>
      </c>
      <c r="BY42" s="90"/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 t="n">
        <f aca="false">BQ42+BE42</f>
        <v>0</v>
      </c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117"/>
      <c r="CQ42" s="108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117"/>
      <c r="DO42" s="108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117"/>
      <c r="EM42" s="108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117"/>
      <c r="FK42" s="108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117"/>
      <c r="GI42" s="108"/>
      <c r="GN42" s="180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86" t="n">
        <f aca="false">HB42</f>
        <v>0</v>
      </c>
      <c r="HG42" s="108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86" t="n">
        <f aca="false">HZ42</f>
        <v>0</v>
      </c>
      <c r="IE42" s="112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0" t="n">
        <f aca="false">F43+I43</f>
        <v>0</v>
      </c>
      <c r="F43" s="80"/>
      <c r="G43" s="80"/>
      <c r="H43" s="102"/>
      <c r="I43" s="102"/>
      <c r="J43" s="80" t="n">
        <f aca="false">O43+L43</f>
        <v>81</v>
      </c>
      <c r="K43" s="80" t="n">
        <f aca="false">O43</f>
        <v>81</v>
      </c>
      <c r="L43" s="80"/>
      <c r="M43" s="102"/>
      <c r="N43" s="80"/>
      <c r="O43" s="80" t="n">
        <v>81</v>
      </c>
      <c r="P43" s="104" t="n">
        <f aca="false">J43+E43</f>
        <v>81</v>
      </c>
      <c r="Q43" s="117"/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109" t="n">
        <f aca="false">AD43+AG43</f>
        <v>0</v>
      </c>
      <c r="AD43" s="109" t="n">
        <f aca="false">F43+R43</f>
        <v>0</v>
      </c>
      <c r="AE43" s="109" t="n">
        <f aca="false">S43+G43</f>
        <v>0</v>
      </c>
      <c r="AF43" s="109" t="n">
        <f aca="false">T43+H43</f>
        <v>0</v>
      </c>
      <c r="AG43" s="109" t="n">
        <f aca="false">U43+I43</f>
        <v>0</v>
      </c>
      <c r="AH43" s="109" t="n">
        <f aca="false">AM43+AJ43</f>
        <v>81</v>
      </c>
      <c r="AI43" s="109" t="n">
        <f aca="false">W43+K43</f>
        <v>81</v>
      </c>
      <c r="AJ43" s="109" t="n">
        <f aca="false">X43+L43</f>
        <v>0</v>
      </c>
      <c r="AK43" s="109" t="n">
        <f aca="false">Y43+M43</f>
        <v>0</v>
      </c>
      <c r="AL43" s="109" t="n">
        <f aca="false">Z43+N43</f>
        <v>0</v>
      </c>
      <c r="AM43" s="109" t="n">
        <f aca="false">AA43+O43</f>
        <v>81</v>
      </c>
      <c r="AN43" s="109" t="n">
        <f aca="false">AH43+AC43</f>
        <v>81</v>
      </c>
      <c r="AO43" s="185" t="n">
        <f aca="false">AP43</f>
        <v>0</v>
      </c>
      <c r="AT43" s="107" t="n">
        <f aca="false">AY43+AV43</f>
        <v>0</v>
      </c>
      <c r="AU43" s="108" t="n">
        <f aca="false">AY43</f>
        <v>0</v>
      </c>
      <c r="AZ43" s="107" t="n">
        <f aca="false">AO43+AT43</f>
        <v>0</v>
      </c>
      <c r="BA43" s="109" t="n">
        <f aca="false">BB43+BE43</f>
        <v>0</v>
      </c>
      <c r="BB43" s="109" t="n">
        <f aca="false">AD43+AP43</f>
        <v>0</v>
      </c>
      <c r="BC43" s="109" t="n">
        <f aca="false">AQ43+AE43</f>
        <v>0</v>
      </c>
      <c r="BD43" s="109" t="n">
        <f aca="false">AR43+AF43</f>
        <v>0</v>
      </c>
      <c r="BE43" s="109" t="n">
        <f aca="false">AS43+AG43</f>
        <v>0</v>
      </c>
      <c r="BF43" s="109" t="n">
        <f aca="false">BK43+BH43</f>
        <v>81</v>
      </c>
      <c r="BG43" s="109" t="n">
        <f aca="false">AU43+AI43</f>
        <v>81</v>
      </c>
      <c r="BH43" s="109" t="n">
        <f aca="false">AV43+AJ43</f>
        <v>0</v>
      </c>
      <c r="BI43" s="109" t="n">
        <f aca="false">AW43+AK43</f>
        <v>0</v>
      </c>
      <c r="BJ43" s="109" t="n">
        <f aca="false">AX43+AL43</f>
        <v>0</v>
      </c>
      <c r="BK43" s="109" t="n">
        <f aca="false">AY43+AM43</f>
        <v>81</v>
      </c>
      <c r="BL43" s="109" t="n">
        <f aca="false">BF43+BA43</f>
        <v>81</v>
      </c>
      <c r="BM43" s="117" t="n">
        <f aca="false">BN43</f>
        <v>0</v>
      </c>
      <c r="BR43" s="107" t="n">
        <f aca="false">BW43+BT43</f>
        <v>0</v>
      </c>
      <c r="BS43" s="108" t="n">
        <f aca="false">BW43</f>
        <v>0</v>
      </c>
      <c r="BX43" s="107" t="n">
        <f aca="false">BM43+BR43</f>
        <v>0</v>
      </c>
      <c r="BY43" s="109" t="n">
        <f aca="false">BZ43+CC43</f>
        <v>0</v>
      </c>
      <c r="BZ43" s="109" t="n">
        <f aca="false">BB43+BN43</f>
        <v>0</v>
      </c>
      <c r="CA43" s="109" t="n">
        <f aca="false">BO43+BC43</f>
        <v>0</v>
      </c>
      <c r="CB43" s="109" t="n">
        <f aca="false">BP43+BD43</f>
        <v>0</v>
      </c>
      <c r="CC43" s="109" t="n">
        <f aca="false">BQ43+BE43</f>
        <v>0</v>
      </c>
      <c r="CD43" s="109" t="n">
        <f aca="false">CI43+CF43</f>
        <v>81</v>
      </c>
      <c r="CE43" s="109" t="n">
        <f aca="false">BS43+BG43</f>
        <v>81</v>
      </c>
      <c r="CF43" s="109" t="n">
        <f aca="false">BT43+BH43</f>
        <v>0</v>
      </c>
      <c r="CG43" s="109" t="n">
        <f aca="false">BU43+BI43</f>
        <v>0</v>
      </c>
      <c r="CH43" s="109" t="n">
        <f aca="false">BV43+BJ43</f>
        <v>0</v>
      </c>
      <c r="CI43" s="109" t="n">
        <f aca="false">BW43+BK43</f>
        <v>81</v>
      </c>
      <c r="CJ43" s="109" t="n">
        <f aca="false">CD43+BY43</f>
        <v>81</v>
      </c>
      <c r="CK43" s="117"/>
      <c r="CP43" s="107" t="n">
        <f aca="false">CU43+CR43</f>
        <v>0</v>
      </c>
      <c r="CQ43" s="108" t="n">
        <f aca="false">CU43</f>
        <v>0</v>
      </c>
      <c r="CV43" s="107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81</v>
      </c>
      <c r="DC43" s="109" t="n">
        <f aca="false">CQ43+CE43</f>
        <v>81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81</v>
      </c>
      <c r="DH43" s="110" t="n">
        <f aca="false">DB43+CW43</f>
        <v>81</v>
      </c>
      <c r="DI43" s="117"/>
      <c r="DN43" s="107" t="n">
        <f aca="false">DS43+DP43</f>
        <v>0</v>
      </c>
      <c r="DO43" s="108" t="n">
        <f aca="false">DS43</f>
        <v>0</v>
      </c>
      <c r="DT43" s="107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81</v>
      </c>
      <c r="EA43" s="109" t="n">
        <f aca="false">DO43+DC43</f>
        <v>81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81</v>
      </c>
      <c r="EF43" s="109" t="n">
        <f aca="false">DZ43+DU43</f>
        <v>81</v>
      </c>
      <c r="EG43" s="117"/>
      <c r="EL43" s="107" t="n">
        <f aca="false">EQ43+EN43</f>
        <v>0</v>
      </c>
      <c r="EM43" s="108" t="n">
        <f aca="false">EQ43</f>
        <v>0</v>
      </c>
      <c r="ER43" s="107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81</v>
      </c>
      <c r="EY43" s="109" t="n">
        <f aca="false">EM43+EA43</f>
        <v>81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81</v>
      </c>
      <c r="FD43" s="110" t="n">
        <f aca="false">EX43+ES43</f>
        <v>81</v>
      </c>
      <c r="FE43" s="185" t="n">
        <f aca="false">FF43</f>
        <v>0</v>
      </c>
      <c r="FJ43" s="107" t="n">
        <f aca="false">FO43+FL43</f>
        <v>1600</v>
      </c>
      <c r="FK43" s="112" t="n">
        <f aca="false">FO43</f>
        <v>1600</v>
      </c>
      <c r="FO43" s="107" t="n">
        <v>1600</v>
      </c>
      <c r="FP43" s="107" t="n">
        <f aca="false">FE43+FJ43</f>
        <v>160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1</v>
      </c>
      <c r="FW43" s="109" t="n">
        <f aca="false">FK43+EY43</f>
        <v>1681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1</v>
      </c>
      <c r="GB43" s="110" t="n">
        <f aca="false">FV43+FQ43</f>
        <v>1681</v>
      </c>
      <c r="GC43" s="117"/>
      <c r="GH43" s="107" t="n">
        <f aca="false">GM43+GJ43</f>
        <v>0</v>
      </c>
      <c r="GI43" s="108" t="n">
        <f aca="false">GM43</f>
        <v>0</v>
      </c>
      <c r="GN43" s="180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1</v>
      </c>
      <c r="GU43" s="109" t="n">
        <f aca="false">GI43+FW43</f>
        <v>1681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1</v>
      </c>
      <c r="GZ43" s="110" t="n">
        <f aca="false">GT43+GO43</f>
        <v>1681</v>
      </c>
      <c r="HA43" s="86" t="n">
        <f aca="false">HB43</f>
        <v>0</v>
      </c>
      <c r="HF43" s="107" t="n">
        <f aca="false">HK43+HH43</f>
        <v>7.879</v>
      </c>
      <c r="HG43" s="112" t="n">
        <f aca="false">HK43</f>
        <v>7.879</v>
      </c>
      <c r="HK43" s="107" t="n">
        <v>7.879</v>
      </c>
      <c r="HL43" s="107" t="n">
        <f aca="false">HA43+HF43</f>
        <v>7.879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86" t="n">
        <f aca="false">HZ43</f>
        <v>0</v>
      </c>
      <c r="ID43" s="88" t="n">
        <f aca="false">II43+IF43</f>
        <v>0</v>
      </c>
      <c r="IE43" s="95" t="n">
        <f aca="false">II43</f>
        <v>0</v>
      </c>
      <c r="IF43" s="88"/>
      <c r="IG43" s="88"/>
      <c r="IH43" s="88"/>
      <c r="II43" s="143"/>
      <c r="IJ43" s="88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188"/>
      <c r="F44" s="81"/>
      <c r="G44" s="81"/>
      <c r="H44" s="83"/>
      <c r="I44" s="83"/>
      <c r="J44" s="81"/>
      <c r="K44" s="81"/>
      <c r="L44" s="81"/>
      <c r="M44" s="83"/>
      <c r="N44" s="81"/>
      <c r="O44" s="81"/>
      <c r="P44" s="85"/>
      <c r="Q44" s="118"/>
      <c r="W44" s="89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1"/>
      <c r="AU44" s="89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118" t="n">
        <f aca="false">BN44</f>
        <v>9</v>
      </c>
      <c r="BN44" s="88" t="n">
        <v>9</v>
      </c>
      <c r="BR44" s="88" t="n">
        <f aca="false">BW44+BT44</f>
        <v>0</v>
      </c>
      <c r="BS44" s="89" t="n">
        <f aca="false">BW44</f>
        <v>0</v>
      </c>
      <c r="BX44" s="88" t="n">
        <f aca="false">BM44+BR44</f>
        <v>9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118"/>
      <c r="CQ44" s="89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118"/>
      <c r="DO44" s="89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118"/>
      <c r="EM44" s="89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91"/>
      <c r="FK44" s="89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118"/>
      <c r="GI44" s="89"/>
      <c r="GN44" s="18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86" t="n">
        <f aca="false">HB44</f>
        <v>0</v>
      </c>
      <c r="HG44" s="89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86" t="n">
        <f aca="false">HZ44</f>
        <v>0</v>
      </c>
      <c r="IE44" s="95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188"/>
      <c r="F45" s="81"/>
      <c r="G45" s="81"/>
      <c r="H45" s="83"/>
      <c r="I45" s="83"/>
      <c r="J45" s="81"/>
      <c r="K45" s="81"/>
      <c r="L45" s="81"/>
      <c r="M45" s="83"/>
      <c r="N45" s="81"/>
      <c r="O45" s="81"/>
      <c r="P45" s="85"/>
      <c r="Q45" s="118"/>
      <c r="W45" s="89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1"/>
      <c r="AU45" s="89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118" t="n">
        <f aca="false">BN45</f>
        <v>0</v>
      </c>
      <c r="BR45" s="88" t="n">
        <f aca="false">BW45+BT45</f>
        <v>0</v>
      </c>
      <c r="BS45" s="89" t="n">
        <f aca="false">BW45</f>
        <v>0</v>
      </c>
      <c r="BX45" s="88" t="n">
        <f aca="false">BM45+BR45</f>
        <v>0</v>
      </c>
      <c r="BY45" s="109" t="n">
        <f aca="false">BZ45+CC45</f>
        <v>0</v>
      </c>
      <c r="BZ45" s="109" t="n">
        <f aca="false">BB45+BN45</f>
        <v>0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0</v>
      </c>
      <c r="CK45" s="118"/>
      <c r="CQ45" s="89"/>
      <c r="CW45" s="109" t="n">
        <f aca="false">CX45+DA45</f>
        <v>0</v>
      </c>
      <c r="CX45" s="109" t="n">
        <f aca="false">BZ45+CL45</f>
        <v>0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0</v>
      </c>
      <c r="DI45" s="118"/>
      <c r="DO45" s="89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0</v>
      </c>
      <c r="EG45" s="118"/>
      <c r="EM45" s="89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0</v>
      </c>
      <c r="FE45" s="91" t="n">
        <f aca="false">FF45</f>
        <v>30.551</v>
      </c>
      <c r="FF45" s="88" t="n">
        <v>30.551</v>
      </c>
      <c r="FK45" s="89"/>
      <c r="FP45" s="107" t="n">
        <f aca="false">FE45+FJ45</f>
        <v>30.551</v>
      </c>
      <c r="FQ45" s="109" t="n">
        <f aca="false">FR45+FU45</f>
        <v>30.551</v>
      </c>
      <c r="FR45" s="109" t="n">
        <f aca="false">ET45+FF45</f>
        <v>30.551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0.551</v>
      </c>
      <c r="GC45" s="86" t="n">
        <f aca="false">GD45</f>
        <v>1.075</v>
      </c>
      <c r="GD45" s="88" t="n">
        <v>1.075</v>
      </c>
      <c r="GI45" s="89"/>
      <c r="GN45" s="189" t="n">
        <f aca="false">GC45+GH45</f>
        <v>1.075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86" t="n">
        <f aca="false">HB45</f>
        <v>0</v>
      </c>
      <c r="HG45" s="89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86" t="n">
        <f aca="false">HZ45</f>
        <v>0</v>
      </c>
      <c r="IE45" s="95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132" t="n">
        <f aca="false">F46+I46</f>
        <v>0</v>
      </c>
      <c r="F46" s="81"/>
      <c r="G46" s="81"/>
      <c r="H46" s="83"/>
      <c r="I46" s="83"/>
      <c r="J46" s="81" t="n">
        <f aca="false">O46+L46</f>
        <v>13.278</v>
      </c>
      <c r="K46" s="81" t="n">
        <f aca="false">O46</f>
        <v>0</v>
      </c>
      <c r="L46" s="81" t="n">
        <v>13.278</v>
      </c>
      <c r="M46" s="83"/>
      <c r="N46" s="81"/>
      <c r="O46" s="81"/>
      <c r="P46" s="85" t="n">
        <f aca="false">J46+E46</f>
        <v>13.278</v>
      </c>
      <c r="Q46" s="118"/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 t="n">
        <f aca="false">U46+I46</f>
        <v>0</v>
      </c>
      <c r="AH46" s="90" t="n">
        <f aca="false">AM46+AJ46</f>
        <v>13.278</v>
      </c>
      <c r="AI46" s="90" t="n">
        <f aca="false">W46+K46</f>
        <v>0</v>
      </c>
      <c r="AJ46" s="90" t="n">
        <f aca="false">X46+L46</f>
        <v>13.2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0" t="n">
        <f aca="false">AH46+AC46</f>
        <v>13.278</v>
      </c>
      <c r="AO46" s="118"/>
      <c r="AT46" s="88" t="n">
        <f aca="false">AY46+AV46</f>
        <v>0</v>
      </c>
      <c r="AU46" s="89" t="n">
        <f aca="false">AY46</f>
        <v>0</v>
      </c>
      <c r="AZ46" s="88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13.278</v>
      </c>
      <c r="BG46" s="90" t="n">
        <f aca="false">AU46+AI46</f>
        <v>0</v>
      </c>
      <c r="BH46" s="90" t="n">
        <f aca="false">AV46+AJ46</f>
        <v>13.2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13.278</v>
      </c>
      <c r="BM46" s="118"/>
      <c r="BR46" s="88" t="n">
        <f aca="false">BW46+BT46</f>
        <v>17.5</v>
      </c>
      <c r="BS46" s="89" t="n">
        <f aca="false">BW46</f>
        <v>0</v>
      </c>
      <c r="BT46" s="88" t="n">
        <v>17.5</v>
      </c>
      <c r="BX46" s="88" t="n">
        <f aca="false">BM46+BR46</f>
        <v>17.5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30.778</v>
      </c>
      <c r="CE46" s="90" t="n">
        <f aca="false">BS46+BG46</f>
        <v>0</v>
      </c>
      <c r="CF46" s="90" t="n">
        <f aca="false">BT46+BH46</f>
        <v>30.7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30.778</v>
      </c>
      <c r="CK46" s="118"/>
      <c r="CP46" s="88" t="n">
        <f aca="false">CU46+CR46</f>
        <v>0</v>
      </c>
      <c r="CQ46" s="89" t="n">
        <f aca="false">CU46</f>
        <v>0</v>
      </c>
      <c r="CV46" s="88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30.778</v>
      </c>
      <c r="DC46" s="90" t="n">
        <f aca="false">CQ46+CE46</f>
        <v>0</v>
      </c>
      <c r="DD46" s="90" t="n">
        <f aca="false">CR46+CF46</f>
        <v>30.7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30.778</v>
      </c>
      <c r="DI46" s="118"/>
      <c r="DN46" s="88" t="n">
        <f aca="false">DS46+DP46</f>
        <v>0</v>
      </c>
      <c r="DO46" s="89" t="n">
        <f aca="false">DS46</f>
        <v>0</v>
      </c>
      <c r="DT46" s="88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30.778</v>
      </c>
      <c r="EA46" s="90" t="n">
        <f aca="false">DO46+DC46</f>
        <v>0</v>
      </c>
      <c r="EB46" s="90" t="n">
        <f aca="false">DP46+DD46</f>
        <v>30.7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30.778</v>
      </c>
      <c r="EG46" s="118"/>
      <c r="EL46" s="88" t="n">
        <f aca="false">EQ46+EN46</f>
        <v>0</v>
      </c>
      <c r="EM46" s="89" t="n">
        <f aca="false">EQ46</f>
        <v>0</v>
      </c>
      <c r="ER46" s="88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30.778</v>
      </c>
      <c r="EY46" s="90" t="n">
        <f aca="false">EM46+EA46</f>
        <v>0</v>
      </c>
      <c r="EZ46" s="90" t="n">
        <f aca="false">EN46+EB46</f>
        <v>30.7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30.778</v>
      </c>
      <c r="FE46" s="118"/>
      <c r="FJ46" s="88" t="n">
        <f aca="false">FO46+FL46</f>
        <v>17.7</v>
      </c>
      <c r="FK46" s="89" t="n">
        <f aca="false">FO46</f>
        <v>0</v>
      </c>
      <c r="FL46" s="88" t="n">
        <v>17.7</v>
      </c>
      <c r="FP46" s="88" t="n">
        <f aca="false">FE46+FJ46</f>
        <v>17.7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48.478</v>
      </c>
      <c r="FW46" s="90" t="n">
        <f aca="false">FK46+EY46</f>
        <v>0</v>
      </c>
      <c r="FX46" s="90" t="n">
        <f aca="false">FL46+EZ46</f>
        <v>48.4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48.478</v>
      </c>
      <c r="GC46" s="118"/>
      <c r="GH46" s="88" t="n">
        <f aca="false">GM46+GJ46</f>
        <v>0</v>
      </c>
      <c r="GI46" s="89" t="n">
        <f aca="false">GM46</f>
        <v>0</v>
      </c>
      <c r="GN46" s="18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48.478</v>
      </c>
      <c r="GU46" s="90" t="n">
        <f aca="false">GI46+FW46</f>
        <v>0</v>
      </c>
      <c r="GV46" s="90" t="n">
        <f aca="false">GJ46+FX46</f>
        <v>48.4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48.478</v>
      </c>
      <c r="HA46" s="86" t="n">
        <f aca="false">HB46</f>
        <v>0</v>
      </c>
      <c r="HF46" s="88" t="n">
        <f aca="false">HK46+HH46</f>
        <v>0</v>
      </c>
      <c r="HG46" s="89" t="n">
        <f aca="false">HK46</f>
        <v>0</v>
      </c>
      <c r="HL46" s="88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48.478</v>
      </c>
      <c r="HS46" s="90" t="n">
        <f aca="false">HG46+GU46</f>
        <v>0</v>
      </c>
      <c r="HT46" s="90" t="n">
        <f aca="false">HH46+GV46</f>
        <v>48.4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48.478</v>
      </c>
      <c r="HY46" s="86" t="n">
        <f aca="false">HZ46</f>
        <v>0</v>
      </c>
      <c r="ID46" s="88" t="n">
        <f aca="false">II46+IF46</f>
        <v>35.2</v>
      </c>
      <c r="IE46" s="95" t="n">
        <f aca="false">II46</f>
        <v>0</v>
      </c>
      <c r="IF46" s="192" t="n">
        <v>35.2</v>
      </c>
      <c r="IJ46" s="88" t="n">
        <f aca="false">HY46+ID46</f>
        <v>35.2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26331.094</v>
      </c>
      <c r="F47" s="101" t="n">
        <v>26331.094</v>
      </c>
      <c r="G47" s="197"/>
      <c r="H47" s="198"/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197"/>
      <c r="P47" s="199" t="n">
        <f aca="false">J47+E47</f>
        <v>26331.094</v>
      </c>
      <c r="Q47" s="200"/>
      <c r="R47" s="200"/>
      <c r="V47" s="201" t="n">
        <f aca="false">AA47+X47</f>
        <v>0</v>
      </c>
      <c r="W47" s="202" t="n">
        <f aca="false">AA47</f>
        <v>0</v>
      </c>
      <c r="AB47" s="201" t="n">
        <f aca="false">Q47+V47</f>
        <v>0</v>
      </c>
      <c r="AC47" s="203" t="n">
        <f aca="false">AD47+AG47</f>
        <v>26331.094</v>
      </c>
      <c r="AD47" s="203" t="n">
        <f aca="false">F47+R47</f>
        <v>26331.094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09" t="n">
        <f aca="false">AH47+AC47</f>
        <v>26331.094</v>
      </c>
      <c r="AO47" s="200" t="n">
        <v>-604</v>
      </c>
      <c r="AP47" s="200" t="n">
        <v>-604</v>
      </c>
      <c r="AT47" s="201" t="n">
        <f aca="false">AY47+AV47</f>
        <v>0</v>
      </c>
      <c r="AU47" s="202" t="n">
        <f aca="false">AY47</f>
        <v>0</v>
      </c>
      <c r="AZ47" s="201" t="n">
        <f aca="false">AO47+AT47</f>
        <v>-604</v>
      </c>
      <c r="BA47" s="203" t="n">
        <f aca="false">BB47+BE47</f>
        <v>25727.094</v>
      </c>
      <c r="BB47" s="203" t="n">
        <f aca="false">AD47+AP47</f>
        <v>25727.094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25727.094</v>
      </c>
      <c r="BM47" s="200" t="n">
        <f aca="false">BN47</f>
        <v>-727.335</v>
      </c>
      <c r="BN47" s="200" t="n">
        <v>-727.335</v>
      </c>
      <c r="BR47" s="201" t="n">
        <f aca="false">BW47+BT47</f>
        <v>0</v>
      </c>
      <c r="BS47" s="202" t="n">
        <f aca="false">BW47</f>
        <v>0</v>
      </c>
      <c r="BX47" s="201" t="n">
        <f aca="false">BM47+BR47</f>
        <v>-727.335</v>
      </c>
      <c r="BY47" s="203" t="n">
        <f aca="false">BZ47+CC47</f>
        <v>24999.759</v>
      </c>
      <c r="BZ47" s="203" t="n">
        <f aca="false">BB47+BN47</f>
        <v>24999.759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24999.759</v>
      </c>
      <c r="CK47" s="204" t="n">
        <f aca="false">CL47</f>
        <v>-1851.674</v>
      </c>
      <c r="CL47" s="204" t="n">
        <v>-1851.674</v>
      </c>
      <c r="CP47" s="201" t="n">
        <f aca="false">CU47+CR47</f>
        <v>0</v>
      </c>
      <c r="CQ47" s="202" t="n">
        <f aca="false">CU47</f>
        <v>0</v>
      </c>
      <c r="CV47" s="205" t="n">
        <f aca="false">CK47+CP47</f>
        <v>-1851.674</v>
      </c>
      <c r="CW47" s="203" t="n">
        <f aca="false">CX47+DA47</f>
        <v>23148.085</v>
      </c>
      <c r="CX47" s="203" t="n">
        <f aca="false">BZ47+CL47</f>
        <v>23148.085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23148.085</v>
      </c>
      <c r="DI47" s="204" t="n">
        <f aca="false">DJ47</f>
        <v>-203.385</v>
      </c>
      <c r="DJ47" s="204" t="n">
        <v>-203.385</v>
      </c>
      <c r="DN47" s="201" t="n">
        <f aca="false">DS47+DP47</f>
        <v>0</v>
      </c>
      <c r="DO47" s="202" t="n">
        <f aca="false">DS47</f>
        <v>0</v>
      </c>
      <c r="DT47" s="207" t="n">
        <f aca="false">DI47+DN47</f>
        <v>-203.385</v>
      </c>
      <c r="DU47" s="208" t="n">
        <f aca="false">DV47+DY47</f>
        <v>22944.7</v>
      </c>
      <c r="DV47" s="203" t="n">
        <f aca="false">CX47+DJ47</f>
        <v>22944.7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22944.7</v>
      </c>
      <c r="EG47" s="204" t="n">
        <f aca="false">EH47</f>
        <v>-80.434</v>
      </c>
      <c r="EH47" s="204" t="n">
        <v>-80.434</v>
      </c>
      <c r="EL47" s="201" t="n">
        <f aca="false">EQ47+EN47</f>
        <v>0</v>
      </c>
      <c r="EM47" s="202" t="n">
        <f aca="false">EQ47</f>
        <v>0</v>
      </c>
      <c r="ER47" s="158" t="n">
        <f aca="false">EG47+EL47</f>
        <v>-80.434</v>
      </c>
      <c r="ES47" s="203" t="n">
        <f aca="false">ET47+EW47</f>
        <v>22864.266</v>
      </c>
      <c r="ET47" s="203" t="n">
        <f aca="false">DV47+EH47</f>
        <v>22864.266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22864.266</v>
      </c>
      <c r="FE47" s="119" t="n">
        <f aca="false">FF47</f>
        <v>-4542.249</v>
      </c>
      <c r="FF47" s="204" t="n">
        <v>-4542.249</v>
      </c>
      <c r="FJ47" s="201" t="n">
        <f aca="false">FO47+FL47</f>
        <v>0</v>
      </c>
      <c r="FK47" s="202" t="n">
        <f aca="false">FO47</f>
        <v>0</v>
      </c>
      <c r="FP47" s="207" t="n">
        <f aca="false">FE47+FJ47</f>
        <v>-4542.249</v>
      </c>
      <c r="FQ47" s="203" t="n">
        <f aca="false">FR47+FU47</f>
        <v>18322.017</v>
      </c>
      <c r="FR47" s="203" t="n">
        <f aca="false">ET47+FF47</f>
        <v>18322.017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18322.017</v>
      </c>
      <c r="GC47" s="209" t="n">
        <f aca="false">GD47</f>
        <v>-4250.087</v>
      </c>
      <c r="GD47" s="210" t="n">
        <v>-4250.087</v>
      </c>
      <c r="GE47" s="205"/>
      <c r="GF47" s="205"/>
      <c r="GG47" s="205"/>
      <c r="GH47" s="205" t="n">
        <f aca="false">GM47+GJ47</f>
        <v>0</v>
      </c>
      <c r="GI47" s="211" t="n">
        <f aca="false">GM47</f>
        <v>0</v>
      </c>
      <c r="GJ47" s="205"/>
      <c r="GK47" s="205"/>
      <c r="GL47" s="205"/>
      <c r="GM47" s="205"/>
      <c r="GN47" s="212" t="n">
        <f aca="false">GC47+GH47</f>
        <v>-4250.087</v>
      </c>
      <c r="GO47" s="203" t="n">
        <f aca="false">GP47+GS47</f>
        <v>14071.93</v>
      </c>
      <c r="GP47" s="203" t="n">
        <f aca="false">FR47+GD47</f>
        <v>14071.93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14071.93</v>
      </c>
      <c r="HA47" s="209" t="n">
        <f aca="false">HB47</f>
        <v>-2442.267</v>
      </c>
      <c r="HB47" s="210" t="n">
        <v>-2442.267</v>
      </c>
      <c r="HC47" s="205"/>
      <c r="HD47" s="205"/>
      <c r="HE47" s="205"/>
      <c r="HF47" s="205" t="n">
        <f aca="false">HK47+HH47</f>
        <v>0</v>
      </c>
      <c r="HG47" s="211" t="n">
        <f aca="false">HK47</f>
        <v>0</v>
      </c>
      <c r="HH47" s="205"/>
      <c r="HI47" s="205"/>
      <c r="HJ47" s="205"/>
      <c r="HK47" s="205"/>
      <c r="HL47" s="205" t="n">
        <f aca="false">HA47+HF47</f>
        <v>-2442.267</v>
      </c>
      <c r="HM47" s="203" t="n">
        <f aca="false">HN47+HQ47</f>
        <v>11629.663</v>
      </c>
      <c r="HN47" s="203" t="n">
        <f aca="false">GP47+HB47</f>
        <v>11629.663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11629.663</v>
      </c>
      <c r="HY47" s="213" t="n">
        <f aca="false">HZ47</f>
        <v>-1321.23</v>
      </c>
      <c r="HZ47" s="214" t="n">
        <v>-1321.23</v>
      </c>
      <c r="ID47" s="201" t="n">
        <f aca="false">II47+IF47</f>
        <v>0</v>
      </c>
      <c r="IE47" s="215" t="n">
        <f aca="false">II47</f>
        <v>0</v>
      </c>
      <c r="IJ47" s="207" t="n">
        <f aca="false">HY47+ID47</f>
        <v>-1321.23</v>
      </c>
      <c r="IK47" s="203" t="n">
        <f aca="false">IL47+IO47</f>
        <v>10308.433</v>
      </c>
      <c r="IL47" s="203" t="n">
        <f aca="false">HN47+HZ47</f>
        <v>10308.433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10308.433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0"/>
      <c r="G48" s="81"/>
      <c r="H48" s="83"/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/>
      <c r="P48" s="85" t="n">
        <f aca="false">J48+E48</f>
        <v>1000</v>
      </c>
      <c r="Q48" s="118"/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09" t="n">
        <f aca="false">AH48+AC48</f>
        <v>1000</v>
      </c>
      <c r="AT48" s="88" t="n">
        <f aca="false">AY48+AV48</f>
        <v>0</v>
      </c>
      <c r="AU48" s="89" t="n">
        <f aca="false">AY48</f>
        <v>0</v>
      </c>
      <c r="AZ48" s="88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R48" s="88" t="n">
        <f aca="false">BW48+BT48</f>
        <v>0</v>
      </c>
      <c r="BS48" s="89" t="n">
        <f aca="false">BW48</f>
        <v>0</v>
      </c>
      <c r="BX48" s="88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P48" s="88" t="n">
        <f aca="false">CU48+CR48</f>
        <v>0</v>
      </c>
      <c r="CQ48" s="89" t="n">
        <f aca="false">CU48</f>
        <v>0</v>
      </c>
      <c r="CV48" s="88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118"/>
      <c r="DN48" s="88" t="n">
        <f aca="false">DS48+DP48</f>
        <v>0</v>
      </c>
      <c r="DO48" s="89" t="n">
        <f aca="false">DS48</f>
        <v>0</v>
      </c>
      <c r="DT48" s="88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L48" s="88" t="n">
        <f aca="false">EQ48+EN48</f>
        <v>0</v>
      </c>
      <c r="EM48" s="89" t="n">
        <f aca="false">EQ48</f>
        <v>0</v>
      </c>
      <c r="ER48" s="88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118"/>
      <c r="FJ48" s="88" t="n">
        <f aca="false">FO48+FL48</f>
        <v>0</v>
      </c>
      <c r="FK48" s="89" t="n">
        <f aca="false">FO48</f>
        <v>0</v>
      </c>
      <c r="FP48" s="88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118"/>
      <c r="GH48" s="88" t="n">
        <f aca="false">GM48+GJ48</f>
        <v>0</v>
      </c>
      <c r="GI48" s="89" t="n">
        <f aca="false">GM48</f>
        <v>0</v>
      </c>
      <c r="GN48" s="18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86" t="n">
        <f aca="false">HB48</f>
        <v>0</v>
      </c>
      <c r="HF48" s="88" t="n">
        <f aca="false">HK48+HH48</f>
        <v>0</v>
      </c>
      <c r="HG48" s="89" t="n">
        <f aca="false">HK48</f>
        <v>0</v>
      </c>
      <c r="HL48" s="88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86" t="n">
        <f aca="false">HZ48</f>
        <v>0</v>
      </c>
      <c r="ID48" s="88" t="n">
        <f aca="false">II48+IF48</f>
        <v>0</v>
      </c>
      <c r="IE48" s="95" t="n">
        <f aca="false">II48</f>
        <v>0</v>
      </c>
      <c r="IJ48" s="88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54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v>3579.9</v>
      </c>
      <c r="G49" s="81"/>
      <c r="H49" s="83"/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/>
      <c r="P49" s="85" t="n">
        <f aca="false">J49+E49</f>
        <v>3579.9</v>
      </c>
      <c r="Q49" s="118"/>
      <c r="R49" s="118"/>
      <c r="V49" s="88" t="n">
        <f aca="false">AA49+X49</f>
        <v>0</v>
      </c>
      <c r="W49" s="89" t="n">
        <f aca="false">AA49</f>
        <v>0</v>
      </c>
      <c r="AC49" s="90" t="n">
        <f aca="false">AD49+AG49</f>
        <v>3579.9</v>
      </c>
      <c r="AD49" s="90" t="n">
        <f aca="false">F49+R49</f>
        <v>3579.9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09" t="n">
        <f aca="false">AH49+AC49</f>
        <v>3579.9</v>
      </c>
      <c r="AO49" s="118"/>
      <c r="AP49" s="118"/>
      <c r="AT49" s="88" t="n">
        <f aca="false">AY49+AV49</f>
        <v>0</v>
      </c>
      <c r="AU49" s="89" t="n">
        <f aca="false">AY49</f>
        <v>0</v>
      </c>
      <c r="BA49" s="90" t="n">
        <f aca="false">BB49+BE49</f>
        <v>3579.9</v>
      </c>
      <c r="BB49" s="90" t="n">
        <f aca="false">AD49+AP49</f>
        <v>3579.9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3579.9</v>
      </c>
      <c r="BM49" s="118"/>
      <c r="BN49" s="118"/>
      <c r="BR49" s="88" t="n">
        <f aca="false">BW49+BT49</f>
        <v>0</v>
      </c>
      <c r="BS49" s="89" t="n">
        <f aca="false">BW49</f>
        <v>0</v>
      </c>
      <c r="BX49" s="107" t="n">
        <f aca="false">BM49+BR49</f>
        <v>0</v>
      </c>
      <c r="BY49" s="90" t="n">
        <f aca="false">BZ49+CC49</f>
        <v>3579.9</v>
      </c>
      <c r="BZ49" s="90" t="n">
        <f aca="false">BB49+BN49</f>
        <v>3579.9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3579.9</v>
      </c>
      <c r="CK49" s="118"/>
      <c r="CL49" s="118"/>
      <c r="CP49" s="88" t="n">
        <f aca="false">CU49+CR49</f>
        <v>0</v>
      </c>
      <c r="CQ49" s="89" t="n">
        <f aca="false">CU49</f>
        <v>0</v>
      </c>
      <c r="CW49" s="90" t="n">
        <f aca="false">CX49+DA49</f>
        <v>3579.9</v>
      </c>
      <c r="CX49" s="90" t="n">
        <f aca="false">BZ49+CL49</f>
        <v>3579.9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3579.9</v>
      </c>
      <c r="DI49" s="118"/>
      <c r="DJ49" s="118"/>
      <c r="DN49" s="88" t="n">
        <f aca="false">DS49+DP49</f>
        <v>0</v>
      </c>
      <c r="DO49" s="89" t="n">
        <f aca="false">DS49</f>
        <v>0</v>
      </c>
      <c r="DU49" s="94" t="n">
        <f aca="false">DV49+DY49</f>
        <v>3579.9</v>
      </c>
      <c r="DV49" s="90" t="n">
        <f aca="false">CX49+DJ49</f>
        <v>3579.9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3579.9</v>
      </c>
      <c r="EG49" s="118"/>
      <c r="EH49" s="118"/>
      <c r="EL49" s="88" t="n">
        <f aca="false">EQ49+EN49</f>
        <v>0</v>
      </c>
      <c r="EM49" s="89" t="n">
        <f aca="false">EQ49</f>
        <v>0</v>
      </c>
      <c r="ES49" s="90" t="n">
        <f aca="false">ET49+EW49</f>
        <v>3579.9</v>
      </c>
      <c r="ET49" s="90" t="n">
        <f aca="false">DV49+EH49</f>
        <v>3579.9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3579.9</v>
      </c>
      <c r="FE49" s="118"/>
      <c r="FF49" s="118"/>
      <c r="FJ49" s="88" t="n">
        <f aca="false">FO49+FL49</f>
        <v>0</v>
      </c>
      <c r="FK49" s="89" t="n">
        <f aca="false">FO49</f>
        <v>0</v>
      </c>
      <c r="FQ49" s="90" t="n">
        <f aca="false">FR49+FU49</f>
        <v>3579.9</v>
      </c>
      <c r="FR49" s="90" t="n">
        <f aca="false">ET49+FF49</f>
        <v>3579.9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3579.9</v>
      </c>
      <c r="GC49" s="118"/>
      <c r="GD49" s="118"/>
      <c r="GH49" s="88" t="n">
        <f aca="false">GM49+GJ49</f>
        <v>0</v>
      </c>
      <c r="GI49" s="89" t="n">
        <f aca="false">GM49</f>
        <v>0</v>
      </c>
      <c r="GO49" s="90" t="n">
        <f aca="false">GP49+GS49</f>
        <v>3579.9</v>
      </c>
      <c r="GP49" s="90" t="n">
        <f aca="false">FR49+GD49</f>
        <v>3579.9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3579.9</v>
      </c>
      <c r="HA49" s="86" t="n">
        <f aca="false">HB49</f>
        <v>0</v>
      </c>
      <c r="HB49" s="118"/>
      <c r="HF49" s="88" t="n">
        <f aca="false">HK49+HH49</f>
        <v>0</v>
      </c>
      <c r="HG49" s="89" t="n">
        <f aca="false">HK49</f>
        <v>0</v>
      </c>
      <c r="HM49" s="90" t="n">
        <f aca="false">HN49+HQ49</f>
        <v>3579.9</v>
      </c>
      <c r="HN49" s="90" t="n">
        <f aca="false">GP49+HB49</f>
        <v>3579.9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3579.9</v>
      </c>
      <c r="HY49" s="86" t="n">
        <f aca="false">HZ49</f>
        <v>0</v>
      </c>
      <c r="HZ49" s="118"/>
      <c r="ID49" s="88" t="n">
        <f aca="false">II49+IF49</f>
        <v>0</v>
      </c>
      <c r="IE49" s="95" t="n">
        <f aca="false">II49</f>
        <v>0</v>
      </c>
      <c r="IK49" s="90" t="n">
        <f aca="false">IL49+IO49</f>
        <v>3579.9</v>
      </c>
      <c r="IL49" s="90" t="n">
        <f aca="false">HN49+HZ49</f>
        <v>3579.9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3579.9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432.2</v>
      </c>
      <c r="F50" s="81" t="n">
        <v>26432.2</v>
      </c>
      <c r="G50" s="81"/>
      <c r="H50" s="83"/>
      <c r="I50" s="83"/>
      <c r="J50" s="81"/>
      <c r="K50" s="81"/>
      <c r="L50" s="81"/>
      <c r="M50" s="83"/>
      <c r="N50" s="81"/>
      <c r="O50" s="81"/>
      <c r="P50" s="85" t="n">
        <f aca="false">J50+E50</f>
        <v>26432.2</v>
      </c>
      <c r="Q50" s="118"/>
      <c r="R50" s="118"/>
      <c r="W50" s="89"/>
      <c r="AC50" s="90" t="n">
        <f aca="false">AD50+AG50</f>
        <v>26432.2</v>
      </c>
      <c r="AD50" s="90" t="n">
        <f aca="false">F50+R50</f>
        <v>26432.2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09" t="n">
        <f aca="false">AH50+AC50</f>
        <v>26432.2</v>
      </c>
      <c r="AO50" s="118"/>
      <c r="AP50" s="118"/>
      <c r="AT50" s="88" t="n">
        <f aca="false">AY50+AV50</f>
        <v>0</v>
      </c>
      <c r="AU50" s="89" t="n">
        <f aca="false">AY50</f>
        <v>0</v>
      </c>
      <c r="AZ50" s="88" t="n">
        <f aca="false">AO50+AT50</f>
        <v>0</v>
      </c>
      <c r="BA50" s="90" t="n">
        <f aca="false">BB50+BE50</f>
        <v>26432.2</v>
      </c>
      <c r="BB50" s="90" t="n">
        <f aca="false">AD50+AP50</f>
        <v>26432.2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26432.2</v>
      </c>
      <c r="BM50" s="118"/>
      <c r="BN50" s="118"/>
      <c r="BS50" s="89"/>
      <c r="BY50" s="90" t="n">
        <f aca="false">BZ50+CC50</f>
        <v>26432.2</v>
      </c>
      <c r="BZ50" s="90" t="n">
        <f aca="false">BB50+BN50</f>
        <v>26432.2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26432.2</v>
      </c>
      <c r="CK50" s="220" t="n">
        <f aca="false">CL50</f>
        <v>-389.2</v>
      </c>
      <c r="CL50" s="220" t="n">
        <v>-389.2</v>
      </c>
      <c r="CQ50" s="89"/>
      <c r="CV50" s="158" t="n">
        <f aca="false">CK50+CP50</f>
        <v>-389.2</v>
      </c>
      <c r="CW50" s="90" t="n">
        <f aca="false">CX50+DA50</f>
        <v>26043</v>
      </c>
      <c r="CX50" s="90" t="n">
        <f aca="false">BZ50+CL50</f>
        <v>26043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26043</v>
      </c>
      <c r="DI50" s="118"/>
      <c r="DJ50" s="118"/>
      <c r="DO50" s="89"/>
      <c r="DU50" s="94" t="n">
        <f aca="false">DV50+DY50</f>
        <v>26043</v>
      </c>
      <c r="DV50" s="90" t="n">
        <f aca="false">CX50+DJ50</f>
        <v>26043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26043</v>
      </c>
      <c r="EG50" s="118"/>
      <c r="EH50" s="118"/>
      <c r="EM50" s="89"/>
      <c r="ES50" s="90" t="n">
        <f aca="false">ET50+EW50</f>
        <v>26043</v>
      </c>
      <c r="ET50" s="90" t="n">
        <f aca="false">DV50+EH50</f>
        <v>26043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26043</v>
      </c>
      <c r="FE50" s="118"/>
      <c r="FF50" s="118"/>
      <c r="FK50" s="89"/>
      <c r="FQ50" s="90" t="n">
        <f aca="false">FR50+FU50</f>
        <v>26043</v>
      </c>
      <c r="FR50" s="90" t="n">
        <f aca="false">ET50+FF50</f>
        <v>26043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26043</v>
      </c>
      <c r="GC50" s="118"/>
      <c r="GD50" s="118"/>
      <c r="GI50" s="89"/>
      <c r="GO50" s="90" t="n">
        <f aca="false">GP50+GS50</f>
        <v>26043</v>
      </c>
      <c r="GP50" s="90" t="n">
        <f aca="false">FR50+GD50</f>
        <v>26043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26043</v>
      </c>
      <c r="HA50" s="86" t="n">
        <f aca="false">HB50</f>
        <v>0</v>
      </c>
      <c r="HB50" s="118"/>
      <c r="HG50" s="89"/>
      <c r="HM50" s="90" t="n">
        <f aca="false">HN50+HQ50</f>
        <v>26043</v>
      </c>
      <c r="HN50" s="90" t="n">
        <f aca="false">GP50+HB50</f>
        <v>26043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26043</v>
      </c>
      <c r="HY50" s="86" t="n">
        <f aca="false">HZ50</f>
        <v>0</v>
      </c>
      <c r="HZ50" s="118"/>
      <c r="ID50" s="88" t="n">
        <f aca="false">IE50</f>
        <v>0</v>
      </c>
      <c r="IE50" s="95" t="n">
        <f aca="false">II50</f>
        <v>0</v>
      </c>
      <c r="IJ50" s="88" t="n">
        <f aca="false">HY50+ID50</f>
        <v>0</v>
      </c>
      <c r="IK50" s="90" t="n">
        <f aca="false">IL50+IO50</f>
        <v>26043</v>
      </c>
      <c r="IL50" s="90" t="n">
        <f aca="false">HN50+HZ50</f>
        <v>26043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26043</v>
      </c>
    </row>
    <row r="51" s="107" customFormat="true" ht="43.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0" t="n">
        <v>2031</v>
      </c>
      <c r="G51" s="80"/>
      <c r="H51" s="102"/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0"/>
      <c r="P51" s="199" t="n">
        <f aca="false">J51+E51</f>
        <v>2031</v>
      </c>
      <c r="Q51" s="117"/>
      <c r="R51" s="117"/>
      <c r="V51" s="107" t="n">
        <f aca="false">AA51+X51</f>
        <v>0</v>
      </c>
      <c r="W51" s="108" t="n">
        <f aca="false">AA51</f>
        <v>0</v>
      </c>
      <c r="AB51" s="107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09" t="n">
        <f aca="false">AH51+AC51</f>
        <v>2031</v>
      </c>
      <c r="AO51" s="117"/>
      <c r="AP51" s="117"/>
      <c r="AT51" s="107" t="n">
        <f aca="false">AY51+AV51</f>
        <v>0</v>
      </c>
      <c r="AU51" s="108" t="n">
        <f aca="false">AY51</f>
        <v>0</v>
      </c>
      <c r="AZ51" s="107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117"/>
      <c r="BN51" s="117"/>
      <c r="BR51" s="107" t="n">
        <f aca="false">BW51+BT51</f>
        <v>0</v>
      </c>
      <c r="BS51" s="108" t="n">
        <f aca="false">BW51</f>
        <v>0</v>
      </c>
      <c r="BX51" s="107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117"/>
      <c r="CL51" s="117"/>
      <c r="CP51" s="107" t="n">
        <f aca="false">CU51+CR51</f>
        <v>0</v>
      </c>
      <c r="CQ51" s="108" t="n">
        <f aca="false">CU51</f>
        <v>0</v>
      </c>
      <c r="CV51" s="107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117"/>
      <c r="DJ51" s="117"/>
      <c r="DN51" s="107" t="n">
        <f aca="false">DS51+DP51</f>
        <v>0</v>
      </c>
      <c r="DO51" s="108" t="n">
        <f aca="false">DS51</f>
        <v>0</v>
      </c>
      <c r="DT51" s="107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117"/>
      <c r="EH51" s="117"/>
      <c r="EL51" s="107" t="n">
        <f aca="false">EQ51+EN51</f>
        <v>0</v>
      </c>
      <c r="EM51" s="108" t="n">
        <f aca="false">EQ51</f>
        <v>0</v>
      </c>
      <c r="ER51" s="107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117"/>
      <c r="FF51" s="117"/>
      <c r="FJ51" s="107" t="n">
        <f aca="false">FO51+FL51</f>
        <v>0</v>
      </c>
      <c r="FK51" s="108" t="n">
        <f aca="false">FO51</f>
        <v>0</v>
      </c>
      <c r="FP51" s="107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117"/>
      <c r="GD51" s="117"/>
      <c r="GH51" s="107" t="n">
        <f aca="false">GM51+GJ51</f>
        <v>0</v>
      </c>
      <c r="GI51" s="108" t="n">
        <f aca="false">GM51</f>
        <v>0</v>
      </c>
      <c r="GN51" s="107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86" t="n">
        <f aca="false">HB51</f>
        <v>0</v>
      </c>
      <c r="HB51" s="117"/>
      <c r="HF51" s="107" t="n">
        <f aca="false">HK51+HH51</f>
        <v>0</v>
      </c>
      <c r="HG51" s="108" t="n">
        <f aca="false">HK51</f>
        <v>0</v>
      </c>
      <c r="HL51" s="107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86" t="n">
        <f aca="false">HZ51</f>
        <v>0</v>
      </c>
      <c r="HZ51" s="117"/>
      <c r="ID51" s="107" t="n">
        <f aca="false">II51+IF51</f>
        <v>0</v>
      </c>
      <c r="IE51" s="112" t="n">
        <f aca="false">II51</f>
        <v>0</v>
      </c>
      <c r="IJ51" s="2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2273.988</v>
      </c>
      <c r="F52" s="81" t="n">
        <v>22273.988</v>
      </c>
      <c r="G52" s="81"/>
      <c r="H52" s="83"/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/>
      <c r="P52" s="85" t="n">
        <f aca="false">J52+E52</f>
        <v>22273.988</v>
      </c>
      <c r="Q52" s="118" t="n">
        <f aca="false">R52</f>
        <v>8.589</v>
      </c>
      <c r="R52" s="118" t="n">
        <v>8.589</v>
      </c>
      <c r="V52" s="88" t="n">
        <f aca="false">AA52+X52</f>
        <v>0</v>
      </c>
      <c r="W52" s="89" t="n">
        <f aca="false">AA52</f>
        <v>0</v>
      </c>
      <c r="AB52" s="107" t="n">
        <f aca="false">Q52+V52</f>
        <v>8.589</v>
      </c>
      <c r="AC52" s="90" t="n">
        <f aca="false">AD52+AG52</f>
        <v>22282.577</v>
      </c>
      <c r="AD52" s="90" t="n">
        <f aca="false">F52+R52</f>
        <v>22282.577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90" t="n">
        <f aca="false">AH52+AC52</f>
        <v>22282.577</v>
      </c>
      <c r="AT52" s="88" t="n">
        <f aca="false">AY52+AV52</f>
        <v>604</v>
      </c>
      <c r="AU52" s="89" t="n">
        <f aca="false">AY52</f>
        <v>604</v>
      </c>
      <c r="AY52" s="118" t="n">
        <v>604</v>
      </c>
      <c r="AZ52" s="88" t="n">
        <f aca="false">AO52+AT52</f>
        <v>604</v>
      </c>
      <c r="BA52" s="90" t="n">
        <f aca="false">BB52+BE52</f>
        <v>22282.577</v>
      </c>
      <c r="BB52" s="90" t="n">
        <f aca="false">AD52+AP52</f>
        <v>22282.577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604</v>
      </c>
      <c r="BG52" s="90" t="n">
        <f aca="false">AU52+AI52</f>
        <v>604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604</v>
      </c>
      <c r="BL52" s="90" t="n">
        <f aca="false">BF52+BA52</f>
        <v>22886.577</v>
      </c>
      <c r="BM52" s="118" t="n">
        <f aca="false">BN52</f>
        <v>286.539</v>
      </c>
      <c r="BN52" s="118" t="n">
        <v>286.539</v>
      </c>
      <c r="BR52" s="88" t="n">
        <f aca="false">BW52+BT52</f>
        <v>0</v>
      </c>
      <c r="BS52" s="89" t="n">
        <f aca="false">BW52</f>
        <v>0</v>
      </c>
      <c r="BX52" s="107" t="n">
        <f aca="false">BM52+BR52</f>
        <v>286.539</v>
      </c>
      <c r="BY52" s="90" t="n">
        <f aca="false">BZ52+CC52</f>
        <v>22569.116</v>
      </c>
      <c r="BZ52" s="90" t="n">
        <f aca="false">BB52+BN52</f>
        <v>22569.116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604</v>
      </c>
      <c r="CE52" s="90" t="n">
        <f aca="false">BS52+BG52</f>
        <v>604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604</v>
      </c>
      <c r="CJ52" s="90" t="n">
        <f aca="false">CD52+BY52</f>
        <v>23173.116</v>
      </c>
      <c r="CK52" s="118" t="n">
        <f aca="false">CL52</f>
        <v>1050.061</v>
      </c>
      <c r="CL52" s="118" t="n">
        <v>1050.061</v>
      </c>
      <c r="CP52" s="88" t="n">
        <f aca="false">CU52+CR52</f>
        <v>0</v>
      </c>
      <c r="CQ52" s="89" t="n">
        <f aca="false">CU52</f>
        <v>0</v>
      </c>
      <c r="CV52" s="88" t="n">
        <f aca="false">CK52+CP52</f>
        <v>1050.061</v>
      </c>
      <c r="CW52" s="90" t="n">
        <f aca="false">CX52+DA52</f>
        <v>23619.177</v>
      </c>
      <c r="CX52" s="90" t="n">
        <f aca="false">BZ52+CL52</f>
        <v>23619.177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604</v>
      </c>
      <c r="DC52" s="90" t="n">
        <f aca="false">CQ52+CE52</f>
        <v>604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604</v>
      </c>
      <c r="DH52" s="92" t="n">
        <f aca="false">DB52+CW52</f>
        <v>24223.177</v>
      </c>
      <c r="DN52" s="88" t="n">
        <f aca="false">DS52+DP52</f>
        <v>0</v>
      </c>
      <c r="DO52" s="89" t="n">
        <f aca="false">DS52</f>
        <v>0</v>
      </c>
      <c r="DU52" s="94" t="n">
        <f aca="false">DV52+DY52</f>
        <v>23619.177</v>
      </c>
      <c r="DV52" s="90" t="n">
        <f aca="false">CX52+DJ52</f>
        <v>23619.177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604</v>
      </c>
      <c r="EA52" s="90" t="n">
        <f aca="false">DO52+DC52</f>
        <v>604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604</v>
      </c>
      <c r="EF52" s="90" t="n">
        <f aca="false">DZ52+DU52</f>
        <v>24223.177</v>
      </c>
      <c r="EL52" s="88" t="n">
        <f aca="false">EQ52+EN52</f>
        <v>56.934</v>
      </c>
      <c r="EM52" s="89" t="n">
        <f aca="false">EQ52</f>
        <v>56.934</v>
      </c>
      <c r="EQ52" s="118" t="n">
        <v>56.934</v>
      </c>
      <c r="ER52" s="107" t="n">
        <f aca="false">EG52+EL52</f>
        <v>56.934</v>
      </c>
      <c r="ES52" s="90" t="n">
        <f aca="false">ET52+EW52</f>
        <v>23619.177</v>
      </c>
      <c r="ET52" s="90" t="n">
        <f aca="false">DV52+EH52</f>
        <v>23619.177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660.934</v>
      </c>
      <c r="EY52" s="90" t="n">
        <f aca="false">EM52+EA52</f>
        <v>660.934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660.934</v>
      </c>
      <c r="FD52" s="92" t="n">
        <f aca="false">EX52+ES52</f>
        <v>24280.111</v>
      </c>
      <c r="FE52" s="91" t="n">
        <f aca="false">FF52</f>
        <v>10.741</v>
      </c>
      <c r="FF52" s="118" t="n">
        <v>10.741</v>
      </c>
      <c r="FJ52" s="88" t="n">
        <f aca="false">FO52+FL52</f>
        <v>0</v>
      </c>
      <c r="FK52" s="89" t="n">
        <f aca="false">FO52</f>
        <v>0</v>
      </c>
      <c r="FP52" s="88" t="n">
        <f aca="false">FE52+FJ52</f>
        <v>10.741</v>
      </c>
      <c r="FQ52" s="90" t="n">
        <f aca="false">FR52+FU52</f>
        <v>23629.918</v>
      </c>
      <c r="FR52" s="90" t="n">
        <f aca="false">ET52+FF52</f>
        <v>23629.918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660.934</v>
      </c>
      <c r="FW52" s="90" t="n">
        <f aca="false">FK52+EY52</f>
        <v>660.934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660.934</v>
      </c>
      <c r="GB52" s="92" t="n">
        <f aca="false">FV52+FQ52</f>
        <v>24290.852</v>
      </c>
      <c r="GC52" s="86" t="n">
        <f aca="false">GD52</f>
        <v>761.617</v>
      </c>
      <c r="GD52" s="96" t="n">
        <v>761.617</v>
      </c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88" t="n">
        <f aca="false">GC52+GH52</f>
        <v>761.617</v>
      </c>
      <c r="GO52" s="90" t="n">
        <f aca="false">GP52+GS52</f>
        <v>24391.535</v>
      </c>
      <c r="GP52" s="90" t="n">
        <f aca="false">FR52+GD52</f>
        <v>24391.53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660.934</v>
      </c>
      <c r="GU52" s="90" t="n">
        <f aca="false">GI52+FW52</f>
        <v>660.934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660.934</v>
      </c>
      <c r="GZ52" s="92" t="n">
        <f aca="false">GT52+GO52</f>
        <v>25052.469</v>
      </c>
      <c r="HA52" s="226" t="n">
        <f aca="false">HB52</f>
        <v>315.007</v>
      </c>
      <c r="HB52" s="226" t="n">
        <v>315.007</v>
      </c>
      <c r="HC52" s="96"/>
      <c r="HD52" s="96"/>
      <c r="HE52" s="96"/>
      <c r="HF52" s="143" t="n">
        <f aca="false">HK52+HH52</f>
        <v>473.689</v>
      </c>
      <c r="HG52" s="227" t="n">
        <f aca="false">HK52</f>
        <v>473.689</v>
      </c>
      <c r="HH52" s="96"/>
      <c r="HI52" s="96"/>
      <c r="HJ52" s="96"/>
      <c r="HK52" s="96" t="n">
        <v>473.689</v>
      </c>
      <c r="HL52" s="87" t="n">
        <f aca="false">HA52+HF52</f>
        <v>788.696</v>
      </c>
      <c r="HM52" s="90" t="n">
        <f aca="false">HN52+HQ52</f>
        <v>24706.542</v>
      </c>
      <c r="HN52" s="90" t="n">
        <f aca="false">GP52+HB52</f>
        <v>24706.542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5841.165</v>
      </c>
      <c r="HY52" s="86" t="n">
        <f aca="false">HZ52</f>
        <v>39.137</v>
      </c>
      <c r="HZ52" s="136" t="n">
        <v>39.137</v>
      </c>
      <c r="ID52" s="88" t="n">
        <f aca="false">II52+IF52</f>
        <v>0</v>
      </c>
      <c r="IE52" s="95" t="n">
        <f aca="false">II52</f>
        <v>0</v>
      </c>
      <c r="II52" s="228"/>
      <c r="IJ52" s="88" t="n">
        <f aca="false">HY52+ID52</f>
        <v>39.137</v>
      </c>
      <c r="IK52" s="229" t="n">
        <f aca="false">IL52+IO52</f>
        <v>24745.679</v>
      </c>
      <c r="IL52" s="90" t="n">
        <f aca="false">HN52+HZ52</f>
        <v>24745.679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5880.302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09" t="n">
        <f aca="false">AH53+AC53</f>
        <v>0</v>
      </c>
      <c r="AT53" s="107" t="n">
        <f aca="false">AY53+AV53</f>
        <v>0</v>
      </c>
      <c r="AU53" s="108" t="n">
        <f aca="false">AY53</f>
        <v>0</v>
      </c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R53" s="107" t="n">
        <f aca="false">BW53+BT53</f>
        <v>0</v>
      </c>
      <c r="BS53" s="108" t="n">
        <f aca="false">BW53</f>
        <v>0</v>
      </c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P53" s="107" t="n">
        <f aca="false">CU53+CR53</f>
        <v>0</v>
      </c>
      <c r="CQ53" s="108" t="n">
        <f aca="false">CU53</f>
        <v>0</v>
      </c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N53" s="107" t="n">
        <f aca="false">DS53+DP53</f>
        <v>0</v>
      </c>
      <c r="DO53" s="108" t="n">
        <f aca="false">DS53</f>
        <v>0</v>
      </c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L53" s="107" t="n">
        <f aca="false">EQ53+EN53</f>
        <v>0</v>
      </c>
      <c r="EM53" s="108" t="n">
        <f aca="false">EQ53</f>
        <v>0</v>
      </c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J53" s="107" t="n">
        <f aca="false">FO53+FL53</f>
        <v>0</v>
      </c>
      <c r="FK53" s="108" t="n">
        <f aca="false">FO53</f>
        <v>0</v>
      </c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86" t="n">
        <f aca="false">HZ53</f>
        <v>0</v>
      </c>
      <c r="ID53" s="107" t="n">
        <f aca="false">II53+IF53</f>
        <v>0</v>
      </c>
      <c r="IE53" s="108" t="n">
        <f aca="false">II53</f>
        <v>0</v>
      </c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true" customHeight="true" outlineLevel="0" collapsed="false">
      <c r="A54" s="235" t="s">
        <v>173</v>
      </c>
      <c r="D54" s="237" t="s">
        <v>174</v>
      </c>
      <c r="E54" s="69" t="n">
        <f aca="false">SUM(E55:E65)</f>
        <v>0</v>
      </c>
      <c r="F54" s="69" t="n">
        <f aca="false">SUM(F55:F65)</f>
        <v>0</v>
      </c>
      <c r="G54" s="69" t="n">
        <f aca="false">SUM(G55:G65)</f>
        <v>0</v>
      </c>
      <c r="H54" s="69" t="n">
        <f aca="false">SUM(H55:H65)</f>
        <v>0</v>
      </c>
      <c r="I54" s="69" t="n">
        <f aca="false">SUM(I55:I65)</f>
        <v>0</v>
      </c>
      <c r="J54" s="69" t="n">
        <f aca="false">SUM(J55:J65)</f>
        <v>0</v>
      </c>
      <c r="K54" s="69" t="n">
        <f aca="false">SUM(K55:K65)</f>
        <v>0</v>
      </c>
      <c r="L54" s="69" t="n">
        <f aca="false">SUM(L55:L65)</f>
        <v>0</v>
      </c>
      <c r="M54" s="69" t="n">
        <f aca="false">SUM(M55:M65)</f>
        <v>0</v>
      </c>
      <c r="N54" s="69" t="n">
        <f aca="false">SUM(N55:N65)</f>
        <v>0</v>
      </c>
      <c r="O54" s="69" t="n">
        <f aca="false">SUM(O55:O65)</f>
        <v>0</v>
      </c>
      <c r="P54" s="70" t="n">
        <f aca="false">SUM(P55:P65)</f>
        <v>0</v>
      </c>
      <c r="Q54" s="238" t="n">
        <f aca="false">SUM(Q55:Q65)</f>
        <v>0</v>
      </c>
      <c r="R54" s="69" t="n">
        <f aca="false">SUM(R55:R65)</f>
        <v>0</v>
      </c>
      <c r="S54" s="69" t="n">
        <f aca="false">SUM(S55:S65)</f>
        <v>0</v>
      </c>
      <c r="T54" s="69" t="n">
        <f aca="false">SUM(T55:T65)</f>
        <v>0</v>
      </c>
      <c r="U54" s="69" t="n">
        <f aca="false">SUM(U55:U65)</f>
        <v>0</v>
      </c>
      <c r="V54" s="69" t="n">
        <f aca="false">SUM(V55:V65)</f>
        <v>0</v>
      </c>
      <c r="W54" s="69" t="n">
        <f aca="false">SUM(W55:W65)</f>
        <v>0</v>
      </c>
      <c r="X54" s="69" t="n">
        <f aca="false">SUM(X55:X65)</f>
        <v>0</v>
      </c>
      <c r="Y54" s="69" t="n">
        <f aca="false">SUM(Y55:Y65)</f>
        <v>0</v>
      </c>
      <c r="Z54" s="69" t="n">
        <f aca="false">SUM(Z55:Z65)</f>
        <v>0</v>
      </c>
      <c r="AA54" s="69" t="n">
        <f aca="false">SUM(AA55:AA65)</f>
        <v>0</v>
      </c>
      <c r="AB54" s="69" t="n">
        <f aca="false">SUM(AB55:AB65)</f>
        <v>0</v>
      </c>
      <c r="AC54" s="69" t="n">
        <f aca="false">SUM(AC55:AC65)</f>
        <v>0</v>
      </c>
      <c r="AD54" s="69" t="n">
        <f aca="false">SUM(AD55:AD65)</f>
        <v>0</v>
      </c>
      <c r="AE54" s="69" t="n">
        <f aca="false">SUM(AE55:AE65)</f>
        <v>0</v>
      </c>
      <c r="AF54" s="69" t="n">
        <f aca="false">SUM(AF55:AF65)</f>
        <v>0</v>
      </c>
      <c r="AG54" s="69" t="n">
        <f aca="false">SUM(AG55:AG65)</f>
        <v>0</v>
      </c>
      <c r="AH54" s="69" t="n">
        <f aca="false">SUM(AH55:AH65)</f>
        <v>0</v>
      </c>
      <c r="AI54" s="69" t="n">
        <f aca="false">SUM(AI55:AI65)</f>
        <v>0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0</v>
      </c>
      <c r="AN54" s="69" t="n">
        <f aca="false">SUM(AN55:AN65)</f>
        <v>0</v>
      </c>
      <c r="AO54" s="69" t="n">
        <f aca="false">SUM(AO55:AO65)</f>
        <v>0</v>
      </c>
      <c r="AP54" s="69" t="n">
        <f aca="false">SUM(AP55:AP65)</f>
        <v>0</v>
      </c>
      <c r="AQ54" s="69" t="n">
        <f aca="false">SUM(AQ55:AQ65)</f>
        <v>0</v>
      </c>
      <c r="AR54" s="69" t="n">
        <f aca="false">SUM(AR55:AR65)</f>
        <v>0</v>
      </c>
      <c r="AS54" s="69" t="n">
        <f aca="false">SUM(AS55:AS65)</f>
        <v>0</v>
      </c>
      <c r="AT54" s="69" t="n">
        <f aca="false">SUM(AT55:AT65)</f>
        <v>0</v>
      </c>
      <c r="AU54" s="69" t="n">
        <f aca="false">SUM(AU55:AU65)</f>
        <v>0</v>
      </c>
      <c r="AV54" s="69" t="n">
        <f aca="false">SUM(AV55:AV65)</f>
        <v>0</v>
      </c>
      <c r="AW54" s="69" t="n">
        <f aca="false">SUM(AW55:AW65)</f>
        <v>0</v>
      </c>
      <c r="AX54" s="69" t="n">
        <f aca="false">SUM(AX55:AX65)</f>
        <v>0</v>
      </c>
      <c r="AY54" s="69" t="n">
        <f aca="false">SUM(AY55:AY65)</f>
        <v>0</v>
      </c>
      <c r="AZ54" s="69" t="n">
        <f aca="false">SUM(AZ55:AZ65)</f>
        <v>0</v>
      </c>
      <c r="BA54" s="69" t="n">
        <f aca="false">SUM(BA55:BA65)</f>
        <v>0</v>
      </c>
      <c r="BB54" s="69" t="n">
        <f aca="false">SUM(BB55:BB65)</f>
        <v>0</v>
      </c>
      <c r="BC54" s="69" t="n">
        <f aca="false">SUM(BC55:BC65)</f>
        <v>0</v>
      </c>
      <c r="BD54" s="69" t="n">
        <f aca="false">SUM(BD55:BD65)</f>
        <v>0</v>
      </c>
      <c r="BE54" s="69" t="n">
        <f aca="false">SUM(BE55:BE65)</f>
        <v>0</v>
      </c>
      <c r="BF54" s="69" t="n">
        <f aca="false">SUM(BF55:BF65)</f>
        <v>0</v>
      </c>
      <c r="BG54" s="69" t="n">
        <f aca="false">SUM(BG55:BG65)</f>
        <v>0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0</v>
      </c>
      <c r="BL54" s="69" t="n">
        <f aca="false">SUM(BL55:BL65)</f>
        <v>0</v>
      </c>
      <c r="BM54" s="69" t="n">
        <f aca="false">SUM(BM55:BM65)</f>
        <v>0</v>
      </c>
      <c r="BN54" s="69" t="n">
        <f aca="false">SUM(BN55:BN65)</f>
        <v>0</v>
      </c>
      <c r="BO54" s="69" t="n">
        <f aca="false">SUM(BO55:BO65)</f>
        <v>0</v>
      </c>
      <c r="BP54" s="69" t="n">
        <f aca="false">SUM(BP55:BP65)</f>
        <v>0</v>
      </c>
      <c r="BQ54" s="69" t="n">
        <f aca="false">SUM(BQ55:BQ65)</f>
        <v>0</v>
      </c>
      <c r="BR54" s="69" t="n">
        <f aca="false">SUM(BR55:BR65)</f>
        <v>0</v>
      </c>
      <c r="BS54" s="69" t="n">
        <f aca="false">SUM(BS55:BS65)</f>
        <v>0</v>
      </c>
      <c r="BT54" s="69" t="n">
        <f aca="false">SUM(BT55:BT65)</f>
        <v>0</v>
      </c>
      <c r="BU54" s="69" t="n">
        <f aca="false">SUM(BU55:BU65)</f>
        <v>0</v>
      </c>
      <c r="BV54" s="69" t="n">
        <f aca="false">SUM(BV55:BV65)</f>
        <v>0</v>
      </c>
      <c r="BW54" s="69" t="n">
        <f aca="false">SUM(BW55:BW65)</f>
        <v>0</v>
      </c>
      <c r="BX54" s="69" t="n">
        <f aca="false">SUM(BX55:BX65)</f>
        <v>0</v>
      </c>
      <c r="BY54" s="69" t="n">
        <f aca="false">SUM(BY55:BY65)</f>
        <v>0</v>
      </c>
      <c r="BZ54" s="69" t="n">
        <f aca="false">SUM(BZ55:BZ65)</f>
        <v>0</v>
      </c>
      <c r="CA54" s="69" t="n">
        <f aca="false">SUM(CA55:CA65)</f>
        <v>0</v>
      </c>
      <c r="CB54" s="69" t="n">
        <f aca="false">SUM(CB55:CB65)</f>
        <v>0</v>
      </c>
      <c r="CC54" s="69" t="n">
        <f aca="false">SUM(CC55:CC65)</f>
        <v>0</v>
      </c>
      <c r="CD54" s="69" t="n">
        <f aca="false">SUM(CD55:CD65)</f>
        <v>0</v>
      </c>
      <c r="CE54" s="69" t="n">
        <f aca="false">SUM(CE55:CE65)</f>
        <v>0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0</v>
      </c>
      <c r="CJ54" s="69" t="n">
        <f aca="false">SUM(CJ55:CJ65)</f>
        <v>0</v>
      </c>
      <c r="CK54" s="69" t="n">
        <f aca="false">SUM(CK55:CK65)</f>
        <v>0</v>
      </c>
      <c r="CL54" s="69" t="n">
        <f aca="false">SUM(CL55:CL65)</f>
        <v>0</v>
      </c>
      <c r="CM54" s="69" t="n">
        <f aca="false">SUM(CM55:CM65)</f>
        <v>0</v>
      </c>
      <c r="CN54" s="69" t="n">
        <f aca="false">SUM(CN55:CN65)</f>
        <v>0</v>
      </c>
      <c r="CO54" s="69" t="n">
        <f aca="false">SUM(CO55:CO65)</f>
        <v>0</v>
      </c>
      <c r="CP54" s="69" t="n">
        <f aca="false">SUM(CP55:CP65)</f>
        <v>0</v>
      </c>
      <c r="CQ54" s="69" t="n">
        <f aca="false">SUM(CQ55:CQ65)</f>
        <v>0</v>
      </c>
      <c r="CR54" s="69" t="n">
        <f aca="false">SUM(CR55:CR65)</f>
        <v>0</v>
      </c>
      <c r="CS54" s="69" t="n">
        <f aca="false">SUM(CS55:CS65)</f>
        <v>0</v>
      </c>
      <c r="CT54" s="69" t="n">
        <f aca="false">SUM(CT55:CT65)</f>
        <v>0</v>
      </c>
      <c r="CU54" s="69" t="n">
        <f aca="false">SUM(CU55:CU65)</f>
        <v>0</v>
      </c>
      <c r="CV54" s="69" t="n">
        <f aca="false">SUM(CV55:CV65)</f>
        <v>0</v>
      </c>
      <c r="CW54" s="69" t="n">
        <f aca="false">SUM(CW55:CW65)</f>
        <v>0</v>
      </c>
      <c r="CX54" s="69" t="n">
        <f aca="false">SUM(CX55:CX65)</f>
        <v>0</v>
      </c>
      <c r="CY54" s="69" t="n">
        <f aca="false">SUM(CY55:CY65)</f>
        <v>0</v>
      </c>
      <c r="CZ54" s="69" t="n">
        <f aca="false">SUM(CZ55:CZ65)</f>
        <v>0</v>
      </c>
      <c r="DA54" s="69" t="n">
        <f aca="false">SUM(DA55:DA65)</f>
        <v>0</v>
      </c>
      <c r="DB54" s="69" t="n">
        <f aca="false">SUM(DB55:DB65)</f>
        <v>0</v>
      </c>
      <c r="DC54" s="69" t="n">
        <f aca="false">SUM(DC55:DC65)</f>
        <v>0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0</v>
      </c>
      <c r="DH54" s="70" t="n">
        <f aca="false">SUM(DH55:DH65)</f>
        <v>0</v>
      </c>
      <c r="DI54" s="238" t="n">
        <f aca="false">SUM(DI55:DI65)</f>
        <v>0</v>
      </c>
      <c r="DJ54" s="69" t="n">
        <f aca="false">SUM(DJ55:DJ65)</f>
        <v>0</v>
      </c>
      <c r="DK54" s="69" t="n">
        <f aca="false">SUM(DK55:DK65)</f>
        <v>0</v>
      </c>
      <c r="DL54" s="69" t="n">
        <f aca="false">SUM(DL55:DL65)</f>
        <v>0</v>
      </c>
      <c r="DM54" s="69" t="n">
        <f aca="false">SUM(DM55:DM65)</f>
        <v>0</v>
      </c>
      <c r="DN54" s="69" t="n">
        <f aca="false">SUM(DN55:DN65)</f>
        <v>0</v>
      </c>
      <c r="DO54" s="69" t="n">
        <f aca="false">SUM(DO55:DO65)</f>
        <v>0</v>
      </c>
      <c r="DP54" s="69" t="n">
        <f aca="false">SUM(DP55:DP65)</f>
        <v>0</v>
      </c>
      <c r="DQ54" s="69" t="n">
        <f aca="false">SUM(DQ55:DQ65)</f>
        <v>0</v>
      </c>
      <c r="DR54" s="69" t="n">
        <f aca="false">SUM(DR55:DR65)</f>
        <v>0</v>
      </c>
      <c r="DS54" s="69" t="n">
        <f aca="false">SUM(DS55:DS65)</f>
        <v>0</v>
      </c>
      <c r="DT54" s="69" t="n">
        <f aca="false">SUM(DT55:DT65)</f>
        <v>0</v>
      </c>
      <c r="DU54" s="69" t="n">
        <f aca="false">SUM(DU55:DU65)</f>
        <v>0</v>
      </c>
      <c r="DV54" s="69" t="n">
        <f aca="false">SUM(DV55:DV65)</f>
        <v>0</v>
      </c>
      <c r="DW54" s="69" t="n">
        <f aca="false">SUM(DW55:DW65)</f>
        <v>0</v>
      </c>
      <c r="DX54" s="69" t="n">
        <f aca="false">SUM(DX55:DX65)</f>
        <v>0</v>
      </c>
      <c r="DY54" s="69" t="n">
        <f aca="false">SUM(DY55:DY65)</f>
        <v>0</v>
      </c>
      <c r="DZ54" s="69" t="n">
        <f aca="false">SUM(DZ55:DZ65)</f>
        <v>0</v>
      </c>
      <c r="EA54" s="69" t="n">
        <f aca="false">SUM(EA55:EA65)</f>
        <v>0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0</v>
      </c>
      <c r="EF54" s="69" t="n">
        <f aca="false">SUM(EF55:EF65)</f>
        <v>0</v>
      </c>
      <c r="EG54" s="69" t="n">
        <f aca="false">SUM(EG55:EG65)</f>
        <v>0</v>
      </c>
      <c r="EH54" s="69" t="n">
        <f aca="false">SUM(EH55:EH65)</f>
        <v>0</v>
      </c>
      <c r="EI54" s="69" t="n">
        <f aca="false">SUM(EI55:EI65)</f>
        <v>0</v>
      </c>
      <c r="EJ54" s="69" t="n">
        <f aca="false">SUM(EJ55:EJ65)</f>
        <v>0</v>
      </c>
      <c r="EK54" s="69" t="n">
        <f aca="false">SUM(EK55:EK65)</f>
        <v>0</v>
      </c>
      <c r="EL54" s="69" t="n">
        <f aca="false">SUM(EL55:EL65)</f>
        <v>0</v>
      </c>
      <c r="EM54" s="69" t="n">
        <f aca="false">SUM(EM55:EM65)</f>
        <v>0</v>
      </c>
      <c r="EN54" s="69" t="n">
        <f aca="false">SUM(EN55:EN65)</f>
        <v>0</v>
      </c>
      <c r="EO54" s="69" t="n">
        <f aca="false">SUM(EO55:EO65)</f>
        <v>0</v>
      </c>
      <c r="EP54" s="69" t="n">
        <f aca="false">SUM(EP55:EP65)</f>
        <v>0</v>
      </c>
      <c r="EQ54" s="69" t="n">
        <f aca="false">SUM(EQ55:EQ65)</f>
        <v>0</v>
      </c>
      <c r="ER54" s="69" t="n">
        <f aca="false">SUM(ER55:ER65)</f>
        <v>0</v>
      </c>
      <c r="ES54" s="69" t="n">
        <f aca="false">SUM(ES55:ES65)</f>
        <v>0</v>
      </c>
      <c r="ET54" s="69" t="n">
        <f aca="false">SUM(ET55:ET65)</f>
        <v>0</v>
      </c>
      <c r="EU54" s="69" t="n">
        <f aca="false">SUM(EU55:EU65)</f>
        <v>0</v>
      </c>
      <c r="EV54" s="69" t="n">
        <f aca="false">SUM(EV55:EV65)</f>
        <v>0</v>
      </c>
      <c r="EW54" s="69" t="n">
        <f aca="false">SUM(EW55:EW65)</f>
        <v>0</v>
      </c>
      <c r="EX54" s="69" t="n">
        <f aca="false">SUM(EX55:EX65)</f>
        <v>0</v>
      </c>
      <c r="EY54" s="69" t="n">
        <f aca="false">SUM(EY55:EY65)</f>
        <v>0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0</v>
      </c>
      <c r="FD54" s="70" t="n">
        <f aca="false">SUM(FD55:FD65)</f>
        <v>0</v>
      </c>
      <c r="FE54" s="238" t="n">
        <f aca="false">SUM(FE55:FE65)</f>
        <v>0</v>
      </c>
      <c r="FF54" s="69" t="n">
        <f aca="false">SUM(FF55:FF65)</f>
        <v>0</v>
      </c>
      <c r="FG54" s="69" t="n">
        <f aca="false">SUM(FG55:FG65)</f>
        <v>0</v>
      </c>
      <c r="FH54" s="69" t="n">
        <f aca="false">SUM(FH55:FH65)</f>
        <v>0</v>
      </c>
      <c r="FI54" s="69" t="n">
        <f aca="false">SUM(FI55:FI65)</f>
        <v>0</v>
      </c>
      <c r="FJ54" s="69" t="n">
        <f aca="false">SUM(FJ55:FJ65)</f>
        <v>0</v>
      </c>
      <c r="FK54" s="69" t="n">
        <f aca="false">SUM(FK55:FK65)</f>
        <v>0</v>
      </c>
      <c r="FL54" s="69" t="n">
        <f aca="false">SUM(FL55:FL65)</f>
        <v>0</v>
      </c>
      <c r="FM54" s="69" t="n">
        <f aca="false">SUM(FM55:FM65)</f>
        <v>0</v>
      </c>
      <c r="FN54" s="69" t="n">
        <f aca="false">SUM(FN55:FN65)</f>
        <v>0</v>
      </c>
      <c r="FO54" s="69" t="n">
        <f aca="false">SUM(FO55:FO65)</f>
        <v>0</v>
      </c>
      <c r="FP54" s="69" t="n">
        <f aca="false">SUM(FP55:FP65)</f>
        <v>0</v>
      </c>
      <c r="FQ54" s="69" t="n">
        <f aca="false">SUM(FQ55:FQ65)</f>
        <v>0</v>
      </c>
      <c r="FR54" s="69" t="n">
        <f aca="false">SUM(FR55:FR65)</f>
        <v>0</v>
      </c>
      <c r="FS54" s="69" t="n">
        <f aca="false">SUM(FS55:FS65)</f>
        <v>0</v>
      </c>
      <c r="FT54" s="69" t="n">
        <f aca="false">SUM(FT55:FT65)</f>
        <v>0</v>
      </c>
      <c r="FU54" s="69" t="n">
        <f aca="false">SUM(FU55:FU65)</f>
        <v>0</v>
      </c>
      <c r="FV54" s="69" t="n">
        <f aca="false">SUM(FV55:FV65)</f>
        <v>0</v>
      </c>
      <c r="FW54" s="69" t="n">
        <f aca="false">SUM(FW55:FW65)</f>
        <v>0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0</v>
      </c>
      <c r="GB54" s="70" t="n">
        <f aca="false">SUM(GB55:GB65)</f>
        <v>0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0</v>
      </c>
      <c r="GP54" s="69" t="n">
        <f aca="false">SUM(GP55:GP65)</f>
        <v>0</v>
      </c>
      <c r="GQ54" s="69" t="n">
        <f aca="false">SUM(GQ55:GQ65)</f>
        <v>0</v>
      </c>
      <c r="GR54" s="69" t="n">
        <f aca="false">SUM(GR55:GR65)</f>
        <v>0</v>
      </c>
      <c r="GS54" s="69" t="n">
        <f aca="false">SUM(GS55:GS65)</f>
        <v>0</v>
      </c>
      <c r="GT54" s="69" t="n">
        <f aca="false">SUM(GT55:GT65)</f>
        <v>0</v>
      </c>
      <c r="GU54" s="69" t="n">
        <f aca="false">SUM(GU55:GU65)</f>
        <v>0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0</v>
      </c>
      <c r="GZ54" s="70" t="n">
        <f aca="false">SUM(GZ55:GZ65)</f>
        <v>0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0</v>
      </c>
      <c r="HN54" s="69" t="n">
        <f aca="false">SUM(HN55:HN65)</f>
        <v>0</v>
      </c>
      <c r="HO54" s="69" t="n">
        <f aca="false">SUM(HO55:HO65)</f>
        <v>0</v>
      </c>
      <c r="HP54" s="69" t="n">
        <f aca="false">SUM(HP55:HP65)</f>
        <v>0</v>
      </c>
      <c r="HQ54" s="69" t="n">
        <f aca="false">SUM(HQ55:HQ65)</f>
        <v>0</v>
      </c>
      <c r="HR54" s="69" t="n">
        <f aca="false">SUM(HR55:HR65)</f>
        <v>0</v>
      </c>
      <c r="HS54" s="69" t="n">
        <f aca="false">SUM(HS55:HS65)</f>
        <v>0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0</v>
      </c>
      <c r="HX54" s="69" t="n">
        <f aca="false">SUM(HX55:HX65)</f>
        <v>0</v>
      </c>
      <c r="HY54" s="86" t="n">
        <f aca="false">HZ54</f>
        <v>0</v>
      </c>
      <c r="HZ54" s="69" t="n">
        <f aca="false">SUM(HZ55:HZ65)</f>
        <v>0</v>
      </c>
      <c r="IA54" s="69" t="n">
        <f aca="false">SUM(IA55:IA65)</f>
        <v>0</v>
      </c>
      <c r="IB54" s="69" t="n">
        <f aca="false">SUM(IB55:IB65)</f>
        <v>0</v>
      </c>
      <c r="IC54" s="69" t="n">
        <f aca="false">SUM(IC55:IC65)</f>
        <v>0</v>
      </c>
      <c r="ID54" s="69" t="n">
        <f aca="false">SUM(ID55:ID65)</f>
        <v>0</v>
      </c>
      <c r="IE54" s="69" t="n">
        <f aca="false">SUM(IE55:IE65)</f>
        <v>0</v>
      </c>
      <c r="IF54" s="69" t="n">
        <f aca="false">SUM(IF55:IF65)</f>
        <v>0</v>
      </c>
      <c r="IG54" s="69" t="n">
        <f aca="false">SUM(IG55:IG65)</f>
        <v>0</v>
      </c>
      <c r="IH54" s="69" t="n">
        <f aca="false">SUM(IH55:IH65)</f>
        <v>0</v>
      </c>
      <c r="II54" s="69" t="n">
        <f aca="false">SUM(II55:II65)</f>
        <v>0</v>
      </c>
      <c r="IJ54" s="69" t="n">
        <f aca="false">SUM(IJ55:IJ65)</f>
        <v>0</v>
      </c>
      <c r="IK54" s="69" t="n">
        <f aca="false">SUM(IK55:IK65)</f>
        <v>0</v>
      </c>
      <c r="IL54" s="69" t="n">
        <f aca="false">SUM(IL55:IL65)</f>
        <v>0</v>
      </c>
      <c r="IM54" s="69" t="n">
        <f aca="false">SUM(IM55:IM65)</f>
        <v>0</v>
      </c>
      <c r="IN54" s="69" t="n">
        <f aca="false">SUM(IN55:IN65)</f>
        <v>0</v>
      </c>
      <c r="IO54" s="69" t="n">
        <f aca="false">SUM(IO55:IO65)</f>
        <v>0</v>
      </c>
      <c r="IP54" s="69" t="n">
        <f aca="false">SUM(IP55:IP65)</f>
        <v>0</v>
      </c>
      <c r="IQ54" s="69" t="n">
        <f aca="false">SUM(IQ55:IQ65)</f>
        <v>0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0</v>
      </c>
      <c r="IV54" s="69" t="n">
        <f aca="false">SUM(IV55:IV65)</f>
        <v>0</v>
      </c>
    </row>
    <row r="55" s="107" customFormat="true" ht="43.5" hidden="tru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117"/>
      <c r="V55" s="107" t="n">
        <f aca="false">AA55+X55</f>
        <v>0</v>
      </c>
      <c r="W55" s="108" t="n">
        <f aca="false">AA55</f>
        <v>0</v>
      </c>
      <c r="AB55" s="107" t="n">
        <f aca="false">Q55+V55</f>
        <v>0</v>
      </c>
      <c r="AC55" s="109" t="n">
        <f aca="false">AD55+AG55</f>
        <v>0</v>
      </c>
      <c r="AD55" s="109" t="n">
        <f aca="false">F55+R55</f>
        <v>0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09" t="n">
        <f aca="false">AH55+AC55</f>
        <v>0</v>
      </c>
      <c r="AO55" s="117" t="n">
        <f aca="false">AP55</f>
        <v>0</v>
      </c>
      <c r="AT55" s="107" t="n">
        <f aca="false">AY55+AV55</f>
        <v>0</v>
      </c>
      <c r="AU55" s="108" t="n">
        <f aca="false">AY55</f>
        <v>0</v>
      </c>
      <c r="AZ55" s="107" t="n">
        <f aca="false">AO55+AT55</f>
        <v>0</v>
      </c>
      <c r="BA55" s="109" t="n">
        <f aca="false">BB55+BE55</f>
        <v>0</v>
      </c>
      <c r="BB55" s="109" t="n">
        <f aca="false">AD55+AP55</f>
        <v>0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0</v>
      </c>
      <c r="BM55" s="117"/>
      <c r="BR55" s="107" t="n">
        <f aca="false">BW55+BT55</f>
        <v>0</v>
      </c>
      <c r="BS55" s="108" t="n">
        <f aca="false">BW55</f>
        <v>0</v>
      </c>
      <c r="BX55" s="107" t="n">
        <f aca="false">BM55+BR55</f>
        <v>0</v>
      </c>
      <c r="BY55" s="109" t="n">
        <f aca="false">BZ55+CC55</f>
        <v>0</v>
      </c>
      <c r="BZ55" s="109" t="n">
        <f aca="false">BB55+BN55</f>
        <v>0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0</v>
      </c>
      <c r="CK55" s="117" t="n">
        <f aca="false">CL55</f>
        <v>0</v>
      </c>
      <c r="CP55" s="107" t="n">
        <f aca="false">CU55+CR55</f>
        <v>0</v>
      </c>
      <c r="CQ55" s="108" t="n">
        <f aca="false">CU55</f>
        <v>0</v>
      </c>
      <c r="CV55" s="107" t="n">
        <f aca="false">CK55+CP55</f>
        <v>0</v>
      </c>
      <c r="CW55" s="109" t="n">
        <f aca="false">CX55+DA55</f>
        <v>0</v>
      </c>
      <c r="CX55" s="109" t="n">
        <f aca="false">BZ55+CL55</f>
        <v>0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0</v>
      </c>
      <c r="DI55" s="117"/>
      <c r="DN55" s="107" t="n">
        <f aca="false">DS55+DP55</f>
        <v>0</v>
      </c>
      <c r="DO55" s="108" t="n">
        <f aca="false">DS55</f>
        <v>0</v>
      </c>
      <c r="DT55" s="107" t="n">
        <f aca="false">DI55+DN55</f>
        <v>0</v>
      </c>
      <c r="DU55" s="109" t="n">
        <f aca="false">DV55+DY55</f>
        <v>0</v>
      </c>
      <c r="DV55" s="109" t="n">
        <f aca="false">CX55+DJ55</f>
        <v>0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0</v>
      </c>
      <c r="EG55" s="117"/>
      <c r="EL55" s="107" t="n">
        <f aca="false">EQ55+EN55</f>
        <v>0</v>
      </c>
      <c r="EM55" s="108" t="n">
        <f aca="false">EQ55</f>
        <v>0</v>
      </c>
      <c r="ER55" s="107" t="n">
        <f aca="false">EG55+EL55</f>
        <v>0</v>
      </c>
      <c r="ES55" s="109" t="n">
        <f aca="false">ET55+EW55</f>
        <v>0</v>
      </c>
      <c r="ET55" s="109" t="n">
        <f aca="false">DV55+EH55</f>
        <v>0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0</v>
      </c>
      <c r="FE55" s="117"/>
      <c r="FJ55" s="107" t="n">
        <f aca="false">FO55+FL55</f>
        <v>0</v>
      </c>
      <c r="FK55" s="108" t="n">
        <f aca="false">FO55</f>
        <v>0</v>
      </c>
      <c r="FP55" s="107" t="n">
        <f aca="false">FE55+FJ55</f>
        <v>0</v>
      </c>
      <c r="FQ55" s="109" t="n">
        <f aca="false">FR55+FU55</f>
        <v>0</v>
      </c>
      <c r="FR55" s="109" t="n">
        <f aca="false">ET55+FF55</f>
        <v>0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0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0</v>
      </c>
      <c r="GP55" s="109" t="n">
        <f aca="false">FR55+GD55</f>
        <v>0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0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0</v>
      </c>
      <c r="HN55" s="109" t="n">
        <f aca="false">GP55+HB55</f>
        <v>0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0</v>
      </c>
      <c r="HY55" s="86" t="n">
        <f aca="false">HZ55</f>
        <v>0</v>
      </c>
      <c r="ID55" s="107" t="n">
        <f aca="false">II55+IF55</f>
        <v>0</v>
      </c>
      <c r="IE55" s="108" t="n">
        <f aca="false">II55</f>
        <v>0</v>
      </c>
      <c r="IJ55" s="107" t="n">
        <f aca="false">HY55+ID55</f>
        <v>0</v>
      </c>
      <c r="IK55" s="109" t="n">
        <f aca="false">IL55+IO55</f>
        <v>0</v>
      </c>
      <c r="IL55" s="109" t="n">
        <f aca="false">HN55+HZ55</f>
        <v>0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0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244"/>
      <c r="R56" s="244"/>
      <c r="S56" s="245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0" t="n">
        <f aca="false">AH56+AC56</f>
        <v>0</v>
      </c>
      <c r="AO56" s="91" t="n">
        <f aca="false">AP56</f>
        <v>0</v>
      </c>
      <c r="AT56" s="88" t="n">
        <f aca="false">AY56+AV56</f>
        <v>0</v>
      </c>
      <c r="AZ56" s="88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91"/>
      <c r="BR56" s="88" t="n">
        <f aca="false">BW56+BT56</f>
        <v>0</v>
      </c>
      <c r="BX56" s="88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91"/>
      <c r="CP56" s="88" t="n">
        <f aca="false">CU56+CR56</f>
        <v>0</v>
      </c>
      <c r="CV56" s="88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91"/>
      <c r="DN56" s="88" t="n">
        <f aca="false">DS56+DP56</f>
        <v>0</v>
      </c>
      <c r="DT56" s="88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91"/>
      <c r="EL56" s="88" t="n">
        <f aca="false">EQ56+EN56</f>
        <v>0</v>
      </c>
      <c r="ER56" s="88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91" t="n">
        <f aca="false">FF56</f>
        <v>0</v>
      </c>
      <c r="FF56" s="91"/>
      <c r="FJ56" s="88" t="n">
        <f aca="false">FO56+FL56</f>
        <v>0</v>
      </c>
      <c r="FP56" s="88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86" t="n">
        <f aca="false">HZ56</f>
        <v>0</v>
      </c>
      <c r="HZ56" s="91"/>
      <c r="ID56" s="88" t="n">
        <f aca="false">II56+IF56</f>
        <v>0</v>
      </c>
      <c r="IJ56" s="88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66" hidden="true" customHeight="true" outlineLevel="0" collapsed="false">
      <c r="A57" s="77" t="s">
        <v>179</v>
      </c>
      <c r="B57" s="78" t="s">
        <v>180</v>
      </c>
      <c r="C57" s="78" t="s">
        <v>181</v>
      </c>
      <c r="D57" s="162" t="s">
        <v>182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118"/>
      <c r="R57" s="118"/>
      <c r="S57" s="245"/>
      <c r="T57" s="245"/>
      <c r="V57" s="88" t="n">
        <f aca="false">AA57+X57</f>
        <v>0</v>
      </c>
      <c r="AB57" s="88" t="n">
        <f aca="false">Q57+V57</f>
        <v>0</v>
      </c>
      <c r="AC57" s="90" t="n">
        <f aca="false">AD57+AG57</f>
        <v>0</v>
      </c>
      <c r="AD57" s="90" t="n">
        <f aca="false">F57+R57</f>
        <v>0</v>
      </c>
      <c r="AE57" s="90" t="n">
        <f aca="false">S57+G57</f>
        <v>0</v>
      </c>
      <c r="AF57" s="90" t="n">
        <f aca="false">T57+H57</f>
        <v>0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0" t="n">
        <f aca="false">AH57+AC57</f>
        <v>0</v>
      </c>
      <c r="AO57" s="91" t="n">
        <f aca="false">AP57</f>
        <v>0</v>
      </c>
      <c r="AP57" s="118"/>
      <c r="AQ57" s="245"/>
      <c r="AR57" s="245"/>
      <c r="AT57" s="88" t="n">
        <f aca="false">AY57+AV57</f>
        <v>0</v>
      </c>
      <c r="AU57" s="88" t="n">
        <f aca="false">AY57</f>
        <v>0</v>
      </c>
      <c r="AY57" s="89"/>
      <c r="AZ57" s="88" t="n">
        <f aca="false">AO57+AT57</f>
        <v>0</v>
      </c>
      <c r="BA57" s="90" t="n">
        <f aca="false">BB57+BE57</f>
        <v>0</v>
      </c>
      <c r="BB57" s="90" t="n">
        <f aca="false">AD57+AP57</f>
        <v>0</v>
      </c>
      <c r="BC57" s="90" t="n">
        <f aca="false">AQ57+AE57</f>
        <v>0</v>
      </c>
      <c r="BD57" s="90" t="n">
        <f aca="false">AR57+AF57</f>
        <v>0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0</v>
      </c>
      <c r="BM57" s="118"/>
      <c r="BN57" s="244"/>
      <c r="BO57" s="245"/>
      <c r="BP57" s="245"/>
      <c r="BR57" s="88" t="n">
        <f aca="false">BW57+BT57</f>
        <v>0</v>
      </c>
      <c r="BS57" s="88" t="n">
        <f aca="false">BW57</f>
        <v>0</v>
      </c>
      <c r="BX57" s="88" t="n">
        <f aca="false">BM57+BR57</f>
        <v>0</v>
      </c>
      <c r="BY57" s="90" t="n">
        <f aca="false">BZ57+CC57</f>
        <v>0</v>
      </c>
      <c r="BZ57" s="90" t="n">
        <f aca="false">BB57+BN57</f>
        <v>0</v>
      </c>
      <c r="CA57" s="90" t="n">
        <f aca="false">BO57+BC57</f>
        <v>0</v>
      </c>
      <c r="CB57" s="90" t="n">
        <f aca="false">BP57+BD57</f>
        <v>0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0</v>
      </c>
      <c r="CK57" s="118" t="n">
        <f aca="false">CL57</f>
        <v>0</v>
      </c>
      <c r="CL57" s="244"/>
      <c r="CM57" s="245"/>
      <c r="CN57" s="245"/>
      <c r="CP57" s="88" t="n">
        <f aca="false">CU57+CR57</f>
        <v>0</v>
      </c>
      <c r="CQ57" s="88" t="n">
        <f aca="false">CU57</f>
        <v>0</v>
      </c>
      <c r="CV57" s="88" t="n">
        <f aca="false">CK57+CP57</f>
        <v>0</v>
      </c>
      <c r="CW57" s="90" t="n">
        <f aca="false">CX57+DA57</f>
        <v>0</v>
      </c>
      <c r="CX57" s="90" t="n">
        <f aca="false">BZ57+CL57</f>
        <v>0</v>
      </c>
      <c r="CY57" s="90" t="n">
        <f aca="false">CM57+CA57</f>
        <v>0</v>
      </c>
      <c r="CZ57" s="90" t="n">
        <f aca="false">CN57+CB57</f>
        <v>0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0</v>
      </c>
      <c r="DI57" s="118"/>
      <c r="DJ57" s="244"/>
      <c r="DK57" s="245"/>
      <c r="DL57" s="245"/>
      <c r="DN57" s="88" t="n">
        <f aca="false">DS57+DP57</f>
        <v>0</v>
      </c>
      <c r="DO57" s="89" t="n">
        <f aca="false">DS57</f>
        <v>0</v>
      </c>
      <c r="DT57" s="88" t="n">
        <f aca="false">DI57+DN57</f>
        <v>0</v>
      </c>
      <c r="DU57" s="90" t="n">
        <f aca="false">DV57+DY57</f>
        <v>0</v>
      </c>
      <c r="DV57" s="90" t="n">
        <f aca="false">CX57+DJ57</f>
        <v>0</v>
      </c>
      <c r="DW57" s="90" t="n">
        <f aca="false">DK57+CY57</f>
        <v>0</v>
      </c>
      <c r="DX57" s="90" t="n">
        <f aca="false">DL57+CZ57</f>
        <v>0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0</v>
      </c>
      <c r="EG57" s="118"/>
      <c r="EH57" s="244"/>
      <c r="EI57" s="245"/>
      <c r="EJ57" s="245"/>
      <c r="EL57" s="88" t="n">
        <f aca="false">EQ57+EN57</f>
        <v>0</v>
      </c>
      <c r="ER57" s="88" t="n">
        <f aca="false">EG57+EL57</f>
        <v>0</v>
      </c>
      <c r="ES57" s="90" t="n">
        <f aca="false">ET57+EW57</f>
        <v>0</v>
      </c>
      <c r="ET57" s="90" t="n">
        <f aca="false">DV57+EH57</f>
        <v>0</v>
      </c>
      <c r="EU57" s="90" t="n">
        <f aca="false">EI57+DW57</f>
        <v>0</v>
      </c>
      <c r="EV57" s="90" t="n">
        <f aca="false">EJ57+DX57</f>
        <v>0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0</v>
      </c>
      <c r="FE57" s="91" t="n">
        <f aca="false">FF57</f>
        <v>0</v>
      </c>
      <c r="FF57" s="244"/>
      <c r="FG57" s="245"/>
      <c r="FH57" s="245"/>
      <c r="FJ57" s="88" t="n">
        <f aca="false">FO57+FL57</f>
        <v>0</v>
      </c>
      <c r="FK57" s="88" t="n">
        <f aca="false">FO57</f>
        <v>0</v>
      </c>
      <c r="FP57" s="88" t="n">
        <f aca="false">FE57+FJ57</f>
        <v>0</v>
      </c>
      <c r="FQ57" s="90" t="n">
        <f aca="false">FR57+FU57</f>
        <v>0</v>
      </c>
      <c r="FR57" s="90" t="n">
        <f aca="false">ET57+FF57</f>
        <v>0</v>
      </c>
      <c r="FS57" s="90" t="n">
        <f aca="false">FG57+EU57</f>
        <v>0</v>
      </c>
      <c r="FT57" s="90" t="n">
        <f aca="false">FH57+EV57</f>
        <v>0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0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0</v>
      </c>
      <c r="GP57" s="90" t="n">
        <f aca="false">FR57+GD57</f>
        <v>0</v>
      </c>
      <c r="GQ57" s="90" t="n">
        <f aca="false">GE57+FS57</f>
        <v>0</v>
      </c>
      <c r="GR57" s="90" t="n">
        <f aca="false">GF57+FT57</f>
        <v>0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0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0</v>
      </c>
      <c r="HN57" s="90" t="n">
        <f aca="false">GP57+HB57</f>
        <v>0</v>
      </c>
      <c r="HO57" s="90" t="n">
        <f aca="false">HC57+GQ57</f>
        <v>0</v>
      </c>
      <c r="HP57" s="90" t="n">
        <f aca="false">HD57+GR57</f>
        <v>0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0</v>
      </c>
      <c r="HY57" s="86" t="n">
        <f aca="false">HZ57</f>
        <v>0</v>
      </c>
      <c r="HZ57" s="118"/>
      <c r="IA57" s="245"/>
      <c r="IB57" s="245"/>
      <c r="ID57" s="88" t="n">
        <f aca="false">II57+IF57</f>
        <v>0</v>
      </c>
      <c r="IE57" s="88" t="n">
        <f aca="false">II57</f>
        <v>0</v>
      </c>
      <c r="IJ57" s="88" t="n">
        <f aca="false">HY57+ID57</f>
        <v>0</v>
      </c>
      <c r="IK57" s="90" t="n">
        <f aca="false">IL57+IO57</f>
        <v>0</v>
      </c>
      <c r="IL57" s="90" t="n">
        <f aca="false">HN57+HZ57</f>
        <v>0</v>
      </c>
      <c r="IM57" s="90" t="n">
        <f aca="false">IA57+HO57</f>
        <v>0</v>
      </c>
      <c r="IN57" s="90" t="n">
        <f aca="false">IB57+HP57</f>
        <v>0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0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0" t="n">
        <f aca="false">AH58+AC58</f>
        <v>0</v>
      </c>
      <c r="AO58" s="91" t="n">
        <f aca="false">AP58</f>
        <v>0</v>
      </c>
      <c r="AT58" s="88" t="n">
        <f aca="false">AY58+AV58</f>
        <v>0</v>
      </c>
      <c r="AZ58" s="88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118"/>
      <c r="BR58" s="88" t="n">
        <f aca="false">BW58+BT58</f>
        <v>0</v>
      </c>
      <c r="BX58" s="88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118"/>
      <c r="CP58" s="88" t="n">
        <f aca="false">CU58+CR58</f>
        <v>0</v>
      </c>
      <c r="CV58" s="88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118"/>
      <c r="DN58" s="88" t="n">
        <f aca="false">DS58+DP58</f>
        <v>0</v>
      </c>
      <c r="DT58" s="88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118"/>
      <c r="EL58" s="88" t="n">
        <f aca="false">EQ58+EN58</f>
        <v>0</v>
      </c>
      <c r="ER58" s="88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91" t="n">
        <f aca="false">FF58</f>
        <v>0</v>
      </c>
      <c r="FJ58" s="88" t="n">
        <f aca="false">FO58+FL58</f>
        <v>0</v>
      </c>
      <c r="FP58" s="88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86" t="n">
        <f aca="false">HZ58</f>
        <v>0</v>
      </c>
      <c r="HZ58" s="118"/>
      <c r="ID58" s="88" t="n">
        <f aca="false">II58+IF58</f>
        <v>0</v>
      </c>
      <c r="IJ58" s="88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tru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18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118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0" t="n">
        <f aca="false">AH59+AC59</f>
        <v>0</v>
      </c>
      <c r="AO59" s="91" t="n">
        <f aca="false">AP59</f>
        <v>0</v>
      </c>
      <c r="AT59" s="88" t="n">
        <f aca="false">AY59+AV59</f>
        <v>0</v>
      </c>
      <c r="AZ59" s="88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0</v>
      </c>
      <c r="BM59" s="118"/>
      <c r="BR59" s="88" t="n">
        <f aca="false">BW59+BT59</f>
        <v>0</v>
      </c>
      <c r="BX59" s="88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118"/>
      <c r="CP59" s="88" t="n">
        <f aca="false">CU59+CR59</f>
        <v>0</v>
      </c>
      <c r="CV59" s="88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118"/>
      <c r="DN59" s="88" t="n">
        <f aca="false">DS59+DP59</f>
        <v>0</v>
      </c>
      <c r="DT59" s="88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118"/>
      <c r="EL59" s="88" t="n">
        <f aca="false">EQ59+EN59</f>
        <v>0</v>
      </c>
      <c r="ER59" s="88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91" t="n">
        <f aca="false">FF59</f>
        <v>0</v>
      </c>
      <c r="FJ59" s="88" t="n">
        <f aca="false">FO59+FL59</f>
        <v>0</v>
      </c>
      <c r="FP59" s="88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86" t="n">
        <f aca="false">HZ59</f>
        <v>0</v>
      </c>
      <c r="HZ59" s="118"/>
      <c r="ID59" s="88" t="n">
        <f aca="false">II59+IF59</f>
        <v>0</v>
      </c>
      <c r="IJ59" s="88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31.5" hidden="tru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118"/>
      <c r="V60" s="88" t="n">
        <f aca="false">AA60+X60</f>
        <v>0</v>
      </c>
      <c r="AB60" s="88" t="n">
        <f aca="false">Q60+V60</f>
        <v>0</v>
      </c>
      <c r="AC60" s="90" t="n">
        <f aca="false">AD60+AG60</f>
        <v>0</v>
      </c>
      <c r="AD60" s="90" t="n">
        <f aca="false">F60+R60</f>
        <v>0</v>
      </c>
      <c r="AE60" s="90" t="n">
        <f aca="false">S60+G60</f>
        <v>0</v>
      </c>
      <c r="AF60" s="90" t="n">
        <f aca="false">T60+H60</f>
        <v>0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0" t="n">
        <f aca="false">AH60+AC60</f>
        <v>0</v>
      </c>
      <c r="AO60" s="91" t="n">
        <f aca="false">AP60</f>
        <v>0</v>
      </c>
      <c r="AT60" s="88" t="n">
        <f aca="false">AY60+AV60</f>
        <v>0</v>
      </c>
      <c r="AU60" s="88" t="n">
        <f aca="false">AY60</f>
        <v>0</v>
      </c>
      <c r="AZ60" s="88" t="n">
        <f aca="false">AO60+AT60</f>
        <v>0</v>
      </c>
      <c r="BA60" s="90" t="n">
        <f aca="false">BB60+BE60</f>
        <v>0</v>
      </c>
      <c r="BB60" s="90" t="n">
        <f aca="false">AD60+AP60</f>
        <v>0</v>
      </c>
      <c r="BC60" s="90" t="n">
        <f aca="false">AQ60+AE60</f>
        <v>0</v>
      </c>
      <c r="BD60" s="90" t="n">
        <f aca="false">AR60+AF60</f>
        <v>0</v>
      </c>
      <c r="BE60" s="90" t="n">
        <f aca="false">AS60+AG60</f>
        <v>0</v>
      </c>
      <c r="BF60" s="90" t="n">
        <f aca="false">BK60+BH60</f>
        <v>0</v>
      </c>
      <c r="BG60" s="90" t="n">
        <f aca="false">AU60+AI60</f>
        <v>0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0</v>
      </c>
      <c r="BL60" s="90" t="n">
        <f aca="false">BF60+BA60</f>
        <v>0</v>
      </c>
      <c r="BM60" s="118"/>
      <c r="BR60" s="88" t="n">
        <f aca="false">BW60+BT60</f>
        <v>0</v>
      </c>
      <c r="BX60" s="88" t="n">
        <f aca="false">BM60+BR60</f>
        <v>0</v>
      </c>
      <c r="BY60" s="90" t="n">
        <f aca="false">BZ60+CC60</f>
        <v>0</v>
      </c>
      <c r="BZ60" s="90" t="n">
        <f aca="false">BB60+BN60</f>
        <v>0</v>
      </c>
      <c r="CA60" s="90" t="n">
        <f aca="false">BO60+BC60</f>
        <v>0</v>
      </c>
      <c r="CB60" s="90" t="n">
        <f aca="false">BP60+BD60</f>
        <v>0</v>
      </c>
      <c r="CC60" s="90" t="n">
        <f aca="false">BQ60+BE60</f>
        <v>0</v>
      </c>
      <c r="CD60" s="90" t="n">
        <f aca="false">CI60+CF60</f>
        <v>0</v>
      </c>
      <c r="CE60" s="90" t="n">
        <f aca="false">BS60+BG60</f>
        <v>0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0</v>
      </c>
      <c r="CJ60" s="90" t="n">
        <f aca="false">CD60+BY60</f>
        <v>0</v>
      </c>
      <c r="CK60" s="118"/>
      <c r="CP60" s="88" t="n">
        <f aca="false">CU60+CR60</f>
        <v>0</v>
      </c>
      <c r="CV60" s="88" t="n">
        <f aca="false">CK60+CP60</f>
        <v>0</v>
      </c>
      <c r="CW60" s="90" t="n">
        <f aca="false">CX60+DA60</f>
        <v>0</v>
      </c>
      <c r="CX60" s="90" t="n">
        <f aca="false">BZ60+CL60</f>
        <v>0</v>
      </c>
      <c r="CY60" s="90" t="n">
        <f aca="false">CM60+CA60</f>
        <v>0</v>
      </c>
      <c r="CZ60" s="90" t="n">
        <f aca="false">CN60+CB60</f>
        <v>0</v>
      </c>
      <c r="DA60" s="90" t="n">
        <f aca="false">CO60+CC60</f>
        <v>0</v>
      </c>
      <c r="DB60" s="90" t="n">
        <f aca="false">DG60+DD60</f>
        <v>0</v>
      </c>
      <c r="DC60" s="90" t="n">
        <f aca="false">CQ60+CE60</f>
        <v>0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0</v>
      </c>
      <c r="DH60" s="92" t="n">
        <f aca="false">DB60+CW60</f>
        <v>0</v>
      </c>
      <c r="DI60" s="118"/>
      <c r="DN60" s="88" t="n">
        <f aca="false">DS60+DP60</f>
        <v>0</v>
      </c>
      <c r="DT60" s="88" t="n">
        <f aca="false">DI60+DN60</f>
        <v>0</v>
      </c>
      <c r="DU60" s="90" t="n">
        <f aca="false">DV60+DY60</f>
        <v>0</v>
      </c>
      <c r="DV60" s="90" t="n">
        <f aca="false">CX60+DJ60</f>
        <v>0</v>
      </c>
      <c r="DW60" s="90" t="n">
        <f aca="false">DK60+CY60</f>
        <v>0</v>
      </c>
      <c r="DX60" s="90" t="n">
        <f aca="false">DL60+CZ60</f>
        <v>0</v>
      </c>
      <c r="DY60" s="90" t="n">
        <f aca="false">DM60+DA60</f>
        <v>0</v>
      </c>
      <c r="DZ60" s="90" t="n">
        <f aca="false">EE60+EB60</f>
        <v>0</v>
      </c>
      <c r="EA60" s="90" t="n">
        <f aca="false">DO60+DC60</f>
        <v>0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0</v>
      </c>
      <c r="EF60" s="90" t="n">
        <f aca="false">DZ60+DU60</f>
        <v>0</v>
      </c>
      <c r="EG60" s="118"/>
      <c r="EL60" s="88" t="n">
        <f aca="false">EQ60+EN60</f>
        <v>0</v>
      </c>
      <c r="ER60" s="88" t="n">
        <f aca="false">EG60+EL60</f>
        <v>0</v>
      </c>
      <c r="ES60" s="90" t="n">
        <f aca="false">ET60+EW60</f>
        <v>0</v>
      </c>
      <c r="ET60" s="90" t="n">
        <f aca="false">DV60+EH60</f>
        <v>0</v>
      </c>
      <c r="EU60" s="90" t="n">
        <f aca="false">EI60+DW60</f>
        <v>0</v>
      </c>
      <c r="EV60" s="90" t="n">
        <f aca="false">EJ60+DX60</f>
        <v>0</v>
      </c>
      <c r="EW60" s="90" t="n">
        <f aca="false">EK60+DY60</f>
        <v>0</v>
      </c>
      <c r="EX60" s="90" t="n">
        <f aca="false">FC60+EZ60</f>
        <v>0</v>
      </c>
      <c r="EY60" s="90" t="n">
        <f aca="false">EM60+EA60</f>
        <v>0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0</v>
      </c>
      <c r="FD60" s="92" t="n">
        <f aca="false">EX60+ES60</f>
        <v>0</v>
      </c>
      <c r="FE60" s="91" t="n">
        <f aca="false">FF60</f>
        <v>0</v>
      </c>
      <c r="FJ60" s="88" t="n">
        <f aca="false">FO60+FL60</f>
        <v>0</v>
      </c>
      <c r="FP60" s="88" t="n">
        <f aca="false">FE60+FJ60</f>
        <v>0</v>
      </c>
      <c r="FQ60" s="90" t="n">
        <f aca="false">FR60+FU60</f>
        <v>0</v>
      </c>
      <c r="FR60" s="90" t="n">
        <f aca="false">ET60+FF60</f>
        <v>0</v>
      </c>
      <c r="FS60" s="90" t="n">
        <f aca="false">FG60+EU60</f>
        <v>0</v>
      </c>
      <c r="FT60" s="90" t="n">
        <f aca="false">FH60+EV60</f>
        <v>0</v>
      </c>
      <c r="FU60" s="90" t="n">
        <f aca="false">FI60+EW60</f>
        <v>0</v>
      </c>
      <c r="FV60" s="90" t="n">
        <f aca="false">GA60+FX60</f>
        <v>0</v>
      </c>
      <c r="FW60" s="90" t="n">
        <f aca="false">FK60+EY60</f>
        <v>0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0</v>
      </c>
      <c r="GB60" s="92" t="n">
        <f aca="false">FV60+FQ60</f>
        <v>0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0</v>
      </c>
      <c r="GP60" s="90" t="n">
        <f aca="false">FR60+GD60</f>
        <v>0</v>
      </c>
      <c r="GQ60" s="90" t="n">
        <f aca="false">GE60+FS60</f>
        <v>0</v>
      </c>
      <c r="GR60" s="90" t="n">
        <f aca="false">GF60+FT60</f>
        <v>0</v>
      </c>
      <c r="GS60" s="90" t="n">
        <f aca="false">GG60+FU60</f>
        <v>0</v>
      </c>
      <c r="GT60" s="90" t="n">
        <f aca="false">GY60+GV60</f>
        <v>0</v>
      </c>
      <c r="GU60" s="90" t="n">
        <f aca="false">GI60+FW60</f>
        <v>0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0</v>
      </c>
      <c r="GZ60" s="92" t="n">
        <f aca="false">GT60+GO60</f>
        <v>0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0</v>
      </c>
      <c r="HN60" s="90" t="n">
        <f aca="false">GP60+HB60</f>
        <v>0</v>
      </c>
      <c r="HO60" s="90" t="n">
        <f aca="false">HC60+GQ60</f>
        <v>0</v>
      </c>
      <c r="HP60" s="90" t="n">
        <f aca="false">HD60+GR60</f>
        <v>0</v>
      </c>
      <c r="HQ60" s="90" t="n">
        <f aca="false">HE60+GS60</f>
        <v>0</v>
      </c>
      <c r="HR60" s="90" t="n">
        <f aca="false">HW60+HT60</f>
        <v>0</v>
      </c>
      <c r="HS60" s="90" t="n">
        <f aca="false">HG60+GU60</f>
        <v>0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0</v>
      </c>
      <c r="HX60" s="90" t="n">
        <f aca="false">HR60+HM60</f>
        <v>0</v>
      </c>
      <c r="HY60" s="86" t="n">
        <f aca="false">HZ60</f>
        <v>0</v>
      </c>
      <c r="HZ60" s="118"/>
      <c r="ID60" s="88" t="n">
        <f aca="false">II60+IF60</f>
        <v>0</v>
      </c>
      <c r="IJ60" s="88" t="n">
        <f aca="false">HY60+ID60</f>
        <v>0</v>
      </c>
      <c r="IK60" s="90" t="n">
        <f aca="false">IL60+IO60</f>
        <v>0</v>
      </c>
      <c r="IL60" s="90" t="n">
        <f aca="false">HN60+HZ60</f>
        <v>0</v>
      </c>
      <c r="IM60" s="90" t="n">
        <f aca="false">IA60+HO60</f>
        <v>0</v>
      </c>
      <c r="IN60" s="90" t="n">
        <f aca="false">IB60+HP60</f>
        <v>0</v>
      </c>
      <c r="IO60" s="90" t="n">
        <f aca="false">IC60+HQ60</f>
        <v>0</v>
      </c>
      <c r="IP60" s="90" t="n">
        <f aca="false">IU60+IR60</f>
        <v>0</v>
      </c>
      <c r="IQ60" s="90" t="n">
        <f aca="false">IE60+HS60</f>
        <v>0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0</v>
      </c>
      <c r="IV60" s="90" t="n">
        <f aca="false">IP60+IK60</f>
        <v>0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0" t="n">
        <f aca="false">AH61+AC61</f>
        <v>0</v>
      </c>
      <c r="AO61" s="91" t="n">
        <f aca="false">AP61</f>
        <v>0</v>
      </c>
      <c r="AT61" s="88" t="n">
        <f aca="false">AY61+AV61</f>
        <v>0</v>
      </c>
      <c r="AZ61" s="88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118"/>
      <c r="BR61" s="88" t="n">
        <f aca="false">BW61+BT61</f>
        <v>0</v>
      </c>
      <c r="BX61" s="88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118"/>
      <c r="CP61" s="88" t="n">
        <f aca="false">CU61+CR61</f>
        <v>0</v>
      </c>
      <c r="CV61" s="88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118"/>
      <c r="DN61" s="88" t="n">
        <f aca="false">DS61+DP61</f>
        <v>0</v>
      </c>
      <c r="DT61" s="88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118"/>
      <c r="EL61" s="88" t="n">
        <f aca="false">EQ61+EN61</f>
        <v>0</v>
      </c>
      <c r="ER61" s="88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118"/>
      <c r="FJ61" s="88" t="n">
        <f aca="false">FO61+FL61</f>
        <v>0</v>
      </c>
      <c r="FP61" s="88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86" t="n">
        <f aca="false">HZ61</f>
        <v>0</v>
      </c>
      <c r="ID61" s="88" t="n">
        <f aca="false">II61+IF61</f>
        <v>0</v>
      </c>
      <c r="IJ61" s="88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0"/>
      <c r="AO62" s="91" t="n">
        <f aca="false">AP62</f>
        <v>0</v>
      </c>
      <c r="AT62" s="88" t="n">
        <f aca="false">AY62+AV62</f>
        <v>0</v>
      </c>
      <c r="AZ62" s="88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118"/>
      <c r="BR62" s="88" t="n">
        <f aca="false">BW62+BT62</f>
        <v>0</v>
      </c>
      <c r="BX62" s="88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118"/>
      <c r="CP62" s="88" t="n">
        <f aca="false">CU62+CR62</f>
        <v>0</v>
      </c>
      <c r="CV62" s="88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118"/>
      <c r="DN62" s="88" t="n">
        <f aca="false">DS62+DP62</f>
        <v>0</v>
      </c>
      <c r="DT62" s="88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118"/>
      <c r="EL62" s="88" t="n">
        <f aca="false">EQ62+EN62</f>
        <v>0</v>
      </c>
      <c r="ER62" s="88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118"/>
      <c r="FJ62" s="88" t="n">
        <f aca="false">FO62+FL62</f>
        <v>0</v>
      </c>
      <c r="FP62" s="88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86" t="n">
        <f aca="false">HZ62</f>
        <v>0</v>
      </c>
      <c r="ID62" s="88" t="n">
        <f aca="false">II62+IF62</f>
        <v>0</v>
      </c>
      <c r="IJ62" s="88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09" t="n">
        <f aca="false">AH63+AC63</f>
        <v>0</v>
      </c>
      <c r="AO63" s="185" t="n">
        <f aca="false">AP63</f>
        <v>0</v>
      </c>
      <c r="AT63" s="107" t="n">
        <f aca="false">AY63+AV63</f>
        <v>0</v>
      </c>
      <c r="AZ63" s="107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117"/>
      <c r="BR63" s="107" t="n">
        <f aca="false">BW63+BT63</f>
        <v>0</v>
      </c>
      <c r="BX63" s="107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117"/>
      <c r="CP63" s="107" t="n">
        <f aca="false">CU63+CR63</f>
        <v>0</v>
      </c>
      <c r="CV63" s="107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117"/>
      <c r="DN63" s="107" t="n">
        <f aca="false">DS63+DP63</f>
        <v>0</v>
      </c>
      <c r="DT63" s="107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117"/>
      <c r="EL63" s="107" t="n">
        <f aca="false">EQ63+EN63</f>
        <v>0</v>
      </c>
      <c r="ER63" s="107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117"/>
      <c r="FJ63" s="107" t="n">
        <f aca="false">FO63+FL63</f>
        <v>0</v>
      </c>
      <c r="FP63" s="107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86" t="n">
        <f aca="false">HZ63</f>
        <v>0</v>
      </c>
      <c r="ID63" s="107" t="n">
        <f aca="false">II63+IF63</f>
        <v>0</v>
      </c>
      <c r="IJ63" s="107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0" t="n">
        <f aca="false">AH64+AC64</f>
        <v>0</v>
      </c>
      <c r="AO64" s="91" t="n">
        <f aca="false">AP64</f>
        <v>0</v>
      </c>
      <c r="AT64" s="88" t="n">
        <f aca="false">AY64+AV64</f>
        <v>0</v>
      </c>
      <c r="AU64" s="88" t="n">
        <f aca="false">AY64</f>
        <v>0</v>
      </c>
      <c r="AZ64" s="88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118"/>
      <c r="BR64" s="88" t="n">
        <f aca="false">BW64+BT64</f>
        <v>0</v>
      </c>
      <c r="BX64" s="88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118"/>
      <c r="CP64" s="88" t="n">
        <f aca="false">CU64+CR64</f>
        <v>0</v>
      </c>
      <c r="CV64" s="88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118"/>
      <c r="DN64" s="88" t="n">
        <f aca="false">DS64+DP64</f>
        <v>0</v>
      </c>
      <c r="DT64" s="88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118"/>
      <c r="EL64" s="88" t="n">
        <f aca="false">EQ64+EN64</f>
        <v>0</v>
      </c>
      <c r="ER64" s="88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1" t="n">
        <f aca="false">FF64</f>
        <v>0</v>
      </c>
      <c r="FJ64" s="88" t="n">
        <f aca="false">FO64+FL64</f>
        <v>0</v>
      </c>
      <c r="FP64" s="88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86" t="n">
        <f aca="false">HZ64</f>
        <v>0</v>
      </c>
      <c r="HZ64" s="118"/>
      <c r="ID64" s="88" t="n">
        <f aca="false">II64+IF64</f>
        <v>0</v>
      </c>
      <c r="IJ64" s="88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09"/>
      <c r="AO65" s="91" t="n">
        <f aca="false">AP65</f>
        <v>0</v>
      </c>
      <c r="AT65" s="88" t="n">
        <f aca="false">AY65+AV65</f>
        <v>0</v>
      </c>
      <c r="AU65" s="88" t="n">
        <f aca="false">AY65</f>
        <v>0</v>
      </c>
      <c r="AZ65" s="88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117"/>
      <c r="BR65" s="107" t="n">
        <f aca="false">BW65+BT65</f>
        <v>0</v>
      </c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117"/>
      <c r="CP65" s="107" t="n">
        <f aca="false">CU65+CR65</f>
        <v>0</v>
      </c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117"/>
      <c r="DN65" s="107" t="n">
        <f aca="false">DS65+DP65</f>
        <v>0</v>
      </c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117"/>
      <c r="EL65" s="107" t="n">
        <f aca="false">EQ65+EN65</f>
        <v>0</v>
      </c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91" t="n">
        <f aca="false">FF65</f>
        <v>0</v>
      </c>
      <c r="FJ65" s="107" t="n">
        <f aca="false">FO65+FL65</f>
        <v>0</v>
      </c>
      <c r="FK65" s="107" t="n">
        <f aca="false">FO65</f>
        <v>0</v>
      </c>
      <c r="FP65" s="88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86" t="n">
        <f aca="false">HZ65</f>
        <v>0</v>
      </c>
      <c r="ID65" s="88" t="n">
        <f aca="false">II65+IF65</f>
        <v>0</v>
      </c>
      <c r="IE65" s="88" t="n">
        <f aca="false">II65</f>
        <v>0</v>
      </c>
      <c r="IJ65" s="88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09"/>
      <c r="AO66" s="91" t="n">
        <f aca="false">AP66</f>
        <v>0</v>
      </c>
      <c r="AT66" s="88" t="n">
        <f aca="false">AY66+AV66</f>
        <v>0</v>
      </c>
      <c r="AU66" s="88" t="n">
        <f aca="false">AY66</f>
        <v>0</v>
      </c>
      <c r="AZ66" s="88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117"/>
      <c r="BR66" s="107" t="n">
        <f aca="false">BW66+BT66</f>
        <v>0</v>
      </c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117"/>
      <c r="CP66" s="107" t="n">
        <f aca="false">CU66+CR66</f>
        <v>0</v>
      </c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117"/>
      <c r="DN66" s="107" t="n">
        <f aca="false">DS66+DP66</f>
        <v>0</v>
      </c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117"/>
      <c r="EL66" s="107" t="n">
        <f aca="false">EQ66+EN66</f>
        <v>0</v>
      </c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117"/>
      <c r="FJ66" s="107" t="n">
        <f aca="false">FO66+FL66</f>
        <v>0</v>
      </c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86" t="n">
        <f aca="false">HZ66</f>
        <v>0</v>
      </c>
      <c r="ID66" s="107" t="n">
        <f aca="false">II66+IF66</f>
        <v>0</v>
      </c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0" t="n">
        <f aca="false">AH67+AC67</f>
        <v>0</v>
      </c>
      <c r="AO67" s="91" t="n">
        <f aca="false">AP67</f>
        <v>0</v>
      </c>
      <c r="AT67" s="88" t="n">
        <f aca="false">AY67+AV67</f>
        <v>0</v>
      </c>
      <c r="AU67" s="88" t="n">
        <f aca="false">AY67</f>
        <v>0</v>
      </c>
      <c r="AZ67" s="88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118"/>
      <c r="BX67" s="88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118"/>
      <c r="CV67" s="88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118"/>
      <c r="DT67" s="88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118"/>
      <c r="ER67" s="88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118"/>
      <c r="FJ67" s="88" t="n">
        <f aca="false">FO67+FL67</f>
        <v>0</v>
      </c>
      <c r="FK67" s="88" t="n">
        <f aca="false">FO67</f>
        <v>0</v>
      </c>
      <c r="FP67" s="88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86" t="n">
        <f aca="false">HZ67</f>
        <v>0</v>
      </c>
      <c r="IJ67" s="88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O68" s="117"/>
      <c r="AP68" s="107"/>
      <c r="AQ68" s="107"/>
      <c r="AR68" s="107"/>
      <c r="AS68" s="107"/>
      <c r="AT68" s="107"/>
      <c r="AU68" s="108"/>
      <c r="AV68" s="107"/>
      <c r="AW68" s="107"/>
      <c r="AX68" s="107"/>
      <c r="AY68" s="107"/>
      <c r="AZ68" s="107"/>
      <c r="BM68" s="117"/>
      <c r="BN68" s="107"/>
      <c r="BO68" s="107"/>
      <c r="BP68" s="107"/>
      <c r="BQ68" s="107"/>
      <c r="BR68" s="107"/>
      <c r="BS68" s="108"/>
      <c r="BT68" s="107"/>
      <c r="BU68" s="107"/>
      <c r="BV68" s="107"/>
      <c r="BW68" s="107"/>
      <c r="BX68" s="107"/>
      <c r="CK68" s="117"/>
      <c r="CL68" s="107"/>
      <c r="CM68" s="107"/>
      <c r="CN68" s="107"/>
      <c r="CO68" s="107"/>
      <c r="CP68" s="107"/>
      <c r="CQ68" s="108"/>
      <c r="CR68" s="107"/>
      <c r="CS68" s="107"/>
      <c r="CT68" s="107"/>
      <c r="CU68" s="107"/>
      <c r="CV68" s="107"/>
      <c r="DH68" s="110"/>
      <c r="DI68" s="117"/>
      <c r="DJ68" s="107"/>
      <c r="DK68" s="107"/>
      <c r="DL68" s="107"/>
      <c r="DM68" s="107"/>
      <c r="DN68" s="107"/>
      <c r="DO68" s="108"/>
      <c r="DP68" s="107"/>
      <c r="DQ68" s="107"/>
      <c r="DR68" s="107"/>
      <c r="DS68" s="107"/>
      <c r="DT68" s="107"/>
      <c r="EG68" s="117"/>
      <c r="EH68" s="107"/>
      <c r="EI68" s="107"/>
      <c r="EJ68" s="107"/>
      <c r="EK68" s="107"/>
      <c r="EL68" s="107"/>
      <c r="EM68" s="108"/>
      <c r="EN68" s="107"/>
      <c r="EO68" s="107"/>
      <c r="EP68" s="107"/>
      <c r="EQ68" s="107"/>
      <c r="ER68" s="107"/>
      <c r="FD68" s="110"/>
      <c r="FE68" s="117"/>
      <c r="FF68" s="107"/>
      <c r="FG68" s="107"/>
      <c r="FH68" s="107"/>
      <c r="FI68" s="107"/>
      <c r="FJ68" s="107"/>
      <c r="FK68" s="108"/>
      <c r="FL68" s="107"/>
      <c r="FM68" s="107"/>
      <c r="FN68" s="107"/>
      <c r="FO68" s="107"/>
      <c r="FP68" s="107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86" t="n">
        <f aca="false">HZ68</f>
        <v>0</v>
      </c>
      <c r="HZ68" s="107"/>
      <c r="IA68" s="107"/>
      <c r="IB68" s="107"/>
      <c r="IC68" s="107"/>
      <c r="ID68" s="107"/>
      <c r="IE68" s="108"/>
      <c r="IF68" s="107"/>
      <c r="IG68" s="107"/>
      <c r="IH68" s="107"/>
      <c r="II68" s="107"/>
      <c r="IJ68" s="107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09"/>
      <c r="AO69" s="117"/>
      <c r="AT69" s="88"/>
      <c r="AU69" s="89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117"/>
      <c r="BR69" s="88"/>
      <c r="BS69" s="89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117"/>
      <c r="CP69" s="88"/>
      <c r="CQ69" s="89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117"/>
      <c r="DN69" s="88"/>
      <c r="DO69" s="89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117"/>
      <c r="EL69" s="88"/>
      <c r="EM69" s="89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117"/>
      <c r="FJ69" s="88"/>
      <c r="FK69" s="89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86" t="n">
        <f aca="false">HZ69</f>
        <v>0</v>
      </c>
      <c r="ID69" s="88"/>
      <c r="IE69" s="89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O70" s="118"/>
      <c r="AP70" s="88"/>
      <c r="AQ70" s="88"/>
      <c r="AR70" s="88"/>
      <c r="AS70" s="88"/>
      <c r="AT70" s="88"/>
      <c r="AU70" s="89"/>
      <c r="AV70" s="88"/>
      <c r="AW70" s="88"/>
      <c r="AX70" s="88"/>
      <c r="AY70" s="88"/>
      <c r="AZ70" s="88"/>
      <c r="BM70" s="118"/>
      <c r="BN70" s="88"/>
      <c r="BO70" s="88"/>
      <c r="BP70" s="88"/>
      <c r="BQ70" s="88"/>
      <c r="BR70" s="88"/>
      <c r="BS70" s="89"/>
      <c r="BT70" s="88"/>
      <c r="BU70" s="88"/>
      <c r="BV70" s="88"/>
      <c r="BW70" s="88"/>
      <c r="BX70" s="88"/>
      <c r="CK70" s="118"/>
      <c r="CL70" s="88"/>
      <c r="CM70" s="88"/>
      <c r="CN70" s="88"/>
      <c r="CO70" s="88"/>
      <c r="CP70" s="88"/>
      <c r="CQ70" s="89"/>
      <c r="CR70" s="88"/>
      <c r="CS70" s="88"/>
      <c r="CT70" s="88"/>
      <c r="CU70" s="88"/>
      <c r="CV70" s="88"/>
      <c r="DH70" s="92"/>
      <c r="DI70" s="118"/>
      <c r="DJ70" s="88"/>
      <c r="DK70" s="88"/>
      <c r="DL70" s="88"/>
      <c r="DM70" s="88"/>
      <c r="DN70" s="88"/>
      <c r="DO70" s="89"/>
      <c r="DP70" s="88"/>
      <c r="DQ70" s="88"/>
      <c r="DR70" s="88"/>
      <c r="DS70" s="88"/>
      <c r="DT70" s="88"/>
      <c r="EG70" s="118"/>
      <c r="EH70" s="88"/>
      <c r="EI70" s="88"/>
      <c r="EJ70" s="88"/>
      <c r="EK70" s="88"/>
      <c r="EL70" s="88"/>
      <c r="EM70" s="89"/>
      <c r="EN70" s="88"/>
      <c r="EO70" s="88"/>
      <c r="EP70" s="88"/>
      <c r="EQ70" s="88"/>
      <c r="ER70" s="88"/>
      <c r="FD70" s="92"/>
      <c r="FE70" s="118"/>
      <c r="FF70" s="88"/>
      <c r="FG70" s="88"/>
      <c r="FH70" s="88"/>
      <c r="FI70" s="88"/>
      <c r="FJ70" s="88"/>
      <c r="FK70" s="89"/>
      <c r="FL70" s="88"/>
      <c r="FM70" s="88"/>
      <c r="FN70" s="88"/>
      <c r="FO70" s="88"/>
      <c r="FP70" s="88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86" t="n">
        <f aca="false">HZ70</f>
        <v>0</v>
      </c>
      <c r="HZ70" s="88"/>
      <c r="IA70" s="88"/>
      <c r="IB70" s="88"/>
      <c r="IC70" s="88"/>
      <c r="ID70" s="88"/>
      <c r="IE70" s="89"/>
      <c r="IF70" s="88"/>
      <c r="IG70" s="88"/>
      <c r="IH70" s="88"/>
      <c r="II70" s="88"/>
      <c r="IJ70" s="88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O71" s="117"/>
      <c r="AP71" s="107"/>
      <c r="AQ71" s="107"/>
      <c r="AR71" s="107"/>
      <c r="AS71" s="107"/>
      <c r="AT71" s="88"/>
      <c r="AU71" s="89"/>
      <c r="AV71" s="107"/>
      <c r="AW71" s="107"/>
      <c r="AX71" s="107"/>
      <c r="AY71" s="107"/>
      <c r="AZ71" s="88"/>
      <c r="BM71" s="117"/>
      <c r="BN71" s="107"/>
      <c r="BO71" s="107"/>
      <c r="BP71" s="107"/>
      <c r="BQ71" s="107"/>
      <c r="BR71" s="88"/>
      <c r="BS71" s="89"/>
      <c r="BT71" s="107"/>
      <c r="BU71" s="107"/>
      <c r="BV71" s="107"/>
      <c r="BW71" s="107"/>
      <c r="BX71" s="107"/>
      <c r="CK71" s="117"/>
      <c r="CL71" s="107"/>
      <c r="CM71" s="107"/>
      <c r="CN71" s="107"/>
      <c r="CO71" s="107"/>
      <c r="CP71" s="88"/>
      <c r="CQ71" s="89"/>
      <c r="CR71" s="107"/>
      <c r="CS71" s="107"/>
      <c r="CT71" s="107"/>
      <c r="CU71" s="107"/>
      <c r="CV71" s="107"/>
      <c r="DH71" s="92"/>
      <c r="DI71" s="117"/>
      <c r="DJ71" s="107"/>
      <c r="DK71" s="107"/>
      <c r="DL71" s="107"/>
      <c r="DM71" s="107"/>
      <c r="DN71" s="88"/>
      <c r="DO71" s="89"/>
      <c r="DP71" s="107"/>
      <c r="DQ71" s="107"/>
      <c r="DR71" s="107"/>
      <c r="DS71" s="107"/>
      <c r="DT71" s="107"/>
      <c r="EG71" s="117"/>
      <c r="EH71" s="107"/>
      <c r="EI71" s="107"/>
      <c r="EJ71" s="107"/>
      <c r="EK71" s="107"/>
      <c r="EL71" s="88"/>
      <c r="EM71" s="89"/>
      <c r="EN71" s="107"/>
      <c r="EO71" s="107"/>
      <c r="EP71" s="107"/>
      <c r="EQ71" s="107"/>
      <c r="ER71" s="107"/>
      <c r="FD71" s="92"/>
      <c r="FE71" s="117"/>
      <c r="FF71" s="107"/>
      <c r="FG71" s="107"/>
      <c r="FH71" s="107"/>
      <c r="FI71" s="107"/>
      <c r="FJ71" s="88"/>
      <c r="FK71" s="89"/>
      <c r="FL71" s="107"/>
      <c r="FM71" s="107"/>
      <c r="FN71" s="107"/>
      <c r="FO71" s="107"/>
      <c r="FP71" s="107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86" t="n">
        <f aca="false">HZ71</f>
        <v>0</v>
      </c>
      <c r="HZ71" s="107"/>
      <c r="IA71" s="107"/>
      <c r="IB71" s="107"/>
      <c r="IC71" s="107"/>
      <c r="ID71" s="88"/>
      <c r="IE71" s="89"/>
      <c r="IF71" s="107"/>
      <c r="IG71" s="107"/>
      <c r="IH71" s="107"/>
      <c r="II71" s="107"/>
      <c r="IJ71" s="107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O72" s="11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M72" s="11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CK72" s="11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DH72" s="110"/>
      <c r="DI72" s="11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EG72" s="11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FD72" s="110"/>
      <c r="FE72" s="11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86" t="n">
        <f aca="false">HZ72</f>
        <v>0</v>
      </c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2" t="n">
        <f aca="false">SUM(AN74:AN80)</f>
        <v>0</v>
      </c>
      <c r="AO73" s="262" t="n">
        <f aca="false">SUM(AO74:AO80)</f>
        <v>0</v>
      </c>
      <c r="AP73" s="262" t="n">
        <f aca="false">SUM(AP74:AP80)</f>
        <v>0</v>
      </c>
      <c r="AQ73" s="262" t="n">
        <f aca="false">SUM(AQ74:AQ80)</f>
        <v>0</v>
      </c>
      <c r="AR73" s="262" t="n">
        <f aca="false">SUM(AR74:AR80)</f>
        <v>0</v>
      </c>
      <c r="AS73" s="262" t="n">
        <f aca="false">SUM(AS74:AS80)</f>
        <v>0</v>
      </c>
      <c r="AT73" s="262" t="n">
        <f aca="false">SUM(AT74:AT80)</f>
        <v>0</v>
      </c>
      <c r="AU73" s="262" t="n">
        <f aca="false">SUM(AU74:AU80)</f>
        <v>0</v>
      </c>
      <c r="AV73" s="262" t="n">
        <f aca="false">SUM(AV74:AV80)</f>
        <v>0</v>
      </c>
      <c r="AW73" s="262" t="n">
        <f aca="false">SUM(AW74:AW80)</f>
        <v>0</v>
      </c>
      <c r="AX73" s="262" t="n">
        <f aca="false">SUM(AX74:AX80)</f>
        <v>0</v>
      </c>
      <c r="AY73" s="262" t="n">
        <f aca="false">SUM(AY74:AY80)</f>
        <v>0</v>
      </c>
      <c r="AZ73" s="262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2" t="n">
        <f aca="false">SUM(BM74:BM80)</f>
        <v>0</v>
      </c>
      <c r="BN73" s="262" t="n">
        <f aca="false">SUM(BN74:BN80)</f>
        <v>0</v>
      </c>
      <c r="BO73" s="262" t="n">
        <f aca="false">SUM(BO74:BO80)</f>
        <v>0</v>
      </c>
      <c r="BP73" s="262" t="n">
        <f aca="false">SUM(BP74:BP80)</f>
        <v>0</v>
      </c>
      <c r="BQ73" s="262" t="n">
        <f aca="false">SUM(BQ74:BQ80)</f>
        <v>0</v>
      </c>
      <c r="BR73" s="262" t="n">
        <f aca="false">SUM(BR74:BR80)</f>
        <v>0</v>
      </c>
      <c r="BS73" s="262" t="n">
        <f aca="false">SUM(BS74:BS80)</f>
        <v>0</v>
      </c>
      <c r="BT73" s="262" t="n">
        <f aca="false">SUM(BT74:BT80)</f>
        <v>0</v>
      </c>
      <c r="BU73" s="262" t="n">
        <f aca="false">SUM(BU74:BU80)</f>
        <v>0</v>
      </c>
      <c r="BV73" s="262" t="n">
        <f aca="false">SUM(BV74:BV80)</f>
        <v>0</v>
      </c>
      <c r="BW73" s="262" t="n">
        <f aca="false">SUM(BW74:BW80)</f>
        <v>0</v>
      </c>
      <c r="BX73" s="262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2" t="n">
        <f aca="false">SUM(CK74:CK80)</f>
        <v>0</v>
      </c>
      <c r="CL73" s="262" t="n">
        <f aca="false">SUM(CL74:CL80)</f>
        <v>0</v>
      </c>
      <c r="CM73" s="262" t="n">
        <f aca="false">SUM(CM74:CM80)</f>
        <v>0</v>
      </c>
      <c r="CN73" s="262" t="n">
        <f aca="false">SUM(CN74:CN80)</f>
        <v>0</v>
      </c>
      <c r="CO73" s="262" t="n">
        <f aca="false">SUM(CO74:CO80)</f>
        <v>0</v>
      </c>
      <c r="CP73" s="262" t="n">
        <f aca="false">SUM(CP74:CP80)</f>
        <v>0</v>
      </c>
      <c r="CQ73" s="262" t="n">
        <f aca="false">SUM(CQ74:CQ80)</f>
        <v>0</v>
      </c>
      <c r="CR73" s="262" t="n">
        <f aca="false">SUM(CR74:CR80)</f>
        <v>0</v>
      </c>
      <c r="CS73" s="262" t="n">
        <f aca="false">SUM(CS74:CS80)</f>
        <v>0</v>
      </c>
      <c r="CT73" s="262" t="n">
        <f aca="false">SUM(CT74:CT80)</f>
        <v>0</v>
      </c>
      <c r="CU73" s="262" t="n">
        <f aca="false">SUM(CU74:CU80)</f>
        <v>0</v>
      </c>
      <c r="CV73" s="262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4" t="n">
        <f aca="false">SUM(DI74:DI80)</f>
        <v>0</v>
      </c>
      <c r="DJ73" s="262" t="n">
        <f aca="false">SUM(DJ74:DJ80)</f>
        <v>0</v>
      </c>
      <c r="DK73" s="262" t="n">
        <f aca="false">SUM(DK74:DK80)</f>
        <v>0</v>
      </c>
      <c r="DL73" s="262" t="n">
        <f aca="false">SUM(DL74:DL80)</f>
        <v>0</v>
      </c>
      <c r="DM73" s="262" t="n">
        <f aca="false">SUM(DM74:DM80)</f>
        <v>0</v>
      </c>
      <c r="DN73" s="262" t="n">
        <f aca="false">SUM(DN74:DN80)</f>
        <v>0</v>
      </c>
      <c r="DO73" s="262" t="n">
        <f aca="false">SUM(DO74:DO80)</f>
        <v>0</v>
      </c>
      <c r="DP73" s="262" t="n">
        <f aca="false">SUM(DP74:DP80)</f>
        <v>0</v>
      </c>
      <c r="DQ73" s="262" t="n">
        <f aca="false">SUM(DQ74:DQ80)</f>
        <v>0</v>
      </c>
      <c r="DR73" s="262" t="n">
        <f aca="false">SUM(DR74:DR80)</f>
        <v>0</v>
      </c>
      <c r="DS73" s="262" t="n">
        <f aca="false">SUM(DS74:DS80)</f>
        <v>0</v>
      </c>
      <c r="DT73" s="262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2" t="n">
        <f aca="false">SUM(EG74:EG80)</f>
        <v>0</v>
      </c>
      <c r="EH73" s="262" t="n">
        <f aca="false">SUM(EH74:EH80)</f>
        <v>0</v>
      </c>
      <c r="EI73" s="262" t="n">
        <f aca="false">SUM(EI74:EI80)</f>
        <v>0</v>
      </c>
      <c r="EJ73" s="262" t="n">
        <f aca="false">SUM(EJ74:EJ80)</f>
        <v>0</v>
      </c>
      <c r="EK73" s="262" t="n">
        <f aca="false">SUM(EK74:EK80)</f>
        <v>0</v>
      </c>
      <c r="EL73" s="262" t="n">
        <f aca="false">SUM(EL74:EL80)</f>
        <v>0</v>
      </c>
      <c r="EM73" s="262" t="n">
        <f aca="false">SUM(EM74:EM80)</f>
        <v>0</v>
      </c>
      <c r="EN73" s="262" t="n">
        <f aca="false">SUM(EN74:EN80)</f>
        <v>0</v>
      </c>
      <c r="EO73" s="262" t="n">
        <f aca="false">SUM(EO74:EO80)</f>
        <v>0</v>
      </c>
      <c r="EP73" s="262" t="n">
        <f aca="false">SUM(EP74:EP80)</f>
        <v>0</v>
      </c>
      <c r="EQ73" s="262" t="n">
        <f aca="false">SUM(EQ74:EQ80)</f>
        <v>0</v>
      </c>
      <c r="ER73" s="262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4" t="n">
        <f aca="false">SUM(FE74:FE80)</f>
        <v>0</v>
      </c>
      <c r="FF73" s="262" t="n">
        <f aca="false">SUM(FF74:FF80)</f>
        <v>0</v>
      </c>
      <c r="FG73" s="262" t="n">
        <f aca="false">SUM(FG74:FG80)</f>
        <v>0</v>
      </c>
      <c r="FH73" s="262" t="n">
        <f aca="false">SUM(FH74:FH80)</f>
        <v>0</v>
      </c>
      <c r="FI73" s="262" t="n">
        <f aca="false">SUM(FI74:FI80)</f>
        <v>0</v>
      </c>
      <c r="FJ73" s="262" t="n">
        <f aca="false">SUM(FJ74:FJ80)</f>
        <v>0</v>
      </c>
      <c r="FK73" s="262" t="n">
        <f aca="false">SUM(FK74:FK80)</f>
        <v>0</v>
      </c>
      <c r="FL73" s="262" t="n">
        <f aca="false">SUM(FL74:FL80)</f>
        <v>0</v>
      </c>
      <c r="FM73" s="262" t="n">
        <f aca="false">SUM(FM74:FM80)</f>
        <v>0</v>
      </c>
      <c r="FN73" s="262" t="n">
        <f aca="false">SUM(FN74:FN80)</f>
        <v>0</v>
      </c>
      <c r="FO73" s="262" t="n">
        <f aca="false">SUM(FO74:FO80)</f>
        <v>0</v>
      </c>
      <c r="FP73" s="262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86" t="n">
        <f aca="false">HZ73</f>
        <v>0</v>
      </c>
      <c r="HZ73" s="262" t="n">
        <f aca="false">SUM(HZ74:HZ80)</f>
        <v>0</v>
      </c>
      <c r="IA73" s="262" t="n">
        <f aca="false">SUM(IA74:IA80)</f>
        <v>0</v>
      </c>
      <c r="IB73" s="262" t="n">
        <f aca="false">SUM(IB74:IB80)</f>
        <v>0</v>
      </c>
      <c r="IC73" s="262" t="n">
        <f aca="false">SUM(IC74:IC80)</f>
        <v>0</v>
      </c>
      <c r="ID73" s="262" t="n">
        <f aca="false">SUM(ID74:ID80)</f>
        <v>0</v>
      </c>
      <c r="IE73" s="262" t="n">
        <f aca="false">SUM(IE74:IE80)</f>
        <v>0</v>
      </c>
      <c r="IF73" s="262" t="n">
        <f aca="false">SUM(IF74:IF80)</f>
        <v>0</v>
      </c>
      <c r="IG73" s="262" t="n">
        <f aca="false">SUM(IG74:IG80)</f>
        <v>0</v>
      </c>
      <c r="IH73" s="262" t="n">
        <f aca="false">SUM(IH74:IH80)</f>
        <v>0</v>
      </c>
      <c r="II73" s="262" t="n">
        <f aca="false">SUM(II74:II80)</f>
        <v>0</v>
      </c>
      <c r="IJ73" s="262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0" t="n">
        <f aca="false">AH74+AC74</f>
        <v>0</v>
      </c>
      <c r="AO74" s="118" t="n">
        <f aca="false">AP74</f>
        <v>0</v>
      </c>
      <c r="AT74" s="88" t="n">
        <f aca="false">AY74+AV74</f>
        <v>0</v>
      </c>
      <c r="AU74" s="89" t="n">
        <f aca="false">AY74</f>
        <v>0</v>
      </c>
      <c r="AZ74" s="88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118"/>
      <c r="BR74" s="88" t="n">
        <f aca="false">BW74+BT74</f>
        <v>0</v>
      </c>
      <c r="BS74" s="89" t="n">
        <f aca="false">BW74</f>
        <v>0</v>
      </c>
      <c r="BX74" s="88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118" t="n">
        <f aca="false">CL74</f>
        <v>0</v>
      </c>
      <c r="CP74" s="88" t="n">
        <f aca="false">CU74+CR74</f>
        <v>0</v>
      </c>
      <c r="CQ74" s="89" t="n">
        <f aca="false">CU74</f>
        <v>0</v>
      </c>
      <c r="CV74" s="88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118"/>
      <c r="DN74" s="88" t="n">
        <f aca="false">DS74+DP74</f>
        <v>0</v>
      </c>
      <c r="DO74" s="89" t="n">
        <f aca="false">DS74</f>
        <v>0</v>
      </c>
      <c r="DT74" s="88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118"/>
      <c r="EL74" s="88" t="n">
        <f aca="false">EQ74+EN74</f>
        <v>0</v>
      </c>
      <c r="EM74" s="89" t="n">
        <f aca="false">EQ74</f>
        <v>0</v>
      </c>
      <c r="ER74" s="88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118"/>
      <c r="FJ74" s="88" t="n">
        <f aca="false">FO74+FL74</f>
        <v>0</v>
      </c>
      <c r="FK74" s="89" t="n">
        <f aca="false">FO74</f>
        <v>0</v>
      </c>
      <c r="FP74" s="88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118"/>
      <c r="ID74" s="88" t="n">
        <f aca="false">II74+IF74</f>
        <v>0</v>
      </c>
      <c r="IE74" s="89" t="n">
        <f aca="false">II74</f>
        <v>0</v>
      </c>
      <c r="IJ74" s="88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09" t="n">
        <f aca="false">AH75+AC75</f>
        <v>0</v>
      </c>
      <c r="AO75" s="117" t="n">
        <f aca="false">AP75</f>
        <v>0</v>
      </c>
      <c r="AT75" s="107" t="n">
        <f aca="false">AY75+AV75</f>
        <v>0</v>
      </c>
      <c r="AU75" s="108" t="n">
        <f aca="false">AY75</f>
        <v>0</v>
      </c>
      <c r="AZ75" s="107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117"/>
      <c r="BR75" s="107" t="n">
        <f aca="false">BW75+BT75</f>
        <v>0</v>
      </c>
      <c r="BS75" s="108" t="n">
        <f aca="false">BW75</f>
        <v>0</v>
      </c>
      <c r="BX75" s="107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117" t="n">
        <f aca="false">CL75</f>
        <v>0</v>
      </c>
      <c r="CP75" s="107" t="n">
        <f aca="false">CU75+CR75</f>
        <v>0</v>
      </c>
      <c r="CQ75" s="108" t="n">
        <f aca="false">CU75</f>
        <v>0</v>
      </c>
      <c r="CV75" s="107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117"/>
      <c r="DN75" s="107" t="n">
        <f aca="false">DS75+DP75</f>
        <v>0</v>
      </c>
      <c r="DO75" s="108" t="n">
        <f aca="false">DS75</f>
        <v>0</v>
      </c>
      <c r="DT75" s="107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117"/>
      <c r="EL75" s="107" t="n">
        <f aca="false">EQ75+EN75</f>
        <v>0</v>
      </c>
      <c r="EM75" s="108" t="n">
        <f aca="false">EQ75</f>
        <v>0</v>
      </c>
      <c r="ER75" s="107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117"/>
      <c r="FJ75" s="107" t="n">
        <f aca="false">FO75+FL75</f>
        <v>0</v>
      </c>
      <c r="FK75" s="108" t="n">
        <f aca="false">FO75</f>
        <v>0</v>
      </c>
      <c r="FP75" s="107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117"/>
      <c r="ID75" s="107" t="n">
        <f aca="false">II75+IF75</f>
        <v>0</v>
      </c>
      <c r="IE75" s="108" t="n">
        <f aca="false">II75</f>
        <v>0</v>
      </c>
      <c r="IJ75" s="107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0" t="n">
        <f aca="false">AH76+AC76</f>
        <v>0</v>
      </c>
      <c r="AO76" s="118" t="n">
        <f aca="false">AP76</f>
        <v>0</v>
      </c>
      <c r="AT76" s="88" t="n">
        <f aca="false">AY76+AV76</f>
        <v>0</v>
      </c>
      <c r="AU76" s="89" t="n">
        <f aca="false">AY76</f>
        <v>0</v>
      </c>
      <c r="AZ76" s="88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118"/>
      <c r="BR76" s="88" t="n">
        <f aca="false">BW76+BT76</f>
        <v>0</v>
      </c>
      <c r="BS76" s="89" t="n">
        <f aca="false">BW76</f>
        <v>0</v>
      </c>
      <c r="BX76" s="88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118"/>
      <c r="CP76" s="88" t="n">
        <f aca="false">CU76+CR76</f>
        <v>0</v>
      </c>
      <c r="CQ76" s="89" t="n">
        <f aca="false">CU76</f>
        <v>0</v>
      </c>
      <c r="CV76" s="88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118"/>
      <c r="DN76" s="88" t="n">
        <f aca="false">DS76+DP76</f>
        <v>0</v>
      </c>
      <c r="DO76" s="89" t="n">
        <f aca="false">DS76</f>
        <v>0</v>
      </c>
      <c r="DT76" s="88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118"/>
      <c r="EL76" s="88" t="n">
        <f aca="false">EQ76+EN76</f>
        <v>0</v>
      </c>
      <c r="EM76" s="89" t="n">
        <f aca="false">EQ76</f>
        <v>0</v>
      </c>
      <c r="ER76" s="88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118"/>
      <c r="FJ76" s="88" t="n">
        <f aca="false">FO76+FL76</f>
        <v>0</v>
      </c>
      <c r="FK76" s="89" t="n">
        <f aca="false">FO76</f>
        <v>0</v>
      </c>
      <c r="FP76" s="88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118"/>
      <c r="ID76" s="88" t="n">
        <f aca="false">II76+IF76</f>
        <v>0</v>
      </c>
      <c r="IE76" s="89" t="n">
        <f aca="false">II76</f>
        <v>0</v>
      </c>
      <c r="IJ76" s="88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0" t="n">
        <f aca="false">AH77+AC77</f>
        <v>0</v>
      </c>
      <c r="AO77" s="118" t="n">
        <f aca="false">AP77</f>
        <v>0</v>
      </c>
      <c r="AT77" s="88" t="n">
        <f aca="false">AY77+AV77</f>
        <v>0</v>
      </c>
      <c r="AU77" s="89" t="n">
        <f aca="false">AY77</f>
        <v>0</v>
      </c>
      <c r="AZ77" s="88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118"/>
      <c r="BR77" s="88" t="n">
        <f aca="false">BW77+BT77</f>
        <v>0</v>
      </c>
      <c r="BS77" s="89" t="n">
        <f aca="false">BW77</f>
        <v>0</v>
      </c>
      <c r="BX77" s="88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118" t="n">
        <f aca="false">CL77</f>
        <v>0</v>
      </c>
      <c r="CP77" s="88" t="n">
        <f aca="false">CU77+CR77</f>
        <v>0</v>
      </c>
      <c r="CQ77" s="89" t="n">
        <f aca="false">CU77</f>
        <v>0</v>
      </c>
      <c r="CV77" s="88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118"/>
      <c r="DN77" s="88" t="n">
        <f aca="false">DS77+DP77</f>
        <v>0</v>
      </c>
      <c r="DO77" s="89" t="n">
        <f aca="false">DS77</f>
        <v>0</v>
      </c>
      <c r="DT77" s="88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118"/>
      <c r="EL77" s="88" t="n">
        <f aca="false">EQ77+EN77</f>
        <v>0</v>
      </c>
      <c r="EM77" s="89" t="n">
        <f aca="false">EQ77</f>
        <v>0</v>
      </c>
      <c r="ER77" s="88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118" t="n">
        <f aca="false">FF77</f>
        <v>0</v>
      </c>
      <c r="FJ77" s="88" t="n">
        <f aca="false">FO77+FL77</f>
        <v>0</v>
      </c>
      <c r="FK77" s="89" t="n">
        <f aca="false">FO77</f>
        <v>0</v>
      </c>
      <c r="FP77" s="88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118"/>
      <c r="ID77" s="88" t="n">
        <f aca="false">II77+IF77</f>
        <v>0</v>
      </c>
      <c r="IE77" s="89" t="n">
        <f aca="false">II77</f>
        <v>0</v>
      </c>
      <c r="IJ77" s="88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09" t="n">
        <f aca="false">AH78+AC78</f>
        <v>0</v>
      </c>
      <c r="AO78" s="118" t="n">
        <f aca="false">AP78</f>
        <v>0</v>
      </c>
      <c r="AT78" s="88" t="n">
        <f aca="false">AY78+AV78</f>
        <v>0</v>
      </c>
      <c r="AU78" s="89" t="n">
        <f aca="false">AY78</f>
        <v>0</v>
      </c>
      <c r="AZ78" s="107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117"/>
      <c r="BR78" s="88" t="n">
        <f aca="false">BW78+BT78</f>
        <v>0</v>
      </c>
      <c r="BS78" s="89" t="n">
        <f aca="false">BW78</f>
        <v>0</v>
      </c>
      <c r="BX78" s="107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117"/>
      <c r="CP78" s="88" t="n">
        <f aca="false">CU78+CR78</f>
        <v>0</v>
      </c>
      <c r="CQ78" s="89" t="n">
        <f aca="false">CU78</f>
        <v>0</v>
      </c>
      <c r="CV78" s="107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117"/>
      <c r="DN78" s="88" t="n">
        <f aca="false">DS78+DP78</f>
        <v>0</v>
      </c>
      <c r="DO78" s="89" t="n">
        <f aca="false">DS78</f>
        <v>0</v>
      </c>
      <c r="DT78" s="107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117"/>
      <c r="EL78" s="88" t="n">
        <f aca="false">EQ78+EN78</f>
        <v>0</v>
      </c>
      <c r="EM78" s="89" t="n">
        <f aca="false">EQ78</f>
        <v>0</v>
      </c>
      <c r="ER78" s="107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117"/>
      <c r="FJ78" s="88" t="n">
        <f aca="false">FO78+FL78</f>
        <v>0</v>
      </c>
      <c r="FK78" s="89" t="n">
        <f aca="false">FO78</f>
        <v>0</v>
      </c>
      <c r="FP78" s="107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117"/>
      <c r="ID78" s="88" t="n">
        <f aca="false">II78+IF78</f>
        <v>0</v>
      </c>
      <c r="IE78" s="89" t="n">
        <f aca="false">II78</f>
        <v>0</v>
      </c>
      <c r="IJ78" s="107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09" t="n">
        <f aca="false">AH79+AC79</f>
        <v>0</v>
      </c>
      <c r="AO79" s="117"/>
      <c r="AT79" s="88" t="n">
        <f aca="false">AY79+AV79</f>
        <v>0</v>
      </c>
      <c r="AU79" s="89" t="n">
        <f aca="false">AY79</f>
        <v>0</v>
      </c>
      <c r="AZ79" s="107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117"/>
      <c r="BR79" s="88" t="n">
        <f aca="false">BW79+BT79</f>
        <v>0</v>
      </c>
      <c r="BS79" s="89" t="n">
        <f aca="false">BW79</f>
        <v>0</v>
      </c>
      <c r="BX79" s="107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117"/>
      <c r="CP79" s="88" t="n">
        <f aca="false">CU79+CR79</f>
        <v>0</v>
      </c>
      <c r="CQ79" s="89" t="n">
        <f aca="false">CU79</f>
        <v>0</v>
      </c>
      <c r="CV79" s="107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117"/>
      <c r="DN79" s="88" t="n">
        <f aca="false">DS79+DP79</f>
        <v>0</v>
      </c>
      <c r="DO79" s="89" t="n">
        <f aca="false">DS79</f>
        <v>0</v>
      </c>
      <c r="DT79" s="107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117"/>
      <c r="EL79" s="88" t="n">
        <f aca="false">EQ79+EN79</f>
        <v>0</v>
      </c>
      <c r="EM79" s="89" t="n">
        <f aca="false">EQ79</f>
        <v>0</v>
      </c>
      <c r="ER79" s="107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117" t="n">
        <f aca="false">FF79</f>
        <v>0</v>
      </c>
      <c r="FJ79" s="88" t="n">
        <f aca="false">FO79+FL79</f>
        <v>0</v>
      </c>
      <c r="FK79" s="89" t="n">
        <f aca="false">FO79</f>
        <v>0</v>
      </c>
      <c r="FP79" s="107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117"/>
      <c r="ID79" s="88" t="n">
        <f aca="false">II79+IF79</f>
        <v>0</v>
      </c>
      <c r="IE79" s="89" t="n">
        <f aca="false">II79</f>
        <v>0</v>
      </c>
      <c r="IJ79" s="107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0" t="n">
        <f aca="false">AH80+AC80</f>
        <v>0</v>
      </c>
      <c r="AO80" s="118"/>
      <c r="AT80" s="88" t="n">
        <f aca="false">AY80+AV80</f>
        <v>0</v>
      </c>
      <c r="AU80" s="89" t="n">
        <f aca="false">AY80</f>
        <v>0</v>
      </c>
      <c r="AZ80" s="88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118"/>
      <c r="BX80" s="88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118"/>
      <c r="CV80" s="88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118"/>
      <c r="DT80" s="88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118"/>
      <c r="ER80" s="88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118"/>
      <c r="FJ80" s="88" t="n">
        <f aca="false">FO80+FL80</f>
        <v>0</v>
      </c>
      <c r="FK80" s="89" t="n">
        <f aca="false">FO80</f>
        <v>0</v>
      </c>
      <c r="FP80" s="88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118"/>
      <c r="IJ80" s="88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09" t="n">
        <f aca="false">AH81+AC81</f>
        <v>0</v>
      </c>
      <c r="AO81" s="117"/>
      <c r="AP81" s="117"/>
      <c r="AT81" s="107" t="n">
        <f aca="false">AU81+AX81</f>
        <v>0</v>
      </c>
      <c r="AZ81" s="107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117"/>
      <c r="BN81" s="117"/>
      <c r="BR81" s="107" t="n">
        <f aca="false">BS81+BV81</f>
        <v>0</v>
      </c>
      <c r="BX81" s="107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117"/>
      <c r="CL81" s="117"/>
      <c r="CP81" s="107" t="n">
        <f aca="false">CQ81+CT81</f>
        <v>0</v>
      </c>
      <c r="CV81" s="107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117"/>
      <c r="DJ81" s="117"/>
      <c r="DN81" s="107" t="n">
        <f aca="false">DO81+DR81</f>
        <v>0</v>
      </c>
      <c r="DT81" s="107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117"/>
      <c r="EH81" s="117"/>
      <c r="EL81" s="107" t="n">
        <f aca="false">EM81+EP81</f>
        <v>0</v>
      </c>
      <c r="ER81" s="107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117"/>
      <c r="FF81" s="117"/>
      <c r="FJ81" s="107" t="n">
        <f aca="false">FK81+FN81</f>
        <v>0</v>
      </c>
      <c r="FP81" s="107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117"/>
      <c r="HZ81" s="117"/>
      <c r="ID81" s="107" t="n">
        <f aca="false">IE81+IH81</f>
        <v>0</v>
      </c>
      <c r="IE81" s="107" t="n">
        <f aca="false">II81</f>
        <v>0</v>
      </c>
      <c r="IJ81" s="107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0" t="n">
        <f aca="false">AH82+AC82</f>
        <v>0</v>
      </c>
      <c r="AO82" s="118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118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118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118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118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118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118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0" t="n">
        <f aca="false">AH83+AC83</f>
        <v>0</v>
      </c>
      <c r="AO83" s="118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118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118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118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118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118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118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0" t="n">
        <f aca="false">AH84+AC84</f>
        <v>0</v>
      </c>
      <c r="AO84" s="118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118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118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118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118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118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118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0" t="n">
        <f aca="false">AH85+AC85</f>
        <v>0</v>
      </c>
      <c r="AO85" s="118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118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118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118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118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118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118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0" t="n">
        <f aca="false">AH86+AC86</f>
        <v>0</v>
      </c>
      <c r="AO86" s="118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118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118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118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118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118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118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0" t="n">
        <f aca="false">AH87+AC87</f>
        <v>0</v>
      </c>
      <c r="AO87" s="118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118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118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118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118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118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118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0" t="n">
        <f aca="false">AH88+AC88</f>
        <v>618.804</v>
      </c>
      <c r="AO88" s="281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1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1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1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1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1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1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0" t="n">
        <f aca="false">AH89+AC89</f>
        <v>618.804</v>
      </c>
      <c r="AO89" s="118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118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118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118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118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118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118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0" t="n">
        <f aca="false">AH90+AC90</f>
        <v>0</v>
      </c>
      <c r="AO90" s="118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118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118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118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118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118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118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0" t="n">
        <f aca="false">AH91+AC91</f>
        <v>0</v>
      </c>
      <c r="AO91" s="281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1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1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1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1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1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1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0" t="n">
        <f aca="false">AH92+AC92</f>
        <v>0</v>
      </c>
      <c r="AO92" s="118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118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118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118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118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118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118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0" t="n">
        <f aca="false">AH93+AC93</f>
        <v>0</v>
      </c>
      <c r="AO93" s="118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118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118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118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118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118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118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0" t="n">
        <f aca="false">AH94+AC94</f>
        <v>0</v>
      </c>
      <c r="AO94" s="281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1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1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1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1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1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1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0" t="n">
        <f aca="false">AH95+AC95</f>
        <v>0</v>
      </c>
      <c r="AO95" s="118"/>
      <c r="AP95" s="88"/>
      <c r="AT95" s="88"/>
      <c r="AU95" s="87"/>
      <c r="AX95" s="87"/>
      <c r="AY95" s="87"/>
      <c r="AZ95" s="88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118"/>
      <c r="BN95" s="88"/>
      <c r="BR95" s="88"/>
      <c r="BS95" s="87"/>
      <c r="BV95" s="87"/>
      <c r="BW95" s="87"/>
      <c r="BX95" s="88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118"/>
      <c r="CL95" s="88"/>
      <c r="CP95" s="88"/>
      <c r="CQ95" s="87"/>
      <c r="CT95" s="87"/>
      <c r="CU95" s="87"/>
      <c r="CV95" s="88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118"/>
      <c r="DJ95" s="88"/>
      <c r="DN95" s="88"/>
      <c r="DO95" s="87"/>
      <c r="DR95" s="87"/>
      <c r="DS95" s="87"/>
      <c r="DT95" s="88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118"/>
      <c r="EH95" s="88"/>
      <c r="EL95" s="88"/>
      <c r="EM95" s="87"/>
      <c r="EP95" s="87"/>
      <c r="EQ95" s="87"/>
      <c r="ER95" s="88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118"/>
      <c r="FF95" s="88"/>
      <c r="FJ95" s="88"/>
      <c r="FK95" s="87"/>
      <c r="FN95" s="87"/>
      <c r="FO95" s="87"/>
      <c r="FP95" s="88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118"/>
      <c r="HZ95" s="88"/>
      <c r="ID95" s="88"/>
      <c r="IE95" s="87"/>
      <c r="IH95" s="87"/>
      <c r="II95" s="87"/>
      <c r="IJ95" s="88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0" t="n">
        <f aca="false">AH96+AC96</f>
        <v>0</v>
      </c>
      <c r="AO96" s="118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118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118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118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118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118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118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0" t="n">
        <f aca="false">AH97+AC97</f>
        <v>0</v>
      </c>
      <c r="AO97" s="118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118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118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118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118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118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118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0" t="n">
        <f aca="false">AH98+AC98</f>
        <v>0</v>
      </c>
      <c r="AO98" s="118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118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118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118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118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118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118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0" t="n">
        <f aca="false">AH99+AC99</f>
        <v>0</v>
      </c>
      <c r="AO99" s="118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118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118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118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118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118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118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0" t="n">
        <f aca="false">AH100+AC100</f>
        <v>0</v>
      </c>
      <c r="AO100" s="118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118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118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118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118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118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118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0" t="n">
        <f aca="false">AH101+AC101</f>
        <v>0</v>
      </c>
      <c r="AO101" s="118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118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118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118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118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118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118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0" t="n">
        <f aca="false">AH102+AC102</f>
        <v>0</v>
      </c>
      <c r="AO102" s="118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118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118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118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118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118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118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0" t="n">
        <f aca="false">AH103+AC103</f>
        <v>0</v>
      </c>
      <c r="AO103" s="281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1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1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1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1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1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1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0" t="n">
        <f aca="false">AH104+AC104</f>
        <v>0</v>
      </c>
      <c r="AO104" s="118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118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118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118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118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118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118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0" t="n">
        <f aca="false">AH105+AC105</f>
        <v>0</v>
      </c>
      <c r="AO105" s="281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1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1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1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1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1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1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0" t="n">
        <f aca="false">AH106+AC106</f>
        <v>0</v>
      </c>
      <c r="AO106" s="118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118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118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118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118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118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118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0" t="n">
        <f aca="false">AH107+AC107</f>
        <v>0</v>
      </c>
      <c r="AO107" s="118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118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118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118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118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118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118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0" t="n">
        <f aca="false">AH108+AC108</f>
        <v>0</v>
      </c>
      <c r="AO108" s="118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118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118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118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118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118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118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0" t="n">
        <f aca="false">AH109+AC109</f>
        <v>0</v>
      </c>
      <c r="AO109" s="118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118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118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118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118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118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118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0" t="n">
        <f aca="false">AH110+AC110</f>
        <v>0</v>
      </c>
      <c r="AO110" s="118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118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118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118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118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118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118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0" t="n">
        <f aca="false">AH111+AC111</f>
        <v>0</v>
      </c>
      <c r="AO111" s="118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118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118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118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118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118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118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0" t="n">
        <f aca="false">AH112+AC112</f>
        <v>0</v>
      </c>
      <c r="AO112" s="118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118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118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118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118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118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118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0" t="n">
        <f aca="false">AH113+AC113</f>
        <v>0</v>
      </c>
      <c r="AO113" s="281"/>
      <c r="AP113" s="282"/>
      <c r="AT113" s="282"/>
      <c r="AX113" s="282"/>
      <c r="AY113" s="282"/>
      <c r="AZ113" s="282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1"/>
      <c r="BN113" s="282"/>
      <c r="BR113" s="282"/>
      <c r="BV113" s="282"/>
      <c r="BW113" s="282"/>
      <c r="BX113" s="282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1"/>
      <c r="CL113" s="282"/>
      <c r="CP113" s="282"/>
      <c r="CT113" s="282"/>
      <c r="CU113" s="282"/>
      <c r="CV113" s="282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1"/>
      <c r="DJ113" s="282"/>
      <c r="DN113" s="282"/>
      <c r="DR113" s="282"/>
      <c r="DS113" s="282"/>
      <c r="DT113" s="282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1"/>
      <c r="EH113" s="282"/>
      <c r="EL113" s="282"/>
      <c r="EP113" s="282"/>
      <c r="EQ113" s="282"/>
      <c r="ER113" s="282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1"/>
      <c r="FF113" s="282"/>
      <c r="FJ113" s="282"/>
      <c r="FN113" s="282"/>
      <c r="FO113" s="282"/>
      <c r="FP113" s="282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1"/>
      <c r="HZ113" s="282"/>
      <c r="ID113" s="282"/>
      <c r="IH113" s="282"/>
      <c r="II113" s="282"/>
      <c r="IJ113" s="282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0" t="n">
        <f aca="false">AH114+AC114</f>
        <v>0</v>
      </c>
      <c r="AO114" s="118"/>
      <c r="AP114" s="88"/>
      <c r="AT114" s="88"/>
      <c r="AX114" s="88"/>
      <c r="AY114" s="88"/>
      <c r="AZ114" s="88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118"/>
      <c r="BN114" s="88"/>
      <c r="BR114" s="88"/>
      <c r="BV114" s="88"/>
      <c r="BW114" s="88"/>
      <c r="BX114" s="88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118"/>
      <c r="CL114" s="88"/>
      <c r="CP114" s="88"/>
      <c r="CT114" s="88"/>
      <c r="CU114" s="88"/>
      <c r="CV114" s="88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118"/>
      <c r="DJ114" s="88"/>
      <c r="DN114" s="88"/>
      <c r="DR114" s="88"/>
      <c r="DS114" s="88"/>
      <c r="DT114" s="88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118"/>
      <c r="EH114" s="88"/>
      <c r="EL114" s="88"/>
      <c r="EP114" s="88"/>
      <c r="EQ114" s="88"/>
      <c r="ER114" s="88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118"/>
      <c r="FF114" s="88"/>
      <c r="FJ114" s="88"/>
      <c r="FN114" s="88"/>
      <c r="FO114" s="88"/>
      <c r="FP114" s="88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118"/>
      <c r="HZ114" s="88"/>
      <c r="ID114" s="88"/>
      <c r="IH114" s="88"/>
      <c r="II114" s="88"/>
      <c r="IJ114" s="88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0" t="n">
        <f aca="false">AH115+AC115</f>
        <v>0</v>
      </c>
      <c r="AO115" s="292"/>
      <c r="AP115" s="293"/>
      <c r="AT115" s="88"/>
      <c r="AU115" s="294"/>
      <c r="AX115" s="88"/>
      <c r="AY115" s="88"/>
      <c r="AZ115" s="88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2"/>
      <c r="BN115" s="293"/>
      <c r="BR115" s="88"/>
      <c r="BS115" s="294"/>
      <c r="BV115" s="88"/>
      <c r="BW115" s="88"/>
      <c r="BX115" s="88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2"/>
      <c r="CL115" s="293"/>
      <c r="CP115" s="88"/>
      <c r="CQ115" s="294"/>
      <c r="CT115" s="88"/>
      <c r="CU115" s="88"/>
      <c r="CV115" s="88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2"/>
      <c r="DJ115" s="293"/>
      <c r="DN115" s="88"/>
      <c r="DO115" s="294"/>
      <c r="DR115" s="88"/>
      <c r="DS115" s="88"/>
      <c r="DT115" s="88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2"/>
      <c r="EH115" s="293"/>
      <c r="EL115" s="88"/>
      <c r="EM115" s="294"/>
      <c r="EP115" s="88"/>
      <c r="EQ115" s="88"/>
      <c r="ER115" s="88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2"/>
      <c r="FF115" s="293"/>
      <c r="FJ115" s="88"/>
      <c r="FK115" s="294"/>
      <c r="FN115" s="88"/>
      <c r="FO115" s="88"/>
      <c r="FP115" s="88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2"/>
      <c r="HZ115" s="293"/>
      <c r="ID115" s="88"/>
      <c r="IE115" s="294"/>
      <c r="IH115" s="88"/>
      <c r="II115" s="88"/>
      <c r="IJ115" s="88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0" t="n">
        <f aca="false">AH116+AC116</f>
        <v>0</v>
      </c>
      <c r="AO116" s="292"/>
      <c r="AP116" s="293"/>
      <c r="AT116" s="88"/>
      <c r="AU116" s="294"/>
      <c r="AX116" s="88"/>
      <c r="AY116" s="88"/>
      <c r="AZ116" s="88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2"/>
      <c r="BN116" s="293"/>
      <c r="BR116" s="88"/>
      <c r="BS116" s="294"/>
      <c r="BV116" s="88"/>
      <c r="BW116" s="88"/>
      <c r="BX116" s="88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2"/>
      <c r="CL116" s="293"/>
      <c r="CP116" s="88"/>
      <c r="CQ116" s="294"/>
      <c r="CT116" s="88"/>
      <c r="CU116" s="88"/>
      <c r="CV116" s="88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2"/>
      <c r="DJ116" s="293"/>
      <c r="DN116" s="88"/>
      <c r="DO116" s="294"/>
      <c r="DR116" s="88"/>
      <c r="DS116" s="88"/>
      <c r="DT116" s="88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2"/>
      <c r="EH116" s="293"/>
      <c r="EL116" s="88"/>
      <c r="EM116" s="294"/>
      <c r="EP116" s="88"/>
      <c r="EQ116" s="88"/>
      <c r="ER116" s="88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2"/>
      <c r="FF116" s="293"/>
      <c r="FJ116" s="88"/>
      <c r="FK116" s="294"/>
      <c r="FN116" s="88"/>
      <c r="FO116" s="88"/>
      <c r="FP116" s="88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2"/>
      <c r="HZ116" s="293"/>
      <c r="ID116" s="88"/>
      <c r="IE116" s="294"/>
      <c r="IH116" s="88"/>
      <c r="II116" s="88"/>
      <c r="IJ116" s="88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0" t="n">
        <f aca="false">AH117+AC117</f>
        <v>0</v>
      </c>
      <c r="AO117" s="118"/>
      <c r="AU117" s="289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118"/>
      <c r="BS117" s="289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118"/>
      <c r="CQ117" s="289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118"/>
      <c r="DO117" s="289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118"/>
      <c r="EM117" s="289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118"/>
      <c r="FK117" s="289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118"/>
      <c r="IE117" s="289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0" t="n">
        <f aca="false">AH118+AC118</f>
        <v>0</v>
      </c>
      <c r="AO118" s="281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1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1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1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1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1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1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0" t="n">
        <f aca="false">AH119+AC119</f>
        <v>0</v>
      </c>
      <c r="AO119" s="118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118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118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118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118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118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118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302"/>
      <c r="AP120" s="303" t="n">
        <f aca="false">AP121</f>
        <v>0</v>
      </c>
      <c r="AZ120" s="303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2"/>
      <c r="BN120" s="303" t="n">
        <f aca="false">BN121</f>
        <v>0</v>
      </c>
      <c r="BX120" s="303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2"/>
      <c r="CL120" s="303" t="n">
        <f aca="false">CL121</f>
        <v>0</v>
      </c>
      <c r="CV120" s="303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2"/>
      <c r="DJ120" s="303" t="n">
        <f aca="false">DJ121</f>
        <v>0</v>
      </c>
      <c r="DT120" s="303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2"/>
      <c r="EH120" s="303" t="n">
        <f aca="false">EH121</f>
        <v>0</v>
      </c>
      <c r="ER120" s="303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2"/>
      <c r="FF120" s="303" t="n">
        <f aca="false">FF121</f>
        <v>0</v>
      </c>
      <c r="FP120" s="303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2"/>
      <c r="HZ120" s="303" t="n">
        <f aca="false">HZ121</f>
        <v>0</v>
      </c>
      <c r="IJ120" s="303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0" t="n">
        <f aca="false">AH121+AC121</f>
        <v>0</v>
      </c>
      <c r="AO121" s="118"/>
      <c r="AP121" s="118"/>
      <c r="AT121" s="88" t="n">
        <f aca="false">AY121+AV121</f>
        <v>0</v>
      </c>
      <c r="AU121" s="89" t="n">
        <f aca="false">AY121</f>
        <v>0</v>
      </c>
      <c r="AZ121" s="88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118"/>
      <c r="BN121" s="118"/>
      <c r="BR121" s="88" t="n">
        <f aca="false">BW121+BT121</f>
        <v>0</v>
      </c>
      <c r="BS121" s="89" t="n">
        <f aca="false">BW121</f>
        <v>0</v>
      </c>
      <c r="BX121" s="88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118"/>
      <c r="CL121" s="118"/>
      <c r="CP121" s="88" t="n">
        <f aca="false">CU121+CR121</f>
        <v>0</v>
      </c>
      <c r="CQ121" s="89" t="n">
        <f aca="false">CU121</f>
        <v>0</v>
      </c>
      <c r="CV121" s="88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118"/>
      <c r="DJ121" s="118"/>
      <c r="DN121" s="88" t="n">
        <f aca="false">DS121+DP121</f>
        <v>0</v>
      </c>
      <c r="DO121" s="89" t="n">
        <f aca="false">DS121</f>
        <v>0</v>
      </c>
      <c r="DT121" s="88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118"/>
      <c r="EH121" s="118"/>
      <c r="EL121" s="88" t="n">
        <f aca="false">EQ121+EN121</f>
        <v>0</v>
      </c>
      <c r="EM121" s="89" t="n">
        <f aca="false">EQ121</f>
        <v>0</v>
      </c>
      <c r="ER121" s="88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118"/>
      <c r="FF121" s="118"/>
      <c r="FJ121" s="88" t="n">
        <f aca="false">FO121+FL121</f>
        <v>0</v>
      </c>
      <c r="FK121" s="89" t="n">
        <f aca="false">FO121</f>
        <v>0</v>
      </c>
      <c r="FP121" s="88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118"/>
      <c r="HZ121" s="118"/>
      <c r="ID121" s="88" t="n">
        <f aca="false">II121+IF121</f>
        <v>0</v>
      </c>
      <c r="IE121" s="89" t="n">
        <f aca="false">II121</f>
        <v>0</v>
      </c>
      <c r="IJ121" s="88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09" t="n">
        <f aca="false">AH122+AC122</f>
        <v>0</v>
      </c>
      <c r="AO122" s="117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117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117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117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117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117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117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0" t="n">
        <f aca="false">AH123+AC123</f>
        <v>0</v>
      </c>
      <c r="AO123" s="86"/>
      <c r="AP123" s="87"/>
      <c r="AT123" s="87"/>
      <c r="AU123" s="87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86"/>
      <c r="BN123" s="87"/>
      <c r="BR123" s="87"/>
      <c r="BS123" s="87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86"/>
      <c r="CL123" s="87"/>
      <c r="CP123" s="87"/>
      <c r="CQ123" s="87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86"/>
      <c r="DJ123" s="87"/>
      <c r="DN123" s="87"/>
      <c r="DO123" s="87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86"/>
      <c r="EH123" s="87"/>
      <c r="EL123" s="87"/>
      <c r="EM123" s="87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86"/>
      <c r="FF123" s="87"/>
      <c r="FJ123" s="87"/>
      <c r="FK123" s="87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86"/>
      <c r="HZ123" s="87"/>
      <c r="ID123" s="87"/>
      <c r="IE123" s="87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0" t="n">
        <f aca="false">AH124+AC124</f>
        <v>0</v>
      </c>
      <c r="AO124" s="308" t="n">
        <f aca="false">AO125</f>
        <v>0</v>
      </c>
      <c r="AP124" s="309" t="n">
        <f aca="false">AP125</f>
        <v>0</v>
      </c>
      <c r="AQ124" s="309" t="n">
        <f aca="false">AQ125</f>
        <v>0</v>
      </c>
      <c r="AR124" s="309" t="n">
        <f aca="false">AR125</f>
        <v>0</v>
      </c>
      <c r="AS124" s="309" t="n">
        <f aca="false">AS125</f>
        <v>0</v>
      </c>
      <c r="AT124" s="309" t="n">
        <f aca="false">AT125</f>
        <v>0</v>
      </c>
      <c r="AU124" s="309" t="n">
        <f aca="false">AU125</f>
        <v>0</v>
      </c>
      <c r="AV124" s="309" t="n">
        <f aca="false">AV125</f>
        <v>0</v>
      </c>
      <c r="AW124" s="309" t="n">
        <f aca="false">AW125</f>
        <v>0</v>
      </c>
      <c r="AX124" s="309" t="n">
        <f aca="false">AX125</f>
        <v>0</v>
      </c>
      <c r="AY124" s="309" t="n">
        <f aca="false">AY125</f>
        <v>0</v>
      </c>
      <c r="AZ124" s="88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308" t="n">
        <f aca="false">BM125</f>
        <v>0</v>
      </c>
      <c r="BN124" s="309" t="n">
        <f aca="false">BN125</f>
        <v>0</v>
      </c>
      <c r="BO124" s="309" t="n">
        <f aca="false">BO125</f>
        <v>0</v>
      </c>
      <c r="BP124" s="309" t="n">
        <f aca="false">BP125</f>
        <v>0</v>
      </c>
      <c r="BQ124" s="309" t="n">
        <f aca="false">BQ125</f>
        <v>0</v>
      </c>
      <c r="BR124" s="309" t="n">
        <f aca="false">BR125</f>
        <v>0</v>
      </c>
      <c r="BS124" s="309" t="n">
        <f aca="false">BS125</f>
        <v>0</v>
      </c>
      <c r="BT124" s="309" t="n">
        <f aca="false">BT125</f>
        <v>0</v>
      </c>
      <c r="BU124" s="309" t="n">
        <f aca="false">BU125</f>
        <v>0</v>
      </c>
      <c r="BV124" s="309" t="n">
        <f aca="false">BV125</f>
        <v>0</v>
      </c>
      <c r="BW124" s="309" t="n">
        <f aca="false">BW125</f>
        <v>0</v>
      </c>
      <c r="BX124" s="88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308" t="n">
        <f aca="false">CK125</f>
        <v>0</v>
      </c>
      <c r="CL124" s="309" t="n">
        <f aca="false">CL125</f>
        <v>0</v>
      </c>
      <c r="CM124" s="309" t="n">
        <f aca="false">CM125</f>
        <v>0</v>
      </c>
      <c r="CN124" s="309" t="n">
        <f aca="false">CN125</f>
        <v>0</v>
      </c>
      <c r="CO124" s="309" t="n">
        <f aca="false">CO125</f>
        <v>0</v>
      </c>
      <c r="CP124" s="309" t="n">
        <f aca="false">CP125</f>
        <v>0</v>
      </c>
      <c r="CQ124" s="309" t="n">
        <f aca="false">CQ125</f>
        <v>0</v>
      </c>
      <c r="CR124" s="309" t="n">
        <f aca="false">CR125</f>
        <v>0</v>
      </c>
      <c r="CS124" s="309" t="n">
        <f aca="false">CS125</f>
        <v>0</v>
      </c>
      <c r="CT124" s="309" t="n">
        <f aca="false">CT125</f>
        <v>0</v>
      </c>
      <c r="CU124" s="309" t="n">
        <f aca="false">CU125</f>
        <v>0</v>
      </c>
      <c r="CV124" s="88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308" t="n">
        <f aca="false">DI125</f>
        <v>0</v>
      </c>
      <c r="DJ124" s="309" t="n">
        <f aca="false">DJ125</f>
        <v>0</v>
      </c>
      <c r="DK124" s="309" t="n">
        <f aca="false">DK125</f>
        <v>0</v>
      </c>
      <c r="DL124" s="309" t="n">
        <f aca="false">DL125</f>
        <v>0</v>
      </c>
      <c r="DM124" s="309" t="n">
        <f aca="false">DM125</f>
        <v>0</v>
      </c>
      <c r="DN124" s="309" t="n">
        <f aca="false">DN125</f>
        <v>0</v>
      </c>
      <c r="DO124" s="309" t="n">
        <f aca="false">DO125</f>
        <v>0</v>
      </c>
      <c r="DP124" s="309" t="n">
        <f aca="false">DP125</f>
        <v>0</v>
      </c>
      <c r="DQ124" s="309" t="n">
        <f aca="false">DQ125</f>
        <v>0</v>
      </c>
      <c r="DR124" s="309" t="n">
        <f aca="false">DR125</f>
        <v>0</v>
      </c>
      <c r="DS124" s="309" t="n">
        <f aca="false">DS125</f>
        <v>0</v>
      </c>
      <c r="DT124" s="88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308" t="n">
        <f aca="false">EG125</f>
        <v>0</v>
      </c>
      <c r="EH124" s="309" t="n">
        <f aca="false">EH125</f>
        <v>0</v>
      </c>
      <c r="EI124" s="309" t="n">
        <f aca="false">EI125</f>
        <v>0</v>
      </c>
      <c r="EJ124" s="309" t="n">
        <f aca="false">EJ125</f>
        <v>0</v>
      </c>
      <c r="EK124" s="309" t="n">
        <f aca="false">EK125</f>
        <v>0</v>
      </c>
      <c r="EL124" s="309" t="n">
        <f aca="false">EL125</f>
        <v>0</v>
      </c>
      <c r="EM124" s="309" t="n">
        <f aca="false">EM125</f>
        <v>0</v>
      </c>
      <c r="EN124" s="309" t="n">
        <f aca="false">EN125</f>
        <v>0</v>
      </c>
      <c r="EO124" s="309" t="n">
        <f aca="false">EO125</f>
        <v>0</v>
      </c>
      <c r="EP124" s="309" t="n">
        <f aca="false">EP125</f>
        <v>0</v>
      </c>
      <c r="EQ124" s="309" t="n">
        <f aca="false">EQ125</f>
        <v>0</v>
      </c>
      <c r="ER124" s="88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308" t="n">
        <f aca="false">FE125</f>
        <v>0</v>
      </c>
      <c r="FF124" s="309" t="n">
        <f aca="false">FF125</f>
        <v>0</v>
      </c>
      <c r="FG124" s="309" t="n">
        <f aca="false">FG125</f>
        <v>0</v>
      </c>
      <c r="FH124" s="309" t="n">
        <f aca="false">FH125</f>
        <v>0</v>
      </c>
      <c r="FI124" s="309" t="n">
        <f aca="false">FI125</f>
        <v>0</v>
      </c>
      <c r="FJ124" s="309" t="n">
        <f aca="false">FJ125</f>
        <v>0</v>
      </c>
      <c r="FK124" s="309" t="n">
        <f aca="false">FK125</f>
        <v>0</v>
      </c>
      <c r="FL124" s="309" t="n">
        <f aca="false">FL125</f>
        <v>0</v>
      </c>
      <c r="FM124" s="309" t="n">
        <f aca="false">FM125</f>
        <v>0</v>
      </c>
      <c r="FN124" s="309" t="n">
        <f aca="false">FN125</f>
        <v>0</v>
      </c>
      <c r="FO124" s="309" t="n">
        <f aca="false">FO125</f>
        <v>0</v>
      </c>
      <c r="FP124" s="88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308" t="n">
        <f aca="false">HY125</f>
        <v>0</v>
      </c>
      <c r="HZ124" s="309" t="n">
        <f aca="false">HZ125</f>
        <v>0</v>
      </c>
      <c r="IA124" s="309" t="n">
        <f aca="false">IA125</f>
        <v>0</v>
      </c>
      <c r="IB124" s="309" t="n">
        <f aca="false">IB125</f>
        <v>0</v>
      </c>
      <c r="IC124" s="309" t="n">
        <f aca="false">IC125</f>
        <v>0</v>
      </c>
      <c r="ID124" s="309" t="n">
        <f aca="false">ID125</f>
        <v>0</v>
      </c>
      <c r="IE124" s="309" t="n">
        <f aca="false">IE125</f>
        <v>0</v>
      </c>
      <c r="IF124" s="309" t="n">
        <f aca="false">IF125</f>
        <v>0</v>
      </c>
      <c r="IG124" s="309" t="n">
        <f aca="false">IG125</f>
        <v>0</v>
      </c>
      <c r="IH124" s="309" t="n">
        <f aca="false">IH125</f>
        <v>0</v>
      </c>
      <c r="II124" s="309" t="n">
        <f aca="false">II125</f>
        <v>0</v>
      </c>
      <c r="IJ124" s="88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0" t="n">
        <f aca="false">AH125+AC125</f>
        <v>0</v>
      </c>
      <c r="AO125" s="118"/>
      <c r="AP125" s="88"/>
      <c r="AT125" s="88"/>
      <c r="AU125" s="87"/>
      <c r="AZ125" s="88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118"/>
      <c r="BN125" s="88"/>
      <c r="BR125" s="88"/>
      <c r="BS125" s="87"/>
      <c r="BX125" s="88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118"/>
      <c r="CL125" s="88"/>
      <c r="CP125" s="88"/>
      <c r="CQ125" s="87"/>
      <c r="CV125" s="88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118"/>
      <c r="DJ125" s="88"/>
      <c r="DN125" s="88"/>
      <c r="DO125" s="87"/>
      <c r="DT125" s="88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118"/>
      <c r="EH125" s="88"/>
      <c r="EL125" s="88"/>
      <c r="EM125" s="87"/>
      <c r="ER125" s="88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118"/>
      <c r="FF125" s="88"/>
      <c r="FJ125" s="88"/>
      <c r="FK125" s="87"/>
      <c r="FP125" s="88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118"/>
      <c r="HZ125" s="88"/>
      <c r="ID125" s="88"/>
      <c r="IE125" s="87"/>
      <c r="IJ125" s="88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3" t="n">
        <f aca="false">AN129+AN130+AN131+AN133+AN127</f>
        <v>0</v>
      </c>
      <c r="AO126" s="315" t="n">
        <f aca="false">AO127+AO128+AO129+AO130+AO131</f>
        <v>0</v>
      </c>
      <c r="AP126" s="316" t="n">
        <f aca="false">AP129+AP130+AP131+AP133+AP127</f>
        <v>0</v>
      </c>
      <c r="AQ126" s="316" t="n">
        <f aca="false">AQ129+AQ130+AQ131+AQ133+AQ127</f>
        <v>0</v>
      </c>
      <c r="AR126" s="316" t="n">
        <f aca="false">AR129+AR130+AR131+AR133+AR127</f>
        <v>0</v>
      </c>
      <c r="AS126" s="316" t="n">
        <f aca="false">AS129+AS130+AS131+AS133+AS127</f>
        <v>0</v>
      </c>
      <c r="AT126" s="316" t="n">
        <f aca="false">AT129+AT130+AT131+AT133+AT127</f>
        <v>0</v>
      </c>
      <c r="AU126" s="316" t="n">
        <f aca="false">AU129+AU130+AU131+AU133+AU127</f>
        <v>0</v>
      </c>
      <c r="AV126" s="316" t="n">
        <f aca="false">AV129+AV130+AV131+AV133+AV127</f>
        <v>0</v>
      </c>
      <c r="AW126" s="316" t="n">
        <f aca="false">AW129+AW130+AW131+AW133+AW127</f>
        <v>0</v>
      </c>
      <c r="AX126" s="316" t="n">
        <f aca="false">AX129+AX130+AX131+AX133+AX127</f>
        <v>0</v>
      </c>
      <c r="AY126" s="316" t="n">
        <f aca="false">AY129+AY130+AY131+AY133+AY127</f>
        <v>0</v>
      </c>
      <c r="AZ126" s="316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7" t="n">
        <f aca="false">BM129+BM130+BM131+BM133+BM127+BM132</f>
        <v>0</v>
      </c>
      <c r="BN126" s="317" t="n">
        <f aca="false">BN129+BN130+BN131+BN133+BN127+BN132</f>
        <v>0</v>
      </c>
      <c r="BO126" s="313" t="n">
        <f aca="false">BO129+BO130+BO131+BO133+BO127</f>
        <v>0</v>
      </c>
      <c r="BP126" s="313" t="n">
        <f aca="false">BP129+BP130+BP131+BP133+BP127</f>
        <v>0</v>
      </c>
      <c r="BQ126" s="313" t="n">
        <f aca="false">BQ129+BQ130+BQ131+BQ133+BQ127</f>
        <v>0</v>
      </c>
      <c r="BR126" s="313" t="n">
        <f aca="false">BR129+BR130+BR131+BR133+BR127</f>
        <v>0</v>
      </c>
      <c r="BS126" s="313" t="n">
        <f aca="false">BS129+BS130+BS131+BS133+BS127</f>
        <v>0</v>
      </c>
      <c r="BT126" s="313" t="n">
        <f aca="false">BT129+BT130+BT131+BT133+BT127</f>
        <v>0</v>
      </c>
      <c r="BU126" s="313" t="n">
        <f aca="false">BU129+BU130+BU131+BU133+BU127</f>
        <v>0</v>
      </c>
      <c r="BV126" s="313" t="n">
        <f aca="false">BV129+BV130+BV131+BV133+BV127</f>
        <v>0</v>
      </c>
      <c r="BW126" s="313" t="n">
        <f aca="false">BW129+BW130+BW131+BW133+BW127</f>
        <v>0</v>
      </c>
      <c r="BX126" s="317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5" t="n">
        <f aca="false">CK129+CK130+CK131+CK133+CK127+CK128+CK132</f>
        <v>0</v>
      </c>
      <c r="CL126" s="315" t="n">
        <f aca="false">CL129+CL130+CL131+CL133+CL127+CL128+CL132</f>
        <v>0</v>
      </c>
      <c r="CM126" s="316" t="n">
        <f aca="false">CM129+CM130+CM131+CM133+CM127</f>
        <v>0</v>
      </c>
      <c r="CN126" s="316" t="n">
        <f aca="false">CN129+CN130+CN131+CN133+CN127</f>
        <v>0</v>
      </c>
      <c r="CO126" s="316" t="n">
        <f aca="false">CO129+CO130+CO131+CO133+CO127</f>
        <v>0</v>
      </c>
      <c r="CP126" s="316" t="n">
        <f aca="false">CP129+CP130+CP131+CP133+CP127</f>
        <v>0</v>
      </c>
      <c r="CQ126" s="316" t="n">
        <f aca="false">CQ129+CQ130+CQ131+CQ133+CQ127</f>
        <v>0</v>
      </c>
      <c r="CR126" s="316" t="n">
        <f aca="false">CR129+CR130+CR131+CR133+CR127</f>
        <v>0</v>
      </c>
      <c r="CS126" s="316" t="n">
        <f aca="false">CS129+CS130+CS131+CS133+CS127</f>
        <v>0</v>
      </c>
      <c r="CT126" s="316" t="n">
        <f aca="false">CT129+CT130+CT131+CT133+CT127</f>
        <v>0</v>
      </c>
      <c r="CU126" s="316" t="n">
        <f aca="false">CU129+CU130+CU131+CU133+CU127</f>
        <v>0</v>
      </c>
      <c r="CV126" s="315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5" t="n">
        <f aca="false">DI129+DI130+DI131+DI133+DI127</f>
        <v>0</v>
      </c>
      <c r="DJ126" s="316" t="n">
        <f aca="false">DJ129+DJ130+DJ131+DJ133+DJ127</f>
        <v>0</v>
      </c>
      <c r="DK126" s="316" t="n">
        <f aca="false">DK129+DK130+DK131+DK133+DK127</f>
        <v>0</v>
      </c>
      <c r="DL126" s="316" t="n">
        <f aca="false">DL129+DL130+DL131+DL133+DL127</f>
        <v>0</v>
      </c>
      <c r="DM126" s="316" t="n">
        <f aca="false">DM129+DM130+DM131+DM133+DM127</f>
        <v>0</v>
      </c>
      <c r="DN126" s="316" t="n">
        <f aca="false">DN129+DN130+DN131+DN133+DN127</f>
        <v>0</v>
      </c>
      <c r="DO126" s="316" t="n">
        <f aca="false">DO129+DO130+DO131+DO133+DO127</f>
        <v>0</v>
      </c>
      <c r="DP126" s="316" t="n">
        <f aca="false">DP129+DP130+DP131+DP133+DP127</f>
        <v>0</v>
      </c>
      <c r="DQ126" s="316" t="n">
        <f aca="false">DQ129+DQ130+DQ131+DQ133+DQ127</f>
        <v>0</v>
      </c>
      <c r="DR126" s="316" t="n">
        <f aca="false">DR129+DR130+DR131+DR133+DR127</f>
        <v>0</v>
      </c>
      <c r="DS126" s="316" t="n">
        <f aca="false">DS129+DS130+DS131+DS133+DS127</f>
        <v>0</v>
      </c>
      <c r="DT126" s="316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7" t="n">
        <f aca="false">EG129+EG130+EG131+EG133+EG127</f>
        <v>0</v>
      </c>
      <c r="EH126" s="316" t="n">
        <f aca="false">EH129+EH130+EH131+EH133+EH127</f>
        <v>0</v>
      </c>
      <c r="EI126" s="316" t="n">
        <f aca="false">EI129+EI130+EI131+EI133+EI127</f>
        <v>0</v>
      </c>
      <c r="EJ126" s="316" t="n">
        <f aca="false">EJ129+EJ130+EJ131+EJ133+EJ127</f>
        <v>0</v>
      </c>
      <c r="EK126" s="316" t="n">
        <f aca="false">EK129+EK130+EK131+EK133+EK127</f>
        <v>0</v>
      </c>
      <c r="EL126" s="316" t="n">
        <f aca="false">EL129+EL130+EL131+EL133+EL127</f>
        <v>0</v>
      </c>
      <c r="EM126" s="316" t="n">
        <f aca="false">EM129+EM130+EM131+EM133+EM127</f>
        <v>0</v>
      </c>
      <c r="EN126" s="316" t="n">
        <f aca="false">EN129+EN130+EN131+EN133+EN127</f>
        <v>0</v>
      </c>
      <c r="EO126" s="316" t="n">
        <f aca="false">EO129+EO130+EO131+EO133+EO127</f>
        <v>0</v>
      </c>
      <c r="EP126" s="316" t="n">
        <f aca="false">EP129+EP130+EP131+EP133+EP127</f>
        <v>0</v>
      </c>
      <c r="EQ126" s="316" t="n">
        <f aca="false">EQ129+EQ130+EQ131+EQ133+EQ127</f>
        <v>0</v>
      </c>
      <c r="ER126" s="316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7" t="n">
        <f aca="false">FE127+FE128+FE129+FE130+FE131+FE132</f>
        <v>0</v>
      </c>
      <c r="FF126" s="317" t="n">
        <f aca="false">FF127+FF128+FF129+FF130+FF131+FF132</f>
        <v>0</v>
      </c>
      <c r="FG126" s="317" t="n">
        <f aca="false">FG127+FG128+FG129+FG130+FG131+FG132</f>
        <v>0</v>
      </c>
      <c r="FH126" s="317" t="n">
        <f aca="false">FH127+FH128+FH129+FH130+FH131+FH132</f>
        <v>0</v>
      </c>
      <c r="FI126" s="317" t="n">
        <f aca="false">FI127+FI128+FI129+FI130+FI131+FI132</f>
        <v>0</v>
      </c>
      <c r="FJ126" s="317" t="n">
        <f aca="false">FJ127+FJ128+FJ129+FJ130+FJ131+FJ132</f>
        <v>0</v>
      </c>
      <c r="FK126" s="317" t="n">
        <f aca="false">FK127+FK128+FK129+FK130+FK131+FK132</f>
        <v>0</v>
      </c>
      <c r="FL126" s="317" t="n">
        <f aca="false">FL127+FL128+FL129+FL130+FL131+FL132</f>
        <v>0</v>
      </c>
      <c r="FM126" s="317" t="n">
        <f aca="false">FM127+FM128+FM129+FM130+FM131+FM132</f>
        <v>0</v>
      </c>
      <c r="FN126" s="317" t="n">
        <f aca="false">FN127+FN128+FN129+FN130+FN131+FN132</f>
        <v>0</v>
      </c>
      <c r="FO126" s="317" t="n">
        <f aca="false">FO127+FO128+FO129+FO130+FO131+FO132</f>
        <v>0</v>
      </c>
      <c r="FP126" s="317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5" t="n">
        <f aca="false">HY129+HY130+HY131+HY133+HY127+HY128</f>
        <v>0</v>
      </c>
      <c r="HZ126" s="315" t="n">
        <f aca="false">HZ129+HZ130+HZ131+HZ133+HZ127+HZ128</f>
        <v>0</v>
      </c>
      <c r="IA126" s="316" t="n">
        <f aca="false">IA129+IA130+IA131+IA133+IA127</f>
        <v>0</v>
      </c>
      <c r="IB126" s="316" t="n">
        <f aca="false">IB129+IB130+IB131+IB133+IB127</f>
        <v>0</v>
      </c>
      <c r="IC126" s="316" t="n">
        <f aca="false">IC129+IC130+IC131+IC133+IC127</f>
        <v>0</v>
      </c>
      <c r="ID126" s="315" t="n">
        <f aca="false">ID129+ID130+ID131+ID133+ID127+ID128</f>
        <v>0</v>
      </c>
      <c r="IE126" s="315" t="n">
        <f aca="false">IE129+IE130+IE131+IE133+IE127+IE128</f>
        <v>0</v>
      </c>
      <c r="IF126" s="315" t="n">
        <f aca="false">IF129+IF130+IF131+IF133+IF127+IF128</f>
        <v>0</v>
      </c>
      <c r="IG126" s="315" t="n">
        <f aca="false">IG129+IG130+IG131+IG133+IG127+IG128</f>
        <v>0</v>
      </c>
      <c r="IH126" s="315" t="n">
        <f aca="false">IH129+IH130+IH131+IH133+IH127+IH128</f>
        <v>0</v>
      </c>
      <c r="II126" s="315" t="n">
        <f aca="false">II129+II130+II131+II133+II127+II128</f>
        <v>0</v>
      </c>
      <c r="IJ126" s="315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0" t="n">
        <f aca="false">AH127+AC127</f>
        <v>0</v>
      </c>
      <c r="AO127" s="170"/>
      <c r="AP127" s="171"/>
      <c r="AQ127" s="171"/>
      <c r="AR127" s="171"/>
      <c r="AS127" s="171"/>
      <c r="AT127" s="88" t="n">
        <f aca="false">AY127+AV127</f>
        <v>0</v>
      </c>
      <c r="AU127" s="89" t="n">
        <f aca="false">AY127</f>
        <v>0</v>
      </c>
      <c r="AV127" s="171"/>
      <c r="AW127" s="171"/>
      <c r="AX127" s="171"/>
      <c r="AY127" s="171"/>
      <c r="AZ127" s="171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170"/>
      <c r="BN127" s="171"/>
      <c r="BO127" s="171"/>
      <c r="BP127" s="171"/>
      <c r="BQ127" s="171"/>
      <c r="BR127" s="88" t="n">
        <f aca="false">BW127+BT127</f>
        <v>0</v>
      </c>
      <c r="BS127" s="89" t="n">
        <f aca="false">BW127</f>
        <v>0</v>
      </c>
      <c r="BT127" s="171"/>
      <c r="BU127" s="171"/>
      <c r="BV127" s="171"/>
      <c r="BW127" s="171"/>
      <c r="BX127" s="171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170"/>
      <c r="CL127" s="171"/>
      <c r="CM127" s="171"/>
      <c r="CN127" s="171"/>
      <c r="CO127" s="171"/>
      <c r="CP127" s="88" t="n">
        <f aca="false">CU127+CR127</f>
        <v>0</v>
      </c>
      <c r="CQ127" s="89" t="n">
        <f aca="false">CU127</f>
        <v>0</v>
      </c>
      <c r="CR127" s="171"/>
      <c r="CS127" s="171"/>
      <c r="CT127" s="171"/>
      <c r="CU127" s="171"/>
      <c r="CV127" s="171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170"/>
      <c r="DJ127" s="171"/>
      <c r="DK127" s="171"/>
      <c r="DL127" s="171"/>
      <c r="DM127" s="171"/>
      <c r="DN127" s="88" t="n">
        <f aca="false">DS127+DP127</f>
        <v>0</v>
      </c>
      <c r="DO127" s="89" t="n">
        <f aca="false">DS127</f>
        <v>0</v>
      </c>
      <c r="DP127" s="171"/>
      <c r="DQ127" s="171"/>
      <c r="DR127" s="171"/>
      <c r="DS127" s="171"/>
      <c r="DT127" s="171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170"/>
      <c r="EH127" s="171"/>
      <c r="EI127" s="171"/>
      <c r="EJ127" s="171"/>
      <c r="EK127" s="171"/>
      <c r="EL127" s="88" t="n">
        <f aca="false">EQ127+EN127</f>
        <v>0</v>
      </c>
      <c r="EM127" s="89" t="n">
        <f aca="false">EQ127</f>
        <v>0</v>
      </c>
      <c r="EN127" s="171"/>
      <c r="EO127" s="171"/>
      <c r="EP127" s="171"/>
      <c r="EQ127" s="171"/>
      <c r="ER127" s="171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170"/>
      <c r="FF127" s="171"/>
      <c r="FG127" s="171"/>
      <c r="FH127" s="171"/>
      <c r="FI127" s="171"/>
      <c r="FJ127" s="88" t="n">
        <f aca="false">FO127+FL127</f>
        <v>0</v>
      </c>
      <c r="FK127" s="89" t="n">
        <f aca="false">FO127</f>
        <v>0</v>
      </c>
      <c r="FL127" s="171"/>
      <c r="FM127" s="171"/>
      <c r="FN127" s="171"/>
      <c r="FO127" s="171"/>
      <c r="FP127" s="107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170"/>
      <c r="HZ127" s="171"/>
      <c r="IA127" s="171"/>
      <c r="IB127" s="171"/>
      <c r="IC127" s="171"/>
      <c r="ID127" s="88" t="n">
        <f aca="false">II127+IF127</f>
        <v>0</v>
      </c>
      <c r="IE127" s="89" t="n">
        <f aca="false">II127</f>
        <v>0</v>
      </c>
      <c r="IF127" s="171"/>
      <c r="IG127" s="171"/>
      <c r="IH127" s="171"/>
      <c r="II127" s="171"/>
      <c r="IJ127" s="171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0"/>
      <c r="AO128" s="170" t="n">
        <f aca="false">AP128</f>
        <v>0</v>
      </c>
      <c r="AP128" s="170"/>
      <c r="AQ128" s="171"/>
      <c r="AR128" s="171"/>
      <c r="AS128" s="171"/>
      <c r="AT128" s="88"/>
      <c r="AU128" s="89"/>
      <c r="AV128" s="171"/>
      <c r="AW128" s="171"/>
      <c r="AX128" s="171"/>
      <c r="AY128" s="171"/>
      <c r="AZ128" s="171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170"/>
      <c r="BN128" s="171"/>
      <c r="BO128" s="171"/>
      <c r="BP128" s="171"/>
      <c r="BQ128" s="171"/>
      <c r="BR128" s="88"/>
      <c r="BS128" s="89"/>
      <c r="BT128" s="171"/>
      <c r="BU128" s="171"/>
      <c r="BV128" s="171"/>
      <c r="BW128" s="171"/>
      <c r="BX128" s="171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170" t="n">
        <f aca="false">CL128</f>
        <v>0</v>
      </c>
      <c r="CL128" s="170"/>
      <c r="CM128" s="171"/>
      <c r="CN128" s="171"/>
      <c r="CO128" s="171"/>
      <c r="CP128" s="88"/>
      <c r="CQ128" s="89"/>
      <c r="CR128" s="171"/>
      <c r="CS128" s="171"/>
      <c r="CT128" s="171"/>
      <c r="CU128" s="171"/>
      <c r="CV128" s="171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170"/>
      <c r="DJ128" s="171"/>
      <c r="DK128" s="171"/>
      <c r="DL128" s="171"/>
      <c r="DM128" s="171"/>
      <c r="DN128" s="88"/>
      <c r="DO128" s="89"/>
      <c r="DP128" s="171"/>
      <c r="DQ128" s="171"/>
      <c r="DR128" s="171"/>
      <c r="DS128" s="171"/>
      <c r="DT128" s="171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170"/>
      <c r="EH128" s="171"/>
      <c r="EI128" s="171"/>
      <c r="EJ128" s="171"/>
      <c r="EK128" s="171"/>
      <c r="EL128" s="88"/>
      <c r="EM128" s="89"/>
      <c r="EN128" s="171"/>
      <c r="EO128" s="171"/>
      <c r="EP128" s="171"/>
      <c r="EQ128" s="171"/>
      <c r="ER128" s="171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170" t="n">
        <f aca="false">FF128</f>
        <v>0</v>
      </c>
      <c r="FF128" s="171"/>
      <c r="FG128" s="171"/>
      <c r="FH128" s="171"/>
      <c r="FI128" s="171"/>
      <c r="FJ128" s="88"/>
      <c r="FK128" s="89"/>
      <c r="FL128" s="171"/>
      <c r="FM128" s="171"/>
      <c r="FN128" s="171"/>
      <c r="FO128" s="171"/>
      <c r="FP128" s="107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170"/>
      <c r="HZ128" s="170"/>
      <c r="IA128" s="171"/>
      <c r="IB128" s="171"/>
      <c r="IC128" s="171"/>
      <c r="ID128" s="88"/>
      <c r="IE128" s="89"/>
      <c r="IF128" s="171"/>
      <c r="IG128" s="171"/>
      <c r="IH128" s="171"/>
      <c r="II128" s="171"/>
      <c r="IJ128" s="171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0" t="n">
        <f aca="false">AH129+AC129</f>
        <v>0</v>
      </c>
      <c r="AO129" s="118"/>
      <c r="AT129" s="88" t="n">
        <f aca="false">AY129+AV129</f>
        <v>0</v>
      </c>
      <c r="AU129" s="89" t="n">
        <f aca="false">AY129</f>
        <v>0</v>
      </c>
      <c r="AZ129" s="88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118"/>
      <c r="BR129" s="88" t="n">
        <f aca="false">BW129+BT129</f>
        <v>0</v>
      </c>
      <c r="BS129" s="89" t="n">
        <f aca="false">BW129</f>
        <v>0</v>
      </c>
      <c r="BX129" s="88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118"/>
      <c r="CP129" s="88" t="n">
        <f aca="false">CU129+CR129</f>
        <v>0</v>
      </c>
      <c r="CQ129" s="89" t="n">
        <f aca="false">CU129</f>
        <v>0</v>
      </c>
      <c r="CV129" s="88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118"/>
      <c r="DN129" s="88" t="n">
        <f aca="false">DS129+DP129</f>
        <v>0</v>
      </c>
      <c r="DO129" s="89" t="n">
        <f aca="false">DS129</f>
        <v>0</v>
      </c>
      <c r="DT129" s="88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118"/>
      <c r="EL129" s="88" t="n">
        <f aca="false">EQ129+EN129</f>
        <v>0</v>
      </c>
      <c r="EM129" s="89" t="n">
        <f aca="false">EQ129</f>
        <v>0</v>
      </c>
      <c r="ER129" s="88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118"/>
      <c r="FJ129" s="88" t="n">
        <f aca="false">FO129+FL129</f>
        <v>0</v>
      </c>
      <c r="FK129" s="89" t="n">
        <f aca="false">FO129</f>
        <v>0</v>
      </c>
      <c r="FP129" s="107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118"/>
      <c r="ID129" s="88" t="n">
        <f aca="false">II129+IF129</f>
        <v>0</v>
      </c>
      <c r="IE129" s="89" t="n">
        <f aca="false">II129</f>
        <v>0</v>
      </c>
      <c r="IJ129" s="88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3" t="n">
        <f aca="false">AH130+AC130</f>
        <v>0</v>
      </c>
      <c r="AO130" s="170"/>
      <c r="AT130" s="88" t="n">
        <f aca="false">AY130+AV130</f>
        <v>0</v>
      </c>
      <c r="AU130" s="89" t="n">
        <f aca="false">AY130</f>
        <v>0</v>
      </c>
      <c r="AZ130" s="171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170"/>
      <c r="BR130" s="88" t="n">
        <f aca="false">BW130+BT130</f>
        <v>0</v>
      </c>
      <c r="BS130" s="89" t="n">
        <f aca="false">BW130</f>
        <v>0</v>
      </c>
      <c r="BX130" s="171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170"/>
      <c r="CP130" s="88" t="n">
        <f aca="false">CU130+CR130</f>
        <v>0</v>
      </c>
      <c r="CQ130" s="89" t="n">
        <f aca="false">CU130</f>
        <v>0</v>
      </c>
      <c r="CV130" s="171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170"/>
      <c r="DN130" s="88" t="n">
        <f aca="false">DS130+DP130</f>
        <v>0</v>
      </c>
      <c r="DO130" s="89" t="n">
        <f aca="false">DS130</f>
        <v>0</v>
      </c>
      <c r="DS130" s="88"/>
      <c r="DT130" s="171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170"/>
      <c r="EL130" s="88" t="n">
        <f aca="false">EQ130+EN130</f>
        <v>0</v>
      </c>
      <c r="EM130" s="89" t="n">
        <f aca="false">EQ130</f>
        <v>0</v>
      </c>
      <c r="ER130" s="171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170"/>
      <c r="FJ130" s="88" t="n">
        <f aca="false">FO130+FL130</f>
        <v>0</v>
      </c>
      <c r="FK130" s="89" t="n">
        <f aca="false">FO130</f>
        <v>0</v>
      </c>
      <c r="FP130" s="107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170"/>
      <c r="ID130" s="88" t="n">
        <f aca="false">II130+IF130</f>
        <v>0</v>
      </c>
      <c r="IE130" s="89" t="n">
        <f aca="false">II130</f>
        <v>0</v>
      </c>
      <c r="IJ130" s="171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3" t="n">
        <f aca="false">AH131+AC131</f>
        <v>0</v>
      </c>
      <c r="AO131" s="170"/>
      <c r="AP131" s="170"/>
      <c r="AT131" s="88" t="n">
        <f aca="false">AY131+AV131</f>
        <v>0</v>
      </c>
      <c r="AU131" s="89" t="n">
        <f aca="false">AY131</f>
        <v>0</v>
      </c>
      <c r="AZ131" s="171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170"/>
      <c r="BN131" s="170"/>
      <c r="BR131" s="88" t="n">
        <f aca="false">BW131+BT131</f>
        <v>0</v>
      </c>
      <c r="BS131" s="89" t="n">
        <f aca="false">BW131</f>
        <v>0</v>
      </c>
      <c r="BX131" s="171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170"/>
      <c r="CL131" s="170"/>
      <c r="CP131" s="88" t="n">
        <f aca="false">CU131+CR131</f>
        <v>0</v>
      </c>
      <c r="CQ131" s="89" t="n">
        <f aca="false">CU131</f>
        <v>0</v>
      </c>
      <c r="CV131" s="171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170"/>
      <c r="DJ131" s="170"/>
      <c r="DN131" s="88" t="n">
        <f aca="false">DS131+DP131</f>
        <v>0</v>
      </c>
      <c r="DO131" s="89" t="n">
        <f aca="false">DS131</f>
        <v>0</v>
      </c>
      <c r="DT131" s="171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170"/>
      <c r="EH131" s="170"/>
      <c r="EL131" s="88" t="n">
        <f aca="false">EQ131+EN131</f>
        <v>0</v>
      </c>
      <c r="EM131" s="89" t="n">
        <f aca="false">EQ131</f>
        <v>0</v>
      </c>
      <c r="ER131" s="171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170"/>
      <c r="FF131" s="170"/>
      <c r="FJ131" s="88" t="n">
        <f aca="false">FO131+FL131</f>
        <v>0</v>
      </c>
      <c r="FK131" s="89" t="n">
        <f aca="false">FO131</f>
        <v>0</v>
      </c>
      <c r="FP131" s="107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170"/>
      <c r="HZ131" s="170"/>
      <c r="ID131" s="88" t="n">
        <f aca="false">II131+IF131</f>
        <v>0</v>
      </c>
      <c r="IE131" s="89" t="n">
        <f aca="false">II131</f>
        <v>0</v>
      </c>
      <c r="IJ131" s="171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3"/>
      <c r="AT132" s="171" t="n">
        <f aca="false">AY132+AV132</f>
        <v>0</v>
      </c>
      <c r="AU132" s="172" t="n">
        <f aca="false">AY132</f>
        <v>0</v>
      </c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R132" s="171" t="n">
        <f aca="false">BW132+BT132</f>
        <v>0</v>
      </c>
      <c r="BS132" s="172" t="n">
        <f aca="false">BW132</f>
        <v>0</v>
      </c>
      <c r="BX132" s="171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171" t="n">
        <f aca="false">CL132</f>
        <v>0</v>
      </c>
      <c r="CP132" s="171" t="n">
        <f aca="false">CU132+CR132</f>
        <v>0</v>
      </c>
      <c r="CQ132" s="172" t="n">
        <f aca="false">CU132</f>
        <v>0</v>
      </c>
      <c r="CV132" s="171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170"/>
      <c r="DN132" s="171" t="n">
        <f aca="false">DS132+DP132</f>
        <v>0</v>
      </c>
      <c r="DO132" s="172" t="n">
        <f aca="false">DS132</f>
        <v>0</v>
      </c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L132" s="171" t="n">
        <f aca="false">EQ132+EN132</f>
        <v>0</v>
      </c>
      <c r="EM132" s="172" t="n">
        <f aca="false">EQ132</f>
        <v>0</v>
      </c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170"/>
      <c r="FJ132" s="171" t="n">
        <f aca="false">FO132+FL132</f>
        <v>0</v>
      </c>
      <c r="FK132" s="172" t="n">
        <f aca="false">FO132</f>
        <v>0</v>
      </c>
      <c r="FP132" s="2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ID132" s="171" t="n">
        <f aca="false">II132+IF132</f>
        <v>0</v>
      </c>
      <c r="IE132" s="172" t="n">
        <f aca="false">II132</f>
        <v>0</v>
      </c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0"/>
      <c r="AT133" s="88" t="n">
        <f aca="false">AY133+AV133</f>
        <v>0</v>
      </c>
      <c r="AU133" s="89" t="n">
        <f aca="false">AY133</f>
        <v>0</v>
      </c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R133" s="88" t="n">
        <f aca="false">BW133+BT133</f>
        <v>0</v>
      </c>
      <c r="BS133" s="89" t="n">
        <f aca="false">BW133</f>
        <v>0</v>
      </c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P133" s="88" t="n">
        <f aca="false">CU133+CR133</f>
        <v>0</v>
      </c>
      <c r="CQ133" s="89" t="n">
        <f aca="false">CU133</f>
        <v>0</v>
      </c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118"/>
      <c r="DN133" s="88" t="n">
        <f aca="false">DS133+DP133</f>
        <v>0</v>
      </c>
      <c r="DO133" s="89" t="n">
        <f aca="false">DS133</f>
        <v>0</v>
      </c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L133" s="88" t="n">
        <f aca="false">EQ133+EN133</f>
        <v>0</v>
      </c>
      <c r="EM133" s="89" t="n">
        <f aca="false">EQ133</f>
        <v>0</v>
      </c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118"/>
      <c r="FJ133" s="88" t="n">
        <f aca="false">FO133+FL133</f>
        <v>0</v>
      </c>
      <c r="FK133" s="89" t="n">
        <f aca="false">FO133</f>
        <v>0</v>
      </c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ID133" s="88" t="n">
        <f aca="false">II133+IF133</f>
        <v>0</v>
      </c>
      <c r="IE133" s="89" t="n">
        <f aca="false">II133</f>
        <v>0</v>
      </c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21956.88</v>
      </c>
      <c r="F134" s="339" t="n">
        <f aca="false">F126+F124+F73+F54+F17+F120</f>
        <v>120956.88</v>
      </c>
      <c r="G134" s="339" t="n">
        <f aca="false">G126+G124+G73+G54+G17+G120</f>
        <v>23596.429</v>
      </c>
      <c r="H134" s="339" t="n">
        <f aca="false">H126+H124+H73+H54+H17+H120</f>
        <v>2419.253</v>
      </c>
      <c r="I134" s="339" t="n">
        <f aca="false">I126+I124+I73+I54+I17+I120</f>
        <v>0</v>
      </c>
      <c r="J134" s="339" t="n">
        <f aca="false">J126+J124+J73+J54+J17+J120</f>
        <v>5968.84</v>
      </c>
      <c r="K134" s="339" t="n">
        <f aca="false">K126+K124+K73+K54+K17+K120</f>
        <v>5258</v>
      </c>
      <c r="L134" s="339" t="n">
        <f aca="false">L126+L124+L73+L54+L17+L120</f>
        <v>710.8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5258</v>
      </c>
      <c r="P134" s="340" t="n">
        <f aca="false">P126+P124+P73+P54+P17+P120</f>
        <v>127925.72</v>
      </c>
      <c r="Q134" s="341" t="n">
        <f aca="false">Q126+Q124+Q73+Q54+Q17+Q120</f>
        <v>1126.773</v>
      </c>
      <c r="R134" s="342" t="n">
        <f aca="false">R126+R124+R73+R54+R17+R120</f>
        <v>1126.773</v>
      </c>
      <c r="S134" s="342" t="n">
        <f aca="false">S126+S124+S73+S54+S17+S120</f>
        <v>933.57</v>
      </c>
      <c r="T134" s="342" t="n">
        <f aca="false">T126+T124+T73+T54+T17+T120</f>
        <v>0</v>
      </c>
      <c r="U134" s="342" t="n">
        <f aca="false">U126+U124+U73+U54+U17+U120</f>
        <v>0</v>
      </c>
      <c r="V134" s="342" t="n">
        <f aca="false">V126+V124+V73+V54+V17+V120</f>
        <v>407.308</v>
      </c>
      <c r="W134" s="342" t="n">
        <f aca="false">W126+W124+W73+W54+W17+W120</f>
        <v>407.308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407.308</v>
      </c>
      <c r="AB134" s="342" t="n">
        <f aca="false">AB126+AB124+AB73+AB54+AB17+AB120</f>
        <v>1534.081</v>
      </c>
      <c r="AC134" s="339" t="n">
        <f aca="false">AC126+AC124+AC73+AC54+AC17+AC120</f>
        <v>123083.653</v>
      </c>
      <c r="AD134" s="339" t="n">
        <f aca="false">AD126+AD124+AD73+AD54+AD17+AD120</f>
        <v>122083.653</v>
      </c>
      <c r="AE134" s="339" t="n">
        <f aca="false">AE126+AE124+AE73+AE54+AE17+AE120</f>
        <v>24529.999</v>
      </c>
      <c r="AF134" s="339" t="n">
        <f aca="false">AF126+AF124+AF73+AF54+AF17+AF120</f>
        <v>2419.253</v>
      </c>
      <c r="AG134" s="339" t="n">
        <f aca="false">AG126+AG124+AG73+AG54+AG17+AG120</f>
        <v>0</v>
      </c>
      <c r="AH134" s="339" t="n">
        <f aca="false">AH126+AH124+AH73+AH54+AH17+AH120</f>
        <v>6376.148</v>
      </c>
      <c r="AI134" s="339" t="n">
        <f aca="false">AI126+AI124+AI73+AI54+AI17+AI120</f>
        <v>5665.308</v>
      </c>
      <c r="AJ134" s="339" t="n">
        <f aca="false">AJ126+AJ124+AJ73+AJ54+AJ17+AJ120</f>
        <v>710.8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5665.308</v>
      </c>
      <c r="AN134" s="339" t="n">
        <f aca="false">AN126+AN124+AN73+AN54+AN17+AN120</f>
        <v>129459.801</v>
      </c>
      <c r="AO134" s="342" t="n">
        <f aca="false">AO126+AO124+AO73+AO54+AO17+AO120</f>
        <v>-604</v>
      </c>
      <c r="AP134" s="342" t="n">
        <f aca="false">AP126+AP124+AP73+AP54+AP17+AP120</f>
        <v>-604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604</v>
      </c>
      <c r="AU134" s="342" t="n">
        <f aca="false">AU126+AU124+AU73+AU54+AU17+AU120</f>
        <v>604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604</v>
      </c>
      <c r="AZ134" s="342" t="n">
        <f aca="false">AZ126+AZ124+AZ73+AZ54+AZ17+AZ120</f>
        <v>0</v>
      </c>
      <c r="BA134" s="339" t="n">
        <f aca="false">BA126+BA124+BA73+BA54+BA17+BA120</f>
        <v>122479.653</v>
      </c>
      <c r="BB134" s="339" t="n">
        <f aca="false">BB126+BB124+BB73+BB54+BB17+BB120</f>
        <v>121479.653</v>
      </c>
      <c r="BC134" s="339" t="n">
        <f aca="false">BC126+BC124+BC73+BC54+BC17+BC120</f>
        <v>24529.999</v>
      </c>
      <c r="BD134" s="339" t="n">
        <f aca="false">BD126+BD124+BD73+BD54+BD17+BD120</f>
        <v>2419.253</v>
      </c>
      <c r="BE134" s="339" t="n">
        <f aca="false">BE126+BE124+BE73+BE54+BE17+BE120</f>
        <v>0</v>
      </c>
      <c r="BF134" s="339" t="n">
        <f aca="false">BF126+BF124+BF73+BF54+BF17+BF120</f>
        <v>6980.148</v>
      </c>
      <c r="BG134" s="339" t="n">
        <f aca="false">BG126+BG124+BG73+BG54+BG17+BG120</f>
        <v>6269.308</v>
      </c>
      <c r="BH134" s="339" t="n">
        <f aca="false">BH126+BH124+BH73+BH54+BH17+BH120</f>
        <v>710.8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6269.308</v>
      </c>
      <c r="BL134" s="339" t="n">
        <f aca="false">BL126+BL124+BL73+BL54+BL17+BL120</f>
        <v>129459.801</v>
      </c>
      <c r="BM134" s="343" t="n">
        <f aca="false">BM126+BM124+BM73+BM54+BM17+BM120</f>
        <v>269.889</v>
      </c>
      <c r="BN134" s="343" t="n">
        <f aca="false">BN126+BN124+BN73+BN54+BN17+BN120</f>
        <v>269.889</v>
      </c>
      <c r="BO134" s="343" t="n">
        <f aca="false">BO126+BO124+BO73+BO54+BO17+BO120</f>
        <v>241.269</v>
      </c>
      <c r="BP134" s="343" t="n">
        <f aca="false">BP126+BP124+BP73+BP54+BP17+BP120</f>
        <v>0</v>
      </c>
      <c r="BQ134" s="343" t="n">
        <f aca="false">BQ126+BQ124+BQ73+BQ54+BQ17+BQ120</f>
        <v>0</v>
      </c>
      <c r="BR134" s="343" t="n">
        <f aca="false">BR126+BR124+BR73+BR54+BR17+BR120</f>
        <v>130.796</v>
      </c>
      <c r="BS134" s="343" t="n">
        <f aca="false">BS126+BS124+BS73+BS54+BS17+BS120</f>
        <v>113.296</v>
      </c>
      <c r="BT134" s="343" t="n">
        <f aca="false">BT126+BT124+BT73+BT54+BT17+BT120</f>
        <v>17.5</v>
      </c>
      <c r="BU134" s="343" t="n">
        <f aca="false">BU126+BU124+BU73+BU54+BU17+BU120</f>
        <v>0</v>
      </c>
      <c r="BV134" s="343" t="n">
        <f aca="false">BV126+BV124+BV73+BV54+BV17+BV120</f>
        <v>0</v>
      </c>
      <c r="BW134" s="343" t="n">
        <f aca="false">BW126+BW124+BW73+BW54+BW17+BW120</f>
        <v>113.296</v>
      </c>
      <c r="BX134" s="343" t="n">
        <f aca="false">BX126+BX124+BX73+BX54+BX17+BX120</f>
        <v>400.685</v>
      </c>
      <c r="BY134" s="339" t="n">
        <f aca="false">BY126+BY124+BY73+BY54+BY17+BY120</f>
        <v>122749.542</v>
      </c>
      <c r="BZ134" s="339" t="n">
        <f aca="false">BZ126+BZ124+BZ73+BZ54+BZ17+BZ120</f>
        <v>121749.542</v>
      </c>
      <c r="CA134" s="339" t="n">
        <f aca="false">CA126+CA124+CA73+CA54+CA17+CA120</f>
        <v>24771.268</v>
      </c>
      <c r="CB134" s="339" t="n">
        <f aca="false">CB126+CB124+CB73+CB54+CB17+CB120</f>
        <v>2419.253</v>
      </c>
      <c r="CC134" s="339" t="n">
        <f aca="false">CC126+CC124+CC73+CC54+CC17+CC120</f>
        <v>0</v>
      </c>
      <c r="CD134" s="339" t="n">
        <f aca="false">CD126+CD124+CD73+CD54+CD17+CD120</f>
        <v>7110.944</v>
      </c>
      <c r="CE134" s="339" t="n">
        <f aca="false">CE126+CE124+CE73+CE54+CE17+CE120</f>
        <v>6382.604</v>
      </c>
      <c r="CF134" s="339" t="n">
        <f aca="false">CF126+CF124+CF73+CF54+CF17+CF120</f>
        <v>728.3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6382.604</v>
      </c>
      <c r="CJ134" s="339" t="n">
        <f aca="false">CJ126+CJ124+CJ73+CJ54+CJ17+CJ120</f>
        <v>129860.486</v>
      </c>
      <c r="CK134" s="343" t="n">
        <f aca="false">CK126+CK124+CK73+CK54+CK17+CK120</f>
        <v>-344.454</v>
      </c>
      <c r="CL134" s="343" t="n">
        <f aca="false">CL126+CL124+CL73+CL54+CL17+CL120</f>
        <v>-344.454</v>
      </c>
      <c r="CM134" s="343" t="n">
        <f aca="false">CM126+CM124+CM73+CM54+CM17+CM120</f>
        <v>570.316</v>
      </c>
      <c r="CN134" s="343" t="n">
        <f aca="false">CN126+CN124+CN73+CN54+CN17+CN120</f>
        <v>0.491</v>
      </c>
      <c r="CO134" s="343" t="n">
        <f aca="false">CO126+CO124+CO73+CO54+CO17+CO120</f>
        <v>0</v>
      </c>
      <c r="CP134" s="343" t="n">
        <f aca="false">CP126+CP124+CP73+CP54+CP17+CP120</f>
        <v>-29.56</v>
      </c>
      <c r="CQ134" s="343" t="n">
        <f aca="false">CQ126+CQ124+CQ73+CQ54+CQ17+CQ120</f>
        <v>-29.56</v>
      </c>
      <c r="CR134" s="343" t="n">
        <f aca="false">CR126+CR124+CR73+CR54+CR17+CR120</f>
        <v>0</v>
      </c>
      <c r="CS134" s="343" t="n">
        <f aca="false">CS126+CS124+CS73+CS54+CS17+CS120</f>
        <v>0</v>
      </c>
      <c r="CT134" s="343" t="n">
        <f aca="false">CT126+CT124+CT73+CT54+CT17+CT120</f>
        <v>0</v>
      </c>
      <c r="CU134" s="343" t="n">
        <f aca="false">CU126+CU124+CU73+CU54+CU17+CU120</f>
        <v>-29.56</v>
      </c>
      <c r="CV134" s="343" t="n">
        <f aca="false">CV126+CV124+CV73+CV54+CV17+CV120</f>
        <v>-374.014</v>
      </c>
      <c r="CW134" s="339" t="n">
        <f aca="false">CW126+CW124+CW73+CW54+CW17+CW120</f>
        <v>122405.088</v>
      </c>
      <c r="CX134" s="339" t="n">
        <f aca="false">CX126+CX124+CX73+CX54+CX17+CX120</f>
        <v>121405.088</v>
      </c>
      <c r="CY134" s="339" t="n">
        <f aca="false">CY126+CY124+CY73+CY54+CY17+CY120</f>
        <v>25341.584</v>
      </c>
      <c r="CZ134" s="339" t="n">
        <f aca="false">CZ126+CZ124+CZ73+CZ54+CZ17+CZ120</f>
        <v>2419.744</v>
      </c>
      <c r="DA134" s="339" t="n">
        <f aca="false">DA126+DA124+DA73+DA54+DA17+DA120</f>
        <v>0</v>
      </c>
      <c r="DB134" s="339" t="n">
        <f aca="false">DB126+DB124+DB73+DB54+DB17+DB120</f>
        <v>7081.384</v>
      </c>
      <c r="DC134" s="339" t="n">
        <f aca="false">DC126+DC124+DC73+DC54+DC17+DC120</f>
        <v>6353.044</v>
      </c>
      <c r="DD134" s="339" t="n">
        <f aca="false">DD126+DD124+DD73+DD54+DD17+DD120</f>
        <v>728.3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6353.044</v>
      </c>
      <c r="DH134" s="340" t="n">
        <f aca="false">DH126+DH124+DH73+DH54+DH17+DH120</f>
        <v>129486.472</v>
      </c>
      <c r="DI134" s="344" t="n">
        <f aca="false">DI126+DI124+DI73+DI54+DI17+DI120</f>
        <v>14.72</v>
      </c>
      <c r="DJ134" s="343" t="n">
        <f aca="false">DJ126+DJ124+DJ73+DJ54+DJ17+DJ120</f>
        <v>14.72</v>
      </c>
      <c r="DK134" s="343" t="n">
        <f aca="false">DK126+DK124+DK73+DK54+DK17+DK120</f>
        <v>0</v>
      </c>
      <c r="DL134" s="343" t="n">
        <f aca="false">DL126+DL124+DL73+DL54+DL17+DL120</f>
        <v>0</v>
      </c>
      <c r="DM134" s="343" t="n">
        <f aca="false">DM126+DM124+DM73+DM54+DM17+DM120</f>
        <v>0</v>
      </c>
      <c r="DN134" s="343" t="n">
        <f aca="false">DN126+DN124+DN73+DN54+DN17+DN120</f>
        <v>-14.72</v>
      </c>
      <c r="DO134" s="343" t="n">
        <f aca="false">DO126+DO124+DO73+DO54+DO17+DO120</f>
        <v>-14.72</v>
      </c>
      <c r="DP134" s="343" t="n">
        <f aca="false">DP126+DP124+DP73+DP54+DP17+DP120</f>
        <v>0</v>
      </c>
      <c r="DQ134" s="343" t="n">
        <f aca="false">DQ126+DQ124+DQ73+DQ54+DQ17+DQ120</f>
        <v>0</v>
      </c>
      <c r="DR134" s="343" t="n">
        <f aca="false">DR126+DR124+DR73+DR54+DR17+DR120</f>
        <v>0</v>
      </c>
      <c r="DS134" s="343" t="n">
        <f aca="false">DS126+DS124+DS73+DS54+DS17+DS120</f>
        <v>-14.72</v>
      </c>
      <c r="DT134" s="343" t="n">
        <f aca="false">DT126+DT124+DT73+DT54+DT17+DT120</f>
        <v>0</v>
      </c>
      <c r="DU134" s="339" t="n">
        <f aca="false">DU126+DU124+DU73+DU54+DU17+DU120</f>
        <v>122419.808</v>
      </c>
      <c r="DV134" s="339" t="n">
        <f aca="false">DV126+DV124+DV73+DV54+DV17+DV120</f>
        <v>121419.808</v>
      </c>
      <c r="DW134" s="339" t="n">
        <f aca="false">DW126+DW124+DW73+DW54+DW17+DW120</f>
        <v>25341.584</v>
      </c>
      <c r="DX134" s="339" t="n">
        <f aca="false">DX126+DX124+DX73+DX54+DX17+DX120</f>
        <v>2419.744</v>
      </c>
      <c r="DY134" s="339" t="n">
        <f aca="false">DY126+DY124+DY73+DY54+DY17+DY120</f>
        <v>0</v>
      </c>
      <c r="DZ134" s="339" t="n">
        <f aca="false">DZ126+DZ124+DZ73+DZ54+DZ17+DZ120</f>
        <v>7066.664</v>
      </c>
      <c r="EA134" s="339" t="n">
        <f aca="false">EA126+EA124+EA73+EA54+EA17+EA120</f>
        <v>6338.324</v>
      </c>
      <c r="EB134" s="339" t="n">
        <f aca="false">EB126+EB124+EB73+EB54+EB17+EB120</f>
        <v>728.3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6338.324</v>
      </c>
      <c r="EF134" s="339" t="n">
        <f aca="false">EF126+EF124+EF73+EF54+EF17+EF120</f>
        <v>129486.472</v>
      </c>
      <c r="EG134" s="342" t="n">
        <f aca="false">EG126+EG124+EG73+EG54+EG17+EG120</f>
        <v>-56.934</v>
      </c>
      <c r="EH134" s="342" t="n">
        <f aca="false">EH126+EH124+EH73+EH54+EH17+EH120</f>
        <v>-56.934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56.934</v>
      </c>
      <c r="EM134" s="342" t="n">
        <f aca="false">EM126+EM124+EM73+EM54+EM17+EM120</f>
        <v>56.934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56.934</v>
      </c>
      <c r="ER134" s="342" t="n">
        <f aca="false">ER126+ER124+ER73+ER54+ER17+ER120</f>
        <v>0</v>
      </c>
      <c r="ES134" s="339" t="n">
        <f aca="false">ES126+ES124+ES73+ES54+ES17+ES120</f>
        <v>122362.874</v>
      </c>
      <c r="ET134" s="339" t="n">
        <f aca="false">ET126+ET124+ET73+ET54+ET17+ET120</f>
        <v>121362.874</v>
      </c>
      <c r="EU134" s="339" t="n">
        <f aca="false">EU126+EU124+EU73+EU54+EU17+EU120</f>
        <v>25341.584</v>
      </c>
      <c r="EV134" s="339" t="n">
        <f aca="false">EV126+EV124+EV73+EV54+EV17+EV120</f>
        <v>2419.744</v>
      </c>
      <c r="EW134" s="339" t="n">
        <f aca="false">EW126+EW124+EW73+EW54+EW17+EW120</f>
        <v>0</v>
      </c>
      <c r="EX134" s="339" t="n">
        <f aca="false">EX126+EX124+EX73+EX54+EX17+EX120</f>
        <v>7123.598</v>
      </c>
      <c r="EY134" s="339" t="n">
        <f aca="false">EY126+EY124+EY73+EY54+EY17+EY120</f>
        <v>6395.258</v>
      </c>
      <c r="EZ134" s="339" t="n">
        <f aca="false">EZ126+EZ124+EZ73+EZ54+EZ17+EZ120</f>
        <v>728.3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6395.258</v>
      </c>
      <c r="FD134" s="340" t="n">
        <f aca="false">FD126+FD124+FD73+FD54+FD17+FD120</f>
        <v>129486.472</v>
      </c>
      <c r="FE134" s="341" t="n">
        <f aca="false">FE126+FE124+FE73+FE54+FE17+FE120</f>
        <v>-2888.782</v>
      </c>
      <c r="FF134" s="342" t="n">
        <f aca="false">FF126+FF124+FF73+FF54+FF17+FF120</f>
        <v>-2888.782</v>
      </c>
      <c r="FG134" s="342" t="n">
        <f aca="false">FG126+FG124+FG73+FG54+FG17+FG120</f>
        <v>943.894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2906.482</v>
      </c>
      <c r="FK134" s="342" t="n">
        <f aca="false">FK126+FK124+FK73+FK54+FK17+FK120</f>
        <v>2888.782</v>
      </c>
      <c r="FL134" s="342" t="n">
        <f aca="false">FL126+FL124+FL73+FL54+FL17+FL120</f>
        <v>17.7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2888.782</v>
      </c>
      <c r="FP134" s="342" t="n">
        <f aca="false">FP126+FP124+FP73+FP54+FP17+FP120</f>
        <v>17.7000000000002</v>
      </c>
      <c r="FQ134" s="339" t="n">
        <f aca="false">FQ126+FQ124+FQ73+FQ54+FQ17+FQ120</f>
        <v>119474.092</v>
      </c>
      <c r="FR134" s="339" t="n">
        <f aca="false">FR126+FR124+FR73+FR54+FR17+FR120</f>
        <v>118474.092</v>
      </c>
      <c r="FS134" s="339" t="n">
        <f aca="false">FS126+FS124+FS73+FS54+FS17+FS120</f>
        <v>26285.478</v>
      </c>
      <c r="FT134" s="339" t="n">
        <f aca="false">FT126+FT124+FT73+FT54+FT17+FT120</f>
        <v>2419.744</v>
      </c>
      <c r="FU134" s="339" t="n">
        <f aca="false">FU126+FU124+FU73+FU54+FU17+FU120</f>
        <v>0</v>
      </c>
      <c r="FV134" s="339" t="n">
        <f aca="false">FV126+FV124+FV73+FV54+FV17+FV120</f>
        <v>10030.08</v>
      </c>
      <c r="FW134" s="339" t="n">
        <f aca="false">FW126+FW124+FW73+FW54+FW17+FW120</f>
        <v>9284.04</v>
      </c>
      <c r="FX134" s="339" t="n">
        <f aca="false">FX126+FX124+FX73+FX54+FX17+FX120</f>
        <v>746.0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9284.04</v>
      </c>
      <c r="GB134" s="340" t="n">
        <f aca="false">GB126+GB124+GB73+GB54+GB17+GB120</f>
        <v>129504.172</v>
      </c>
      <c r="GC134" s="341" t="n">
        <f aca="false">GC126+GC124+GC73+GC54+GC17+GC120</f>
        <v>-2309.992</v>
      </c>
      <c r="GD134" s="342" t="n">
        <f aca="false">GD126+GD124+GD73+GD54+GD17+GD120</f>
        <v>-2309.992</v>
      </c>
      <c r="GE134" s="342" t="n">
        <f aca="false">GE126+GE124+GE73+GE54+GE17+GE120</f>
        <v>693.365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2309.992</v>
      </c>
      <c r="GI134" s="342" t="n">
        <f aca="false">GI126+GI124+GI73+GI54+GI17+GI120</f>
        <v>2309.992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2309.992</v>
      </c>
      <c r="GN134" s="345" t="n">
        <f aca="false">GN126+GN124+GN73+GN54+GN17+GN120</f>
        <v>0</v>
      </c>
      <c r="GO134" s="339" t="n">
        <f aca="false">GO126+GO124+GO73+GO54+GO17+GO120</f>
        <v>117164.1</v>
      </c>
      <c r="GP134" s="339" t="n">
        <f aca="false">GP126+GP124+GP73+GP54+GP17+GP120</f>
        <v>116164.1</v>
      </c>
      <c r="GQ134" s="339" t="n">
        <f aca="false">GQ126+GQ124+GQ73+GQ54+GQ17+GQ120</f>
        <v>26978.843</v>
      </c>
      <c r="GR134" s="339" t="n">
        <f aca="false">GR126+GR124+GR73+GR54+GR17+GR120</f>
        <v>2419.744</v>
      </c>
      <c r="GS134" s="339" t="n">
        <f aca="false">GS126+GS124+GS73+GS54+GS17+GS120</f>
        <v>0</v>
      </c>
      <c r="GT134" s="339" t="n">
        <f aca="false">GT126+GT124+GT73+GT54+GT17+GT120</f>
        <v>12340.072</v>
      </c>
      <c r="GU134" s="339" t="n">
        <f aca="false">GU126+GU124+GU73+GU54+GU17+GU120</f>
        <v>11594.032</v>
      </c>
      <c r="GV134" s="339" t="n">
        <f aca="false">GV126+GV124+GV73+GV54+GV17+GV120</f>
        <v>746.0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1594.032</v>
      </c>
      <c r="GZ134" s="340" t="n">
        <f aca="false">GZ126+GZ124+GZ73+GZ54+GZ17+GZ120</f>
        <v>129504.172</v>
      </c>
      <c r="HA134" s="341" t="n">
        <f aca="false">HA126+HA124+HA73+HA54+HA17+HA120</f>
        <v>-896.725</v>
      </c>
      <c r="HB134" s="342" t="n">
        <f aca="false">HB126+HB124+HB73+HB54+HB17+HB120</f>
        <v>-896.725</v>
      </c>
      <c r="HC134" s="342" t="n">
        <f aca="false">HC126+HC124+HC73+HC54+HC17+HC120</f>
        <v>408.624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896.725</v>
      </c>
      <c r="HG134" s="342" t="n">
        <f aca="false">HG126+HG124+HG73+HG54+HG17+HG120</f>
        <v>896.725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896.725</v>
      </c>
      <c r="HL134" s="346" t="n">
        <f aca="false">HL126+HL124+HL73+HL54+HL17+HL120</f>
        <v>0</v>
      </c>
      <c r="HM134" s="339" t="n">
        <f aca="false">HM126+HM124+HM73+HM54+HM17+HM120</f>
        <v>116267.375</v>
      </c>
      <c r="HN134" s="339" t="n">
        <f aca="false">HN126+HN124+HN73+HN54+HN17+HN120</f>
        <v>115267.375</v>
      </c>
      <c r="HO134" s="339" t="n">
        <f aca="false">HO126+HO124+HO73+HO54+HO17+HO120</f>
        <v>27387.467</v>
      </c>
      <c r="HP134" s="339" t="n">
        <f aca="false">HP126+HP124+HP73+HP54+HP17+HP120</f>
        <v>2419.744</v>
      </c>
      <c r="HQ134" s="339" t="n">
        <f aca="false">HQ126+HQ124+HQ73+HQ54+HQ17+HQ120</f>
        <v>0</v>
      </c>
      <c r="HR134" s="339" t="n">
        <f aca="false">HR126+HR124+HR73+HR54+HR17+HR120</f>
        <v>13236.797</v>
      </c>
      <c r="HS134" s="339" t="n">
        <f aca="false">HS126+HS124+HS73+HS54+HS17+HS120</f>
        <v>12490.757</v>
      </c>
      <c r="HT134" s="339" t="n">
        <f aca="false">HT126+HT124+HT73+HT54+HT17+HT120</f>
        <v>746.0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2490.757</v>
      </c>
      <c r="HX134" s="339" t="n">
        <f aca="false">HX126+HX124+HX73+HX54+HX17+HX120</f>
        <v>129504.172</v>
      </c>
      <c r="HY134" s="342" t="n">
        <f aca="false">HY126+HY124+HY73+HY54+HY17+HY120</f>
        <v>-60.019</v>
      </c>
      <c r="HZ134" s="342" t="n">
        <f aca="false">HZ126+HZ124+HZ73+HZ54+HZ17+HZ120</f>
        <v>-60.019</v>
      </c>
      <c r="IA134" s="342" t="n">
        <f aca="false">IA126+IA124+IA73+IA54+IA17+IA120</f>
        <v>788.676</v>
      </c>
      <c r="IB134" s="342" t="n">
        <f aca="false">IB126+IB124+IB73+IB54+IB17+IB120</f>
        <v>-6.5</v>
      </c>
      <c r="IC134" s="342" t="n">
        <f aca="false">IC126+IC124+IC73+IC54+IC17+IC120</f>
        <v>0</v>
      </c>
      <c r="ID134" s="342" t="n">
        <f aca="false">ID126+ID124+ID73+ID54+ID17+ID120</f>
        <v>95.219</v>
      </c>
      <c r="IE134" s="342" t="n">
        <f aca="false">IE126+IE124+IE73+IE54+IE17+IE120</f>
        <v>60.019</v>
      </c>
      <c r="IF134" s="342" t="n">
        <f aca="false">IF126+IF124+IF73+IF54+IF17+IF120</f>
        <v>35.2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60.019</v>
      </c>
      <c r="IJ134" s="342" t="n">
        <f aca="false">IJ126+IJ124+IJ73+IJ54+IJ17+IJ120</f>
        <v>35.2</v>
      </c>
      <c r="IK134" s="339" t="n">
        <f aca="false">IK126+IK124+IK73+IK54+IK17+IK120</f>
        <v>116207.356</v>
      </c>
      <c r="IL134" s="339" t="n">
        <f aca="false">IL126+IL124+IL73+IL54+IL17+IL120</f>
        <v>115207.356</v>
      </c>
      <c r="IM134" s="339" t="n">
        <f aca="false">IM126+IM124+IM73+IM54+IM17+IM120</f>
        <v>28176.143</v>
      </c>
      <c r="IN134" s="339" t="n">
        <f aca="false">IN126+IN124+IN73+IN54+IN17+IN120</f>
        <v>2413.244</v>
      </c>
      <c r="IO134" s="339" t="n">
        <f aca="false">IO126+IO124+IO73+IO54+IO17+IO120</f>
        <v>0</v>
      </c>
      <c r="IP134" s="339" t="n">
        <f aca="false">IP126+IP124+IP73+IP54+IP17+IP120</f>
        <v>13332.016</v>
      </c>
      <c r="IQ134" s="339" t="n">
        <f aca="false">IQ126+IQ124+IQ73+IQ54+IQ17+IQ120</f>
        <v>12550.776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2550.776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348" t="n">
        <f aca="false">BM135+BR135</f>
        <v>0</v>
      </c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348" t="n">
        <f aca="false">BM136+BR136</f>
        <v>0</v>
      </c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348" t="n">
        <f aca="false">BM137+BR137</f>
        <v>0</v>
      </c>
      <c r="CY137" s="352"/>
    </row>
    <row r="138" customFormat="false" ht="12.75" hidden="false" customHeight="false" outlineLevel="0" collapsed="false">
      <c r="A138" s="357"/>
      <c r="B138" s="358"/>
      <c r="C138" s="358"/>
      <c r="BX138" s="359" t="n">
        <f aca="false">BM138+BR138</f>
        <v>0</v>
      </c>
    </row>
    <row r="139" customFormat="false" ht="23.25" hidden="false" customHeight="true" outlineLevel="0" collapsed="false">
      <c r="A139" s="360"/>
      <c r="B139" s="361"/>
      <c r="C139" s="361"/>
      <c r="D139" s="362"/>
      <c r="BX139" s="359" t="n">
        <f aca="false">BM139+BR139</f>
        <v>0</v>
      </c>
    </row>
    <row r="140" customFormat="false" ht="12.75" hidden="false" customHeight="false" outlineLevel="0" collapsed="false">
      <c r="A140" s="357"/>
      <c r="B140" s="358"/>
      <c r="C140" s="358"/>
      <c r="D140" s="358"/>
      <c r="BX140" s="359" t="n">
        <f aca="false">BM140+BR140</f>
        <v>0</v>
      </c>
    </row>
    <row r="141" customFormat="false" ht="12.75" hidden="false" customHeight="false" outlineLevel="0" collapsed="false">
      <c r="A141" s="360"/>
      <c r="B141" s="363"/>
      <c r="C141" s="363"/>
      <c r="D141" s="364"/>
      <c r="BX141" s="359" t="n">
        <f aca="false">BM141+BR141</f>
        <v>0</v>
      </c>
    </row>
    <row r="142" customFormat="false" ht="12.75" hidden="false" customHeight="false" outlineLevel="0" collapsed="false">
      <c r="A142" s="357"/>
      <c r="B142" s="358"/>
      <c r="C142" s="358"/>
      <c r="D142" s="358"/>
      <c r="BX142" s="359" t="n">
        <f aca="false">BM142+BR142</f>
        <v>0</v>
      </c>
    </row>
    <row r="143" customFormat="false" ht="12.75" hidden="false" customHeight="false" outlineLevel="0" collapsed="false">
      <c r="A143" s="360"/>
      <c r="B143" s="363"/>
      <c r="C143" s="363"/>
      <c r="D143" s="365"/>
      <c r="BX143" s="359" t="n">
        <f aca="false">BM143+BR143</f>
        <v>0</v>
      </c>
    </row>
    <row r="144" customFormat="false" ht="12.75" hidden="false" customHeight="false" outlineLevel="0" collapsed="false">
      <c r="A144" s="360"/>
      <c r="B144" s="363"/>
      <c r="C144" s="363"/>
      <c r="D144" s="365"/>
      <c r="BX144" s="359" t="n">
        <f aca="false">BM144+BR144</f>
        <v>0</v>
      </c>
    </row>
    <row r="145" customFormat="false" ht="12.75" hidden="false" customHeight="false" outlineLevel="0" collapsed="false">
      <c r="A145" s="360"/>
      <c r="B145" s="363"/>
      <c r="C145" s="363"/>
      <c r="D145" s="365"/>
      <c r="BX145" s="359" t="n">
        <f aca="false">BM145+BR145</f>
        <v>0</v>
      </c>
    </row>
    <row r="146" customFormat="false" ht="12.75" hidden="false" customHeight="false" outlineLevel="0" collapsed="false">
      <c r="A146" s="357"/>
      <c r="B146" s="358"/>
      <c r="C146" s="358"/>
      <c r="BX146" s="359" t="n">
        <f aca="false">BM146+BR146</f>
        <v>0</v>
      </c>
    </row>
    <row r="147" customFormat="false" ht="12.75" hidden="false" customHeight="false" outlineLevel="0" collapsed="false">
      <c r="A147" s="357"/>
      <c r="B147" s="358"/>
      <c r="C147" s="358"/>
      <c r="BX147" s="359" t="n">
        <f aca="false">BM147+BR147</f>
        <v>0</v>
      </c>
    </row>
    <row r="148" customFormat="false" ht="12.75" hidden="false" customHeight="false" outlineLevel="0" collapsed="false">
      <c r="A148" s="357"/>
      <c r="B148" s="358"/>
      <c r="C148" s="358"/>
      <c r="BX148" s="359" t="n">
        <f aca="false">BM148+BR148</f>
        <v>0</v>
      </c>
    </row>
    <row r="149" customFormat="false" ht="12.75" hidden="false" customHeight="false" outlineLevel="0" collapsed="false">
      <c r="A149" s="357"/>
      <c r="B149" s="358"/>
      <c r="C149" s="358"/>
      <c r="BX149" s="359" t="n">
        <f aca="false">BM149+BR149</f>
        <v>0</v>
      </c>
    </row>
    <row r="150" customFormat="false" ht="12.75" hidden="false" customHeight="false" outlineLevel="0" collapsed="false">
      <c r="A150" s="357"/>
      <c r="B150" s="358"/>
      <c r="C150" s="358"/>
      <c r="BX150" s="359" t="n">
        <f aca="false">BM150+BR150</f>
        <v>0</v>
      </c>
    </row>
    <row r="151" customFormat="false" ht="12.75" hidden="false" customHeight="false" outlineLevel="0" collapsed="false">
      <c r="A151" s="357"/>
      <c r="B151" s="358"/>
      <c r="C151" s="358"/>
      <c r="BX151" s="359" t="n">
        <f aca="false">BM151+BR151</f>
        <v>0</v>
      </c>
    </row>
    <row r="152" customFormat="false" ht="12.75" hidden="false" customHeight="false" outlineLevel="0" collapsed="false">
      <c r="A152" s="357"/>
      <c r="B152" s="358"/>
      <c r="C152" s="358"/>
      <c r="BX152" s="359" t="n">
        <f aca="false">BM152+BR152</f>
        <v>0</v>
      </c>
    </row>
    <row r="153" customFormat="false" ht="12.75" hidden="false" customHeight="false" outlineLevel="0" collapsed="false">
      <c r="A153" s="357"/>
      <c r="B153" s="358"/>
      <c r="C153" s="358"/>
      <c r="BX153" s="359" t="n">
        <f aca="false">BM153+BR153</f>
        <v>0</v>
      </c>
    </row>
    <row r="154" customFormat="false" ht="12.75" hidden="false" customHeight="false" outlineLevel="0" collapsed="false">
      <c r="BX154" s="359" t="n">
        <f aca="false">BM154+BR154</f>
        <v>0</v>
      </c>
    </row>
    <row r="155" customFormat="false" ht="12.75" hidden="false" customHeight="false" outlineLevel="0" collapsed="false">
      <c r="BX155" s="359" t="n">
        <f aca="false">BM155+BR155</f>
        <v>0</v>
      </c>
    </row>
    <row r="156" customFormat="false" ht="12.75" hidden="false" customHeight="false" outlineLevel="0" collapsed="false">
      <c r="BX156" s="359" t="n">
        <f aca="false">BM156+BR156</f>
        <v>0</v>
      </c>
    </row>
    <row r="157" customFormat="false" ht="12.75" hidden="false" customHeight="false" outlineLevel="0" collapsed="false">
      <c r="BX157" s="359" t="n">
        <f aca="false">BM157+BR157</f>
        <v>0</v>
      </c>
    </row>
    <row r="158" customFormat="false" ht="12.75" hidden="false" customHeight="false" outlineLevel="0" collapsed="false">
      <c r="BX158" s="359" t="n">
        <f aca="false">BM158+BR158</f>
        <v>0</v>
      </c>
    </row>
    <row r="159" customFormat="false" ht="12.75" hidden="false" customHeight="false" outlineLevel="0" collapsed="false">
      <c r="BX159" s="359" t="n">
        <f aca="false">BM159+BR159</f>
        <v>0</v>
      </c>
    </row>
    <row r="160" customFormat="false" ht="12.75" hidden="false" customHeight="false" outlineLevel="0" collapsed="false">
      <c r="BX160" s="359" t="n">
        <f aca="false">BM160+BR160</f>
        <v>0</v>
      </c>
    </row>
    <row r="161" customFormat="false" ht="12.75" hidden="false" customHeight="false" outlineLevel="0" collapsed="false">
      <c r="BX161" s="359" t="n">
        <f aca="false">BM161+BR161</f>
        <v>0</v>
      </c>
    </row>
    <row r="162" customFormat="false" ht="12.75" hidden="false" customHeight="false" outlineLevel="0" collapsed="false">
      <c r="BX162" s="359" t="n">
        <f aca="false">BM162+BR162</f>
        <v>0</v>
      </c>
    </row>
    <row r="163" customFormat="false" ht="12.75" hidden="false" customHeight="false" outlineLevel="0" collapsed="false">
      <c r="BX163" s="359" t="n">
        <f aca="false">BM163+BR163</f>
        <v>0</v>
      </c>
    </row>
    <row r="164" customFormat="false" ht="12.75" hidden="false" customHeight="false" outlineLevel="0" collapsed="false">
      <c r="BX164" s="359" t="n">
        <f aca="false">BM164+BR164</f>
        <v>0</v>
      </c>
    </row>
    <row r="165" customFormat="false" ht="12.75" hidden="false" customHeight="false" outlineLevel="0" collapsed="false">
      <c r="BX165" s="359" t="n">
        <f aca="false">BM165+BR165</f>
        <v>0</v>
      </c>
    </row>
    <row r="166" customFormat="false" ht="12.75" hidden="false" customHeight="false" outlineLevel="0" collapsed="false">
      <c r="BX166" s="359" t="n">
        <f aca="false">BM166+BR166</f>
        <v>0</v>
      </c>
    </row>
    <row r="167" customFormat="false" ht="12.75" hidden="false" customHeight="false" outlineLevel="0" collapsed="false">
      <c r="BX167" s="359" t="n">
        <f aca="false">BM167+BR167</f>
        <v>0</v>
      </c>
    </row>
    <row r="168" customFormat="false" ht="12.75" hidden="false" customHeight="false" outlineLevel="0" collapsed="false">
      <c r="BX168" s="359" t="n">
        <f aca="false">BM168+BR168</f>
        <v>0</v>
      </c>
    </row>
    <row r="169" customFormat="false" ht="12.75" hidden="false" customHeight="false" outlineLevel="0" collapsed="false">
      <c r="BX169" s="359" t="n">
        <f aca="false">BM169+BR169</f>
        <v>0</v>
      </c>
    </row>
    <row r="170" customFormat="false" ht="12.75" hidden="false" customHeight="false" outlineLevel="0" collapsed="false">
      <c r="BX170" s="359" t="n">
        <f aca="false">BM170+BR170</f>
        <v>0</v>
      </c>
    </row>
    <row r="171" customFormat="false" ht="12.75" hidden="false" customHeight="false" outlineLevel="0" collapsed="false">
      <c r="BX171" s="359" t="n">
        <f aca="false">BM171+BR171</f>
        <v>0</v>
      </c>
    </row>
    <row r="172" customFormat="false" ht="12.75" hidden="false" customHeight="false" outlineLevel="0" collapsed="false">
      <c r="BX172" s="359" t="n">
        <f aca="false">BM172+BR172</f>
        <v>0</v>
      </c>
    </row>
    <row r="173" customFormat="false" ht="12.75" hidden="false" customHeight="false" outlineLevel="0" collapsed="false">
      <c r="BX173" s="359" t="n">
        <f aca="false">BM173+BR173</f>
        <v>0</v>
      </c>
    </row>
    <row r="174" customFormat="false" ht="12.75" hidden="false" customHeight="false" outlineLevel="0" collapsed="false">
      <c r="BX174" s="359" t="n">
        <f aca="false">BM174+BR174</f>
        <v>0</v>
      </c>
    </row>
    <row r="175" customFormat="false" ht="12.75" hidden="false" customHeight="false" outlineLevel="0" collapsed="false">
      <c r="BX175" s="359" t="n">
        <f aca="false">BM175+BR175</f>
        <v>0</v>
      </c>
    </row>
    <row r="176" customFormat="false" ht="12.75" hidden="false" customHeight="false" outlineLevel="0" collapsed="false">
      <c r="BX176" s="359" t="n">
        <f aca="false">BM176+BR176</f>
        <v>0</v>
      </c>
    </row>
    <row r="177" customFormat="false" ht="12.75" hidden="false" customHeight="false" outlineLevel="0" collapsed="false">
      <c r="BX177" s="359" t="n">
        <f aca="false">BM177+BR177</f>
        <v>0</v>
      </c>
    </row>
    <row r="178" customFormat="false" ht="12.75" hidden="false" customHeight="false" outlineLevel="0" collapsed="false">
      <c r="BX178" s="359" t="n">
        <f aca="false">BM178+BR178</f>
        <v>0</v>
      </c>
    </row>
    <row r="179" customFormat="false" ht="12.75" hidden="false" customHeight="false" outlineLevel="0" collapsed="false">
      <c r="BX179" s="359" t="n">
        <f aca="false">BM179+BR179</f>
        <v>0</v>
      </c>
    </row>
    <row r="180" customFormat="false" ht="12.75" hidden="false" customHeight="false" outlineLevel="0" collapsed="false">
      <c r="BX180" s="359" t="n">
        <f aca="false">BM180+BR180</f>
        <v>0</v>
      </c>
    </row>
    <row r="181" customFormat="false" ht="12.75" hidden="false" customHeight="false" outlineLevel="0" collapsed="false">
      <c r="BX181" s="359" t="n">
        <f aca="false">BM181+BR181</f>
        <v>0</v>
      </c>
    </row>
    <row r="182" customFormat="false" ht="12.75" hidden="false" customHeight="false" outlineLevel="0" collapsed="false">
      <c r="BX182" s="359" t="n">
        <f aca="false">BM182+BR182</f>
        <v>0</v>
      </c>
    </row>
    <row r="183" customFormat="false" ht="12.75" hidden="false" customHeight="false" outlineLevel="0" collapsed="false">
      <c r="BX183" s="359" t="n">
        <f aca="false">BM183+BR183</f>
        <v>0</v>
      </c>
    </row>
    <row r="184" customFormat="false" ht="12.75" hidden="false" customHeight="false" outlineLevel="0" collapsed="false">
      <c r="BX184" s="359" t="n">
        <f aca="false">BM184+BR184</f>
        <v>0</v>
      </c>
    </row>
    <row r="185" customFormat="false" ht="12.75" hidden="false" customHeight="false" outlineLevel="0" collapsed="false">
      <c r="BX185" s="359" t="n">
        <f aca="false">BM185+BR185</f>
        <v>0</v>
      </c>
    </row>
    <row r="186" customFormat="false" ht="12.75" hidden="false" customHeight="false" outlineLevel="0" collapsed="false">
      <c r="BX186" s="359" t="n">
        <f aca="false">BM186+BR186</f>
        <v>0</v>
      </c>
    </row>
    <row r="187" customFormat="false" ht="12.75" hidden="false" customHeight="false" outlineLevel="0" collapsed="false">
      <c r="BX187" s="359" t="n">
        <f aca="false">BM187+BR187</f>
        <v>0</v>
      </c>
    </row>
    <row r="188" customFormat="false" ht="12.75" hidden="false" customHeight="false" outlineLevel="0" collapsed="false">
      <c r="BX188" s="359" t="n">
        <f aca="false">BM188+BR188</f>
        <v>0</v>
      </c>
    </row>
    <row r="189" customFormat="false" ht="12.75" hidden="false" customHeight="false" outlineLevel="0" collapsed="false">
      <c r="BX189" s="359" t="n">
        <f aca="false">BM189+BR189</f>
        <v>0</v>
      </c>
    </row>
    <row r="190" customFormat="false" ht="12.75" hidden="false" customHeight="false" outlineLevel="0" collapsed="false">
      <c r="BX190" s="359" t="n">
        <f aca="false">BM190+BR190</f>
        <v>0</v>
      </c>
    </row>
    <row r="191" customFormat="false" ht="12.75" hidden="false" customHeight="false" outlineLevel="0" collapsed="false">
      <c r="BX191" s="359" t="n">
        <f aca="false">BM191+BR191</f>
        <v>0</v>
      </c>
    </row>
    <row r="192" customFormat="false" ht="12.75" hidden="false" customHeight="false" outlineLevel="0" collapsed="false">
      <c r="BX192" s="359" t="n">
        <f aca="false">BM192+BR192</f>
        <v>0</v>
      </c>
    </row>
    <row r="193" customFormat="false" ht="12.75" hidden="false" customHeight="false" outlineLevel="0" collapsed="false">
      <c r="BX193" s="359" t="n">
        <f aca="false">BM193+BR193</f>
        <v>0</v>
      </c>
    </row>
    <row r="194" customFormat="false" ht="12.75" hidden="false" customHeight="false" outlineLevel="0" collapsed="false">
      <c r="BX194" s="359" t="n">
        <f aca="false">BM194+BR194</f>
        <v>0</v>
      </c>
    </row>
    <row r="195" customFormat="false" ht="12.75" hidden="false" customHeight="false" outlineLevel="0" collapsed="false">
      <c r="BX195" s="359" t="n">
        <f aca="false">BM195+BR195</f>
        <v>0</v>
      </c>
    </row>
    <row r="196" customFormat="false" ht="12.75" hidden="false" customHeight="false" outlineLevel="0" collapsed="false">
      <c r="BX196" s="359" t="n">
        <f aca="false">BM196+BR196</f>
        <v>0</v>
      </c>
    </row>
    <row r="197" customFormat="false" ht="12.75" hidden="false" customHeight="false" outlineLevel="0" collapsed="false">
      <c r="BX197" s="359" t="n">
        <f aca="false">BM197+BR197</f>
        <v>0</v>
      </c>
    </row>
    <row r="198" customFormat="false" ht="12.75" hidden="false" customHeight="false" outlineLevel="0" collapsed="false">
      <c r="BX198" s="359" t="n">
        <f aca="false">BM198+BR198</f>
        <v>0</v>
      </c>
    </row>
    <row r="199" customFormat="false" ht="12.75" hidden="false" customHeight="false" outlineLevel="0" collapsed="false">
      <c r="BX199" s="359" t="n">
        <f aca="false">BM199+BR199</f>
        <v>0</v>
      </c>
    </row>
    <row r="200" customFormat="false" ht="12.75" hidden="false" customHeight="false" outlineLevel="0" collapsed="false">
      <c r="BX200" s="359" t="n">
        <f aca="false">BM200+BR200</f>
        <v>0</v>
      </c>
    </row>
    <row r="201" customFormat="false" ht="12.75" hidden="false" customHeight="false" outlineLevel="0" collapsed="false">
      <c r="BX201" s="359" t="n">
        <f aca="false">BM201+BR201</f>
        <v>0</v>
      </c>
    </row>
    <row r="202" customFormat="false" ht="12.75" hidden="false" customHeight="false" outlineLevel="0" collapsed="false">
      <c r="BX202" s="359" t="n">
        <f aca="false">BM202+BR202</f>
        <v>0</v>
      </c>
    </row>
    <row r="203" customFormat="false" ht="12.75" hidden="false" customHeight="false" outlineLevel="0" collapsed="false">
      <c r="BX203" s="359" t="n">
        <f aca="false">BM203+BR203</f>
        <v>0</v>
      </c>
    </row>
    <row r="204" customFormat="false" ht="12.75" hidden="false" customHeight="false" outlineLevel="0" collapsed="false">
      <c r="BX204" s="359" t="n">
        <f aca="false">BM204+BR204</f>
        <v>0</v>
      </c>
    </row>
    <row r="205" customFormat="false" ht="12.75" hidden="false" customHeight="false" outlineLevel="0" collapsed="false">
      <c r="BX205" s="359" t="n">
        <f aca="false">BM205+BR205</f>
        <v>0</v>
      </c>
    </row>
    <row r="206" customFormat="false" ht="12.75" hidden="false" customHeight="false" outlineLevel="0" collapsed="false">
      <c r="BX206" s="359" t="n">
        <f aca="false">BM206+BR206</f>
        <v>0</v>
      </c>
    </row>
    <row r="207" customFormat="false" ht="12.75" hidden="false" customHeight="false" outlineLevel="0" collapsed="false">
      <c r="BX207" s="359" t="n">
        <f aca="false">BM207+BR207</f>
        <v>0</v>
      </c>
    </row>
    <row r="208" customFormat="false" ht="12.75" hidden="false" customHeight="false" outlineLevel="0" collapsed="false">
      <c r="BX208" s="359" t="n">
        <f aca="false">BM208+BR208</f>
        <v>0</v>
      </c>
    </row>
    <row r="209" customFormat="false" ht="12.75" hidden="false" customHeight="false" outlineLevel="0" collapsed="false">
      <c r="BX209" s="359" t="n">
        <f aca="false">BM209+BR209</f>
        <v>0</v>
      </c>
    </row>
    <row r="210" customFormat="false" ht="12.75" hidden="false" customHeight="false" outlineLevel="0" collapsed="false">
      <c r="BX210" s="359" t="n">
        <f aca="false">BM210+BR210</f>
        <v>0</v>
      </c>
    </row>
    <row r="211" customFormat="false" ht="12.75" hidden="false" customHeight="false" outlineLevel="0" collapsed="false">
      <c r="BX211" s="359" t="n">
        <f aca="false">BM211+BR211</f>
        <v>0</v>
      </c>
    </row>
    <row r="212" customFormat="false" ht="12.75" hidden="false" customHeight="false" outlineLevel="0" collapsed="false">
      <c r="BX212" s="359" t="n">
        <f aca="false">BM212+BR212</f>
        <v>0</v>
      </c>
    </row>
    <row r="213" customFormat="false" ht="12.75" hidden="false" customHeight="false" outlineLevel="0" collapsed="false">
      <c r="BX213" s="359" t="n">
        <f aca="false">BM213+BR213</f>
        <v>0</v>
      </c>
    </row>
    <row r="214" customFormat="false" ht="12.75" hidden="false" customHeight="false" outlineLevel="0" collapsed="false">
      <c r="BX214" s="359" t="n">
        <f aca="false">BM214+BR214</f>
        <v>0</v>
      </c>
    </row>
    <row r="215" customFormat="false" ht="12.75" hidden="false" customHeight="false" outlineLevel="0" collapsed="false">
      <c r="BX215" s="359" t="n">
        <f aca="false">BM215+BR215</f>
        <v>0</v>
      </c>
    </row>
    <row r="216" customFormat="false" ht="12.75" hidden="false" customHeight="false" outlineLevel="0" collapsed="false">
      <c r="BX216" s="359" t="n">
        <f aca="false">BM216+BR216</f>
        <v>0</v>
      </c>
    </row>
    <row r="217" customFormat="false" ht="12.75" hidden="false" customHeight="false" outlineLevel="0" collapsed="false">
      <c r="BX217" s="359" t="n">
        <f aca="false">BM217+BR217</f>
        <v>0</v>
      </c>
    </row>
    <row r="218" customFormat="false" ht="12.75" hidden="false" customHeight="false" outlineLevel="0" collapsed="false">
      <c r="BX218" s="359" t="n">
        <f aca="false">BM218+BR218</f>
        <v>0</v>
      </c>
    </row>
    <row r="219" customFormat="false" ht="12.75" hidden="false" customHeight="false" outlineLevel="0" collapsed="false">
      <c r="BX219" s="359" t="n">
        <f aca="false">BM219+BR219</f>
        <v>0</v>
      </c>
    </row>
    <row r="220" customFormat="false" ht="12.75" hidden="false" customHeight="false" outlineLevel="0" collapsed="false">
      <c r="BX220" s="359" t="n">
        <f aca="false">BM220+BR220</f>
        <v>0</v>
      </c>
    </row>
    <row r="221" customFormat="false" ht="12.75" hidden="false" customHeight="false" outlineLevel="0" collapsed="false">
      <c r="BX221" s="359" t="n">
        <f aca="false">BM221+BR221</f>
        <v>0</v>
      </c>
    </row>
    <row r="222" customFormat="false" ht="12.75" hidden="false" customHeight="false" outlineLevel="0" collapsed="false">
      <c r="BX222" s="359" t="n">
        <f aca="false">BM222+BR222</f>
        <v>0</v>
      </c>
    </row>
    <row r="223" customFormat="false" ht="12.75" hidden="false" customHeight="false" outlineLevel="0" collapsed="false">
      <c r="BX223" s="359" t="n">
        <f aca="false">BM223+BR223</f>
        <v>0</v>
      </c>
    </row>
    <row r="224" customFormat="false" ht="12.75" hidden="false" customHeight="false" outlineLevel="0" collapsed="false">
      <c r="BX224" s="359" t="n">
        <f aca="false">BM224+BR224</f>
        <v>0</v>
      </c>
    </row>
    <row r="225" customFormat="false" ht="12.75" hidden="false" customHeight="false" outlineLevel="0" collapsed="false">
      <c r="BX225" s="359" t="n">
        <f aca="false">BM225+BR225</f>
        <v>0</v>
      </c>
    </row>
    <row r="226" customFormat="false" ht="12.75" hidden="false" customHeight="false" outlineLevel="0" collapsed="false">
      <c r="BX226" s="359" t="n">
        <f aca="false">BM226+BR226</f>
        <v>0</v>
      </c>
    </row>
    <row r="227" customFormat="false" ht="12.75" hidden="false" customHeight="false" outlineLevel="0" collapsed="false">
      <c r="BX227" s="359" t="n">
        <f aca="false">BM227+BR227</f>
        <v>0</v>
      </c>
    </row>
    <row r="228" customFormat="false" ht="12.75" hidden="false" customHeight="false" outlineLevel="0" collapsed="false">
      <c r="BX228" s="359" t="n">
        <f aca="false">BM228+BR228</f>
        <v>0</v>
      </c>
    </row>
    <row r="229" customFormat="false" ht="12.75" hidden="false" customHeight="false" outlineLevel="0" collapsed="false">
      <c r="BX229" s="359" t="n">
        <f aca="false">BM229+BR229</f>
        <v>0</v>
      </c>
    </row>
    <row r="230" customFormat="false" ht="12.75" hidden="false" customHeight="false" outlineLevel="0" collapsed="false">
      <c r="BX230" s="359" t="n">
        <f aca="false">BM230+BR230</f>
        <v>0</v>
      </c>
    </row>
    <row r="231" customFormat="false" ht="12.75" hidden="false" customHeight="false" outlineLevel="0" collapsed="false">
      <c r="BX231" s="359" t="n">
        <f aca="false">BM231+BR231</f>
        <v>0</v>
      </c>
    </row>
    <row r="232" customFormat="false" ht="12.75" hidden="false" customHeight="false" outlineLevel="0" collapsed="false">
      <c r="BX232" s="359" t="n">
        <f aca="false">BM232+BR232</f>
        <v>0</v>
      </c>
    </row>
    <row r="233" customFormat="false" ht="12.75" hidden="false" customHeight="false" outlineLevel="0" collapsed="false">
      <c r="BX233" s="359" t="n">
        <f aca="false">BM233+BR233</f>
        <v>0</v>
      </c>
    </row>
    <row r="234" customFormat="false" ht="12.75" hidden="false" customHeight="false" outlineLevel="0" collapsed="false">
      <c r="BX234" s="359" t="n">
        <f aca="false">BM234+BR234</f>
        <v>0</v>
      </c>
    </row>
    <row r="235" customFormat="false" ht="12.75" hidden="false" customHeight="false" outlineLevel="0" collapsed="false">
      <c r="BX235" s="359" t="n">
        <f aca="false">BM235+BR235</f>
        <v>0</v>
      </c>
    </row>
    <row r="236" customFormat="false" ht="12.75" hidden="false" customHeight="false" outlineLevel="0" collapsed="false">
      <c r="BX236" s="359" t="n">
        <f aca="false">BM236+BR236</f>
        <v>0</v>
      </c>
    </row>
    <row r="237" customFormat="false" ht="12.75" hidden="false" customHeight="false" outlineLevel="0" collapsed="false">
      <c r="BX237" s="359" t="n">
        <f aca="false">BM237+BR237</f>
        <v>0</v>
      </c>
    </row>
    <row r="238" customFormat="false" ht="12.75" hidden="false" customHeight="false" outlineLevel="0" collapsed="false">
      <c r="BX238" s="359" t="n">
        <f aca="false">BM238+BR238</f>
        <v>0</v>
      </c>
    </row>
    <row r="239" customFormat="false" ht="12.75" hidden="false" customHeight="false" outlineLevel="0" collapsed="false">
      <c r="BX239" s="359" t="n">
        <f aca="false">BM239+BR239</f>
        <v>0</v>
      </c>
    </row>
    <row r="240" customFormat="false" ht="12.75" hidden="false" customHeight="false" outlineLevel="0" collapsed="false">
      <c r="BX240" s="359" t="n">
        <f aca="false">BM240+BR240</f>
        <v>0</v>
      </c>
    </row>
    <row r="241" customFormat="false" ht="12.75" hidden="false" customHeight="false" outlineLevel="0" collapsed="false">
      <c r="BX241" s="359" t="n">
        <f aca="false">BM241+BR241</f>
        <v>0</v>
      </c>
    </row>
    <row r="242" customFormat="false" ht="12.75" hidden="false" customHeight="false" outlineLevel="0" collapsed="false">
      <c r="BX242" s="359" t="n">
        <f aca="false">BM242+BR242</f>
        <v>0</v>
      </c>
    </row>
    <row r="243" customFormat="false" ht="12.75" hidden="false" customHeight="false" outlineLevel="0" collapsed="false">
      <c r="BX243" s="359" t="n">
        <f aca="false">BM243+BR243</f>
        <v>0</v>
      </c>
    </row>
    <row r="244" customFormat="false" ht="12.75" hidden="false" customHeight="false" outlineLevel="0" collapsed="false">
      <c r="BX244" s="359" t="n">
        <f aca="false">BM244+BR244</f>
        <v>0</v>
      </c>
    </row>
    <row r="245" customFormat="false" ht="12.75" hidden="false" customHeight="false" outlineLevel="0" collapsed="false">
      <c r="BX245" s="359" t="n">
        <f aca="false">BM245+BR245</f>
        <v>0</v>
      </c>
    </row>
    <row r="246" customFormat="false" ht="12.75" hidden="false" customHeight="false" outlineLevel="0" collapsed="false">
      <c r="BX246" s="359" t="n">
        <f aca="false">BM246+BR246</f>
        <v>0</v>
      </c>
    </row>
    <row r="247" customFormat="false" ht="12.75" hidden="false" customHeight="false" outlineLevel="0" collapsed="false">
      <c r="BX247" s="359" t="n">
        <f aca="false">BM247+BR247</f>
        <v>0</v>
      </c>
    </row>
    <row r="248" customFormat="false" ht="12.75" hidden="false" customHeight="false" outlineLevel="0" collapsed="false">
      <c r="BX248" s="359" t="n">
        <f aca="false">BM248+BR248</f>
        <v>0</v>
      </c>
    </row>
    <row r="249" customFormat="false" ht="12.75" hidden="false" customHeight="false" outlineLevel="0" collapsed="false">
      <c r="BX249" s="359" t="n">
        <f aca="false">BM249+BR249</f>
        <v>0</v>
      </c>
    </row>
    <row r="250" customFormat="false" ht="12.75" hidden="false" customHeight="false" outlineLevel="0" collapsed="false">
      <c r="BX250" s="359" t="n">
        <f aca="false">BM250+BR250</f>
        <v>0</v>
      </c>
    </row>
    <row r="251" customFormat="false" ht="12.75" hidden="false" customHeight="false" outlineLevel="0" collapsed="false">
      <c r="BX251" s="359" t="n">
        <f aca="false">BM251+BR251</f>
        <v>0</v>
      </c>
    </row>
    <row r="252" customFormat="false" ht="12.75" hidden="false" customHeight="false" outlineLevel="0" collapsed="false">
      <c r="BX252" s="359" t="n">
        <f aca="false">BM252+BR252</f>
        <v>0</v>
      </c>
    </row>
    <row r="253" customFormat="false" ht="12.75" hidden="false" customHeight="false" outlineLevel="0" collapsed="false">
      <c r="BX253" s="359" t="n">
        <f aca="false">BM253+BR253</f>
        <v>0</v>
      </c>
    </row>
    <row r="254" customFormat="false" ht="12.75" hidden="false" customHeight="false" outlineLevel="0" collapsed="false">
      <c r="BX254" s="359" t="n">
        <f aca="false">BM254+BR254</f>
        <v>0</v>
      </c>
    </row>
    <row r="255" customFormat="false" ht="12.75" hidden="false" customHeight="false" outlineLevel="0" collapsed="false">
      <c r="BX255" s="359" t="n">
        <f aca="false">BM255+BR255</f>
        <v>0</v>
      </c>
    </row>
    <row r="256" customFormat="false" ht="12.75" hidden="false" customHeight="false" outlineLevel="0" collapsed="false">
      <c r="BX256" s="359" t="n">
        <f aca="false">BM256+BR256</f>
        <v>0</v>
      </c>
    </row>
    <row r="257" customFormat="false" ht="12.75" hidden="false" customHeight="false" outlineLevel="0" collapsed="false">
      <c r="BX257" s="359" t="n">
        <f aca="false">BM257+BR257</f>
        <v>0</v>
      </c>
    </row>
    <row r="258" customFormat="false" ht="12.75" hidden="false" customHeight="false" outlineLevel="0" collapsed="false">
      <c r="BX258" s="359" t="n">
        <f aca="false">BM258+BR258</f>
        <v>0</v>
      </c>
    </row>
    <row r="259" customFormat="false" ht="12.75" hidden="false" customHeight="false" outlineLevel="0" collapsed="false">
      <c r="BX259" s="359" t="n">
        <f aca="false">BM259+BR259</f>
        <v>0</v>
      </c>
    </row>
    <row r="260" customFormat="false" ht="12.75" hidden="false" customHeight="false" outlineLevel="0" collapsed="false">
      <c r="BX260" s="359" t="n">
        <f aca="false">BM260+BR260</f>
        <v>0</v>
      </c>
    </row>
    <row r="261" customFormat="false" ht="12.75" hidden="false" customHeight="false" outlineLevel="0" collapsed="false">
      <c r="BX261" s="359" t="n">
        <f aca="false">BM261+BR261</f>
        <v>0</v>
      </c>
    </row>
    <row r="262" customFormat="false" ht="12.75" hidden="false" customHeight="false" outlineLevel="0" collapsed="false">
      <c r="BX262" s="359" t="n">
        <f aca="false">BM262+BR262</f>
        <v>0</v>
      </c>
    </row>
    <row r="263" customFormat="false" ht="12.75" hidden="false" customHeight="false" outlineLevel="0" collapsed="false">
      <c r="BX263" s="359" t="n">
        <f aca="false">BM263+BR263</f>
        <v>0</v>
      </c>
    </row>
    <row r="264" customFormat="false" ht="12.75" hidden="false" customHeight="false" outlineLevel="0" collapsed="false">
      <c r="BX264" s="359" t="n">
        <f aca="false">BM264+BR264</f>
        <v>0</v>
      </c>
    </row>
    <row r="265" customFormat="false" ht="12.75" hidden="false" customHeight="false" outlineLevel="0" collapsed="false">
      <c r="BX265" s="359" t="n">
        <f aca="false">BM265+BR265</f>
        <v>0</v>
      </c>
    </row>
    <row r="266" customFormat="false" ht="12.75" hidden="false" customHeight="false" outlineLevel="0" collapsed="false">
      <c r="BX266" s="359" t="n">
        <f aca="false">BM266+BR266</f>
        <v>0</v>
      </c>
    </row>
    <row r="267" customFormat="false" ht="12.75" hidden="false" customHeight="false" outlineLevel="0" collapsed="false">
      <c r="BX267" s="359" t="n">
        <f aca="false">BM267+BR267</f>
        <v>0</v>
      </c>
    </row>
    <row r="268" customFormat="false" ht="12.75" hidden="false" customHeight="false" outlineLevel="0" collapsed="false">
      <c r="BX268" s="359" t="n">
        <f aca="false">BM268+BR268</f>
        <v>0</v>
      </c>
    </row>
    <row r="269" customFormat="false" ht="12.75" hidden="false" customHeight="false" outlineLevel="0" collapsed="false">
      <c r="BX269" s="359" t="n">
        <f aca="false">BM269+BR269</f>
        <v>0</v>
      </c>
    </row>
    <row r="270" customFormat="false" ht="12.75" hidden="false" customHeight="false" outlineLevel="0" collapsed="false">
      <c r="BX270" s="359" t="n">
        <f aca="false">BM270+BR270</f>
        <v>0</v>
      </c>
    </row>
    <row r="271" customFormat="false" ht="12.75" hidden="false" customHeight="false" outlineLevel="0" collapsed="false">
      <c r="BX271" s="359" t="n">
        <f aca="false">BM271+BR271</f>
        <v>0</v>
      </c>
    </row>
    <row r="272" customFormat="false" ht="12.75" hidden="false" customHeight="false" outlineLevel="0" collapsed="false">
      <c r="BX272" s="359" t="n">
        <f aca="false">BM272+BR272</f>
        <v>0</v>
      </c>
    </row>
    <row r="273" customFormat="false" ht="12.75" hidden="false" customHeight="false" outlineLevel="0" collapsed="false">
      <c r="BX273" s="359" t="n">
        <f aca="false">BM273+BR273</f>
        <v>0</v>
      </c>
    </row>
    <row r="274" customFormat="false" ht="12.75" hidden="false" customHeight="false" outlineLevel="0" collapsed="false">
      <c r="BX274" s="359" t="n">
        <f aca="false">BM274+BR274</f>
        <v>0</v>
      </c>
    </row>
    <row r="275" customFormat="false" ht="12.75" hidden="false" customHeight="false" outlineLevel="0" collapsed="false">
      <c r="BX275" s="359" t="n">
        <f aca="false">BM275+BR275</f>
        <v>0</v>
      </c>
    </row>
    <row r="276" customFormat="false" ht="12.75" hidden="false" customHeight="false" outlineLevel="0" collapsed="false">
      <c r="BX276" s="359" t="n">
        <f aca="false">BM276+BR276</f>
        <v>0</v>
      </c>
    </row>
    <row r="277" customFormat="false" ht="12.75" hidden="false" customHeight="false" outlineLevel="0" collapsed="false">
      <c r="BX277" s="359" t="n">
        <f aca="false">BM277+BR277</f>
        <v>0</v>
      </c>
    </row>
    <row r="278" customFormat="false" ht="12.75" hidden="false" customHeight="false" outlineLevel="0" collapsed="false">
      <c r="BX278" s="359" t="n">
        <f aca="false">BM278+BR278</f>
        <v>0</v>
      </c>
    </row>
    <row r="279" customFormat="false" ht="12.75" hidden="false" customHeight="false" outlineLevel="0" collapsed="false">
      <c r="BX279" s="107" t="n">
        <f aca="false">BM279+BR279</f>
        <v>0</v>
      </c>
    </row>
    <row r="280" customFormat="false" ht="12.75" hidden="false" customHeight="false" outlineLevel="0" collapsed="false">
      <c r="BX280" s="88" t="n">
        <f aca="false">BM280+BR280</f>
        <v>0</v>
      </c>
    </row>
    <row r="281" customFormat="false" ht="12.75" hidden="false" customHeight="false" outlineLevel="0" collapsed="false">
      <c r="BX281" s="88" t="n">
        <f aca="false">BM281+BR281</f>
        <v>0</v>
      </c>
    </row>
    <row r="282" customFormat="false" ht="12.75" hidden="false" customHeight="false" outlineLevel="0" collapsed="false">
      <c r="BX282" s="88" t="n">
        <f aca="false">BM282+BR282</f>
        <v>0</v>
      </c>
    </row>
    <row r="283" customFormat="false" ht="12.75" hidden="false" customHeight="false" outlineLevel="0" collapsed="false">
      <c r="BX283" s="88" t="n">
        <f aca="false">BM283+BR283</f>
        <v>0</v>
      </c>
    </row>
    <row r="284" customFormat="false" ht="12.75" hidden="false" customHeight="false" outlineLevel="0" collapsed="false">
      <c r="BX284" s="88" t="n">
        <f aca="false">BM284+BR284</f>
        <v>0</v>
      </c>
    </row>
    <row r="285" customFormat="false" ht="12.75" hidden="false" customHeight="false" outlineLevel="0" collapsed="false">
      <c r="BX285" s="88" t="n">
        <f aca="false">BM285+BR285</f>
        <v>0</v>
      </c>
    </row>
    <row r="286" customFormat="false" ht="12.75" hidden="false" customHeight="false" outlineLevel="0" collapsed="false">
      <c r="BX286" s="88" t="n">
        <f aca="false">BM286+BR286</f>
        <v>0</v>
      </c>
    </row>
    <row r="287" customFormat="false" ht="12.75" hidden="false" customHeight="false" outlineLevel="0" collapsed="false">
      <c r="BX287" s="88" t="n">
        <f aca="false">BM287+BR287</f>
        <v>0</v>
      </c>
    </row>
    <row r="288" customFormat="false" ht="12.75" hidden="false" customHeight="false" outlineLevel="0" collapsed="false">
      <c r="BX288" s="88" t="n">
        <f aca="false">BM288+BR288</f>
        <v>0</v>
      </c>
    </row>
    <row r="289" customFormat="false" ht="12.75" hidden="false" customHeight="false" outlineLevel="0" collapsed="false">
      <c r="BX289" s="88" t="n">
        <f aca="false">BM289+BR289</f>
        <v>0</v>
      </c>
    </row>
    <row r="290" customFormat="false" ht="12.75" hidden="false" customHeight="false" outlineLevel="0" collapsed="false">
      <c r="BX290" s="88" t="n">
        <f aca="false">BM290+BR290</f>
        <v>0</v>
      </c>
    </row>
    <row r="291" customFormat="false" ht="12.75" hidden="false" customHeight="false" outlineLevel="0" collapsed="false">
      <c r="BX291" s="88" t="n">
        <f aca="false">BM291+BR291</f>
        <v>0</v>
      </c>
    </row>
    <row r="292" customFormat="false" ht="12.75" hidden="false" customHeight="false" outlineLevel="0" collapsed="false">
      <c r="BX292" s="88" t="n">
        <f aca="false">BM292+BR292</f>
        <v>0</v>
      </c>
    </row>
    <row r="293" customFormat="false" ht="12.75" hidden="false" customHeight="false" outlineLevel="0" collapsed="false">
      <c r="BX293" s="88" t="n">
        <f aca="false">BM293+BR293</f>
        <v>0</v>
      </c>
    </row>
    <row r="294" customFormat="false" ht="12.75" hidden="false" customHeight="false" outlineLevel="0" collapsed="false">
      <c r="BX294" s="88" t="n">
        <f aca="false">BM294+BR294</f>
        <v>0</v>
      </c>
    </row>
    <row r="295" customFormat="false" ht="12.75" hidden="false" customHeight="false" outlineLevel="0" collapsed="false">
      <c r="BX295" s="88" t="n">
        <f aca="false">BM295+BR295</f>
        <v>0</v>
      </c>
    </row>
    <row r="296" customFormat="false" ht="12.75" hidden="false" customHeight="false" outlineLevel="0" collapsed="false">
      <c r="BX296" s="88" t="n">
        <f aca="false">BM296+BR296</f>
        <v>0</v>
      </c>
    </row>
    <row r="297" customFormat="false" ht="12.75" hidden="false" customHeight="false" outlineLevel="0" collapsed="false">
      <c r="BX297" s="88" t="n">
        <f aca="false">BM297+BR297</f>
        <v>0</v>
      </c>
    </row>
    <row r="298" customFormat="false" ht="12.75" hidden="false" customHeight="false" outlineLevel="0" collapsed="false">
      <c r="BX298" s="88" t="n">
        <f aca="false">BM298+BR298</f>
        <v>0</v>
      </c>
    </row>
    <row r="299" customFormat="false" ht="12.75" hidden="false" customHeight="false" outlineLevel="0" collapsed="false">
      <c r="BX299" s="88" t="n">
        <f aca="false">BM299+BR299</f>
        <v>0</v>
      </c>
    </row>
    <row r="300" customFormat="false" ht="12.75" hidden="false" customHeight="false" outlineLevel="0" collapsed="false">
      <c r="BX300" s="88" t="n">
        <f aca="false">BM300+BR300</f>
        <v>0</v>
      </c>
    </row>
    <row r="301" customFormat="false" ht="12.75" hidden="false" customHeight="false" outlineLevel="0" collapsed="false">
      <c r="BX301" s="88" t="n">
        <f aca="false">BM301+BR301</f>
        <v>0</v>
      </c>
    </row>
    <row r="302" customFormat="false" ht="12.75" hidden="false" customHeight="false" outlineLevel="0" collapsed="false">
      <c r="BX302" s="88" t="n">
        <f aca="false">BM302+BR302</f>
        <v>0</v>
      </c>
    </row>
    <row r="303" customFormat="false" ht="12.75" hidden="false" customHeight="false" outlineLevel="0" collapsed="false">
      <c r="BX303" s="88" t="n">
        <f aca="false">BM303+BR303</f>
        <v>0</v>
      </c>
    </row>
    <row r="304" customFormat="false" ht="12.75" hidden="false" customHeight="false" outlineLevel="0" collapsed="false">
      <c r="BX304" s="88" t="n">
        <f aca="false">BM304+BR304</f>
        <v>0</v>
      </c>
    </row>
    <row r="305" customFormat="false" ht="12.75" hidden="false" customHeight="false" outlineLevel="0" collapsed="false">
      <c r="BX305" s="88" t="n">
        <f aca="false">BM305+BR305</f>
        <v>0</v>
      </c>
    </row>
    <row r="306" customFormat="false" ht="12.75" hidden="false" customHeight="false" outlineLevel="0" collapsed="false">
      <c r="BX306" s="88" t="n">
        <f aca="false">BM306+BR306</f>
        <v>0</v>
      </c>
    </row>
    <row r="307" customFormat="false" ht="12.75" hidden="false" customHeight="false" outlineLevel="0" collapsed="false">
      <c r="BX307" s="88" t="n">
        <f aca="false">BM307+BR307</f>
        <v>0</v>
      </c>
    </row>
    <row r="308" customFormat="false" ht="12.75" hidden="false" customHeight="false" outlineLevel="0" collapsed="false">
      <c r="BX308" s="88" t="n">
        <f aca="false">BM308+BR308</f>
        <v>0</v>
      </c>
    </row>
    <row r="309" customFormat="false" ht="12.75" hidden="false" customHeight="false" outlineLevel="0" collapsed="false">
      <c r="BX309" s="88" t="n">
        <f aca="false">BM309+BR309</f>
        <v>0</v>
      </c>
    </row>
    <row r="310" customFormat="false" ht="12.75" hidden="false" customHeight="false" outlineLevel="0" collapsed="false">
      <c r="BX310" s="88" t="n">
        <f aca="false">BM310+BR310</f>
        <v>0</v>
      </c>
    </row>
    <row r="311" customFormat="false" ht="12.75" hidden="false" customHeight="false" outlineLevel="0" collapsed="false">
      <c r="BX311" s="88" t="n">
        <f aca="false">BM311+BR311</f>
        <v>0</v>
      </c>
    </row>
    <row r="312" customFormat="false" ht="12.75" hidden="false" customHeight="false" outlineLevel="0" collapsed="false">
      <c r="BX312" s="88" t="n">
        <f aca="false">BM312+BR312</f>
        <v>0</v>
      </c>
    </row>
    <row r="313" customFormat="false" ht="12.75" hidden="false" customHeight="false" outlineLevel="0" collapsed="false">
      <c r="BX313" s="88" t="n">
        <f aca="false">BM313+BR313</f>
        <v>0</v>
      </c>
    </row>
    <row r="314" customFormat="false" ht="12.75" hidden="false" customHeight="false" outlineLevel="0" collapsed="false">
      <c r="BX314" s="88" t="n">
        <f aca="false">BM314+BR314</f>
        <v>0</v>
      </c>
    </row>
    <row r="315" customFormat="false" ht="12.75" hidden="false" customHeight="false" outlineLevel="0" collapsed="false">
      <c r="BX315" s="88" t="n">
        <f aca="false">BM315+BR315</f>
        <v>0</v>
      </c>
    </row>
    <row r="316" customFormat="false" ht="12.75" hidden="false" customHeight="false" outlineLevel="0" collapsed="false">
      <c r="BX316" s="88" t="n">
        <f aca="false">BM316+BR316</f>
        <v>0</v>
      </c>
    </row>
    <row r="317" customFormat="false" ht="12.75" hidden="false" customHeight="false" outlineLevel="0" collapsed="false">
      <c r="BX317" s="88" t="n">
        <f aca="false">BM317+BR317</f>
        <v>0</v>
      </c>
    </row>
    <row r="318" customFormat="false" ht="12.75" hidden="false" customHeight="false" outlineLevel="0" collapsed="false">
      <c r="BX318" s="88" t="n">
        <f aca="false">BM318+BR318</f>
        <v>0</v>
      </c>
    </row>
    <row r="319" customFormat="false" ht="12.75" hidden="false" customHeight="false" outlineLevel="0" collapsed="false">
      <c r="BX319" s="88" t="n">
        <f aca="false">BM319+BR319</f>
        <v>0</v>
      </c>
    </row>
    <row r="320" customFormat="false" ht="12.75" hidden="false" customHeight="false" outlineLevel="0" collapsed="false">
      <c r="BX320" s="88" t="n">
        <f aca="false">BM320+BR320</f>
        <v>0</v>
      </c>
    </row>
    <row r="321" customFormat="false" ht="12.75" hidden="false" customHeight="false" outlineLevel="0" collapsed="false">
      <c r="BX321" s="88" t="n">
        <f aca="false">BM321+BR321</f>
        <v>0</v>
      </c>
    </row>
    <row r="322" customFormat="false" ht="12.75" hidden="false" customHeight="false" outlineLevel="0" collapsed="false">
      <c r="BX322" s="88" t="n">
        <f aca="false">BM322+BR322</f>
        <v>0</v>
      </c>
    </row>
    <row r="323" customFormat="false" ht="12.75" hidden="false" customHeight="false" outlineLevel="0" collapsed="false">
      <c r="BX323" s="88" t="n">
        <f aca="false">BM323+BR323</f>
        <v>0</v>
      </c>
    </row>
    <row r="324" customFormat="false" ht="12.75" hidden="false" customHeight="false" outlineLevel="0" collapsed="false">
      <c r="BX324" s="88" t="n">
        <f aca="false">BM324+BR324</f>
        <v>0</v>
      </c>
    </row>
    <row r="325" customFormat="false" ht="12.75" hidden="false" customHeight="false" outlineLevel="0" collapsed="false">
      <c r="BX325" s="88" t="n">
        <f aca="false">BM325+BR325</f>
        <v>0</v>
      </c>
    </row>
    <row r="326" customFormat="false" ht="12.75" hidden="false" customHeight="false" outlineLevel="0" collapsed="false">
      <c r="BX326" s="88" t="n">
        <f aca="false">BM326+BR326</f>
        <v>0</v>
      </c>
    </row>
    <row r="327" customFormat="false" ht="12.75" hidden="false" customHeight="false" outlineLevel="0" collapsed="false">
      <c r="BX327" s="88" t="n">
        <f aca="false">BM327+BR327</f>
        <v>0</v>
      </c>
    </row>
    <row r="328" customFormat="false" ht="12.75" hidden="false" customHeight="false" outlineLevel="0" collapsed="false">
      <c r="BX328" s="88" t="n">
        <f aca="false">BM328+BR328</f>
        <v>0</v>
      </c>
    </row>
    <row r="329" customFormat="false" ht="12.75" hidden="false" customHeight="false" outlineLevel="0" collapsed="false">
      <c r="BX329" s="88" t="n">
        <f aca="false">BM329+BR329</f>
        <v>0</v>
      </c>
    </row>
    <row r="330" customFormat="false" ht="12.75" hidden="false" customHeight="false" outlineLevel="0" collapsed="false">
      <c r="BX330" s="88" t="n">
        <f aca="false">BM330+BR330</f>
        <v>0</v>
      </c>
    </row>
    <row r="331" customFormat="false" ht="12.75" hidden="false" customHeight="false" outlineLevel="0" collapsed="false">
      <c r="BX331" s="88" t="n">
        <f aca="false">BM331+BR331</f>
        <v>0</v>
      </c>
    </row>
    <row r="332" customFormat="false" ht="12.75" hidden="false" customHeight="false" outlineLevel="0" collapsed="false">
      <c r="BX332" s="88" t="n">
        <f aca="false">BM332+BR332</f>
        <v>0</v>
      </c>
    </row>
    <row r="333" customFormat="false" ht="12.75" hidden="false" customHeight="false" outlineLevel="0" collapsed="false">
      <c r="BX333" s="88" t="n">
        <f aca="false">BM333+BR333</f>
        <v>0</v>
      </c>
    </row>
    <row r="334" customFormat="false" ht="12.75" hidden="false" customHeight="false" outlineLevel="0" collapsed="false">
      <c r="BX334" s="88" t="n">
        <f aca="false">BM334+BR334</f>
        <v>0</v>
      </c>
    </row>
    <row r="335" customFormat="false" ht="12.75" hidden="false" customHeight="false" outlineLevel="0" collapsed="false">
      <c r="BX335" s="88" t="n">
        <f aca="false">BM335+BR335</f>
        <v>0</v>
      </c>
    </row>
    <row r="336" customFormat="false" ht="12.75" hidden="false" customHeight="false" outlineLevel="0" collapsed="false">
      <c r="BX336" s="88" t="n">
        <f aca="false">BM336+BR336</f>
        <v>0</v>
      </c>
    </row>
    <row r="337" customFormat="false" ht="12.75" hidden="false" customHeight="false" outlineLevel="0" collapsed="false">
      <c r="BX337" s="88" t="n">
        <f aca="false">BM337+BR337</f>
        <v>0</v>
      </c>
    </row>
    <row r="338" customFormat="false" ht="12.75" hidden="false" customHeight="false" outlineLevel="0" collapsed="false">
      <c r="BX338" s="88" t="n">
        <f aca="false">BM338+BR338</f>
        <v>0</v>
      </c>
    </row>
    <row r="339" customFormat="false" ht="12.75" hidden="false" customHeight="false" outlineLevel="0" collapsed="false">
      <c r="BX339" s="88" t="n">
        <f aca="false">BM339+BR339</f>
        <v>0</v>
      </c>
    </row>
    <row r="340" customFormat="false" ht="12.75" hidden="false" customHeight="false" outlineLevel="0" collapsed="false">
      <c r="BX340" s="88" t="n">
        <f aca="false">BM340+BR340</f>
        <v>0</v>
      </c>
    </row>
    <row r="341" customFormat="false" ht="12.75" hidden="false" customHeight="false" outlineLevel="0" collapsed="false">
      <c r="BX341" s="88" t="n">
        <f aca="false">BM341+BR341</f>
        <v>0</v>
      </c>
    </row>
    <row r="342" customFormat="false" ht="12.75" hidden="false" customHeight="false" outlineLevel="0" collapsed="false">
      <c r="BX342" s="88" t="n">
        <f aca="false">BM342+BR342</f>
        <v>0</v>
      </c>
    </row>
    <row r="343" customFormat="false" ht="12.75" hidden="false" customHeight="false" outlineLevel="0" collapsed="false">
      <c r="BX343" s="88" t="n">
        <f aca="false">BM343+BR343</f>
        <v>0</v>
      </c>
    </row>
    <row r="344" customFormat="false" ht="12.75" hidden="false" customHeight="false" outlineLevel="0" collapsed="false">
      <c r="BX344" s="88" t="n">
        <f aca="false">BM344+BR344</f>
        <v>0</v>
      </c>
    </row>
    <row r="345" customFormat="false" ht="12.75" hidden="false" customHeight="false" outlineLevel="0" collapsed="false">
      <c r="BX345" s="88" t="n">
        <f aca="false">BM345+BR345</f>
        <v>0</v>
      </c>
    </row>
    <row r="346" customFormat="false" ht="12.75" hidden="false" customHeight="false" outlineLevel="0" collapsed="false">
      <c r="BX346" s="88" t="n">
        <f aca="false">BM346+BR346</f>
        <v>0</v>
      </c>
    </row>
    <row r="347" customFormat="false" ht="12.75" hidden="false" customHeight="false" outlineLevel="0" collapsed="false">
      <c r="BX347" s="88" t="n">
        <f aca="false">BM347+BR347</f>
        <v>0</v>
      </c>
    </row>
    <row r="348" customFormat="false" ht="12.75" hidden="false" customHeight="false" outlineLevel="0" collapsed="false">
      <c r="BX348" s="88" t="n">
        <f aca="false">BM348+BR348</f>
        <v>0</v>
      </c>
    </row>
    <row r="349" customFormat="false" ht="12.75" hidden="false" customHeight="false" outlineLevel="0" collapsed="false">
      <c r="BX349" s="88" t="n">
        <f aca="false">BM349+BR349</f>
        <v>0</v>
      </c>
    </row>
    <row r="350" customFormat="false" ht="12.75" hidden="false" customHeight="false" outlineLevel="0" collapsed="false">
      <c r="BX350" s="88" t="n">
        <f aca="false">BM350+BR350</f>
        <v>0</v>
      </c>
    </row>
    <row r="351" customFormat="false" ht="12.75" hidden="false" customHeight="false" outlineLevel="0" collapsed="false">
      <c r="BX351" s="88" t="n">
        <f aca="false">BM351+BR351</f>
        <v>0</v>
      </c>
    </row>
    <row r="352" customFormat="false" ht="12.75" hidden="false" customHeight="false" outlineLevel="0" collapsed="false">
      <c r="BX352" s="88" t="n">
        <f aca="false">BM352+BR352</f>
        <v>0</v>
      </c>
    </row>
    <row r="353" customFormat="false" ht="12.75" hidden="false" customHeight="false" outlineLevel="0" collapsed="false">
      <c r="BX353" s="88" t="n">
        <f aca="false">BM353+BR353</f>
        <v>0</v>
      </c>
    </row>
    <row r="354" customFormat="false" ht="12.75" hidden="false" customHeight="false" outlineLevel="0" collapsed="false">
      <c r="BX354" s="88" t="n">
        <f aca="false">BM354+BR354</f>
        <v>0</v>
      </c>
    </row>
    <row r="355" customFormat="false" ht="12.75" hidden="false" customHeight="false" outlineLevel="0" collapsed="false">
      <c r="BX355" s="88" t="n">
        <f aca="false">BM355+BR355</f>
        <v>0</v>
      </c>
    </row>
    <row r="356" customFormat="false" ht="12.75" hidden="false" customHeight="false" outlineLevel="0" collapsed="false">
      <c r="BX356" s="88" t="n">
        <f aca="false">BM356+BR356</f>
        <v>0</v>
      </c>
    </row>
    <row r="357" customFormat="false" ht="12.75" hidden="false" customHeight="false" outlineLevel="0" collapsed="false">
      <c r="BX357" s="88" t="n">
        <f aca="false">BM357+BR357</f>
        <v>0</v>
      </c>
    </row>
    <row r="358" customFormat="false" ht="12.75" hidden="false" customHeight="false" outlineLevel="0" collapsed="false">
      <c r="BX358" s="88" t="n">
        <f aca="false">BM358+BR358</f>
        <v>0</v>
      </c>
    </row>
    <row r="359" customFormat="false" ht="12.75" hidden="false" customHeight="false" outlineLevel="0" collapsed="false">
      <c r="BX359" s="88" t="n">
        <f aca="false">BM359+BR359</f>
        <v>0</v>
      </c>
    </row>
    <row r="360" customFormat="false" ht="12.75" hidden="false" customHeight="false" outlineLevel="0" collapsed="false">
      <c r="BX360" s="88" t="n">
        <f aca="false">BM360+BR360</f>
        <v>0</v>
      </c>
    </row>
    <row r="361" customFormat="false" ht="12.75" hidden="false" customHeight="false" outlineLevel="0" collapsed="false">
      <c r="BX361" s="88" t="n">
        <f aca="false">BM361+BR361</f>
        <v>0</v>
      </c>
    </row>
    <row r="362" customFormat="false" ht="12.75" hidden="false" customHeight="false" outlineLevel="0" collapsed="false">
      <c r="BX362" s="88" t="n">
        <f aca="false">BM362+BR362</f>
        <v>0</v>
      </c>
    </row>
    <row r="363" customFormat="false" ht="12.75" hidden="false" customHeight="false" outlineLevel="0" collapsed="false">
      <c r="BX363" s="88" t="n">
        <f aca="false">BM363+BR363</f>
        <v>0</v>
      </c>
    </row>
    <row r="364" customFormat="false" ht="12.75" hidden="false" customHeight="false" outlineLevel="0" collapsed="false">
      <c r="BX364" s="88" t="n">
        <f aca="false">BM364+BR364</f>
        <v>0</v>
      </c>
    </row>
    <row r="365" customFormat="false" ht="12.75" hidden="false" customHeight="false" outlineLevel="0" collapsed="false">
      <c r="BX365" s="88" t="n">
        <f aca="false">BM365+BR365</f>
        <v>0</v>
      </c>
    </row>
    <row r="366" customFormat="false" ht="12.75" hidden="false" customHeight="false" outlineLevel="0" collapsed="false">
      <c r="BX366" s="88" t="n">
        <f aca="false">BM366+BR366</f>
        <v>0</v>
      </c>
    </row>
    <row r="367" customFormat="false" ht="12.75" hidden="false" customHeight="false" outlineLevel="0" collapsed="false">
      <c r="BX367" s="88" t="n">
        <f aca="false">BM367+BR367</f>
        <v>0</v>
      </c>
    </row>
    <row r="368" customFormat="false" ht="12.75" hidden="false" customHeight="false" outlineLevel="0" collapsed="false">
      <c r="BX368" s="88" t="n">
        <f aca="false">BM368+BR368</f>
        <v>0</v>
      </c>
    </row>
    <row r="369" customFormat="false" ht="12.75" hidden="false" customHeight="false" outlineLevel="0" collapsed="false">
      <c r="BX369" s="88" t="n">
        <f aca="false">BM369+BR369</f>
        <v>0</v>
      </c>
    </row>
    <row r="370" customFormat="false" ht="12.75" hidden="false" customHeight="false" outlineLevel="0" collapsed="false">
      <c r="BX370" s="88" t="n">
        <f aca="false">BM370+BR370</f>
        <v>0</v>
      </c>
    </row>
    <row r="371" customFormat="false" ht="12.75" hidden="false" customHeight="false" outlineLevel="0" collapsed="false">
      <c r="BX371" s="88" t="n">
        <f aca="false">BM371+BR371</f>
        <v>0</v>
      </c>
    </row>
    <row r="372" customFormat="false" ht="12.75" hidden="false" customHeight="false" outlineLevel="0" collapsed="false">
      <c r="BX372" s="88" t="n">
        <f aca="false">BM372+BR372</f>
        <v>0</v>
      </c>
    </row>
    <row r="373" customFormat="false" ht="12.75" hidden="false" customHeight="false" outlineLevel="0" collapsed="false">
      <c r="BX373" s="88" t="n">
        <f aca="false">BM373+BR373</f>
        <v>0</v>
      </c>
    </row>
    <row r="374" customFormat="false" ht="12.75" hidden="false" customHeight="false" outlineLevel="0" collapsed="false">
      <c r="BX374" s="88" t="n">
        <f aca="false">BM374+BR374</f>
        <v>0</v>
      </c>
    </row>
    <row r="375" customFormat="false" ht="12.75" hidden="false" customHeight="false" outlineLevel="0" collapsed="false">
      <c r="BX375" s="88" t="n">
        <f aca="false">BM375+BR375</f>
        <v>0</v>
      </c>
    </row>
    <row r="376" customFormat="false" ht="12.75" hidden="false" customHeight="false" outlineLevel="0" collapsed="false">
      <c r="BX376" s="88" t="n">
        <f aca="false">BM376+BR376</f>
        <v>0</v>
      </c>
    </row>
    <row r="377" customFormat="false" ht="12.75" hidden="false" customHeight="false" outlineLevel="0" collapsed="false">
      <c r="BX377" s="88" t="n">
        <f aca="false">BM377+BR377</f>
        <v>0</v>
      </c>
    </row>
    <row r="378" customFormat="false" ht="12.75" hidden="false" customHeight="false" outlineLevel="0" collapsed="false">
      <c r="BX378" s="88" t="n">
        <f aca="false">BM378+BR378</f>
        <v>0</v>
      </c>
    </row>
    <row r="379" customFormat="false" ht="12.75" hidden="false" customHeight="false" outlineLevel="0" collapsed="false">
      <c r="BX379" s="88" t="n">
        <f aca="false">BM379+BR379</f>
        <v>0</v>
      </c>
    </row>
    <row r="380" customFormat="false" ht="12.75" hidden="false" customHeight="false" outlineLevel="0" collapsed="false">
      <c r="BX380" s="88" t="n">
        <f aca="false">BM380+BR380</f>
        <v>0</v>
      </c>
    </row>
    <row r="381" customFormat="false" ht="12.75" hidden="false" customHeight="false" outlineLevel="0" collapsed="false">
      <c r="BX381" s="88" t="n">
        <f aca="false">BM381+BR381</f>
        <v>0</v>
      </c>
    </row>
    <row r="382" customFormat="false" ht="12.75" hidden="false" customHeight="false" outlineLevel="0" collapsed="false">
      <c r="BX382" s="88" t="n">
        <f aca="false">BM382+BR382</f>
        <v>0</v>
      </c>
    </row>
    <row r="383" customFormat="false" ht="12.75" hidden="false" customHeight="false" outlineLevel="0" collapsed="false">
      <c r="BX383" s="88" t="n">
        <f aca="false">BM383+BR383</f>
        <v>0</v>
      </c>
    </row>
    <row r="384" customFormat="false" ht="12.75" hidden="false" customHeight="false" outlineLevel="0" collapsed="false">
      <c r="BX384" s="88" t="n">
        <f aca="false">BM384+BR384</f>
        <v>0</v>
      </c>
    </row>
    <row r="385" customFormat="false" ht="12.75" hidden="false" customHeight="false" outlineLevel="0" collapsed="false">
      <c r="BX385" s="88" t="n">
        <f aca="false">BM385+BR385</f>
        <v>0</v>
      </c>
    </row>
    <row r="386" customFormat="false" ht="12.75" hidden="false" customHeight="false" outlineLevel="0" collapsed="false">
      <c r="BX386" s="88" t="n">
        <f aca="false">BM386+BR386</f>
        <v>0</v>
      </c>
    </row>
    <row r="387" customFormat="false" ht="12.75" hidden="false" customHeight="false" outlineLevel="0" collapsed="false">
      <c r="BX387" s="88" t="n">
        <f aca="false">BM387+BR387</f>
        <v>0</v>
      </c>
    </row>
    <row r="388" customFormat="false" ht="12.75" hidden="false" customHeight="false" outlineLevel="0" collapsed="false">
      <c r="BX388" s="88" t="n">
        <f aca="false">BM388+BR388</f>
        <v>0</v>
      </c>
    </row>
    <row r="389" customFormat="false" ht="12.75" hidden="false" customHeight="false" outlineLevel="0" collapsed="false">
      <c r="BX389" s="88" t="n">
        <f aca="false">BM389+BR389</f>
        <v>0</v>
      </c>
    </row>
    <row r="390" customFormat="false" ht="12.75" hidden="false" customHeight="false" outlineLevel="0" collapsed="false">
      <c r="BX390" s="88" t="n">
        <f aca="false">BM390+BR390</f>
        <v>0</v>
      </c>
    </row>
    <row r="391" customFormat="false" ht="12.75" hidden="false" customHeight="false" outlineLevel="0" collapsed="false">
      <c r="BX391" s="88" t="n">
        <f aca="false">BM391+BR391</f>
        <v>0</v>
      </c>
    </row>
    <row r="392" customFormat="false" ht="12.75" hidden="false" customHeight="false" outlineLevel="0" collapsed="false">
      <c r="BX392" s="88" t="n">
        <f aca="false">BM392+BR392</f>
        <v>0</v>
      </c>
    </row>
    <row r="393" customFormat="false" ht="12.75" hidden="false" customHeight="false" outlineLevel="0" collapsed="false">
      <c r="BX393" s="88" t="n">
        <f aca="false">BM393+BR393</f>
        <v>0</v>
      </c>
    </row>
    <row r="394" customFormat="false" ht="12.75" hidden="false" customHeight="false" outlineLevel="0" collapsed="false">
      <c r="BX394" s="88" t="n">
        <f aca="false">BM394+BR394</f>
        <v>0</v>
      </c>
    </row>
    <row r="395" customFormat="false" ht="12.75" hidden="false" customHeight="false" outlineLevel="0" collapsed="false">
      <c r="BX395" s="88" t="n">
        <f aca="false">BM395+BR395</f>
        <v>0</v>
      </c>
    </row>
    <row r="396" customFormat="false" ht="12.75" hidden="false" customHeight="false" outlineLevel="0" collapsed="false">
      <c r="BX396" s="88" t="n">
        <f aca="false">BM396+BR396</f>
        <v>0</v>
      </c>
    </row>
    <row r="397" customFormat="false" ht="12.75" hidden="false" customHeight="false" outlineLevel="0" collapsed="false">
      <c r="BX397" s="88" t="n">
        <f aca="false">BM397+BR397</f>
        <v>0</v>
      </c>
    </row>
    <row r="398" customFormat="false" ht="12.75" hidden="false" customHeight="false" outlineLevel="0" collapsed="false">
      <c r="BX398" s="88" t="n">
        <f aca="false">BM398+BR398</f>
        <v>0</v>
      </c>
    </row>
    <row r="399" customFormat="false" ht="12.75" hidden="false" customHeight="false" outlineLevel="0" collapsed="false">
      <c r="BX399" s="88" t="n">
        <f aca="false">BM399+BR399</f>
        <v>0</v>
      </c>
    </row>
    <row r="400" customFormat="false" ht="12.75" hidden="false" customHeight="false" outlineLevel="0" collapsed="false">
      <c r="BX400" s="88" t="n">
        <f aca="false">BM400+BR400</f>
        <v>0</v>
      </c>
    </row>
    <row r="401" customFormat="false" ht="12.75" hidden="false" customHeight="false" outlineLevel="0" collapsed="false">
      <c r="BX401" s="88" t="n">
        <f aca="false">BM401+BR401</f>
        <v>0</v>
      </c>
    </row>
    <row r="402" customFormat="false" ht="12.75" hidden="false" customHeight="false" outlineLevel="0" collapsed="false">
      <c r="BX402" s="88" t="n">
        <f aca="false">BM402+BR402</f>
        <v>0</v>
      </c>
    </row>
    <row r="403" customFormat="false" ht="12.75" hidden="false" customHeight="false" outlineLevel="0" collapsed="false">
      <c r="BX403" s="88" t="n">
        <f aca="false">BM403+BR403</f>
        <v>0</v>
      </c>
    </row>
    <row r="404" customFormat="false" ht="12.75" hidden="false" customHeight="false" outlineLevel="0" collapsed="false">
      <c r="BX404" s="88" t="n">
        <f aca="false">BM404+BR404</f>
        <v>0</v>
      </c>
    </row>
    <row r="405" customFormat="false" ht="12.75" hidden="false" customHeight="false" outlineLevel="0" collapsed="false">
      <c r="BX405" s="88" t="n">
        <f aca="false">BM405+BR405</f>
        <v>0</v>
      </c>
    </row>
    <row r="406" customFormat="false" ht="12.75" hidden="false" customHeight="false" outlineLevel="0" collapsed="false">
      <c r="BX406" s="88" t="n">
        <f aca="false">BM406+BR406</f>
        <v>0</v>
      </c>
    </row>
    <row r="407" customFormat="false" ht="12.75" hidden="false" customHeight="false" outlineLevel="0" collapsed="false">
      <c r="BX407" s="88" t="n">
        <f aca="false">BM407+BR407</f>
        <v>0</v>
      </c>
    </row>
    <row r="408" customFormat="false" ht="12.75" hidden="false" customHeight="false" outlineLevel="0" collapsed="false">
      <c r="BX408" s="88" t="n">
        <f aca="false">BM408+BR408</f>
        <v>0</v>
      </c>
    </row>
    <row r="409" customFormat="false" ht="12.75" hidden="false" customHeight="false" outlineLevel="0" collapsed="false">
      <c r="BX409" s="88" t="n">
        <f aca="false">BM409+BR409</f>
        <v>0</v>
      </c>
    </row>
    <row r="410" customFormat="false" ht="12.75" hidden="false" customHeight="false" outlineLevel="0" collapsed="false">
      <c r="BX410" s="88" t="n">
        <f aca="false">BM410+BR410</f>
        <v>0</v>
      </c>
    </row>
    <row r="411" customFormat="false" ht="12.75" hidden="false" customHeight="false" outlineLevel="0" collapsed="false">
      <c r="BX411" s="88" t="n">
        <f aca="false">BM411+BR411</f>
        <v>0</v>
      </c>
    </row>
    <row r="412" customFormat="false" ht="12.75" hidden="false" customHeight="false" outlineLevel="0" collapsed="false">
      <c r="BX412" s="88" t="n">
        <f aca="false">BM412+BR412</f>
        <v>0</v>
      </c>
    </row>
    <row r="413" customFormat="false" ht="12.75" hidden="false" customHeight="false" outlineLevel="0" collapsed="false">
      <c r="BX413" s="88" t="n">
        <f aca="false">BM413+BR413</f>
        <v>0</v>
      </c>
    </row>
    <row r="414" customFormat="false" ht="12.75" hidden="false" customHeight="false" outlineLevel="0" collapsed="false">
      <c r="BX414" s="88" t="n">
        <f aca="false">BM414+BR414</f>
        <v>0</v>
      </c>
    </row>
    <row r="415" customFormat="false" ht="12.75" hidden="false" customHeight="false" outlineLevel="0" collapsed="false">
      <c r="BX415" s="88" t="n">
        <f aca="false">BM415+BR415</f>
        <v>0</v>
      </c>
    </row>
    <row r="416" customFormat="false" ht="12.75" hidden="false" customHeight="false" outlineLevel="0" collapsed="false">
      <c r="BX416" s="88" t="n">
        <f aca="false">BM416+BR416</f>
        <v>0</v>
      </c>
    </row>
    <row r="417" customFormat="false" ht="12.75" hidden="false" customHeight="false" outlineLevel="0" collapsed="false">
      <c r="BX417" s="88" t="n">
        <f aca="false">BM417+BR417</f>
        <v>0</v>
      </c>
    </row>
    <row r="418" customFormat="false" ht="12.75" hidden="false" customHeight="false" outlineLevel="0" collapsed="false">
      <c r="BX418" s="88" t="n">
        <f aca="false">BM418+BR418</f>
        <v>0</v>
      </c>
    </row>
    <row r="419" customFormat="false" ht="12.75" hidden="false" customHeight="false" outlineLevel="0" collapsed="false">
      <c r="BX419" s="88" t="n">
        <f aca="false">BM419+BR419</f>
        <v>0</v>
      </c>
    </row>
    <row r="420" customFormat="false" ht="12.75" hidden="false" customHeight="false" outlineLevel="0" collapsed="false">
      <c r="BX420" s="88" t="n">
        <f aca="false">BM420+BR420</f>
        <v>0</v>
      </c>
    </row>
    <row r="421" customFormat="false" ht="12.75" hidden="false" customHeight="false" outlineLevel="0" collapsed="false">
      <c r="BX421" s="88" t="n">
        <f aca="false">BM421+BR421</f>
        <v>0</v>
      </c>
    </row>
    <row r="422" customFormat="false" ht="12.75" hidden="false" customHeight="false" outlineLevel="0" collapsed="false">
      <c r="BX422" s="88" t="n">
        <f aca="false">BM422+BR422</f>
        <v>0</v>
      </c>
    </row>
    <row r="423" customFormat="false" ht="12.75" hidden="false" customHeight="false" outlineLevel="0" collapsed="false">
      <c r="BX423" s="88" t="n">
        <f aca="false">BM423+BR423</f>
        <v>0</v>
      </c>
    </row>
    <row r="424" customFormat="false" ht="12.75" hidden="false" customHeight="false" outlineLevel="0" collapsed="false">
      <c r="BX424" s="88" t="n">
        <f aca="false">BM424+BR424</f>
        <v>0</v>
      </c>
    </row>
    <row r="425" customFormat="false" ht="12.75" hidden="false" customHeight="false" outlineLevel="0" collapsed="false">
      <c r="BX425" s="88" t="n">
        <f aca="false">BM425+BR425</f>
        <v>0</v>
      </c>
    </row>
    <row r="426" customFormat="false" ht="12.75" hidden="false" customHeight="false" outlineLevel="0" collapsed="false">
      <c r="BX426" s="88" t="n">
        <f aca="false">BM426+BR426</f>
        <v>0</v>
      </c>
    </row>
    <row r="427" customFormat="false" ht="12.75" hidden="false" customHeight="false" outlineLevel="0" collapsed="false">
      <c r="BX427" s="88" t="n">
        <f aca="false">BM427+BR427</f>
        <v>0</v>
      </c>
    </row>
    <row r="428" customFormat="false" ht="12.75" hidden="false" customHeight="false" outlineLevel="0" collapsed="false">
      <c r="BX428" s="88" t="n">
        <f aca="false">BM428+BR428</f>
        <v>0</v>
      </c>
    </row>
    <row r="429" customFormat="false" ht="12.75" hidden="false" customHeight="false" outlineLevel="0" collapsed="false">
      <c r="BX429" s="88" t="n">
        <f aca="false">BM429+BR429</f>
        <v>0</v>
      </c>
    </row>
    <row r="430" customFormat="false" ht="12.75" hidden="false" customHeight="false" outlineLevel="0" collapsed="false">
      <c r="BX430" s="88" t="n">
        <f aca="false">BM430+BR430</f>
        <v>0</v>
      </c>
    </row>
    <row r="431" customFormat="false" ht="12.75" hidden="false" customHeight="false" outlineLevel="0" collapsed="false">
      <c r="BX431" s="88" t="n">
        <f aca="false">BM431+BR431</f>
        <v>0</v>
      </c>
    </row>
    <row r="432" customFormat="false" ht="12.75" hidden="false" customHeight="false" outlineLevel="0" collapsed="false">
      <c r="BX432" s="88" t="n">
        <f aca="false">BM432+BR432</f>
        <v>0</v>
      </c>
    </row>
    <row r="433" customFormat="false" ht="12.75" hidden="false" customHeight="false" outlineLevel="0" collapsed="false">
      <c r="BX433" s="88" t="n">
        <f aca="false">BM433+BR433</f>
        <v>0</v>
      </c>
    </row>
    <row r="434" customFormat="false" ht="12.75" hidden="false" customHeight="false" outlineLevel="0" collapsed="false">
      <c r="BX434" s="88" t="n">
        <f aca="false">BM434+BR434</f>
        <v>0</v>
      </c>
    </row>
    <row r="435" customFormat="false" ht="12.75" hidden="false" customHeight="false" outlineLevel="0" collapsed="false">
      <c r="BX435" s="88" t="n">
        <f aca="false">BM435+BR435</f>
        <v>0</v>
      </c>
    </row>
    <row r="436" customFormat="false" ht="12.75" hidden="false" customHeight="false" outlineLevel="0" collapsed="false">
      <c r="BX436" s="88" t="n">
        <f aca="false">BM436+BR436</f>
        <v>0</v>
      </c>
    </row>
    <row r="437" customFormat="false" ht="12.75" hidden="false" customHeight="false" outlineLevel="0" collapsed="false">
      <c r="BX437" s="88" t="n">
        <f aca="false">BM437+BR437</f>
        <v>0</v>
      </c>
    </row>
    <row r="438" customFormat="false" ht="12.75" hidden="false" customHeight="false" outlineLevel="0" collapsed="false">
      <c r="BX438" s="88" t="n">
        <f aca="false">BM438+BR438</f>
        <v>0</v>
      </c>
    </row>
    <row r="439" customFormat="false" ht="12.75" hidden="false" customHeight="false" outlineLevel="0" collapsed="false">
      <c r="BX439" s="88" t="n">
        <f aca="false">BM439+BR439</f>
        <v>0</v>
      </c>
    </row>
    <row r="440" customFormat="false" ht="12.75" hidden="false" customHeight="false" outlineLevel="0" collapsed="false">
      <c r="BX440" s="88" t="n">
        <f aca="false">BM440+BR440</f>
        <v>0</v>
      </c>
    </row>
    <row r="441" customFormat="false" ht="12.75" hidden="false" customHeight="false" outlineLevel="0" collapsed="false">
      <c r="BX441" s="88" t="n">
        <f aca="false">BM441+BR441</f>
        <v>0</v>
      </c>
    </row>
    <row r="442" customFormat="false" ht="12.75" hidden="false" customHeight="false" outlineLevel="0" collapsed="false">
      <c r="BX442" s="88" t="n">
        <f aca="false">BM442+BR442</f>
        <v>0</v>
      </c>
    </row>
    <row r="443" customFormat="false" ht="12.75" hidden="false" customHeight="false" outlineLevel="0" collapsed="false">
      <c r="BX443" s="88" t="n">
        <f aca="false">BM443+BR443</f>
        <v>0</v>
      </c>
    </row>
    <row r="444" customFormat="false" ht="12.75" hidden="false" customHeight="false" outlineLevel="0" collapsed="false">
      <c r="BX444" s="88" t="n">
        <f aca="false">BM444+BR444</f>
        <v>0</v>
      </c>
    </row>
    <row r="445" customFormat="false" ht="12.75" hidden="false" customHeight="false" outlineLevel="0" collapsed="false">
      <c r="BX445" s="88" t="n">
        <f aca="false">BM445+BR445</f>
        <v>0</v>
      </c>
    </row>
    <row r="446" customFormat="false" ht="12.75" hidden="false" customHeight="false" outlineLevel="0" collapsed="false">
      <c r="BX446" s="88" t="n">
        <f aca="false">BM446+BR446</f>
        <v>0</v>
      </c>
    </row>
    <row r="447" customFormat="false" ht="12.75" hidden="false" customHeight="false" outlineLevel="0" collapsed="false">
      <c r="BX447" s="88" t="n">
        <f aca="false">BM447+BR447</f>
        <v>0</v>
      </c>
    </row>
    <row r="448" customFormat="false" ht="12.75" hidden="false" customHeight="false" outlineLevel="0" collapsed="false">
      <c r="BX448" s="88" t="n">
        <f aca="false">BM448+BR448</f>
        <v>0</v>
      </c>
    </row>
    <row r="449" customFormat="false" ht="12.75" hidden="false" customHeight="false" outlineLevel="0" collapsed="false">
      <c r="BX449" s="88" t="n">
        <f aca="false">BM449+BR449</f>
        <v>0</v>
      </c>
    </row>
    <row r="450" customFormat="false" ht="12.75" hidden="false" customHeight="false" outlineLevel="0" collapsed="false">
      <c r="BX450" s="88" t="n">
        <f aca="false">BM450+BR450</f>
        <v>0</v>
      </c>
    </row>
    <row r="451" customFormat="false" ht="12.75" hidden="false" customHeight="false" outlineLevel="0" collapsed="false">
      <c r="BX451" s="88" t="n">
        <f aca="false">BM451+BR451</f>
        <v>0</v>
      </c>
    </row>
    <row r="452" customFormat="false" ht="12.75" hidden="false" customHeight="false" outlineLevel="0" collapsed="false">
      <c r="BX452" s="88" t="n">
        <f aca="false">BM452+BR452</f>
        <v>0</v>
      </c>
    </row>
    <row r="453" customFormat="false" ht="12.75" hidden="false" customHeight="false" outlineLevel="0" collapsed="false">
      <c r="BX453" s="88" t="n">
        <f aca="false">BM453+BR453</f>
        <v>0</v>
      </c>
    </row>
    <row r="454" customFormat="false" ht="12.75" hidden="false" customHeight="false" outlineLevel="0" collapsed="false">
      <c r="BX454" s="88" t="n">
        <f aca="false">BM454+BR454</f>
        <v>0</v>
      </c>
    </row>
    <row r="455" customFormat="false" ht="12.75" hidden="false" customHeight="false" outlineLevel="0" collapsed="false">
      <c r="BX455" s="88" t="n">
        <f aca="false">BM455+BR455</f>
        <v>0</v>
      </c>
    </row>
    <row r="456" customFormat="false" ht="12.75" hidden="false" customHeight="false" outlineLevel="0" collapsed="false">
      <c r="BX456" s="88" t="n">
        <f aca="false">BM456+BR456</f>
        <v>0</v>
      </c>
    </row>
    <row r="457" customFormat="false" ht="12.75" hidden="false" customHeight="false" outlineLevel="0" collapsed="false">
      <c r="BX457" s="88" t="n">
        <f aca="false">BM457+BR457</f>
        <v>0</v>
      </c>
    </row>
    <row r="458" customFormat="false" ht="12.75" hidden="false" customHeight="false" outlineLevel="0" collapsed="false">
      <c r="BX458" s="88" t="n">
        <f aca="false">BM458+BR458</f>
        <v>0</v>
      </c>
    </row>
    <row r="459" customFormat="false" ht="12.75" hidden="false" customHeight="false" outlineLevel="0" collapsed="false">
      <c r="BX459" s="88" t="n">
        <f aca="false">BM459+BR459</f>
        <v>0</v>
      </c>
    </row>
    <row r="460" customFormat="false" ht="12.75" hidden="false" customHeight="false" outlineLevel="0" collapsed="false">
      <c r="BX460" s="88" t="n">
        <f aca="false">BM460+BR460</f>
        <v>0</v>
      </c>
    </row>
    <row r="461" customFormat="false" ht="12.75" hidden="false" customHeight="false" outlineLevel="0" collapsed="false">
      <c r="BX461" s="88" t="n">
        <f aca="false">BM461+BR461</f>
        <v>0</v>
      </c>
    </row>
    <row r="462" customFormat="false" ht="12.75" hidden="false" customHeight="false" outlineLevel="0" collapsed="false">
      <c r="BX462" s="88" t="n">
        <f aca="false">BM462+BR462</f>
        <v>0</v>
      </c>
    </row>
    <row r="463" customFormat="false" ht="12.75" hidden="false" customHeight="false" outlineLevel="0" collapsed="false">
      <c r="BX463" s="88" t="n">
        <f aca="false">BM463+BR463</f>
        <v>0</v>
      </c>
    </row>
    <row r="464" customFormat="false" ht="12.75" hidden="false" customHeight="false" outlineLevel="0" collapsed="false">
      <c r="BX464" s="88" t="n">
        <f aca="false">BM464+BR464</f>
        <v>0</v>
      </c>
    </row>
    <row r="465" customFormat="false" ht="12.75" hidden="false" customHeight="false" outlineLevel="0" collapsed="false">
      <c r="BX465" s="88" t="n">
        <f aca="false">BM465+BR465</f>
        <v>0</v>
      </c>
    </row>
    <row r="466" customFormat="false" ht="12.75" hidden="false" customHeight="false" outlineLevel="0" collapsed="false">
      <c r="BX466" s="88" t="n">
        <f aca="false">BM466+BR466</f>
        <v>0</v>
      </c>
    </row>
    <row r="467" customFormat="false" ht="12.75" hidden="false" customHeight="false" outlineLevel="0" collapsed="false">
      <c r="BX467" s="88" t="n">
        <f aca="false">BM467+BR467</f>
        <v>0</v>
      </c>
    </row>
    <row r="468" customFormat="false" ht="12.75" hidden="false" customHeight="false" outlineLevel="0" collapsed="false">
      <c r="BX468" s="88" t="n">
        <f aca="false">BM468+BR468</f>
        <v>0</v>
      </c>
    </row>
    <row r="469" customFormat="false" ht="12.75" hidden="false" customHeight="false" outlineLevel="0" collapsed="false">
      <c r="BX469" s="88" t="n">
        <f aca="false">BM469+BR469</f>
        <v>0</v>
      </c>
    </row>
    <row r="470" customFormat="false" ht="12.75" hidden="false" customHeight="false" outlineLevel="0" collapsed="false">
      <c r="BX470" s="88" t="n">
        <f aca="false">BM470+BR470</f>
        <v>0</v>
      </c>
    </row>
    <row r="471" customFormat="false" ht="12.75" hidden="false" customHeight="false" outlineLevel="0" collapsed="false">
      <c r="BX471" s="88" t="n">
        <f aca="false">BM471+BR471</f>
        <v>0</v>
      </c>
    </row>
    <row r="472" customFormat="false" ht="12.75" hidden="false" customHeight="false" outlineLevel="0" collapsed="false">
      <c r="BX472" s="88" t="n">
        <f aca="false">BM472+BR472</f>
        <v>0</v>
      </c>
    </row>
    <row r="473" customFormat="false" ht="12.75" hidden="false" customHeight="false" outlineLevel="0" collapsed="false">
      <c r="BX473" s="88" t="n">
        <f aca="false">BM473+BR473</f>
        <v>0</v>
      </c>
    </row>
    <row r="474" customFormat="false" ht="12.75" hidden="false" customHeight="false" outlineLevel="0" collapsed="false">
      <c r="BX474" s="88" t="n">
        <f aca="false">BM474+BR474</f>
        <v>0</v>
      </c>
    </row>
    <row r="475" customFormat="false" ht="12.75" hidden="false" customHeight="false" outlineLevel="0" collapsed="false">
      <c r="BX475" s="88" t="n">
        <f aca="false">BM475+BR475</f>
        <v>0</v>
      </c>
    </row>
    <row r="476" customFormat="false" ht="12.75" hidden="false" customHeight="false" outlineLevel="0" collapsed="false">
      <c r="BX476" s="88" t="n">
        <f aca="false">BM476+BR476</f>
        <v>0</v>
      </c>
    </row>
    <row r="477" customFormat="false" ht="12.75" hidden="false" customHeight="false" outlineLevel="0" collapsed="false">
      <c r="BX477" s="88" t="n">
        <f aca="false">BM477+BR477</f>
        <v>0</v>
      </c>
    </row>
    <row r="478" customFormat="false" ht="12.75" hidden="false" customHeight="false" outlineLevel="0" collapsed="false">
      <c r="BX478" s="88" t="n">
        <f aca="false">BM478+BR478</f>
        <v>0</v>
      </c>
    </row>
    <row r="479" customFormat="false" ht="12.75" hidden="false" customHeight="false" outlineLevel="0" collapsed="false">
      <c r="BX479" s="88" t="n">
        <f aca="false">BM479+BR479</f>
        <v>0</v>
      </c>
    </row>
    <row r="480" customFormat="false" ht="12.75" hidden="false" customHeight="false" outlineLevel="0" collapsed="false">
      <c r="BX480" s="88" t="n">
        <f aca="false">BM480+BR480</f>
        <v>0</v>
      </c>
    </row>
    <row r="481" customFormat="false" ht="12.75" hidden="false" customHeight="false" outlineLevel="0" collapsed="false">
      <c r="BX481" s="88" t="n">
        <f aca="false">BM481+BR481</f>
        <v>0</v>
      </c>
    </row>
    <row r="482" customFormat="false" ht="12.75" hidden="false" customHeight="false" outlineLevel="0" collapsed="false">
      <c r="BX482" s="88" t="n">
        <f aca="false">BM482+BR482</f>
        <v>0</v>
      </c>
    </row>
    <row r="483" customFormat="false" ht="12.75" hidden="false" customHeight="false" outlineLevel="0" collapsed="false">
      <c r="BX483" s="88" t="n">
        <f aca="false">BM483+BR483</f>
        <v>0</v>
      </c>
    </row>
    <row r="484" customFormat="false" ht="12.75" hidden="false" customHeight="false" outlineLevel="0" collapsed="false">
      <c r="BX484" s="88" t="n">
        <f aca="false">BM484+BR484</f>
        <v>0</v>
      </c>
    </row>
    <row r="485" customFormat="false" ht="12.75" hidden="false" customHeight="false" outlineLevel="0" collapsed="false">
      <c r="BX485" s="88" t="n">
        <f aca="false">BM485+BR485</f>
        <v>0</v>
      </c>
    </row>
    <row r="486" customFormat="false" ht="12.75" hidden="false" customHeight="false" outlineLevel="0" collapsed="false">
      <c r="BX486" s="88" t="n">
        <f aca="false">BM486+BR486</f>
        <v>0</v>
      </c>
    </row>
    <row r="487" customFormat="false" ht="12.75" hidden="false" customHeight="false" outlineLevel="0" collapsed="false">
      <c r="BX487" s="88" t="n">
        <f aca="false">BM487+BR487</f>
        <v>0</v>
      </c>
    </row>
    <row r="488" customFormat="false" ht="12.75" hidden="false" customHeight="false" outlineLevel="0" collapsed="false">
      <c r="BX488" s="88" t="n">
        <f aca="false">BM488+BR488</f>
        <v>0</v>
      </c>
    </row>
    <row r="489" customFormat="false" ht="12.75" hidden="false" customHeight="false" outlineLevel="0" collapsed="false">
      <c r="BX489" s="88" t="n">
        <f aca="false">BM489+BR489</f>
        <v>0</v>
      </c>
    </row>
    <row r="490" customFormat="false" ht="12.75" hidden="false" customHeight="false" outlineLevel="0" collapsed="false">
      <c r="BX490" s="88" t="n">
        <f aca="false">BM490+BR490</f>
        <v>0</v>
      </c>
    </row>
    <row r="491" customFormat="false" ht="12.75" hidden="false" customHeight="false" outlineLevel="0" collapsed="false">
      <c r="BX491" s="88" t="n">
        <f aca="false">BM491+BR491</f>
        <v>0</v>
      </c>
    </row>
    <row r="492" customFormat="false" ht="12.75" hidden="false" customHeight="false" outlineLevel="0" collapsed="false">
      <c r="BX492" s="88" t="n">
        <f aca="false">BM492+BR492</f>
        <v>0</v>
      </c>
    </row>
    <row r="493" customFormat="false" ht="12.75" hidden="false" customHeight="false" outlineLevel="0" collapsed="false">
      <c r="BX493" s="88" t="n">
        <f aca="false">BM493+BR493</f>
        <v>0</v>
      </c>
    </row>
    <row r="494" customFormat="false" ht="12.75" hidden="false" customHeight="false" outlineLevel="0" collapsed="false">
      <c r="BX494" s="88" t="n">
        <f aca="false">BM494+BR494</f>
        <v>0</v>
      </c>
    </row>
    <row r="495" customFormat="false" ht="12.75" hidden="false" customHeight="false" outlineLevel="0" collapsed="false">
      <c r="BX495" s="88" t="n">
        <f aca="false">BM495+BR495</f>
        <v>0</v>
      </c>
    </row>
    <row r="496" customFormat="false" ht="12.75" hidden="false" customHeight="false" outlineLevel="0" collapsed="false">
      <c r="BX496" s="88" t="n">
        <f aca="false">BM496+BR496</f>
        <v>0</v>
      </c>
    </row>
    <row r="497" customFormat="false" ht="12.75" hidden="false" customHeight="false" outlineLevel="0" collapsed="false">
      <c r="BX497" s="88" t="n">
        <f aca="false">BM497+BR497</f>
        <v>0</v>
      </c>
    </row>
    <row r="498" customFormat="false" ht="12.75" hidden="false" customHeight="false" outlineLevel="0" collapsed="false">
      <c r="BX498" s="88" t="n">
        <f aca="false">BM498+BR498</f>
        <v>0</v>
      </c>
    </row>
    <row r="499" customFormat="false" ht="12.75" hidden="false" customHeight="false" outlineLevel="0" collapsed="false">
      <c r="BX499" s="88" t="n">
        <f aca="false">BM499+BR499</f>
        <v>0</v>
      </c>
    </row>
    <row r="500" customFormat="false" ht="12.75" hidden="false" customHeight="false" outlineLevel="0" collapsed="false">
      <c r="BX500" s="88" t="n">
        <f aca="false">BM500+BR500</f>
        <v>0</v>
      </c>
    </row>
    <row r="501" customFormat="false" ht="12.75" hidden="false" customHeight="false" outlineLevel="0" collapsed="false">
      <c r="BX501" s="88" t="n">
        <f aca="false">BM501+BR501</f>
        <v>0</v>
      </c>
    </row>
    <row r="502" customFormat="false" ht="12.75" hidden="false" customHeight="false" outlineLevel="0" collapsed="false">
      <c r="BX502" s="88" t="n">
        <f aca="false">BM502+BR502</f>
        <v>0</v>
      </c>
    </row>
    <row r="503" customFormat="false" ht="12.75" hidden="false" customHeight="false" outlineLevel="0" collapsed="false">
      <c r="BX503" s="88" t="n">
        <f aca="false">BM503+BR503</f>
        <v>0</v>
      </c>
    </row>
    <row r="504" customFormat="false" ht="12.75" hidden="false" customHeight="false" outlineLevel="0" collapsed="false">
      <c r="BX504" s="88" t="n">
        <f aca="false">BM504+BR504</f>
        <v>0</v>
      </c>
    </row>
    <row r="505" customFormat="false" ht="12.75" hidden="false" customHeight="false" outlineLevel="0" collapsed="false">
      <c r="BX505" s="88" t="n">
        <f aca="false">BM505+BR505</f>
        <v>0</v>
      </c>
    </row>
    <row r="506" customFormat="false" ht="12.75" hidden="false" customHeight="false" outlineLevel="0" collapsed="false">
      <c r="BX506" s="88" t="n">
        <f aca="false">BM506+BR506</f>
        <v>0</v>
      </c>
    </row>
    <row r="507" customFormat="false" ht="12.75" hidden="false" customHeight="false" outlineLevel="0" collapsed="false">
      <c r="BX507" s="88" t="n">
        <f aca="false">BM507+BR507</f>
        <v>0</v>
      </c>
    </row>
    <row r="508" customFormat="false" ht="12.75" hidden="false" customHeight="false" outlineLevel="0" collapsed="false">
      <c r="BX508" s="88" t="n">
        <f aca="false">BM508+BR508</f>
        <v>0</v>
      </c>
    </row>
    <row r="509" customFormat="false" ht="12.75" hidden="false" customHeight="false" outlineLevel="0" collapsed="false">
      <c r="BX509" s="88" t="n">
        <f aca="false">BM509+BR509</f>
        <v>0</v>
      </c>
    </row>
    <row r="510" customFormat="false" ht="12.75" hidden="false" customHeight="false" outlineLevel="0" collapsed="false">
      <c r="BX510" s="88" t="n">
        <f aca="false">BM510+BR510</f>
        <v>0</v>
      </c>
    </row>
    <row r="511" customFormat="false" ht="12.75" hidden="false" customHeight="false" outlineLevel="0" collapsed="false">
      <c r="BX511" s="88" t="n">
        <f aca="false">BM511+BR511</f>
        <v>0</v>
      </c>
    </row>
    <row r="512" customFormat="false" ht="12.75" hidden="false" customHeight="false" outlineLevel="0" collapsed="false">
      <c r="BX512" s="88" t="n">
        <f aca="false">BM512+BR512</f>
        <v>0</v>
      </c>
    </row>
    <row r="513" customFormat="false" ht="12.75" hidden="false" customHeight="false" outlineLevel="0" collapsed="false">
      <c r="BX513" s="88" t="n">
        <f aca="false">BM513+BR513</f>
        <v>0</v>
      </c>
    </row>
    <row r="514" customFormat="false" ht="12.75" hidden="false" customHeight="false" outlineLevel="0" collapsed="false">
      <c r="BX514" s="88" t="n">
        <f aca="false">BM514+BR514</f>
        <v>0</v>
      </c>
    </row>
    <row r="515" customFormat="false" ht="12.75" hidden="false" customHeight="false" outlineLevel="0" collapsed="false">
      <c r="BX515" s="88" t="n">
        <f aca="false">BM515+BR515</f>
        <v>0</v>
      </c>
    </row>
    <row r="516" customFormat="false" ht="12.75" hidden="false" customHeight="false" outlineLevel="0" collapsed="false">
      <c r="BX516" s="88" t="n">
        <f aca="false">BM516+BR516</f>
        <v>0</v>
      </c>
    </row>
    <row r="517" customFormat="false" ht="12.75" hidden="false" customHeight="false" outlineLevel="0" collapsed="false">
      <c r="BX517" s="88" t="n">
        <f aca="false">BM517+BR517</f>
        <v>0</v>
      </c>
    </row>
    <row r="518" customFormat="false" ht="12.75" hidden="false" customHeight="false" outlineLevel="0" collapsed="false">
      <c r="BX518" s="88" t="n">
        <f aca="false">BM518+BR518</f>
        <v>0</v>
      </c>
    </row>
    <row r="519" customFormat="false" ht="12.75" hidden="false" customHeight="false" outlineLevel="0" collapsed="false">
      <c r="BX519" s="88" t="n">
        <f aca="false">BM519+BR519</f>
        <v>0</v>
      </c>
    </row>
    <row r="520" customFormat="false" ht="12.75" hidden="false" customHeight="false" outlineLevel="0" collapsed="false">
      <c r="BX520" s="88" t="n">
        <f aca="false">BM520+BR520</f>
        <v>0</v>
      </c>
    </row>
    <row r="521" customFormat="false" ht="12.75" hidden="false" customHeight="false" outlineLevel="0" collapsed="false">
      <c r="BX521" s="88" t="n">
        <f aca="false">BM521+BR521</f>
        <v>0</v>
      </c>
    </row>
    <row r="522" customFormat="false" ht="12.75" hidden="false" customHeight="false" outlineLevel="0" collapsed="false">
      <c r="BX522" s="88" t="n">
        <f aca="false">BM522+BR522</f>
        <v>0</v>
      </c>
    </row>
    <row r="523" customFormat="false" ht="12.75" hidden="false" customHeight="false" outlineLevel="0" collapsed="false">
      <c r="BX523" s="88" t="n">
        <f aca="false">BM523+BR523</f>
        <v>0</v>
      </c>
    </row>
    <row r="524" customFormat="false" ht="12.75" hidden="false" customHeight="false" outlineLevel="0" collapsed="false">
      <c r="BX524" s="88" t="n">
        <f aca="false">BM524+BR524</f>
        <v>0</v>
      </c>
    </row>
    <row r="525" customFormat="false" ht="12.75" hidden="false" customHeight="false" outlineLevel="0" collapsed="false">
      <c r="BX525" s="88" t="n">
        <f aca="false">BM525+BR525</f>
        <v>0</v>
      </c>
    </row>
    <row r="526" customFormat="false" ht="12.75" hidden="false" customHeight="false" outlineLevel="0" collapsed="false">
      <c r="BX526" s="88" t="n">
        <f aca="false">BM526+BR526</f>
        <v>0</v>
      </c>
    </row>
    <row r="527" customFormat="false" ht="12.75" hidden="false" customHeight="false" outlineLevel="0" collapsed="false">
      <c r="BX527" s="88" t="n">
        <f aca="false">BM527+BR527</f>
        <v>0</v>
      </c>
    </row>
    <row r="528" customFormat="false" ht="12.75" hidden="false" customHeight="false" outlineLevel="0" collapsed="false">
      <c r="BX528" s="88" t="n">
        <f aca="false">BM528+BR528</f>
        <v>0</v>
      </c>
    </row>
    <row r="529" customFormat="false" ht="12.75" hidden="false" customHeight="false" outlineLevel="0" collapsed="false">
      <c r="BX529" s="88" t="n">
        <f aca="false">BM529+BR529</f>
        <v>0</v>
      </c>
    </row>
    <row r="530" customFormat="false" ht="12.75" hidden="false" customHeight="false" outlineLevel="0" collapsed="false">
      <c r="BX530" s="88" t="n">
        <f aca="false">BM530+BR530</f>
        <v>0</v>
      </c>
    </row>
    <row r="531" customFormat="false" ht="12.75" hidden="false" customHeight="false" outlineLevel="0" collapsed="false">
      <c r="BX531" s="88" t="n">
        <f aca="false">BM531+BR531</f>
        <v>0</v>
      </c>
    </row>
    <row r="532" customFormat="false" ht="12.75" hidden="false" customHeight="false" outlineLevel="0" collapsed="false">
      <c r="BX532" s="88" t="n">
        <f aca="false">BM532+BR532</f>
        <v>0</v>
      </c>
    </row>
    <row r="533" customFormat="false" ht="12.75" hidden="false" customHeight="false" outlineLevel="0" collapsed="false">
      <c r="BX533" s="88" t="n">
        <f aca="false">BM533+BR533</f>
        <v>0</v>
      </c>
    </row>
    <row r="534" customFormat="false" ht="12.75" hidden="false" customHeight="false" outlineLevel="0" collapsed="false">
      <c r="BX534" s="88" t="n">
        <f aca="false">BM534+BR534</f>
        <v>0</v>
      </c>
    </row>
    <row r="535" customFormat="false" ht="12.75" hidden="false" customHeight="false" outlineLevel="0" collapsed="false">
      <c r="BX535" s="88" t="n">
        <f aca="false">BM535+BR535</f>
        <v>0</v>
      </c>
    </row>
    <row r="536" customFormat="false" ht="12.75" hidden="false" customHeight="false" outlineLevel="0" collapsed="false">
      <c r="BX536" s="88" t="n">
        <f aca="false">BM536+BR536</f>
        <v>0</v>
      </c>
    </row>
    <row r="537" customFormat="false" ht="12.75" hidden="false" customHeight="false" outlineLevel="0" collapsed="false">
      <c r="BX537" s="88" t="n">
        <f aca="false">BM537+BR537</f>
        <v>0</v>
      </c>
    </row>
    <row r="538" customFormat="false" ht="12.75" hidden="false" customHeight="false" outlineLevel="0" collapsed="false">
      <c r="BX538" s="88" t="n">
        <f aca="false">BM538+BR538</f>
        <v>0</v>
      </c>
    </row>
    <row r="539" customFormat="false" ht="12.75" hidden="false" customHeight="false" outlineLevel="0" collapsed="false">
      <c r="BX539" s="88" t="n">
        <f aca="false">BM539+BR539</f>
        <v>0</v>
      </c>
    </row>
    <row r="540" customFormat="false" ht="12.75" hidden="false" customHeight="false" outlineLevel="0" collapsed="false">
      <c r="BX540" s="88" t="n">
        <f aca="false">BM540+BR540</f>
        <v>0</v>
      </c>
    </row>
    <row r="541" customFormat="false" ht="12.75" hidden="false" customHeight="false" outlineLevel="0" collapsed="false">
      <c r="BX541" s="88" t="n">
        <f aca="false">BM541+BR541</f>
        <v>0</v>
      </c>
    </row>
    <row r="542" customFormat="false" ht="12.75" hidden="false" customHeight="false" outlineLevel="0" collapsed="false">
      <c r="BX542" s="88" t="n">
        <f aca="false">BM542+BR542</f>
        <v>0</v>
      </c>
    </row>
    <row r="543" customFormat="false" ht="12.75" hidden="false" customHeight="false" outlineLevel="0" collapsed="false">
      <c r="BX543" s="88" t="n">
        <f aca="false">BM543+BR543</f>
        <v>0</v>
      </c>
    </row>
    <row r="544" customFormat="false" ht="12.75" hidden="false" customHeight="false" outlineLevel="0" collapsed="false">
      <c r="BX544" s="88" t="n">
        <f aca="false">BM544+BR544</f>
        <v>0</v>
      </c>
    </row>
    <row r="545" customFormat="false" ht="12.75" hidden="false" customHeight="false" outlineLevel="0" collapsed="false">
      <c r="BX545" s="88" t="n">
        <f aca="false">BM545+BR545</f>
        <v>0</v>
      </c>
    </row>
    <row r="546" customFormat="false" ht="12.75" hidden="false" customHeight="false" outlineLevel="0" collapsed="false">
      <c r="BX546" s="88" t="n">
        <f aca="false">BM546+BR546</f>
        <v>0</v>
      </c>
    </row>
    <row r="547" customFormat="false" ht="12.75" hidden="false" customHeight="false" outlineLevel="0" collapsed="false">
      <c r="BX547" s="88" t="n">
        <f aca="false">BM547+BR547</f>
        <v>0</v>
      </c>
    </row>
    <row r="548" customFormat="false" ht="12.75" hidden="false" customHeight="false" outlineLevel="0" collapsed="false">
      <c r="BX548" s="88" t="n">
        <f aca="false">BM548+BR548</f>
        <v>0</v>
      </c>
    </row>
    <row r="549" customFormat="false" ht="12.75" hidden="false" customHeight="false" outlineLevel="0" collapsed="false">
      <c r="BX549" s="88" t="n">
        <f aca="false">BM549+BR549</f>
        <v>0</v>
      </c>
    </row>
    <row r="550" customFormat="false" ht="12.75" hidden="false" customHeight="false" outlineLevel="0" collapsed="false">
      <c r="BX550" s="88" t="n">
        <f aca="false">BM550+BR550</f>
        <v>0</v>
      </c>
    </row>
    <row r="551" customFormat="false" ht="12.75" hidden="false" customHeight="false" outlineLevel="0" collapsed="false">
      <c r="BX551" s="88" t="n">
        <f aca="false">BM551+BR551</f>
        <v>0</v>
      </c>
    </row>
    <row r="552" customFormat="false" ht="12.75" hidden="false" customHeight="false" outlineLevel="0" collapsed="false">
      <c r="BX552" s="88" t="n">
        <f aca="false">BM552+BR552</f>
        <v>0</v>
      </c>
    </row>
    <row r="553" customFormat="false" ht="12.75" hidden="false" customHeight="false" outlineLevel="0" collapsed="false">
      <c r="BX553" s="88" t="n">
        <f aca="false">BM553+BR553</f>
        <v>0</v>
      </c>
    </row>
    <row r="554" customFormat="false" ht="12.75" hidden="false" customHeight="false" outlineLevel="0" collapsed="false">
      <c r="BX554" s="88" t="n">
        <f aca="false">BM554+BR554</f>
        <v>0</v>
      </c>
    </row>
    <row r="555" customFormat="false" ht="12.75" hidden="false" customHeight="false" outlineLevel="0" collapsed="false">
      <c r="BX555" s="88" t="n">
        <f aca="false">BM555+BR555</f>
        <v>0</v>
      </c>
    </row>
    <row r="556" customFormat="false" ht="12.75" hidden="false" customHeight="false" outlineLevel="0" collapsed="false">
      <c r="BX556" s="88" t="n">
        <f aca="false">BM556+BR556</f>
        <v>0</v>
      </c>
    </row>
    <row r="557" customFormat="false" ht="12.75" hidden="false" customHeight="false" outlineLevel="0" collapsed="false">
      <c r="BX557" s="88" t="n">
        <f aca="false">BM557+BR557</f>
        <v>0</v>
      </c>
    </row>
    <row r="558" customFormat="false" ht="12.75" hidden="false" customHeight="false" outlineLevel="0" collapsed="false">
      <c r="BX558" s="88" t="n">
        <f aca="false">BM558+BR558</f>
        <v>0</v>
      </c>
    </row>
    <row r="559" customFormat="false" ht="12.75" hidden="false" customHeight="false" outlineLevel="0" collapsed="false">
      <c r="BX559" s="88" t="n">
        <f aca="false">BM559+BR559</f>
        <v>0</v>
      </c>
    </row>
    <row r="560" customFormat="false" ht="12.75" hidden="false" customHeight="false" outlineLevel="0" collapsed="false">
      <c r="BX560" s="88" t="n">
        <f aca="false">BM560+BR560</f>
        <v>0</v>
      </c>
    </row>
    <row r="561" customFormat="false" ht="12.75" hidden="false" customHeight="false" outlineLevel="0" collapsed="false">
      <c r="BX561" s="88" t="n">
        <f aca="false">BM561+BR561</f>
        <v>0</v>
      </c>
    </row>
    <row r="562" customFormat="false" ht="12.75" hidden="false" customHeight="false" outlineLevel="0" collapsed="false">
      <c r="BX562" s="88" t="n">
        <f aca="false">BM562+BR562</f>
        <v>0</v>
      </c>
    </row>
    <row r="563" customFormat="false" ht="12.75" hidden="false" customHeight="false" outlineLevel="0" collapsed="false">
      <c r="BX563" s="88" t="n">
        <f aca="false">BM563+BR563</f>
        <v>0</v>
      </c>
    </row>
    <row r="564" customFormat="false" ht="12.75" hidden="false" customHeight="false" outlineLevel="0" collapsed="false">
      <c r="BX564" s="88" t="n">
        <f aca="false">BM564+BR564</f>
        <v>0</v>
      </c>
    </row>
    <row r="565" customFormat="false" ht="12.75" hidden="false" customHeight="false" outlineLevel="0" collapsed="false">
      <c r="BX565" s="88" t="n">
        <f aca="false">BM565+BR565</f>
        <v>0</v>
      </c>
    </row>
    <row r="566" customFormat="false" ht="12.75" hidden="false" customHeight="false" outlineLevel="0" collapsed="false">
      <c r="BX566" s="88" t="n">
        <f aca="false">BM566+BR566</f>
        <v>0</v>
      </c>
    </row>
    <row r="567" customFormat="false" ht="12.75" hidden="false" customHeight="false" outlineLevel="0" collapsed="false">
      <c r="BX567" s="88" t="n">
        <f aca="false">BM567+BR567</f>
        <v>0</v>
      </c>
    </row>
    <row r="568" customFormat="false" ht="12.75" hidden="false" customHeight="false" outlineLevel="0" collapsed="false">
      <c r="BX568" s="88" t="n">
        <f aca="false">BM568+BR568</f>
        <v>0</v>
      </c>
    </row>
    <row r="569" customFormat="false" ht="12.75" hidden="false" customHeight="false" outlineLevel="0" collapsed="false">
      <c r="BX569" s="88" t="n">
        <f aca="false">BM569+BR569</f>
        <v>0</v>
      </c>
    </row>
    <row r="570" customFormat="false" ht="12.75" hidden="false" customHeight="false" outlineLevel="0" collapsed="false">
      <c r="BX570" s="88" t="n">
        <f aca="false">BM570+BR570</f>
        <v>0</v>
      </c>
    </row>
    <row r="571" customFormat="false" ht="12.75" hidden="false" customHeight="false" outlineLevel="0" collapsed="false">
      <c r="BX571" s="88" t="n">
        <f aca="false">BM571+BR571</f>
        <v>0</v>
      </c>
    </row>
    <row r="572" customFormat="false" ht="12.75" hidden="false" customHeight="false" outlineLevel="0" collapsed="false">
      <c r="BX572" s="88" t="n">
        <f aca="false">BM572+BR572</f>
        <v>0</v>
      </c>
    </row>
    <row r="573" customFormat="false" ht="12.75" hidden="false" customHeight="false" outlineLevel="0" collapsed="false">
      <c r="BX573" s="88" t="n">
        <f aca="false">BM573+BR573</f>
        <v>0</v>
      </c>
    </row>
    <row r="574" customFormat="false" ht="12.75" hidden="false" customHeight="false" outlineLevel="0" collapsed="false">
      <c r="BX574" s="88" t="n">
        <f aca="false">BM574+BR574</f>
        <v>0</v>
      </c>
    </row>
    <row r="575" customFormat="false" ht="12.75" hidden="false" customHeight="false" outlineLevel="0" collapsed="false">
      <c r="BX575" s="88" t="n">
        <f aca="false">BM575+BR575</f>
        <v>0</v>
      </c>
    </row>
    <row r="576" customFormat="false" ht="12.75" hidden="false" customHeight="false" outlineLevel="0" collapsed="false">
      <c r="BX576" s="88" t="n">
        <f aca="false">BM576+BR576</f>
        <v>0</v>
      </c>
    </row>
    <row r="577" customFormat="false" ht="12.75" hidden="false" customHeight="false" outlineLevel="0" collapsed="false">
      <c r="BX577" s="88" t="n">
        <f aca="false">BM577+BR577</f>
        <v>0</v>
      </c>
    </row>
    <row r="578" customFormat="false" ht="12.75" hidden="false" customHeight="false" outlineLevel="0" collapsed="false">
      <c r="BX578" s="88" t="n">
        <f aca="false">BM578+BR578</f>
        <v>0</v>
      </c>
    </row>
    <row r="579" customFormat="false" ht="12.75" hidden="false" customHeight="false" outlineLevel="0" collapsed="false">
      <c r="BX579" s="88" t="n">
        <f aca="false">BM579+BR579</f>
        <v>0</v>
      </c>
    </row>
    <row r="580" customFormat="false" ht="12.75" hidden="false" customHeight="false" outlineLevel="0" collapsed="false">
      <c r="BX580" s="88" t="n">
        <f aca="false">BM580+BR580</f>
        <v>0</v>
      </c>
    </row>
    <row r="581" customFormat="false" ht="12.75" hidden="false" customHeight="false" outlineLevel="0" collapsed="false">
      <c r="BX581" s="88" t="n">
        <f aca="false">BM581+BR581</f>
        <v>0</v>
      </c>
    </row>
    <row r="582" customFormat="false" ht="12.75" hidden="false" customHeight="false" outlineLevel="0" collapsed="false">
      <c r="BX582" s="88" t="n">
        <f aca="false">BM582+BR582</f>
        <v>0</v>
      </c>
    </row>
    <row r="583" customFormat="false" ht="12.75" hidden="false" customHeight="false" outlineLevel="0" collapsed="false">
      <c r="BX583" s="88" t="n">
        <f aca="false">BM583+BR583</f>
        <v>0</v>
      </c>
    </row>
    <row r="584" customFormat="false" ht="12.75" hidden="false" customHeight="false" outlineLevel="0" collapsed="false">
      <c r="BX584" s="88" t="n">
        <f aca="false">BM584+BR584</f>
        <v>0</v>
      </c>
    </row>
    <row r="585" customFormat="false" ht="12.75" hidden="false" customHeight="false" outlineLevel="0" collapsed="false">
      <c r="BX585" s="88" t="n">
        <f aca="false">BM585+BR585</f>
        <v>0</v>
      </c>
    </row>
    <row r="586" customFormat="false" ht="12.75" hidden="false" customHeight="false" outlineLevel="0" collapsed="false">
      <c r="BX586" s="88" t="n">
        <f aca="false">BM586+BR586</f>
        <v>0</v>
      </c>
    </row>
    <row r="587" customFormat="false" ht="12.75" hidden="false" customHeight="false" outlineLevel="0" collapsed="false">
      <c r="BX587" s="88" t="n">
        <f aca="false">BM587+BR587</f>
        <v>0</v>
      </c>
    </row>
    <row r="588" customFormat="false" ht="12.75" hidden="false" customHeight="false" outlineLevel="0" collapsed="false">
      <c r="BX588" s="88" t="n">
        <f aca="false">BM588+BR588</f>
        <v>0</v>
      </c>
    </row>
    <row r="589" customFormat="false" ht="12.75" hidden="false" customHeight="false" outlineLevel="0" collapsed="false">
      <c r="BX589" s="88" t="n">
        <f aca="false">BM589+BR589</f>
        <v>0</v>
      </c>
    </row>
    <row r="590" customFormat="false" ht="12.75" hidden="false" customHeight="false" outlineLevel="0" collapsed="false">
      <c r="BX590" s="88" t="n">
        <f aca="false">BM590+BR590</f>
        <v>0</v>
      </c>
    </row>
    <row r="591" customFormat="false" ht="12.75" hidden="false" customHeight="false" outlineLevel="0" collapsed="false">
      <c r="BX591" s="88" t="n">
        <f aca="false">BM591+BR591</f>
        <v>0</v>
      </c>
    </row>
    <row r="592" customFormat="false" ht="12.75" hidden="false" customHeight="false" outlineLevel="0" collapsed="false">
      <c r="BX592" s="88" t="n">
        <f aca="false">BM592+BR592</f>
        <v>0</v>
      </c>
    </row>
    <row r="593" customFormat="false" ht="12.75" hidden="false" customHeight="false" outlineLevel="0" collapsed="false">
      <c r="BX593" s="88" t="n">
        <f aca="false">BM593+BR593</f>
        <v>0</v>
      </c>
    </row>
    <row r="594" customFormat="false" ht="12.75" hidden="false" customHeight="false" outlineLevel="0" collapsed="false">
      <c r="BX594" s="88" t="n">
        <f aca="false">BM594+BR594</f>
        <v>0</v>
      </c>
    </row>
    <row r="595" customFormat="false" ht="12.75" hidden="false" customHeight="false" outlineLevel="0" collapsed="false">
      <c r="BX595" s="88" t="n">
        <f aca="false">BM595+BR595</f>
        <v>0</v>
      </c>
    </row>
    <row r="596" customFormat="false" ht="12.75" hidden="false" customHeight="false" outlineLevel="0" collapsed="false">
      <c r="BX596" s="88" t="n">
        <f aca="false">BM596+BR596</f>
        <v>0</v>
      </c>
    </row>
    <row r="597" customFormat="false" ht="12.75" hidden="false" customHeight="false" outlineLevel="0" collapsed="false">
      <c r="BX597" s="88" t="n">
        <f aca="false">BM597+BR597</f>
        <v>0</v>
      </c>
    </row>
    <row r="598" customFormat="false" ht="12.75" hidden="false" customHeight="false" outlineLevel="0" collapsed="false">
      <c r="BX598" s="88" t="n">
        <f aca="false">BM598+BR598</f>
        <v>0</v>
      </c>
    </row>
    <row r="599" customFormat="false" ht="12.75" hidden="false" customHeight="false" outlineLevel="0" collapsed="false">
      <c r="BX599" s="88" t="n">
        <f aca="false">BM599+BR599</f>
        <v>0</v>
      </c>
    </row>
    <row r="600" customFormat="false" ht="12.75" hidden="false" customHeight="false" outlineLevel="0" collapsed="false">
      <c r="BX600" s="88" t="n">
        <f aca="false">BM600+BR600</f>
        <v>0</v>
      </c>
    </row>
    <row r="601" customFormat="false" ht="12.75" hidden="false" customHeight="false" outlineLevel="0" collapsed="false">
      <c r="BX601" s="88" t="n">
        <f aca="false">BM601+BR601</f>
        <v>0</v>
      </c>
    </row>
    <row r="602" customFormat="false" ht="12.75" hidden="false" customHeight="false" outlineLevel="0" collapsed="false">
      <c r="BX602" s="88" t="n">
        <f aca="false">BM602+BR602</f>
        <v>0</v>
      </c>
    </row>
    <row r="603" customFormat="false" ht="12.75" hidden="false" customHeight="false" outlineLevel="0" collapsed="false">
      <c r="BX603" s="88" t="n">
        <f aca="false">BM603+BR603</f>
        <v>0</v>
      </c>
    </row>
    <row r="604" customFormat="false" ht="12.75" hidden="false" customHeight="false" outlineLevel="0" collapsed="false">
      <c r="BX604" s="88" t="n">
        <f aca="false">BM604+BR604</f>
        <v>0</v>
      </c>
    </row>
    <row r="605" customFormat="false" ht="12.75" hidden="false" customHeight="false" outlineLevel="0" collapsed="false">
      <c r="BX605" s="88" t="n">
        <f aca="false">BM605+BR605</f>
        <v>0</v>
      </c>
    </row>
    <row r="606" customFormat="false" ht="12.75" hidden="false" customHeight="false" outlineLevel="0" collapsed="false">
      <c r="BX606" s="88" t="n">
        <f aca="false">BM606+BR606</f>
        <v>0</v>
      </c>
    </row>
    <row r="607" customFormat="false" ht="12.75" hidden="false" customHeight="false" outlineLevel="0" collapsed="false">
      <c r="BX607" s="88" t="n">
        <f aca="false">BM607+BR607</f>
        <v>0</v>
      </c>
    </row>
    <row r="608" customFormat="false" ht="12.75" hidden="false" customHeight="false" outlineLevel="0" collapsed="false">
      <c r="BX608" s="88" t="n">
        <f aca="false">BM608+BR608</f>
        <v>0</v>
      </c>
    </row>
    <row r="609" customFormat="false" ht="12.75" hidden="false" customHeight="false" outlineLevel="0" collapsed="false">
      <c r="BX609" s="88" t="n">
        <f aca="false">BM609+BR609</f>
        <v>0</v>
      </c>
    </row>
    <row r="610" customFormat="false" ht="12.75" hidden="false" customHeight="false" outlineLevel="0" collapsed="false">
      <c r="BX610" s="88" t="n">
        <f aca="false">BM610+BR610</f>
        <v>0</v>
      </c>
    </row>
    <row r="611" customFormat="false" ht="12.75" hidden="false" customHeight="false" outlineLevel="0" collapsed="false">
      <c r="BX611" s="88" t="n">
        <f aca="false">BM611+BR611</f>
        <v>0</v>
      </c>
    </row>
    <row r="612" customFormat="false" ht="12.75" hidden="false" customHeight="false" outlineLevel="0" collapsed="false">
      <c r="BX612" s="88" t="n">
        <f aca="false">BM612+BR612</f>
        <v>0</v>
      </c>
    </row>
    <row r="613" customFormat="false" ht="12.75" hidden="false" customHeight="false" outlineLevel="0" collapsed="false">
      <c r="BX613" s="88" t="n">
        <f aca="false">BM613+BR613</f>
        <v>0</v>
      </c>
    </row>
    <row r="614" customFormat="false" ht="12.75" hidden="false" customHeight="false" outlineLevel="0" collapsed="false">
      <c r="BX614" s="88" t="n">
        <f aca="false">BM614+BR614</f>
        <v>0</v>
      </c>
    </row>
    <row r="615" customFormat="false" ht="12.75" hidden="false" customHeight="false" outlineLevel="0" collapsed="false">
      <c r="BX615" s="88" t="n">
        <f aca="false">BM615+BR615</f>
        <v>0</v>
      </c>
    </row>
    <row r="616" customFormat="false" ht="12.75" hidden="false" customHeight="false" outlineLevel="0" collapsed="false">
      <c r="BX616" s="88" t="n">
        <f aca="false">BM616+BR616</f>
        <v>0</v>
      </c>
    </row>
    <row r="617" customFormat="false" ht="12.75" hidden="false" customHeight="false" outlineLevel="0" collapsed="false">
      <c r="BX617" s="88" t="n">
        <f aca="false">BM617+BR617</f>
        <v>0</v>
      </c>
    </row>
    <row r="618" customFormat="false" ht="12.75" hidden="false" customHeight="false" outlineLevel="0" collapsed="false">
      <c r="BX618" s="88" t="n">
        <f aca="false">BM618+BR618</f>
        <v>0</v>
      </c>
    </row>
    <row r="619" customFormat="false" ht="12.75" hidden="false" customHeight="false" outlineLevel="0" collapsed="false">
      <c r="BX619" s="88" t="n">
        <f aca="false">BM619+BR619</f>
        <v>0</v>
      </c>
    </row>
    <row r="620" customFormat="false" ht="12.75" hidden="false" customHeight="false" outlineLevel="0" collapsed="false">
      <c r="BX620" s="88" t="n">
        <f aca="false">BM620+BR620</f>
        <v>0</v>
      </c>
    </row>
    <row r="621" customFormat="false" ht="12.75" hidden="false" customHeight="false" outlineLevel="0" collapsed="false">
      <c r="BX621" s="88" t="n">
        <f aca="false">BM621+BR621</f>
        <v>0</v>
      </c>
    </row>
    <row r="622" customFormat="false" ht="12.75" hidden="false" customHeight="false" outlineLevel="0" collapsed="false">
      <c r="BX622" s="88" t="n">
        <f aca="false">BM622+BR622</f>
        <v>0</v>
      </c>
    </row>
    <row r="623" customFormat="false" ht="12.75" hidden="false" customHeight="false" outlineLevel="0" collapsed="false">
      <c r="BX623" s="88" t="n">
        <f aca="false">BM623+BR623</f>
        <v>0</v>
      </c>
    </row>
    <row r="624" customFormat="false" ht="12.75" hidden="false" customHeight="false" outlineLevel="0" collapsed="false">
      <c r="BX624" s="88" t="n">
        <f aca="false">BM624+BR624</f>
        <v>0</v>
      </c>
    </row>
    <row r="625" customFormat="false" ht="12.75" hidden="false" customHeight="false" outlineLevel="0" collapsed="false">
      <c r="BX625" s="88" t="n">
        <f aca="false">BM625+BR625</f>
        <v>0</v>
      </c>
    </row>
    <row r="626" customFormat="false" ht="12.75" hidden="false" customHeight="false" outlineLevel="0" collapsed="false">
      <c r="BX626" s="88" t="n">
        <f aca="false">BM626+BR626</f>
        <v>0</v>
      </c>
    </row>
    <row r="627" customFormat="false" ht="12.75" hidden="false" customHeight="false" outlineLevel="0" collapsed="false">
      <c r="BX627" s="88" t="n">
        <f aca="false">BM627+BR627</f>
        <v>0</v>
      </c>
    </row>
    <row r="628" customFormat="false" ht="12.75" hidden="false" customHeight="false" outlineLevel="0" collapsed="false">
      <c r="BX628" s="88" t="n">
        <f aca="false">BM628+BR628</f>
        <v>0</v>
      </c>
    </row>
    <row r="629" customFormat="false" ht="12.75" hidden="false" customHeight="false" outlineLevel="0" collapsed="false">
      <c r="BX629" s="88" t="n">
        <f aca="false">BM629+BR629</f>
        <v>0</v>
      </c>
    </row>
    <row r="630" customFormat="false" ht="12.75" hidden="false" customHeight="false" outlineLevel="0" collapsed="false">
      <c r="BX630" s="88" t="n">
        <f aca="false">BM630+BR630</f>
        <v>0</v>
      </c>
    </row>
    <row r="631" customFormat="false" ht="12.75" hidden="false" customHeight="false" outlineLevel="0" collapsed="false">
      <c r="BX631" s="88" t="n">
        <f aca="false">BM631+BR631</f>
        <v>0</v>
      </c>
    </row>
    <row r="632" customFormat="false" ht="12.75" hidden="false" customHeight="false" outlineLevel="0" collapsed="false">
      <c r="BX632" s="88" t="n">
        <f aca="false">BM632+BR632</f>
        <v>0</v>
      </c>
    </row>
    <row r="633" customFormat="false" ht="12.75" hidden="false" customHeight="false" outlineLevel="0" collapsed="false">
      <c r="BX633" s="88" t="n">
        <f aca="false">BM633+BR633</f>
        <v>0</v>
      </c>
    </row>
    <row r="634" customFormat="false" ht="12.75" hidden="false" customHeight="false" outlineLevel="0" collapsed="false">
      <c r="BX634" s="88" t="n">
        <f aca="false">BM634+BR634</f>
        <v>0</v>
      </c>
    </row>
    <row r="635" customFormat="false" ht="12.75" hidden="false" customHeight="false" outlineLevel="0" collapsed="false">
      <c r="BX635" s="88" t="n">
        <f aca="false">BM635+BR635</f>
        <v>0</v>
      </c>
    </row>
    <row r="636" customFormat="false" ht="12.75" hidden="false" customHeight="false" outlineLevel="0" collapsed="false">
      <c r="BX636" s="88" t="n">
        <f aca="false">BM636+BR636</f>
        <v>0</v>
      </c>
    </row>
    <row r="637" customFormat="false" ht="12.75" hidden="false" customHeight="false" outlineLevel="0" collapsed="false">
      <c r="BX637" s="88" t="n">
        <f aca="false">BM637+BR637</f>
        <v>0</v>
      </c>
    </row>
    <row r="638" customFormat="false" ht="12.75" hidden="false" customHeight="false" outlineLevel="0" collapsed="false">
      <c r="BX638" s="88" t="n">
        <f aca="false">BM638+BR638</f>
        <v>0</v>
      </c>
    </row>
    <row r="639" customFormat="false" ht="12.75" hidden="false" customHeight="false" outlineLevel="0" collapsed="false">
      <c r="BX639" s="88" t="n">
        <f aca="false">BM639+BR639</f>
        <v>0</v>
      </c>
    </row>
    <row r="640" customFormat="false" ht="12.75" hidden="false" customHeight="false" outlineLevel="0" collapsed="false">
      <c r="BX640" s="88" t="n">
        <f aca="false">BM640+BR640</f>
        <v>0</v>
      </c>
    </row>
    <row r="641" customFormat="false" ht="12.75" hidden="false" customHeight="false" outlineLevel="0" collapsed="false">
      <c r="BX641" s="88" t="n">
        <f aca="false">BM641+BR641</f>
        <v>0</v>
      </c>
    </row>
    <row r="642" customFormat="false" ht="12.75" hidden="false" customHeight="false" outlineLevel="0" collapsed="false">
      <c r="BX642" s="88" t="n">
        <f aca="false">BM642+BR642</f>
        <v>0</v>
      </c>
    </row>
    <row r="643" customFormat="false" ht="12.75" hidden="false" customHeight="false" outlineLevel="0" collapsed="false">
      <c r="BX643" s="88" t="n">
        <f aca="false">BM643+BR643</f>
        <v>0</v>
      </c>
    </row>
    <row r="644" customFormat="false" ht="12.75" hidden="false" customHeight="false" outlineLevel="0" collapsed="false">
      <c r="BX644" s="88" t="n">
        <f aca="false">BM644+BR644</f>
        <v>0</v>
      </c>
    </row>
    <row r="645" customFormat="false" ht="12.75" hidden="false" customHeight="false" outlineLevel="0" collapsed="false">
      <c r="BX645" s="88" t="n">
        <f aca="false">BM645+BR645</f>
        <v>0</v>
      </c>
    </row>
    <row r="646" customFormat="false" ht="12.75" hidden="false" customHeight="false" outlineLevel="0" collapsed="false">
      <c r="BX646" s="88" t="n">
        <f aca="false">BM646+BR646</f>
        <v>0</v>
      </c>
    </row>
    <row r="647" customFormat="false" ht="12.75" hidden="false" customHeight="false" outlineLevel="0" collapsed="false">
      <c r="BX647" s="88" t="n">
        <f aca="false">BM647+BR647</f>
        <v>0</v>
      </c>
    </row>
    <row r="648" customFormat="false" ht="12.75" hidden="false" customHeight="false" outlineLevel="0" collapsed="false">
      <c r="BX648" s="88" t="n">
        <f aca="false">BM648+BR648</f>
        <v>0</v>
      </c>
    </row>
    <row r="649" customFormat="false" ht="12.75" hidden="false" customHeight="false" outlineLevel="0" collapsed="false">
      <c r="BX649" s="88" t="n">
        <f aca="false">BM649+BR649</f>
        <v>0</v>
      </c>
    </row>
    <row r="650" customFormat="false" ht="12.75" hidden="false" customHeight="false" outlineLevel="0" collapsed="false">
      <c r="BX650" s="88" t="n">
        <f aca="false">BM650+BR650</f>
        <v>0</v>
      </c>
    </row>
    <row r="651" customFormat="false" ht="12.75" hidden="false" customHeight="false" outlineLevel="0" collapsed="false">
      <c r="BX651" s="88" t="n">
        <f aca="false">BM651+BR651</f>
        <v>0</v>
      </c>
    </row>
    <row r="652" customFormat="false" ht="12.75" hidden="false" customHeight="false" outlineLevel="0" collapsed="false">
      <c r="BX652" s="88" t="n">
        <f aca="false">BM652+BR652</f>
        <v>0</v>
      </c>
    </row>
    <row r="653" customFormat="false" ht="12.75" hidden="false" customHeight="false" outlineLevel="0" collapsed="false">
      <c r="BX653" s="88" t="n">
        <f aca="false">BM653+BR653</f>
        <v>0</v>
      </c>
    </row>
    <row r="654" customFormat="false" ht="12.75" hidden="false" customHeight="false" outlineLevel="0" collapsed="false">
      <c r="BX654" s="88" t="n">
        <f aca="false">BM654+BR654</f>
        <v>0</v>
      </c>
    </row>
    <row r="655" customFormat="false" ht="12.75" hidden="false" customHeight="false" outlineLevel="0" collapsed="false">
      <c r="BX655" s="88" t="n">
        <f aca="false">BM655+BR655</f>
        <v>0</v>
      </c>
    </row>
    <row r="656" customFormat="false" ht="12.75" hidden="false" customHeight="false" outlineLevel="0" collapsed="false">
      <c r="BX656" s="88" t="n">
        <f aca="false">BM656+BR656</f>
        <v>0</v>
      </c>
    </row>
    <row r="657" customFormat="false" ht="12.75" hidden="false" customHeight="false" outlineLevel="0" collapsed="false">
      <c r="BX657" s="88" t="n">
        <f aca="false">BM657+BR657</f>
        <v>0</v>
      </c>
    </row>
    <row r="658" customFormat="false" ht="12.75" hidden="false" customHeight="false" outlineLevel="0" collapsed="false">
      <c r="BX658" s="88" t="n">
        <f aca="false">BM658+BR658</f>
        <v>0</v>
      </c>
    </row>
    <row r="659" customFormat="false" ht="12.75" hidden="false" customHeight="false" outlineLevel="0" collapsed="false">
      <c r="BX659" s="88" t="n">
        <f aca="false">BM659+BR659</f>
        <v>0</v>
      </c>
    </row>
    <row r="660" customFormat="false" ht="12.75" hidden="false" customHeight="false" outlineLevel="0" collapsed="false">
      <c r="BX660" s="88" t="n">
        <f aca="false">BM660+BR660</f>
        <v>0</v>
      </c>
    </row>
    <row r="661" customFormat="false" ht="12.75" hidden="false" customHeight="false" outlineLevel="0" collapsed="false">
      <c r="BX661" s="88" t="n">
        <f aca="false">BM661+BR661</f>
        <v>0</v>
      </c>
    </row>
    <row r="662" customFormat="false" ht="12.75" hidden="false" customHeight="false" outlineLevel="0" collapsed="false">
      <c r="BX662" s="88" t="n">
        <f aca="false">BM662+BR662</f>
        <v>0</v>
      </c>
    </row>
    <row r="663" customFormat="false" ht="12.75" hidden="false" customHeight="false" outlineLevel="0" collapsed="false">
      <c r="BX663" s="88" t="n">
        <f aca="false">BM663+BR663</f>
        <v>0</v>
      </c>
    </row>
    <row r="664" customFormat="false" ht="12.75" hidden="false" customHeight="false" outlineLevel="0" collapsed="false">
      <c r="BX664" s="88" t="n">
        <f aca="false">BM664+BR664</f>
        <v>0</v>
      </c>
    </row>
    <row r="665" customFormat="false" ht="12.75" hidden="false" customHeight="false" outlineLevel="0" collapsed="false">
      <c r="BX665" s="88" t="n">
        <f aca="false">BM665+BR665</f>
        <v>0</v>
      </c>
    </row>
    <row r="666" customFormat="false" ht="12.75" hidden="false" customHeight="false" outlineLevel="0" collapsed="false">
      <c r="BX666" s="88" t="n">
        <f aca="false">BM666+BR666</f>
        <v>0</v>
      </c>
    </row>
    <row r="667" customFormat="false" ht="12.75" hidden="false" customHeight="false" outlineLevel="0" collapsed="false">
      <c r="BX667" s="88" t="n">
        <f aca="false">BM667+BR667</f>
        <v>0</v>
      </c>
    </row>
    <row r="668" customFormat="false" ht="12.75" hidden="false" customHeight="false" outlineLevel="0" collapsed="false">
      <c r="BX668" s="88" t="n">
        <f aca="false">BM668+BR668</f>
        <v>0</v>
      </c>
    </row>
    <row r="669" customFormat="false" ht="12.75" hidden="false" customHeight="false" outlineLevel="0" collapsed="false">
      <c r="BX669" s="88" t="n">
        <f aca="false">BM669+BR669</f>
        <v>0</v>
      </c>
    </row>
    <row r="670" customFormat="false" ht="12.75" hidden="false" customHeight="false" outlineLevel="0" collapsed="false">
      <c r="BX670" s="88" t="n">
        <f aca="false">BM670+BR670</f>
        <v>0</v>
      </c>
    </row>
    <row r="671" customFormat="false" ht="12.75" hidden="false" customHeight="false" outlineLevel="0" collapsed="false">
      <c r="BX671" s="88" t="n">
        <f aca="false">BM671+BR671</f>
        <v>0</v>
      </c>
    </row>
    <row r="672" customFormat="false" ht="12.75" hidden="false" customHeight="false" outlineLevel="0" collapsed="false">
      <c r="BX672" s="88" t="n">
        <f aca="false">BM672+BR672</f>
        <v>0</v>
      </c>
    </row>
    <row r="673" customFormat="false" ht="12.75" hidden="false" customHeight="false" outlineLevel="0" collapsed="false">
      <c r="BX673" s="88" t="n">
        <f aca="false">BM673+BR673</f>
        <v>0</v>
      </c>
    </row>
    <row r="674" customFormat="false" ht="12.75" hidden="false" customHeight="false" outlineLevel="0" collapsed="false">
      <c r="BX674" s="88" t="n">
        <f aca="false">BM674+BR674</f>
        <v>0</v>
      </c>
    </row>
    <row r="675" customFormat="false" ht="12.75" hidden="false" customHeight="false" outlineLevel="0" collapsed="false">
      <c r="BX675" s="88" t="n">
        <f aca="false">BM675+BR675</f>
        <v>0</v>
      </c>
    </row>
    <row r="676" customFormat="false" ht="12.75" hidden="false" customHeight="false" outlineLevel="0" collapsed="false">
      <c r="BX676" s="88" t="n">
        <f aca="false">BM676+BR676</f>
        <v>0</v>
      </c>
    </row>
    <row r="677" customFormat="false" ht="12.75" hidden="false" customHeight="false" outlineLevel="0" collapsed="false">
      <c r="BX677" s="88" t="n">
        <f aca="false">BM677+BR677</f>
        <v>0</v>
      </c>
    </row>
    <row r="678" customFormat="false" ht="12.75" hidden="false" customHeight="false" outlineLevel="0" collapsed="false">
      <c r="BX678" s="88" t="n">
        <f aca="false">BM678+BR678</f>
        <v>0</v>
      </c>
    </row>
    <row r="679" customFormat="false" ht="12.75" hidden="false" customHeight="false" outlineLevel="0" collapsed="false">
      <c r="BX679" s="88" t="n">
        <f aca="false">BM679+BR679</f>
        <v>0</v>
      </c>
    </row>
    <row r="680" customFormat="false" ht="12.75" hidden="false" customHeight="false" outlineLevel="0" collapsed="false">
      <c r="BX680" s="88" t="n">
        <f aca="false">BM680+BR680</f>
        <v>0</v>
      </c>
    </row>
    <row r="681" customFormat="false" ht="12.75" hidden="false" customHeight="false" outlineLevel="0" collapsed="false">
      <c r="BX681" s="88" t="n">
        <f aca="false">BM681+BR681</f>
        <v>0</v>
      </c>
    </row>
    <row r="682" customFormat="false" ht="12.75" hidden="false" customHeight="false" outlineLevel="0" collapsed="false">
      <c r="BX682" s="88" t="n">
        <f aca="false">BM682+BR682</f>
        <v>0</v>
      </c>
    </row>
    <row r="683" customFormat="false" ht="12.75" hidden="false" customHeight="false" outlineLevel="0" collapsed="false">
      <c r="BX683" s="88" t="n">
        <f aca="false">BM683+BR683</f>
        <v>0</v>
      </c>
    </row>
    <row r="684" customFormat="false" ht="12.75" hidden="false" customHeight="false" outlineLevel="0" collapsed="false">
      <c r="BX684" s="88" t="n">
        <f aca="false">BM684+BR684</f>
        <v>0</v>
      </c>
    </row>
    <row r="685" customFormat="false" ht="12.75" hidden="false" customHeight="false" outlineLevel="0" collapsed="false">
      <c r="BX685" s="88" t="n">
        <f aca="false">BM685+BR685</f>
        <v>0</v>
      </c>
    </row>
    <row r="686" customFormat="false" ht="12.75" hidden="false" customHeight="false" outlineLevel="0" collapsed="false">
      <c r="BX686" s="88" t="n">
        <f aca="false">BM686+BR686</f>
        <v>0</v>
      </c>
    </row>
    <row r="687" customFormat="false" ht="12.75" hidden="false" customHeight="false" outlineLevel="0" collapsed="false">
      <c r="BX687" s="88" t="n">
        <f aca="false">BM687+BR687</f>
        <v>0</v>
      </c>
    </row>
    <row r="688" customFormat="false" ht="12.75" hidden="false" customHeight="false" outlineLevel="0" collapsed="false">
      <c r="BX688" s="88" t="n">
        <f aca="false">BM688+BR688</f>
        <v>0</v>
      </c>
    </row>
    <row r="689" customFormat="false" ht="12.75" hidden="false" customHeight="false" outlineLevel="0" collapsed="false">
      <c r="BX689" s="88" t="n">
        <f aca="false">BM689+BR689</f>
        <v>0</v>
      </c>
    </row>
    <row r="690" customFormat="false" ht="12.75" hidden="false" customHeight="false" outlineLevel="0" collapsed="false">
      <c r="BX690" s="88" t="n">
        <f aca="false">BM690+BR690</f>
        <v>0</v>
      </c>
    </row>
    <row r="691" customFormat="false" ht="12.75" hidden="false" customHeight="false" outlineLevel="0" collapsed="false">
      <c r="BX691" s="88" t="n">
        <f aca="false">BM691+BR691</f>
        <v>0</v>
      </c>
    </row>
    <row r="692" customFormat="false" ht="12.75" hidden="false" customHeight="false" outlineLevel="0" collapsed="false">
      <c r="BX692" s="88" t="n">
        <f aca="false">BM692+BR692</f>
        <v>0</v>
      </c>
    </row>
    <row r="693" customFormat="false" ht="12.75" hidden="false" customHeight="false" outlineLevel="0" collapsed="false">
      <c r="BX693" s="88" t="n">
        <f aca="false">BM693+BR693</f>
        <v>0</v>
      </c>
    </row>
    <row r="694" customFormat="false" ht="12.75" hidden="false" customHeight="false" outlineLevel="0" collapsed="false">
      <c r="BX694" s="88" t="n">
        <f aca="false">BM694+BR694</f>
        <v>0</v>
      </c>
    </row>
    <row r="695" customFormat="false" ht="12.75" hidden="false" customHeight="false" outlineLevel="0" collapsed="false">
      <c r="BX695" s="88" t="n">
        <f aca="false">BM695+BR695</f>
        <v>0</v>
      </c>
    </row>
    <row r="696" customFormat="false" ht="12.75" hidden="false" customHeight="false" outlineLevel="0" collapsed="false">
      <c r="BX696" s="88" t="n">
        <f aca="false">BM696+BR696</f>
        <v>0</v>
      </c>
    </row>
    <row r="697" customFormat="false" ht="12.75" hidden="false" customHeight="false" outlineLevel="0" collapsed="false">
      <c r="BX697" s="88" t="n">
        <f aca="false">BM697+BR697</f>
        <v>0</v>
      </c>
    </row>
    <row r="698" customFormat="false" ht="12.75" hidden="false" customHeight="false" outlineLevel="0" collapsed="false">
      <c r="BX698" s="88" t="n">
        <f aca="false">BM698+BR698</f>
        <v>0</v>
      </c>
    </row>
    <row r="699" customFormat="false" ht="12.75" hidden="false" customHeight="false" outlineLevel="0" collapsed="false">
      <c r="BX699" s="88" t="n">
        <f aca="false">BM699+BR699</f>
        <v>0</v>
      </c>
    </row>
    <row r="700" customFormat="false" ht="12.75" hidden="false" customHeight="false" outlineLevel="0" collapsed="false">
      <c r="BX700" s="88" t="n">
        <f aca="false">BM700+BR700</f>
        <v>0</v>
      </c>
    </row>
    <row r="701" customFormat="false" ht="12.75" hidden="false" customHeight="false" outlineLevel="0" collapsed="false">
      <c r="BX701" s="88" t="n">
        <f aca="false">BM701+BR701</f>
        <v>0</v>
      </c>
    </row>
    <row r="702" customFormat="false" ht="12.75" hidden="false" customHeight="false" outlineLevel="0" collapsed="false">
      <c r="BX702" s="88" t="n">
        <f aca="false">BM702+BR702</f>
        <v>0</v>
      </c>
    </row>
    <row r="703" customFormat="false" ht="12.75" hidden="false" customHeight="false" outlineLevel="0" collapsed="false">
      <c r="BX703" s="88" t="n">
        <f aca="false">BM703+BR703</f>
        <v>0</v>
      </c>
    </row>
    <row r="704" customFormat="false" ht="12.75" hidden="false" customHeight="false" outlineLevel="0" collapsed="false">
      <c r="BX704" s="88" t="n">
        <f aca="false">BM704+BR704</f>
        <v>0</v>
      </c>
    </row>
    <row r="705" customFormat="false" ht="12.75" hidden="false" customHeight="false" outlineLevel="0" collapsed="false">
      <c r="BX705" s="88" t="n">
        <f aca="false">BM705+BR705</f>
        <v>0</v>
      </c>
    </row>
    <row r="706" customFormat="false" ht="12.75" hidden="false" customHeight="false" outlineLevel="0" collapsed="false">
      <c r="BX706" s="88" t="n">
        <f aca="false">BM706+BR706</f>
        <v>0</v>
      </c>
    </row>
    <row r="707" customFormat="false" ht="12.75" hidden="false" customHeight="false" outlineLevel="0" collapsed="false">
      <c r="BX707" s="88" t="n">
        <f aca="false">BM707+BR707</f>
        <v>0</v>
      </c>
    </row>
    <row r="708" customFormat="false" ht="12.75" hidden="false" customHeight="false" outlineLevel="0" collapsed="false">
      <c r="BX708" s="88" t="n">
        <f aca="false">BM708+BR708</f>
        <v>0</v>
      </c>
    </row>
    <row r="709" customFormat="false" ht="12.75" hidden="false" customHeight="false" outlineLevel="0" collapsed="false">
      <c r="BX709" s="88" t="n">
        <f aca="false">BM709+BR709</f>
        <v>0</v>
      </c>
    </row>
    <row r="710" customFormat="false" ht="12.75" hidden="false" customHeight="false" outlineLevel="0" collapsed="false">
      <c r="BX710" s="88" t="n">
        <f aca="false">BM710+BR710</f>
        <v>0</v>
      </c>
    </row>
    <row r="711" customFormat="false" ht="12.75" hidden="false" customHeight="false" outlineLevel="0" collapsed="false">
      <c r="BX711" s="88" t="n">
        <f aca="false">BM711+BR711</f>
        <v>0</v>
      </c>
    </row>
    <row r="712" customFormat="false" ht="12.75" hidden="false" customHeight="false" outlineLevel="0" collapsed="false">
      <c r="BX712" s="88" t="n">
        <f aca="false">BM712+BR712</f>
        <v>0</v>
      </c>
    </row>
    <row r="713" customFormat="false" ht="12.75" hidden="false" customHeight="false" outlineLevel="0" collapsed="false">
      <c r="BX713" s="88" t="n">
        <f aca="false">BM713+BR713</f>
        <v>0</v>
      </c>
    </row>
    <row r="714" customFormat="false" ht="12.75" hidden="false" customHeight="false" outlineLevel="0" collapsed="false">
      <c r="BX714" s="88" t="n">
        <f aca="false">BM714+BR714</f>
        <v>0</v>
      </c>
    </row>
    <row r="715" customFormat="false" ht="12.75" hidden="false" customHeight="false" outlineLevel="0" collapsed="false">
      <c r="BX715" s="88" t="n">
        <f aca="false">BM715+BR715</f>
        <v>0</v>
      </c>
    </row>
    <row r="716" customFormat="false" ht="12.75" hidden="false" customHeight="false" outlineLevel="0" collapsed="false">
      <c r="BX716" s="88" t="n">
        <f aca="false">BM716+BR716</f>
        <v>0</v>
      </c>
    </row>
    <row r="717" customFormat="false" ht="12.75" hidden="false" customHeight="false" outlineLevel="0" collapsed="false">
      <c r="BX717" s="88" t="n">
        <f aca="false">BM717+BR717</f>
        <v>0</v>
      </c>
    </row>
    <row r="718" customFormat="false" ht="12.75" hidden="false" customHeight="false" outlineLevel="0" collapsed="false">
      <c r="BX718" s="88" t="n">
        <f aca="false">BM718+BR718</f>
        <v>0</v>
      </c>
    </row>
    <row r="719" customFormat="false" ht="12.75" hidden="false" customHeight="false" outlineLevel="0" collapsed="false">
      <c r="BX719" s="88" t="n">
        <f aca="false">BM719+BR719</f>
        <v>0</v>
      </c>
    </row>
    <row r="720" customFormat="false" ht="12.75" hidden="false" customHeight="false" outlineLevel="0" collapsed="false">
      <c r="BX720" s="88" t="n">
        <f aca="false">BM720+BR720</f>
        <v>0</v>
      </c>
    </row>
    <row r="721" customFormat="false" ht="12.75" hidden="false" customHeight="false" outlineLevel="0" collapsed="false">
      <c r="BX721" s="88" t="n">
        <f aca="false">BM721+BR721</f>
        <v>0</v>
      </c>
    </row>
    <row r="722" customFormat="false" ht="12.75" hidden="false" customHeight="false" outlineLevel="0" collapsed="false">
      <c r="BX722" s="88" t="n">
        <f aca="false">BM722+BR722</f>
        <v>0</v>
      </c>
    </row>
    <row r="723" customFormat="false" ht="12.75" hidden="false" customHeight="false" outlineLevel="0" collapsed="false">
      <c r="BX723" s="88" t="n">
        <f aca="false">BM723+BR723</f>
        <v>0</v>
      </c>
    </row>
    <row r="724" customFormat="false" ht="12.75" hidden="false" customHeight="false" outlineLevel="0" collapsed="false">
      <c r="BX724" s="88" t="n">
        <f aca="false">BM724+BR724</f>
        <v>0</v>
      </c>
    </row>
    <row r="725" customFormat="false" ht="12.75" hidden="false" customHeight="false" outlineLevel="0" collapsed="false">
      <c r="BX725" s="88" t="n">
        <f aca="false">BM725+BR725</f>
        <v>0</v>
      </c>
    </row>
    <row r="726" customFormat="false" ht="12.75" hidden="false" customHeight="false" outlineLevel="0" collapsed="false">
      <c r="BX726" s="88" t="n">
        <f aca="false">BM726+BR726</f>
        <v>0</v>
      </c>
    </row>
    <row r="727" customFormat="false" ht="12.75" hidden="false" customHeight="false" outlineLevel="0" collapsed="false">
      <c r="BX727" s="88" t="n">
        <f aca="false">BM727+BR727</f>
        <v>0</v>
      </c>
    </row>
    <row r="728" customFormat="false" ht="12.75" hidden="false" customHeight="false" outlineLevel="0" collapsed="false">
      <c r="BX728" s="88" t="n">
        <f aca="false">BM728+BR728</f>
        <v>0</v>
      </c>
    </row>
    <row r="729" customFormat="false" ht="12.75" hidden="false" customHeight="false" outlineLevel="0" collapsed="false">
      <c r="BX729" s="88" t="n">
        <f aca="false">BM729+BR729</f>
        <v>0</v>
      </c>
    </row>
    <row r="730" customFormat="false" ht="12.75" hidden="false" customHeight="false" outlineLevel="0" collapsed="false">
      <c r="BX730" s="88" t="n">
        <f aca="false">BM730+BR730</f>
        <v>0</v>
      </c>
    </row>
    <row r="731" customFormat="false" ht="12.75" hidden="false" customHeight="false" outlineLevel="0" collapsed="false">
      <c r="BX731" s="88" t="n">
        <f aca="false">BM731+BR731</f>
        <v>0</v>
      </c>
    </row>
    <row r="732" customFormat="false" ht="12.75" hidden="false" customHeight="false" outlineLevel="0" collapsed="false">
      <c r="BX732" s="88" t="n">
        <f aca="false">BM732+BR732</f>
        <v>0</v>
      </c>
    </row>
    <row r="733" customFormat="false" ht="12.75" hidden="false" customHeight="false" outlineLevel="0" collapsed="false">
      <c r="BX733" s="88" t="n">
        <f aca="false">BM733+BR733</f>
        <v>0</v>
      </c>
    </row>
    <row r="734" customFormat="false" ht="12.75" hidden="false" customHeight="false" outlineLevel="0" collapsed="false">
      <c r="BX734" s="88" t="n">
        <f aca="false">BM734+BR734</f>
        <v>0</v>
      </c>
    </row>
    <row r="735" customFormat="false" ht="12.75" hidden="false" customHeight="false" outlineLevel="0" collapsed="false">
      <c r="BX735" s="88" t="n">
        <f aca="false">BM735+BR735</f>
        <v>0</v>
      </c>
    </row>
    <row r="736" customFormat="false" ht="12.75" hidden="false" customHeight="false" outlineLevel="0" collapsed="false">
      <c r="BX736" s="88" t="n">
        <f aca="false">BM736+BR736</f>
        <v>0</v>
      </c>
    </row>
    <row r="737" customFormat="false" ht="12.75" hidden="false" customHeight="false" outlineLevel="0" collapsed="false">
      <c r="BX737" s="88" t="n">
        <f aca="false">BM737+BR737</f>
        <v>0</v>
      </c>
    </row>
    <row r="738" customFormat="false" ht="12.75" hidden="false" customHeight="false" outlineLevel="0" collapsed="false">
      <c r="BX738" s="88" t="n">
        <f aca="false">BM738+BR738</f>
        <v>0</v>
      </c>
    </row>
    <row r="739" customFormat="false" ht="12.75" hidden="false" customHeight="false" outlineLevel="0" collapsed="false">
      <c r="BX739" s="88" t="n">
        <f aca="false">BM739+BR739</f>
        <v>0</v>
      </c>
    </row>
    <row r="740" customFormat="false" ht="12.75" hidden="false" customHeight="false" outlineLevel="0" collapsed="false">
      <c r="BX740" s="88" t="n">
        <f aca="false">BM740+BR740</f>
        <v>0</v>
      </c>
    </row>
    <row r="741" customFormat="false" ht="12.75" hidden="false" customHeight="false" outlineLevel="0" collapsed="false">
      <c r="BX741" s="88" t="n">
        <f aca="false">BM741+BR741</f>
        <v>0</v>
      </c>
    </row>
    <row r="742" customFormat="false" ht="12.75" hidden="false" customHeight="false" outlineLevel="0" collapsed="false">
      <c r="BX742" s="88" t="n">
        <f aca="false">BM742+BR742</f>
        <v>0</v>
      </c>
    </row>
    <row r="743" customFormat="false" ht="12.75" hidden="false" customHeight="false" outlineLevel="0" collapsed="false">
      <c r="BX743" s="88" t="n">
        <f aca="false">BM743+BR743</f>
        <v>0</v>
      </c>
    </row>
    <row r="744" customFormat="false" ht="12.75" hidden="false" customHeight="false" outlineLevel="0" collapsed="false">
      <c r="BX744" s="88" t="n">
        <f aca="false">BM744+BR744</f>
        <v>0</v>
      </c>
    </row>
    <row r="745" customFormat="false" ht="12.75" hidden="false" customHeight="false" outlineLevel="0" collapsed="false">
      <c r="BX745" s="88" t="n">
        <f aca="false">BM745+BR745</f>
        <v>0</v>
      </c>
    </row>
    <row r="746" customFormat="false" ht="12.75" hidden="false" customHeight="false" outlineLevel="0" collapsed="false">
      <c r="BX746" s="88" t="n">
        <f aca="false">BM746+BR746</f>
        <v>0</v>
      </c>
    </row>
    <row r="747" customFormat="false" ht="12.75" hidden="false" customHeight="false" outlineLevel="0" collapsed="false">
      <c r="BX747" s="88" t="n">
        <f aca="false">BM747+BR747</f>
        <v>0</v>
      </c>
    </row>
    <row r="748" customFormat="false" ht="12.75" hidden="false" customHeight="false" outlineLevel="0" collapsed="false">
      <c r="BX748" s="88" t="n">
        <f aca="false">BM748+BR748</f>
        <v>0</v>
      </c>
    </row>
    <row r="749" customFormat="false" ht="12.75" hidden="false" customHeight="false" outlineLevel="0" collapsed="false">
      <c r="BX749" s="88" t="n">
        <f aca="false">BM749+BR749</f>
        <v>0</v>
      </c>
    </row>
    <row r="750" customFormat="false" ht="12.75" hidden="false" customHeight="false" outlineLevel="0" collapsed="false">
      <c r="BX750" s="88" t="n">
        <f aca="false">BM750+BR750</f>
        <v>0</v>
      </c>
    </row>
    <row r="751" customFormat="false" ht="12.75" hidden="false" customHeight="false" outlineLevel="0" collapsed="false">
      <c r="BX751" s="88" t="n">
        <f aca="false">BM751+BR751</f>
        <v>0</v>
      </c>
    </row>
    <row r="752" customFormat="false" ht="12.75" hidden="false" customHeight="false" outlineLevel="0" collapsed="false">
      <c r="BX752" s="88" t="n">
        <f aca="false">BM752+BR752</f>
        <v>0</v>
      </c>
    </row>
    <row r="753" customFormat="false" ht="12.75" hidden="false" customHeight="false" outlineLevel="0" collapsed="false">
      <c r="BX753" s="88" t="n">
        <f aca="false">BM753+BR753</f>
        <v>0</v>
      </c>
    </row>
    <row r="754" customFormat="false" ht="12.75" hidden="false" customHeight="false" outlineLevel="0" collapsed="false">
      <c r="BX754" s="88" t="n">
        <f aca="false">BM754+BR754</f>
        <v>0</v>
      </c>
    </row>
    <row r="755" customFormat="false" ht="12.75" hidden="false" customHeight="false" outlineLevel="0" collapsed="false">
      <c r="BX755" s="88" t="n">
        <f aca="false">BM755+BR755</f>
        <v>0</v>
      </c>
    </row>
    <row r="756" customFormat="false" ht="12.75" hidden="false" customHeight="false" outlineLevel="0" collapsed="false">
      <c r="BX756" s="88" t="n">
        <f aca="false">BM756+BR756</f>
        <v>0</v>
      </c>
    </row>
    <row r="757" customFormat="false" ht="12.75" hidden="false" customHeight="false" outlineLevel="0" collapsed="false">
      <c r="BX757" s="88" t="n">
        <f aca="false">BM757+BR757</f>
        <v>0</v>
      </c>
    </row>
    <row r="758" customFormat="false" ht="12.75" hidden="false" customHeight="false" outlineLevel="0" collapsed="false">
      <c r="BX758" s="88" t="n">
        <f aca="false">BM758+BR758</f>
        <v>0</v>
      </c>
    </row>
    <row r="759" customFormat="false" ht="12.75" hidden="false" customHeight="false" outlineLevel="0" collapsed="false">
      <c r="BX759" s="88" t="n">
        <f aca="false">BM759+BR759</f>
        <v>0</v>
      </c>
    </row>
    <row r="760" customFormat="false" ht="12.75" hidden="false" customHeight="false" outlineLevel="0" collapsed="false">
      <c r="BX760" s="88" t="n">
        <f aca="false">BM760+BR760</f>
        <v>0</v>
      </c>
    </row>
    <row r="761" customFormat="false" ht="12.75" hidden="false" customHeight="false" outlineLevel="0" collapsed="false">
      <c r="BX761" s="88" t="n">
        <f aca="false">BM761+BR761</f>
        <v>0</v>
      </c>
    </row>
    <row r="762" customFormat="false" ht="12.75" hidden="false" customHeight="false" outlineLevel="0" collapsed="false">
      <c r="BX762" s="88" t="n">
        <f aca="false">BM762+BR762</f>
        <v>0</v>
      </c>
    </row>
    <row r="763" customFormat="false" ht="12.75" hidden="false" customHeight="false" outlineLevel="0" collapsed="false">
      <c r="BX763" s="88" t="n">
        <f aca="false">BM763+BR763</f>
        <v>0</v>
      </c>
    </row>
    <row r="764" customFormat="false" ht="12.75" hidden="false" customHeight="false" outlineLevel="0" collapsed="false">
      <c r="BX764" s="88" t="n">
        <f aca="false">BM764+BR764</f>
        <v>0</v>
      </c>
    </row>
    <row r="765" customFormat="false" ht="12.75" hidden="false" customHeight="false" outlineLevel="0" collapsed="false">
      <c r="BX765" s="88" t="n">
        <f aca="false">BM765+BR765</f>
        <v>0</v>
      </c>
    </row>
    <row r="766" customFormat="false" ht="12.75" hidden="false" customHeight="false" outlineLevel="0" collapsed="false">
      <c r="BX766" s="88" t="n">
        <f aca="false">BM766+BR766</f>
        <v>0</v>
      </c>
    </row>
    <row r="767" customFormat="false" ht="12.75" hidden="false" customHeight="false" outlineLevel="0" collapsed="false">
      <c r="BX767" s="88" t="n">
        <f aca="false">BM767+BR767</f>
        <v>0</v>
      </c>
    </row>
    <row r="768" customFormat="false" ht="12.75" hidden="false" customHeight="false" outlineLevel="0" collapsed="false">
      <c r="BX768" s="88" t="n">
        <f aca="false">BM768+BR768</f>
        <v>0</v>
      </c>
    </row>
    <row r="769" customFormat="false" ht="12.75" hidden="false" customHeight="false" outlineLevel="0" collapsed="false">
      <c r="BX769" s="88" t="n">
        <f aca="false">BM769+BR769</f>
        <v>0</v>
      </c>
    </row>
    <row r="770" customFormat="false" ht="12.75" hidden="false" customHeight="false" outlineLevel="0" collapsed="false">
      <c r="BX770" s="88" t="n">
        <f aca="false">BM770+BR770</f>
        <v>0</v>
      </c>
    </row>
    <row r="771" customFormat="false" ht="12.75" hidden="false" customHeight="false" outlineLevel="0" collapsed="false">
      <c r="BX771" s="88" t="n">
        <f aca="false">BM771+BR771</f>
        <v>0</v>
      </c>
    </row>
    <row r="772" customFormat="false" ht="12.75" hidden="false" customHeight="false" outlineLevel="0" collapsed="false">
      <c r="BX772" s="88" t="n">
        <f aca="false">BM772+BR772</f>
        <v>0</v>
      </c>
    </row>
    <row r="773" customFormat="false" ht="12.75" hidden="false" customHeight="false" outlineLevel="0" collapsed="false">
      <c r="BX773" s="88" t="n">
        <f aca="false">BM773+BR773</f>
        <v>0</v>
      </c>
    </row>
    <row r="774" customFormat="false" ht="12.75" hidden="false" customHeight="false" outlineLevel="0" collapsed="false">
      <c r="BX774" s="88" t="n">
        <f aca="false">BM774+BR774</f>
        <v>0</v>
      </c>
    </row>
    <row r="775" customFormat="false" ht="12.75" hidden="false" customHeight="false" outlineLevel="0" collapsed="false">
      <c r="BX775" s="88" t="n">
        <f aca="false">BM775+BR775</f>
        <v>0</v>
      </c>
    </row>
    <row r="776" customFormat="false" ht="12.75" hidden="false" customHeight="false" outlineLevel="0" collapsed="false">
      <c r="BX776" s="88" t="n">
        <f aca="false">BM776+BR776</f>
        <v>0</v>
      </c>
    </row>
    <row r="777" customFormat="false" ht="12.75" hidden="false" customHeight="false" outlineLevel="0" collapsed="false">
      <c r="BX777" s="88" t="n">
        <f aca="false">BM777+BR777</f>
        <v>0</v>
      </c>
    </row>
    <row r="778" customFormat="false" ht="12.75" hidden="false" customHeight="false" outlineLevel="0" collapsed="false">
      <c r="BX778" s="88" t="n">
        <f aca="false">BM778+BR778</f>
        <v>0</v>
      </c>
    </row>
    <row r="779" customFormat="false" ht="12.75" hidden="false" customHeight="false" outlineLevel="0" collapsed="false">
      <c r="BX779" s="88" t="n">
        <f aca="false">BM779+BR779</f>
        <v>0</v>
      </c>
    </row>
    <row r="780" customFormat="false" ht="12.75" hidden="false" customHeight="false" outlineLevel="0" collapsed="false">
      <c r="BX780" s="88" t="n">
        <f aca="false">BM780+BR780</f>
        <v>0</v>
      </c>
    </row>
    <row r="781" customFormat="false" ht="12.75" hidden="false" customHeight="false" outlineLevel="0" collapsed="false">
      <c r="BX781" s="88" t="n">
        <f aca="false">BM781+BR781</f>
        <v>0</v>
      </c>
    </row>
    <row r="782" customFormat="false" ht="12.75" hidden="false" customHeight="false" outlineLevel="0" collapsed="false">
      <c r="BX782" s="88" t="n">
        <f aca="false">BM782+BR782</f>
        <v>0</v>
      </c>
    </row>
    <row r="783" customFormat="false" ht="12.75" hidden="false" customHeight="false" outlineLevel="0" collapsed="false">
      <c r="BX783" s="88" t="n">
        <f aca="false">BM783+BR783</f>
        <v>0</v>
      </c>
    </row>
    <row r="784" customFormat="false" ht="12.75" hidden="false" customHeight="false" outlineLevel="0" collapsed="false">
      <c r="BX784" s="88" t="n">
        <f aca="false">BM784+BR784</f>
        <v>0</v>
      </c>
    </row>
    <row r="785" customFormat="false" ht="12.75" hidden="false" customHeight="false" outlineLevel="0" collapsed="false">
      <c r="BX785" s="88" t="n">
        <f aca="false">BM785+BR785</f>
        <v>0</v>
      </c>
    </row>
    <row r="786" customFormat="false" ht="12.75" hidden="false" customHeight="false" outlineLevel="0" collapsed="false">
      <c r="BX786" s="88" t="n">
        <f aca="false">BM786+BR786</f>
        <v>0</v>
      </c>
    </row>
    <row r="787" customFormat="false" ht="12.75" hidden="false" customHeight="false" outlineLevel="0" collapsed="false">
      <c r="BX787" s="88" t="n">
        <f aca="false">BM787+BR787</f>
        <v>0</v>
      </c>
    </row>
    <row r="788" customFormat="false" ht="12.75" hidden="false" customHeight="false" outlineLevel="0" collapsed="false">
      <c r="BX788" s="88" t="n">
        <f aca="false">BM788+BR788</f>
        <v>0</v>
      </c>
    </row>
    <row r="789" customFormat="false" ht="12.75" hidden="false" customHeight="false" outlineLevel="0" collapsed="false">
      <c r="BX789" s="88" t="n">
        <f aca="false">BM789+BR789</f>
        <v>0</v>
      </c>
    </row>
    <row r="790" customFormat="false" ht="12.75" hidden="false" customHeight="false" outlineLevel="0" collapsed="false">
      <c r="BX790" s="88" t="n">
        <f aca="false">BM790+BR790</f>
        <v>0</v>
      </c>
    </row>
    <row r="791" customFormat="false" ht="12.75" hidden="false" customHeight="false" outlineLevel="0" collapsed="false">
      <c r="BX791" s="88" t="n">
        <f aca="false">BM791+BR791</f>
        <v>0</v>
      </c>
    </row>
    <row r="792" customFormat="false" ht="12.75" hidden="false" customHeight="false" outlineLevel="0" collapsed="false">
      <c r="BX792" s="88" t="n">
        <f aca="false">BM792+BR792</f>
        <v>0</v>
      </c>
    </row>
    <row r="793" customFormat="false" ht="12.75" hidden="false" customHeight="false" outlineLevel="0" collapsed="false">
      <c r="BX793" s="88" t="n">
        <f aca="false">BM793+BR793</f>
        <v>0</v>
      </c>
    </row>
    <row r="794" customFormat="false" ht="12.75" hidden="false" customHeight="false" outlineLevel="0" collapsed="false">
      <c r="BX794" s="88" t="n">
        <f aca="false">BM794+BR794</f>
        <v>0</v>
      </c>
    </row>
    <row r="795" customFormat="false" ht="12.75" hidden="false" customHeight="false" outlineLevel="0" collapsed="false">
      <c r="BX795" s="88" t="n">
        <f aca="false">BM795+BR795</f>
        <v>0</v>
      </c>
    </row>
    <row r="796" customFormat="false" ht="12.75" hidden="false" customHeight="false" outlineLevel="0" collapsed="false">
      <c r="BX796" s="88" t="n">
        <f aca="false">BM796+BR796</f>
        <v>0</v>
      </c>
    </row>
    <row r="797" customFormat="false" ht="12.75" hidden="false" customHeight="false" outlineLevel="0" collapsed="false">
      <c r="BX797" s="88" t="n">
        <f aca="false">BM797+BR797</f>
        <v>0</v>
      </c>
    </row>
    <row r="798" customFormat="false" ht="12.75" hidden="false" customHeight="false" outlineLevel="0" collapsed="false">
      <c r="BX798" s="88" t="n">
        <f aca="false">BM798+BR798</f>
        <v>0</v>
      </c>
    </row>
    <row r="799" customFormat="false" ht="12.75" hidden="false" customHeight="false" outlineLevel="0" collapsed="false">
      <c r="BX799" s="88" t="n">
        <f aca="false">BM799+BR799</f>
        <v>0</v>
      </c>
    </row>
    <row r="800" customFormat="false" ht="12.75" hidden="false" customHeight="false" outlineLevel="0" collapsed="false">
      <c r="BX800" s="88" t="n">
        <f aca="false">BM800+BR800</f>
        <v>0</v>
      </c>
    </row>
    <row r="801" customFormat="false" ht="12.75" hidden="false" customHeight="false" outlineLevel="0" collapsed="false">
      <c r="BX801" s="88" t="n">
        <f aca="false">BM801+BR801</f>
        <v>0</v>
      </c>
    </row>
    <row r="802" customFormat="false" ht="12.75" hidden="false" customHeight="false" outlineLevel="0" collapsed="false">
      <c r="BX802" s="88" t="n">
        <f aca="false">BM802+BR802</f>
        <v>0</v>
      </c>
    </row>
    <row r="803" customFormat="false" ht="12.75" hidden="false" customHeight="false" outlineLevel="0" collapsed="false">
      <c r="BX803" s="88" t="n">
        <f aca="false">BM803+BR803</f>
        <v>0</v>
      </c>
    </row>
    <row r="804" customFormat="false" ht="12.75" hidden="false" customHeight="false" outlineLevel="0" collapsed="false">
      <c r="BX804" s="88" t="n">
        <f aca="false">BM804+BR804</f>
        <v>0</v>
      </c>
    </row>
    <row r="805" customFormat="false" ht="12.75" hidden="false" customHeight="false" outlineLevel="0" collapsed="false">
      <c r="BX805" s="88" t="n">
        <f aca="false">BM805+BR805</f>
        <v>0</v>
      </c>
    </row>
    <row r="806" customFormat="false" ht="12.75" hidden="false" customHeight="false" outlineLevel="0" collapsed="false">
      <c r="BX806" s="88" t="n">
        <f aca="false">BM806+BR806</f>
        <v>0</v>
      </c>
    </row>
    <row r="807" customFormat="false" ht="12.75" hidden="false" customHeight="false" outlineLevel="0" collapsed="false">
      <c r="BX807" s="88" t="n">
        <f aca="false">BM807+BR807</f>
        <v>0</v>
      </c>
    </row>
    <row r="808" customFormat="false" ht="12.75" hidden="false" customHeight="false" outlineLevel="0" collapsed="false">
      <c r="BX808" s="88" t="n">
        <f aca="false">BM808+BR808</f>
        <v>0</v>
      </c>
    </row>
    <row r="809" customFormat="false" ht="12.75" hidden="false" customHeight="false" outlineLevel="0" collapsed="false">
      <c r="BX809" s="88" t="n">
        <f aca="false">BM809+BR809</f>
        <v>0</v>
      </c>
    </row>
    <row r="810" customFormat="false" ht="12.75" hidden="false" customHeight="false" outlineLevel="0" collapsed="false">
      <c r="BX810" s="88" t="n">
        <f aca="false">BM810+BR810</f>
        <v>0</v>
      </c>
    </row>
    <row r="811" customFormat="false" ht="12.75" hidden="false" customHeight="false" outlineLevel="0" collapsed="false">
      <c r="BX811" s="88" t="n">
        <f aca="false">BM811+BR811</f>
        <v>0</v>
      </c>
    </row>
    <row r="812" customFormat="false" ht="12.75" hidden="false" customHeight="false" outlineLevel="0" collapsed="false">
      <c r="BX812" s="88" t="n">
        <f aca="false">BM812+BR812</f>
        <v>0</v>
      </c>
    </row>
    <row r="813" customFormat="false" ht="12.75" hidden="false" customHeight="false" outlineLevel="0" collapsed="false">
      <c r="BX813" s="88" t="n">
        <f aca="false">BM813+BR813</f>
        <v>0</v>
      </c>
    </row>
    <row r="814" customFormat="false" ht="12.75" hidden="false" customHeight="false" outlineLevel="0" collapsed="false">
      <c r="BX814" s="88" t="n">
        <f aca="false">BM814+BR814</f>
        <v>0</v>
      </c>
    </row>
    <row r="815" customFormat="false" ht="12.75" hidden="false" customHeight="false" outlineLevel="0" collapsed="false">
      <c r="BX815" s="88" t="n">
        <f aca="false">BM815+BR815</f>
        <v>0</v>
      </c>
    </row>
    <row r="816" customFormat="false" ht="12.75" hidden="false" customHeight="false" outlineLevel="0" collapsed="false">
      <c r="BX816" s="88" t="n">
        <f aca="false">BM816+BR816</f>
        <v>0</v>
      </c>
    </row>
    <row r="817" customFormat="false" ht="12.75" hidden="false" customHeight="false" outlineLevel="0" collapsed="false">
      <c r="BX817" s="88" t="n">
        <f aca="false">BM817+BR817</f>
        <v>0</v>
      </c>
    </row>
    <row r="818" customFormat="false" ht="12.75" hidden="false" customHeight="false" outlineLevel="0" collapsed="false">
      <c r="BX818" s="88" t="n">
        <f aca="false">BM818+BR818</f>
        <v>0</v>
      </c>
    </row>
    <row r="819" customFormat="false" ht="12.75" hidden="false" customHeight="false" outlineLevel="0" collapsed="false">
      <c r="BX819" s="88" t="n">
        <f aca="false">BM819+BR819</f>
        <v>0</v>
      </c>
    </row>
    <row r="820" customFormat="false" ht="12.75" hidden="false" customHeight="false" outlineLevel="0" collapsed="false">
      <c r="BX820" s="88" t="n">
        <f aca="false">BM820+BR820</f>
        <v>0</v>
      </c>
    </row>
    <row r="821" customFormat="false" ht="12.75" hidden="false" customHeight="false" outlineLevel="0" collapsed="false">
      <c r="BX821" s="88" t="n">
        <f aca="false">BM821+BR821</f>
        <v>0</v>
      </c>
    </row>
    <row r="822" customFormat="false" ht="12.75" hidden="false" customHeight="false" outlineLevel="0" collapsed="false">
      <c r="BX822" s="88" t="n">
        <f aca="false">BM822+BR822</f>
        <v>0</v>
      </c>
    </row>
    <row r="823" customFormat="false" ht="12.75" hidden="false" customHeight="false" outlineLevel="0" collapsed="false">
      <c r="BX823" s="88" t="n">
        <f aca="false">BM823+BR823</f>
        <v>0</v>
      </c>
    </row>
    <row r="824" customFormat="false" ht="12.75" hidden="false" customHeight="false" outlineLevel="0" collapsed="false">
      <c r="BX824" s="88" t="n">
        <f aca="false">BM824+BR824</f>
        <v>0</v>
      </c>
    </row>
    <row r="825" customFormat="false" ht="12.75" hidden="false" customHeight="false" outlineLevel="0" collapsed="false">
      <c r="BX825" s="88" t="n">
        <f aca="false">BM825+BR825</f>
        <v>0</v>
      </c>
    </row>
    <row r="826" customFormat="false" ht="12.75" hidden="false" customHeight="false" outlineLevel="0" collapsed="false">
      <c r="BX826" s="88" t="n">
        <f aca="false">BM826+BR826</f>
        <v>0</v>
      </c>
    </row>
    <row r="827" customFormat="false" ht="12.75" hidden="false" customHeight="false" outlineLevel="0" collapsed="false">
      <c r="BX827" s="88" t="n">
        <f aca="false">BM827+BR827</f>
        <v>0</v>
      </c>
    </row>
    <row r="828" customFormat="false" ht="12.75" hidden="false" customHeight="false" outlineLevel="0" collapsed="false">
      <c r="BX828" s="88" t="n">
        <f aca="false">BM828+BR828</f>
        <v>0</v>
      </c>
    </row>
    <row r="829" customFormat="false" ht="12.75" hidden="false" customHeight="false" outlineLevel="0" collapsed="false">
      <c r="BX829" s="88" t="n">
        <f aca="false">BM829+BR829</f>
        <v>0</v>
      </c>
    </row>
    <row r="830" customFormat="false" ht="12.75" hidden="false" customHeight="false" outlineLevel="0" collapsed="false">
      <c r="BX830" s="88" t="n">
        <f aca="false">BM830+BR830</f>
        <v>0</v>
      </c>
    </row>
    <row r="831" customFormat="false" ht="12.75" hidden="false" customHeight="false" outlineLevel="0" collapsed="false">
      <c r="BX831" s="88" t="n">
        <f aca="false">BM831+BR831</f>
        <v>0</v>
      </c>
    </row>
    <row r="832" customFormat="false" ht="12.75" hidden="false" customHeight="false" outlineLevel="0" collapsed="false">
      <c r="BX832" s="88" t="n">
        <f aca="false">BM832+BR832</f>
        <v>0</v>
      </c>
    </row>
    <row r="833" customFormat="false" ht="12.75" hidden="false" customHeight="false" outlineLevel="0" collapsed="false">
      <c r="BX833" s="88" t="n">
        <f aca="false">BM833+BR833</f>
        <v>0</v>
      </c>
    </row>
    <row r="834" customFormat="false" ht="12.75" hidden="false" customHeight="false" outlineLevel="0" collapsed="false">
      <c r="BX834" s="88" t="n">
        <f aca="false">BM834+BR834</f>
        <v>0</v>
      </c>
    </row>
    <row r="835" customFormat="false" ht="12.75" hidden="false" customHeight="false" outlineLevel="0" collapsed="false">
      <c r="BX835" s="88" t="n">
        <f aca="false">BM835+BR835</f>
        <v>0</v>
      </c>
    </row>
    <row r="836" customFormat="false" ht="12.75" hidden="false" customHeight="false" outlineLevel="0" collapsed="false">
      <c r="BX836" s="88" t="n">
        <f aca="false">BM836+BR836</f>
        <v>0</v>
      </c>
    </row>
    <row r="837" customFormat="false" ht="12.75" hidden="false" customHeight="false" outlineLevel="0" collapsed="false">
      <c r="BX837" s="88" t="n">
        <f aca="false">BM837+BR837</f>
        <v>0</v>
      </c>
    </row>
    <row r="838" customFormat="false" ht="12.75" hidden="false" customHeight="false" outlineLevel="0" collapsed="false">
      <c r="BX838" s="88" t="n">
        <f aca="false">BM838+BR838</f>
        <v>0</v>
      </c>
    </row>
    <row r="839" customFormat="false" ht="12.75" hidden="false" customHeight="false" outlineLevel="0" collapsed="false">
      <c r="BX839" s="88" t="n">
        <f aca="false">BM839+BR839</f>
        <v>0</v>
      </c>
    </row>
    <row r="840" customFormat="false" ht="12.75" hidden="false" customHeight="false" outlineLevel="0" collapsed="false">
      <c r="BX840" s="88" t="n">
        <f aca="false">BM840+BR840</f>
        <v>0</v>
      </c>
    </row>
    <row r="841" customFormat="false" ht="12.75" hidden="false" customHeight="false" outlineLevel="0" collapsed="false">
      <c r="BX841" s="88" t="n">
        <f aca="false">BM841+BR841</f>
        <v>0</v>
      </c>
    </row>
    <row r="842" customFormat="false" ht="12.75" hidden="false" customHeight="false" outlineLevel="0" collapsed="false">
      <c r="BX842" s="88" t="n">
        <f aca="false">BM842+BR842</f>
        <v>0</v>
      </c>
    </row>
    <row r="843" customFormat="false" ht="12.75" hidden="false" customHeight="false" outlineLevel="0" collapsed="false">
      <c r="BX843" s="88" t="n">
        <f aca="false">BM843+BR843</f>
        <v>0</v>
      </c>
    </row>
    <row r="844" customFormat="false" ht="12.75" hidden="false" customHeight="false" outlineLevel="0" collapsed="false">
      <c r="BX844" s="88" t="n">
        <f aca="false">BM844+BR844</f>
        <v>0</v>
      </c>
    </row>
    <row r="845" customFormat="false" ht="12.75" hidden="false" customHeight="false" outlineLevel="0" collapsed="false">
      <c r="BX845" s="88" t="n">
        <f aca="false">BM845+BR845</f>
        <v>0</v>
      </c>
    </row>
    <row r="846" customFormat="false" ht="12.75" hidden="false" customHeight="false" outlineLevel="0" collapsed="false">
      <c r="BX846" s="88" t="n">
        <f aca="false">BM846+BR846</f>
        <v>0</v>
      </c>
    </row>
    <row r="847" customFormat="false" ht="12.75" hidden="false" customHeight="false" outlineLevel="0" collapsed="false">
      <c r="BX847" s="88" t="n">
        <f aca="false">BM847+BR847</f>
        <v>0</v>
      </c>
    </row>
    <row r="848" customFormat="false" ht="12.75" hidden="false" customHeight="false" outlineLevel="0" collapsed="false">
      <c r="BX848" s="88" t="n">
        <f aca="false">BM848+BR848</f>
        <v>0</v>
      </c>
    </row>
    <row r="849" customFormat="false" ht="12.75" hidden="false" customHeight="false" outlineLevel="0" collapsed="false">
      <c r="BX849" s="88" t="n">
        <f aca="false">BM849+BR849</f>
        <v>0</v>
      </c>
    </row>
    <row r="850" customFormat="false" ht="12.75" hidden="false" customHeight="false" outlineLevel="0" collapsed="false">
      <c r="BX850" s="88" t="n">
        <f aca="false">BM850+BR850</f>
        <v>0</v>
      </c>
    </row>
    <row r="851" customFormat="false" ht="12.75" hidden="false" customHeight="false" outlineLevel="0" collapsed="false">
      <c r="BX851" s="88" t="n">
        <f aca="false">BM851+BR851</f>
        <v>0</v>
      </c>
    </row>
    <row r="852" customFormat="false" ht="12.75" hidden="false" customHeight="false" outlineLevel="0" collapsed="false">
      <c r="BX852" s="88" t="n">
        <f aca="false">BM852+BR852</f>
        <v>0</v>
      </c>
    </row>
    <row r="853" customFormat="false" ht="12.75" hidden="false" customHeight="false" outlineLevel="0" collapsed="false">
      <c r="BX853" s="88" t="n">
        <f aca="false">BM853+BR853</f>
        <v>0</v>
      </c>
    </row>
    <row r="854" customFormat="false" ht="12.75" hidden="false" customHeight="false" outlineLevel="0" collapsed="false">
      <c r="BX854" s="88" t="n">
        <f aca="false">BM854+BR854</f>
        <v>0</v>
      </c>
    </row>
    <row r="855" customFormat="false" ht="12.75" hidden="false" customHeight="false" outlineLevel="0" collapsed="false">
      <c r="BX855" s="88" t="n">
        <f aca="false">BM855+BR855</f>
        <v>0</v>
      </c>
    </row>
    <row r="856" customFormat="false" ht="12.75" hidden="false" customHeight="false" outlineLevel="0" collapsed="false">
      <c r="BX856" s="88" t="n">
        <f aca="false">BM856+BR856</f>
        <v>0</v>
      </c>
    </row>
    <row r="857" customFormat="false" ht="12.75" hidden="false" customHeight="false" outlineLevel="0" collapsed="false">
      <c r="BX857" s="88" t="n">
        <f aca="false">BM857+BR857</f>
        <v>0</v>
      </c>
    </row>
    <row r="858" customFormat="false" ht="12.75" hidden="false" customHeight="false" outlineLevel="0" collapsed="false">
      <c r="BX858" s="88" t="n">
        <f aca="false">BM858+BR858</f>
        <v>0</v>
      </c>
    </row>
    <row r="859" customFormat="false" ht="12.75" hidden="false" customHeight="false" outlineLevel="0" collapsed="false">
      <c r="BX859" s="88" t="n">
        <f aca="false">BM859+BR859</f>
        <v>0</v>
      </c>
    </row>
    <row r="860" customFormat="false" ht="12.75" hidden="false" customHeight="false" outlineLevel="0" collapsed="false">
      <c r="BX860" s="88" t="n">
        <f aca="false">BM860+BR860</f>
        <v>0</v>
      </c>
    </row>
    <row r="861" customFormat="false" ht="12.75" hidden="false" customHeight="false" outlineLevel="0" collapsed="false">
      <c r="BX861" s="88" t="n">
        <f aca="false">BM861+BR861</f>
        <v>0</v>
      </c>
    </row>
    <row r="862" customFormat="false" ht="12.75" hidden="false" customHeight="false" outlineLevel="0" collapsed="false">
      <c r="BX862" s="88" t="n">
        <f aca="false">BM862+BR862</f>
        <v>0</v>
      </c>
    </row>
    <row r="863" customFormat="false" ht="12.75" hidden="false" customHeight="false" outlineLevel="0" collapsed="false">
      <c r="BX863" s="88" t="n">
        <f aca="false">BM863+BR863</f>
        <v>0</v>
      </c>
    </row>
    <row r="864" customFormat="false" ht="12.75" hidden="false" customHeight="false" outlineLevel="0" collapsed="false">
      <c r="BX864" s="88" t="n">
        <f aca="false">BM864+BR864</f>
        <v>0</v>
      </c>
    </row>
    <row r="865" customFormat="false" ht="12.75" hidden="false" customHeight="false" outlineLevel="0" collapsed="false">
      <c r="BX865" s="88" t="n">
        <f aca="false">BM865+BR865</f>
        <v>0</v>
      </c>
    </row>
    <row r="866" customFormat="false" ht="12.75" hidden="false" customHeight="false" outlineLevel="0" collapsed="false">
      <c r="BX866" s="88" t="n">
        <f aca="false">BM866+BR866</f>
        <v>0</v>
      </c>
    </row>
    <row r="867" customFormat="false" ht="12.75" hidden="false" customHeight="false" outlineLevel="0" collapsed="false">
      <c r="BX867" s="88" t="n">
        <f aca="false">BM867+BR867</f>
        <v>0</v>
      </c>
    </row>
    <row r="868" customFormat="false" ht="12.75" hidden="false" customHeight="false" outlineLevel="0" collapsed="false">
      <c r="BX868" s="88" t="n">
        <f aca="false">BM868+BR868</f>
        <v>0</v>
      </c>
    </row>
    <row r="869" customFormat="false" ht="12.75" hidden="false" customHeight="false" outlineLevel="0" collapsed="false">
      <c r="BX869" s="88" t="n">
        <f aca="false">BM869+BR869</f>
        <v>0</v>
      </c>
    </row>
    <row r="870" customFormat="false" ht="12.75" hidden="false" customHeight="false" outlineLevel="0" collapsed="false">
      <c r="BX870" s="88" t="n">
        <f aca="false">BM870+BR870</f>
        <v>0</v>
      </c>
    </row>
    <row r="871" customFormat="false" ht="12.75" hidden="false" customHeight="false" outlineLevel="0" collapsed="false">
      <c r="BX871" s="88" t="n">
        <f aca="false">BM871+BR871</f>
        <v>0</v>
      </c>
    </row>
    <row r="872" customFormat="false" ht="12.75" hidden="false" customHeight="false" outlineLevel="0" collapsed="false">
      <c r="BX872" s="88" t="n">
        <f aca="false">BM872+BR872</f>
        <v>0</v>
      </c>
    </row>
    <row r="873" customFormat="false" ht="12.75" hidden="false" customHeight="false" outlineLevel="0" collapsed="false">
      <c r="BX873" s="88" t="n">
        <f aca="false">BM873+BR873</f>
        <v>0</v>
      </c>
    </row>
    <row r="874" customFormat="false" ht="12.75" hidden="false" customHeight="false" outlineLevel="0" collapsed="false">
      <c r="BX874" s="88" t="n">
        <f aca="false">BM874+BR874</f>
        <v>0</v>
      </c>
    </row>
    <row r="875" customFormat="false" ht="12.75" hidden="false" customHeight="false" outlineLevel="0" collapsed="false">
      <c r="BX875" s="88" t="n">
        <f aca="false">BM875+BR875</f>
        <v>0</v>
      </c>
    </row>
    <row r="876" customFormat="false" ht="12.75" hidden="false" customHeight="false" outlineLevel="0" collapsed="false">
      <c r="BX876" s="88" t="n">
        <f aca="false">BM876+BR876</f>
        <v>0</v>
      </c>
    </row>
    <row r="877" customFormat="false" ht="12.75" hidden="false" customHeight="false" outlineLevel="0" collapsed="false">
      <c r="BX877" s="88" t="n">
        <f aca="false">BM877+BR877</f>
        <v>0</v>
      </c>
    </row>
    <row r="878" customFormat="false" ht="12.75" hidden="false" customHeight="false" outlineLevel="0" collapsed="false">
      <c r="BX878" s="88" t="n">
        <f aca="false">BM878+BR878</f>
        <v>0</v>
      </c>
    </row>
    <row r="879" customFormat="false" ht="12.75" hidden="false" customHeight="false" outlineLevel="0" collapsed="false">
      <c r="BX879" s="88" t="n">
        <f aca="false">BM879+BR879</f>
        <v>0</v>
      </c>
    </row>
    <row r="880" customFormat="false" ht="12.75" hidden="false" customHeight="false" outlineLevel="0" collapsed="false">
      <c r="BX880" s="88" t="n">
        <f aca="false">BM880+BR880</f>
        <v>0</v>
      </c>
    </row>
    <row r="881" customFormat="false" ht="12.75" hidden="false" customHeight="false" outlineLevel="0" collapsed="false">
      <c r="BX881" s="88" t="n">
        <f aca="false">BM881+BR881</f>
        <v>0</v>
      </c>
    </row>
    <row r="882" customFormat="false" ht="12.75" hidden="false" customHeight="false" outlineLevel="0" collapsed="false">
      <c r="BX882" s="88" t="n">
        <f aca="false">BM882+BR882</f>
        <v>0</v>
      </c>
    </row>
    <row r="883" customFormat="false" ht="12.75" hidden="false" customHeight="false" outlineLevel="0" collapsed="false">
      <c r="BX883" s="88" t="n">
        <f aca="false">BM883+BR883</f>
        <v>0</v>
      </c>
    </row>
    <row r="884" customFormat="false" ht="12.75" hidden="false" customHeight="false" outlineLevel="0" collapsed="false">
      <c r="BX884" s="88" t="n">
        <f aca="false">BM884+BR884</f>
        <v>0</v>
      </c>
    </row>
    <row r="885" customFormat="false" ht="12.75" hidden="false" customHeight="false" outlineLevel="0" collapsed="false">
      <c r="BX885" s="88" t="n">
        <f aca="false">BM885+BR885</f>
        <v>0</v>
      </c>
    </row>
    <row r="886" customFormat="false" ht="12.75" hidden="false" customHeight="false" outlineLevel="0" collapsed="false">
      <c r="BX886" s="88" t="n">
        <f aca="false">BM886+BR886</f>
        <v>0</v>
      </c>
    </row>
    <row r="887" customFormat="false" ht="12.75" hidden="false" customHeight="false" outlineLevel="0" collapsed="false">
      <c r="BX887" s="88" t="n">
        <f aca="false">BM887+BR887</f>
        <v>0</v>
      </c>
    </row>
    <row r="888" customFormat="false" ht="12.75" hidden="false" customHeight="false" outlineLevel="0" collapsed="false">
      <c r="BX888" s="88" t="n">
        <f aca="false">BM888+BR888</f>
        <v>0</v>
      </c>
    </row>
    <row r="889" customFormat="false" ht="12.75" hidden="false" customHeight="false" outlineLevel="0" collapsed="false">
      <c r="BX889" s="88" t="n">
        <f aca="false">BM889+BR889</f>
        <v>0</v>
      </c>
    </row>
    <row r="890" customFormat="false" ht="12.75" hidden="false" customHeight="false" outlineLevel="0" collapsed="false">
      <c r="BX890" s="88" t="n">
        <f aca="false">BM890+BR890</f>
        <v>0</v>
      </c>
    </row>
    <row r="891" customFormat="false" ht="12.75" hidden="false" customHeight="false" outlineLevel="0" collapsed="false">
      <c r="BX891" s="88" t="n">
        <f aca="false">BM891+BR891</f>
        <v>0</v>
      </c>
    </row>
    <row r="892" customFormat="false" ht="12.75" hidden="false" customHeight="false" outlineLevel="0" collapsed="false">
      <c r="BX892" s="88" t="n">
        <f aca="false">BM892+BR892</f>
        <v>0</v>
      </c>
    </row>
    <row r="893" customFormat="false" ht="12.75" hidden="false" customHeight="false" outlineLevel="0" collapsed="false">
      <c r="BX893" s="88" t="n">
        <f aca="false">BM893+BR893</f>
        <v>0</v>
      </c>
    </row>
    <row r="894" customFormat="false" ht="12.75" hidden="false" customHeight="false" outlineLevel="0" collapsed="false">
      <c r="BX894" s="88" t="n">
        <f aca="false">BM894+BR894</f>
        <v>0</v>
      </c>
    </row>
    <row r="895" customFormat="false" ht="12.75" hidden="false" customHeight="false" outlineLevel="0" collapsed="false">
      <c r="BX895" s="88" t="n">
        <f aca="false">BM895+BR895</f>
        <v>0</v>
      </c>
    </row>
    <row r="896" customFormat="false" ht="12.75" hidden="false" customHeight="false" outlineLevel="0" collapsed="false">
      <c r="BX896" s="88" t="n">
        <f aca="false">BM896+BR896</f>
        <v>0</v>
      </c>
    </row>
    <row r="897" customFormat="false" ht="12.75" hidden="false" customHeight="false" outlineLevel="0" collapsed="false">
      <c r="BX897" s="88" t="n">
        <f aca="false">BM897+BR897</f>
        <v>0</v>
      </c>
    </row>
    <row r="898" customFormat="false" ht="12.75" hidden="false" customHeight="false" outlineLevel="0" collapsed="false">
      <c r="BX898" s="88" t="n">
        <f aca="false">BM898+BR898</f>
        <v>0</v>
      </c>
    </row>
    <row r="899" customFormat="false" ht="12.75" hidden="false" customHeight="false" outlineLevel="0" collapsed="false">
      <c r="BX899" s="88" t="n">
        <f aca="false">BM899+BR899</f>
        <v>0</v>
      </c>
    </row>
    <row r="900" customFormat="false" ht="12.75" hidden="false" customHeight="false" outlineLevel="0" collapsed="false">
      <c r="BX900" s="88" t="n">
        <f aca="false">BM900+BR900</f>
        <v>0</v>
      </c>
    </row>
    <row r="901" customFormat="false" ht="12.75" hidden="false" customHeight="false" outlineLevel="0" collapsed="false">
      <c r="BX901" s="88" t="n">
        <f aca="false">BM901+BR901</f>
        <v>0</v>
      </c>
    </row>
    <row r="902" customFormat="false" ht="12.75" hidden="false" customHeight="false" outlineLevel="0" collapsed="false">
      <c r="BX902" s="88" t="n">
        <f aca="false">BM902+BR902</f>
        <v>0</v>
      </c>
    </row>
    <row r="903" customFormat="false" ht="12.75" hidden="false" customHeight="false" outlineLevel="0" collapsed="false">
      <c r="BX903" s="88" t="n">
        <f aca="false">BM903+BR903</f>
        <v>0</v>
      </c>
    </row>
    <row r="904" customFormat="false" ht="12.75" hidden="false" customHeight="false" outlineLevel="0" collapsed="false">
      <c r="BX904" s="88" t="n">
        <f aca="false">BM904+BR904</f>
        <v>0</v>
      </c>
    </row>
    <row r="905" customFormat="false" ht="12.75" hidden="false" customHeight="false" outlineLevel="0" collapsed="false">
      <c r="BX905" s="88" t="n">
        <f aca="false">BM905+BR905</f>
        <v>0</v>
      </c>
    </row>
    <row r="906" customFormat="false" ht="12.75" hidden="false" customHeight="false" outlineLevel="0" collapsed="false">
      <c r="BX906" s="88" t="n">
        <f aca="false">BM906+BR906</f>
        <v>0</v>
      </c>
    </row>
    <row r="907" customFormat="false" ht="12.75" hidden="false" customHeight="false" outlineLevel="0" collapsed="false">
      <c r="BX907" s="88" t="n">
        <f aca="false">BM907+BR907</f>
        <v>0</v>
      </c>
    </row>
  </sheetData>
  <mergeCells count="355">
    <mergeCell ref="A9:IS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AF16" activePane="bottomRight" state="frozen"/>
      <selection pane="topLeft" activeCell="A1" activeCellId="0" sqref="A1"/>
      <selection pane="topRight" activeCell="AF1" activeCellId="0" sqref="AF1"/>
      <selection pane="bottomLeft" activeCell="A16" activeCellId="0" sqref="A16"/>
      <selection pane="bottomRight" activeCell="AN17" activeCellId="0" sqref="AN17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1.85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1.13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99"/>
    <col collapsed="false" customWidth="true" hidden="true" outlineLevel="0" max="16" min="16" style="0" width="14.14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false" outlineLevel="0" max="29" min="29" style="0" width="12.28"/>
    <col collapsed="false" customWidth="true" hidden="false" outlineLevel="0" max="31" min="31" style="0" width="10.71"/>
    <col collapsed="false" customWidth="true" hidden="false" outlineLevel="0" max="32" min="32" style="0" width="10.85"/>
    <col collapsed="false" customWidth="true" hidden="false" outlineLevel="0" max="33" min="33" style="0" width="9.28"/>
    <col collapsed="false" customWidth="true" hidden="false" outlineLevel="0" max="34" min="34" style="0" width="11.13"/>
    <col collapsed="false" customWidth="true" hidden="false" outlineLevel="0" max="35" min="35" style="0" width="10.99"/>
    <col collapsed="false" customWidth="true" hidden="false" outlineLevel="0" max="36" min="36" style="0" width="11.28"/>
    <col collapsed="false" customWidth="true" hidden="false" outlineLevel="0" max="38" min="37" style="0" width="10.13"/>
    <col collapsed="false" customWidth="true" hidden="false" outlineLevel="0" max="39" min="39" style="0" width="11.28"/>
    <col collapsed="false" customWidth="true" hidden="false" outlineLevel="0" max="40" min="40" style="0" width="12.99"/>
    <col collapsed="false" customWidth="true" hidden="fals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false" hidden="true" outlineLevel="0" max="246" min="246" style="0" width="12.14"/>
    <col collapsed="false" customWidth="true" hidden="true" outlineLevel="0" max="247" min="247" style="0" width="10.71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4" min="253" style="0" width="8.85"/>
    <col collapsed="false" customWidth="true" hidden="true" outlineLevel="0" max="255" min="255" style="0" width="11.13"/>
    <col collapsed="false" customWidth="false" hidden="true" outlineLevel="0" max="16384" min="256" style="0" width="12.14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tru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0" t="s">
        <v>13</v>
      </c>
      <c r="N6" s="5"/>
      <c r="O6" s="6"/>
      <c r="P6" s="6"/>
      <c r="AK6" s="0" t="s">
        <v>301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0" t="s">
        <v>18</v>
      </c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366" t="s">
        <v>302</v>
      </c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14" t="s">
        <v>303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21"/>
      <c r="AC11" s="367"/>
      <c r="AD11" s="368"/>
      <c r="AE11" s="368" t="s">
        <v>304</v>
      </c>
      <c r="AF11" s="368"/>
      <c r="AG11" s="368"/>
      <c r="AH11" s="368"/>
      <c r="AI11" s="368"/>
      <c r="AJ11" s="368"/>
      <c r="AK11" s="368"/>
      <c r="AL11" s="368"/>
      <c r="AM11" s="368"/>
      <c r="AN11" s="369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370" t="s">
        <v>35</v>
      </c>
      <c r="HB11" s="370"/>
      <c r="HC11" s="370"/>
      <c r="HD11" s="370"/>
      <c r="HE11" s="370"/>
      <c r="HF11" s="370"/>
      <c r="HG11" s="370"/>
      <c r="HH11" s="370"/>
      <c r="HI11" s="370"/>
      <c r="HJ11" s="370"/>
      <c r="HK11" s="370"/>
      <c r="HL11" s="37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3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72" t="s">
        <v>46</v>
      </c>
      <c r="FF12" s="372"/>
      <c r="FG12" s="372"/>
      <c r="FH12" s="372"/>
      <c r="FI12" s="372"/>
      <c r="FJ12" s="373" t="s">
        <v>44</v>
      </c>
      <c r="FK12" s="373"/>
      <c r="FL12" s="373"/>
      <c r="FM12" s="373"/>
      <c r="FN12" s="373"/>
      <c r="FO12" s="373"/>
      <c r="FP12" s="374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72" t="s">
        <v>43</v>
      </c>
      <c r="HB12" s="372"/>
      <c r="HC12" s="372"/>
      <c r="HD12" s="372"/>
      <c r="HE12" s="372"/>
      <c r="HF12" s="373" t="s">
        <v>44</v>
      </c>
      <c r="HG12" s="373"/>
      <c r="HH12" s="373"/>
      <c r="HI12" s="373"/>
      <c r="HJ12" s="373"/>
      <c r="HK12" s="373"/>
      <c r="HL12" s="374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1" t="s">
        <v>51</v>
      </c>
      <c r="L13" s="41" t="s">
        <v>48</v>
      </c>
      <c r="M13" s="42" t="s">
        <v>49</v>
      </c>
      <c r="O13" s="41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3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375" t="s">
        <v>52</v>
      </c>
      <c r="FF13" s="376" t="s">
        <v>48</v>
      </c>
      <c r="FG13" s="377" t="s">
        <v>49</v>
      </c>
      <c r="FH13" s="377"/>
      <c r="FI13" s="376" t="s">
        <v>50</v>
      </c>
      <c r="FJ13" s="378" t="s">
        <v>52</v>
      </c>
      <c r="FK13" s="376" t="s">
        <v>51</v>
      </c>
      <c r="FL13" s="376" t="s">
        <v>48</v>
      </c>
      <c r="FM13" s="377" t="s">
        <v>49</v>
      </c>
      <c r="FN13" s="377"/>
      <c r="FO13" s="376" t="s">
        <v>50</v>
      </c>
      <c r="FP13" s="374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375" t="s">
        <v>52</v>
      </c>
      <c r="HB13" s="376" t="s">
        <v>48</v>
      </c>
      <c r="HC13" s="377" t="s">
        <v>49</v>
      </c>
      <c r="HD13" s="377"/>
      <c r="HE13" s="376" t="s">
        <v>50</v>
      </c>
      <c r="HF13" s="378" t="s">
        <v>52</v>
      </c>
      <c r="HG13" s="376" t="s">
        <v>51</v>
      </c>
      <c r="HH13" s="376" t="s">
        <v>48</v>
      </c>
      <c r="HI13" s="377" t="s">
        <v>49</v>
      </c>
      <c r="HJ13" s="377"/>
      <c r="HK13" s="376" t="s">
        <v>50</v>
      </c>
      <c r="HL13" s="374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M14" s="49" t="s">
        <v>53</v>
      </c>
      <c r="N14" s="49" t="s">
        <v>54</v>
      </c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3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375"/>
      <c r="FF14" s="376"/>
      <c r="FG14" s="379" t="s">
        <v>53</v>
      </c>
      <c r="FH14" s="379" t="s">
        <v>54</v>
      </c>
      <c r="FI14" s="376"/>
      <c r="FJ14" s="378"/>
      <c r="FK14" s="376"/>
      <c r="FL14" s="376"/>
      <c r="FM14" s="379" t="s">
        <v>53</v>
      </c>
      <c r="FN14" s="379" t="s">
        <v>54</v>
      </c>
      <c r="FO14" s="376"/>
      <c r="FP14" s="374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375"/>
      <c r="HB14" s="376"/>
      <c r="HC14" s="379" t="s">
        <v>53</v>
      </c>
      <c r="HD14" s="379" t="s">
        <v>54</v>
      </c>
      <c r="HE14" s="376"/>
      <c r="HF14" s="378"/>
      <c r="HG14" s="376"/>
      <c r="HH14" s="376"/>
      <c r="HI14" s="379" t="s">
        <v>53</v>
      </c>
      <c r="HJ14" s="379" t="s">
        <v>54</v>
      </c>
      <c r="HK14" s="376"/>
      <c r="HL14" s="374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M15" s="49"/>
      <c r="N15" s="49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3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375"/>
      <c r="FF15" s="376"/>
      <c r="FG15" s="379"/>
      <c r="FH15" s="379"/>
      <c r="FI15" s="376"/>
      <c r="FJ15" s="378"/>
      <c r="FK15" s="376"/>
      <c r="FL15" s="376"/>
      <c r="FM15" s="379"/>
      <c r="FN15" s="379"/>
      <c r="FO15" s="376"/>
      <c r="FP15" s="374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375"/>
      <c r="HB15" s="376"/>
      <c r="HC15" s="379"/>
      <c r="HD15" s="379"/>
      <c r="HE15" s="376"/>
      <c r="HF15" s="378"/>
      <c r="HG15" s="376"/>
      <c r="HH15" s="376"/>
      <c r="HI15" s="379"/>
      <c r="HJ15" s="379"/>
      <c r="HK15" s="376"/>
      <c r="HL15" s="374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61" t="n">
        <v>16</v>
      </c>
      <c r="AO16" s="62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16207.356</v>
      </c>
      <c r="F17" s="69" t="n">
        <f aca="false">SUM(F18:F53)</f>
        <v>115207.356</v>
      </c>
      <c r="G17" s="69" t="n">
        <f aca="false">SUM(G18:G47)</f>
        <v>28176.143</v>
      </c>
      <c r="H17" s="69" t="n">
        <f aca="false">SUM(H18:H47)</f>
        <v>2413.244</v>
      </c>
      <c r="I17" s="69" t="n">
        <f aca="false">SUM(I18:I47)</f>
        <v>0</v>
      </c>
      <c r="J17" s="69" t="n">
        <f aca="false">SUM(J18:J52)</f>
        <v>13332.016</v>
      </c>
      <c r="K17" s="69" t="n">
        <f aca="false">SUM(K18:K53)</f>
        <v>12550.776</v>
      </c>
      <c r="L17" s="69" t="n">
        <f aca="false">SUM(L18:L53)</f>
        <v>781.2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12550.776</v>
      </c>
      <c r="P17" s="70" t="n">
        <f aca="false">SUM(P18:P53)</f>
        <v>129539.372</v>
      </c>
      <c r="Q17" s="71" t="n">
        <f aca="false">SUM(Q18:Q53)</f>
        <v>-17073.561</v>
      </c>
      <c r="R17" s="71" t="n">
        <f aca="false">SUM(R18:R53)</f>
        <v>-17073.561</v>
      </c>
      <c r="S17" s="71" t="n">
        <f aca="false">SUM(S18:S53)</f>
        <v>-235.29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14.582</v>
      </c>
      <c r="W17" s="71" t="n">
        <f aca="false">SUM(W18:W53)</f>
        <v>14.582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14.582</v>
      </c>
      <c r="AB17" s="71" t="n">
        <f aca="false">SUM(AB18:AB53)</f>
        <v>-17058.979</v>
      </c>
      <c r="AC17" s="69" t="n">
        <f aca="false">SUM(AC18:AC53)</f>
        <v>99133.795</v>
      </c>
      <c r="AD17" s="69" t="n">
        <f aca="false">SUM(AD18:AD53)</f>
        <v>98133.795</v>
      </c>
      <c r="AE17" s="69" t="n">
        <f aca="false">SUM(AE18:AE53)</f>
        <v>27940.853</v>
      </c>
      <c r="AF17" s="69" t="n">
        <f aca="false">SUM(AF18:AF53)</f>
        <v>2413.244</v>
      </c>
      <c r="AG17" s="69" t="n">
        <f aca="false">SUM(AG18:AG53)</f>
        <v>0</v>
      </c>
      <c r="AH17" s="69" t="n">
        <f aca="false">SUM(AH18:AH53)</f>
        <v>13346.598</v>
      </c>
      <c r="AI17" s="69" t="n">
        <f aca="false">SUM(AI18:AI53)</f>
        <v>12565.358</v>
      </c>
      <c r="AJ17" s="69" t="n">
        <f aca="false">SUM(AJ18:AJ53)</f>
        <v>781.24</v>
      </c>
      <c r="AK17" s="69" t="n">
        <f aca="false">SUM(AK18:AK53)</f>
        <v>28.338</v>
      </c>
      <c r="AL17" s="69" t="n">
        <f aca="false">SUM(AL18:AL53)</f>
        <v>2.54</v>
      </c>
      <c r="AM17" s="69" t="n">
        <f aca="false">SUM(AM18:AM53)</f>
        <v>12565.358</v>
      </c>
      <c r="AN17" s="380" t="n">
        <f aca="false">AH17+AC17</f>
        <v>112480.393</v>
      </c>
      <c r="AO17" s="75" t="n">
        <f aca="false">SUM(AO18:AO48)</f>
        <v>0</v>
      </c>
      <c r="AP17" s="75" t="n">
        <f aca="false">SUM(AP18:AP48)</f>
        <v>0</v>
      </c>
      <c r="AQ17" s="75" t="n">
        <f aca="false">SUM(AQ18:AQ48)</f>
        <v>0</v>
      </c>
      <c r="AR17" s="75" t="n">
        <f aca="false">SUM(AR18:AR48)</f>
        <v>0</v>
      </c>
      <c r="AS17" s="75" t="n">
        <f aca="false">SUM(AS18:AS48)</f>
        <v>0</v>
      </c>
      <c r="AT17" s="75" t="n">
        <f aca="false">SUM(AT18:AT53)</f>
        <v>0</v>
      </c>
      <c r="AU17" s="75" t="n">
        <f aca="false">SUM(AU18:AU53)</f>
        <v>0</v>
      </c>
      <c r="AV17" s="75" t="n">
        <f aca="false">SUM(AV18:AV48)</f>
        <v>0</v>
      </c>
      <c r="AW17" s="75" t="n">
        <f aca="false">SUM(AW18:AW48)</f>
        <v>0</v>
      </c>
      <c r="AX17" s="75" t="n">
        <f aca="false">SUM(AX18:AX48)</f>
        <v>0</v>
      </c>
      <c r="AY17" s="75" t="n">
        <f aca="false">SUM(AY18:AY53)</f>
        <v>0</v>
      </c>
      <c r="AZ17" s="75" t="n">
        <f aca="false">SUM(AZ18:AZ53)</f>
        <v>0</v>
      </c>
      <c r="BA17" s="69" t="n">
        <f aca="false">SUM(BA18:BA53)</f>
        <v>99133.795</v>
      </c>
      <c r="BB17" s="69" t="n">
        <f aca="false">SUM(BB18:BB53)</f>
        <v>98133.795</v>
      </c>
      <c r="BC17" s="69" t="n">
        <f aca="false">SUM(BC18:BC53)</f>
        <v>27940.853</v>
      </c>
      <c r="BD17" s="69" t="n">
        <f aca="false">SUM(BD18:BD53)</f>
        <v>2413.244</v>
      </c>
      <c r="BE17" s="69" t="n">
        <f aca="false">SUM(BE18:BE53)</f>
        <v>0</v>
      </c>
      <c r="BF17" s="69" t="n">
        <f aca="false">SUM(BF18:BF53)</f>
        <v>13346.598</v>
      </c>
      <c r="BG17" s="69" t="n">
        <f aca="false">SUM(BG18:BG53)</f>
        <v>12565.358</v>
      </c>
      <c r="BH17" s="69" t="n">
        <f aca="false">SUM(BH18:BH53)</f>
        <v>781.2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12565.358</v>
      </c>
      <c r="BL17" s="72" t="n">
        <f aca="false">BF17+BA17</f>
        <v>112480.393</v>
      </c>
      <c r="BM17" s="75" t="n">
        <f aca="false">SUM(BM18:BM52)</f>
        <v>0</v>
      </c>
      <c r="BN17" s="75" t="n">
        <f aca="false">SUM(BN18:BN52)</f>
        <v>0</v>
      </c>
      <c r="BO17" s="75" t="n">
        <f aca="false">SUM(BO18:BO52)</f>
        <v>0</v>
      </c>
      <c r="BP17" s="75" t="n">
        <f aca="false">SUM(BP18:BP52)</f>
        <v>0</v>
      </c>
      <c r="BQ17" s="75" t="n">
        <f aca="false">SUM(BQ18:BQ52)</f>
        <v>0</v>
      </c>
      <c r="BR17" s="75" t="n">
        <f aca="false">SUM(BR18:BR52)</f>
        <v>0</v>
      </c>
      <c r="BS17" s="75" t="n">
        <f aca="false">SUM(BS18:BS52)</f>
        <v>0</v>
      </c>
      <c r="BT17" s="75" t="n">
        <f aca="false">SUM(BT18:BT52)</f>
        <v>0</v>
      </c>
      <c r="BU17" s="75" t="n">
        <f aca="false">SUM(BU18:BU52)</f>
        <v>0</v>
      </c>
      <c r="BV17" s="75" t="n">
        <f aca="false">SUM(BV18:BV52)</f>
        <v>0</v>
      </c>
      <c r="BW17" s="75" t="n">
        <f aca="false">SUM(BW18:BW52)</f>
        <v>0</v>
      </c>
      <c r="BX17" s="75" t="n">
        <f aca="false">SUM(BX18:BX52)</f>
        <v>0</v>
      </c>
      <c r="BY17" s="73" t="n">
        <f aca="false">SUM(BY18:BY52)</f>
        <v>99133.795</v>
      </c>
      <c r="BZ17" s="73" t="n">
        <f aca="false">SUM(BZ18:BZ52)</f>
        <v>98133.795</v>
      </c>
      <c r="CA17" s="73" t="n">
        <f aca="false">SUM(CA18:CA52)</f>
        <v>27940.853</v>
      </c>
      <c r="CB17" s="73" t="n">
        <f aca="false">SUM(CB18:CB52)</f>
        <v>2413.244</v>
      </c>
      <c r="CC17" s="73" t="n">
        <f aca="false">SUM(CC18:CC52)</f>
        <v>0</v>
      </c>
      <c r="CD17" s="73" t="n">
        <f aca="false">SUM(CD18:CD52)</f>
        <v>13346.598</v>
      </c>
      <c r="CE17" s="73" t="n">
        <f aca="false">SUM(CE18:CE52)</f>
        <v>12565.358</v>
      </c>
      <c r="CF17" s="73" t="n">
        <f aca="false">SUM(CF18:CF52)</f>
        <v>781.2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12565.358</v>
      </c>
      <c r="CJ17" s="73" t="n">
        <f aca="false">SUM(CJ18:CJ52)</f>
        <v>112480.393</v>
      </c>
      <c r="CK17" s="75" t="n">
        <f aca="false">SUM(CK18:CK52)</f>
        <v>0</v>
      </c>
      <c r="CL17" s="75" t="n">
        <f aca="false">SUM(CL18:CL52)</f>
        <v>0</v>
      </c>
      <c r="CM17" s="75" t="n">
        <f aca="false">SUM(CM18:CM52)</f>
        <v>0</v>
      </c>
      <c r="CN17" s="75" t="n">
        <f aca="false">SUM(CN18:CN52)</f>
        <v>0</v>
      </c>
      <c r="CO17" s="75" t="n">
        <f aca="false">SUM(CO18:CO52)</f>
        <v>0</v>
      </c>
      <c r="CP17" s="75" t="n">
        <f aca="false">SUM(CP18:CP52)</f>
        <v>0</v>
      </c>
      <c r="CQ17" s="75" t="n">
        <f aca="false">SUM(CQ18:CQ52)</f>
        <v>0</v>
      </c>
      <c r="CR17" s="75" t="n">
        <f aca="false">SUM(CR18:CR52)</f>
        <v>0</v>
      </c>
      <c r="CS17" s="75" t="n">
        <f aca="false">SUM(CS18:CS52)</f>
        <v>0</v>
      </c>
      <c r="CT17" s="75" t="n">
        <f aca="false">SUM(CT18:CT52)</f>
        <v>0</v>
      </c>
      <c r="CU17" s="75" t="n">
        <f aca="false">SUM(CU18:CU52)</f>
        <v>0</v>
      </c>
      <c r="CV17" s="75" t="n">
        <f aca="false">SUM(CV18:CV52)</f>
        <v>0</v>
      </c>
      <c r="CW17" s="73" t="n">
        <f aca="false">SUM(CW18:CW52)</f>
        <v>99133.795</v>
      </c>
      <c r="CX17" s="73" t="n">
        <f aca="false">SUM(CX18:CX52)</f>
        <v>98133.795</v>
      </c>
      <c r="CY17" s="73" t="n">
        <f aca="false">SUM(CY18:CY52)</f>
        <v>27940.853</v>
      </c>
      <c r="CZ17" s="73" t="n">
        <f aca="false">SUM(CZ18:CZ52)</f>
        <v>2413.244</v>
      </c>
      <c r="DA17" s="73" t="n">
        <f aca="false">SUM(DA18:DA52)</f>
        <v>0</v>
      </c>
      <c r="DB17" s="73" t="n">
        <f aca="false">SUM(DB18:DB52)</f>
        <v>13346.598</v>
      </c>
      <c r="DC17" s="73" t="n">
        <f aca="false">SUM(DC18:DC52)</f>
        <v>12565.358</v>
      </c>
      <c r="DD17" s="73" t="n">
        <f aca="false">SUM(DD18:DD52)</f>
        <v>781.2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12565.358</v>
      </c>
      <c r="DH17" s="74" t="n">
        <f aca="false">SUM(DH18:DH52)</f>
        <v>112480.393</v>
      </c>
      <c r="DI17" s="75" t="n">
        <f aca="false">SUM(DI18:DI52)</f>
        <v>0</v>
      </c>
      <c r="DJ17" s="75" t="n">
        <f aca="false">SUM(DJ18:DJ52)</f>
        <v>0</v>
      </c>
      <c r="DK17" s="75" t="n">
        <f aca="false">SUM(DK18:DK52)</f>
        <v>0</v>
      </c>
      <c r="DL17" s="75" t="n">
        <f aca="false">SUM(DL18:DL52)</f>
        <v>0</v>
      </c>
      <c r="DM17" s="75" t="n">
        <f aca="false">SUM(DM18:DM52)</f>
        <v>0</v>
      </c>
      <c r="DN17" s="75" t="n">
        <f aca="false">SUM(DN18:DN52)</f>
        <v>0</v>
      </c>
      <c r="DO17" s="75" t="n">
        <f aca="false">SUM(DO18:DO52)</f>
        <v>0</v>
      </c>
      <c r="DP17" s="75" t="n">
        <f aca="false">SUM(DP18:DP52)</f>
        <v>0</v>
      </c>
      <c r="DQ17" s="75" t="n">
        <f aca="false">SUM(DQ18:DQ52)</f>
        <v>0</v>
      </c>
      <c r="DR17" s="75" t="n">
        <f aca="false">SUM(DR18:DR52)</f>
        <v>0</v>
      </c>
      <c r="DS17" s="75" t="n">
        <f aca="false">SUM(DS18:DS52)</f>
        <v>0</v>
      </c>
      <c r="DT17" s="75" t="n">
        <f aca="false">SUM(DT18:DT52)</f>
        <v>0</v>
      </c>
      <c r="DU17" s="73" t="n">
        <f aca="false">SUM(DU18:DU52)</f>
        <v>99133.795</v>
      </c>
      <c r="DV17" s="73" t="n">
        <f aca="false">SUM(DV18:DV52)</f>
        <v>98133.795</v>
      </c>
      <c r="DW17" s="73" t="n">
        <f aca="false">SUM(DW18:DW52)</f>
        <v>27940.853</v>
      </c>
      <c r="DX17" s="73" t="n">
        <f aca="false">SUM(DX18:DX52)</f>
        <v>2413.244</v>
      </c>
      <c r="DY17" s="73" t="n">
        <f aca="false">SUM(DY18:DY52)</f>
        <v>0</v>
      </c>
      <c r="DZ17" s="73" t="n">
        <f aca="false">SUM(DZ18:DZ52)</f>
        <v>13346.598</v>
      </c>
      <c r="EA17" s="73" t="n">
        <f aca="false">SUM(EA18:EA52)</f>
        <v>12565.358</v>
      </c>
      <c r="EB17" s="73" t="n">
        <f aca="false">SUM(EB18:EB52)</f>
        <v>781.2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12565.358</v>
      </c>
      <c r="EF17" s="73" t="n">
        <f aca="false">SUM(EF18:EF52)</f>
        <v>112480.393</v>
      </c>
      <c r="EG17" s="75" t="n">
        <f aca="false">SUM(EG18:EG52)</f>
        <v>0</v>
      </c>
      <c r="EH17" s="75" t="n">
        <f aca="false">SUM(EH18:EH52)</f>
        <v>0</v>
      </c>
      <c r="EI17" s="75" t="n">
        <f aca="false">SUM(EI18:EI52)</f>
        <v>0</v>
      </c>
      <c r="EJ17" s="75" t="n">
        <f aca="false">SUM(EJ18:EJ52)</f>
        <v>0</v>
      </c>
      <c r="EK17" s="75" t="n">
        <f aca="false">SUM(EK18:EK52)</f>
        <v>0</v>
      </c>
      <c r="EL17" s="75" t="n">
        <f aca="false">SUM(EL18:EL52)</f>
        <v>0</v>
      </c>
      <c r="EM17" s="75" t="n">
        <f aca="false">SUM(EM18:EM52)</f>
        <v>0</v>
      </c>
      <c r="EN17" s="75" t="n">
        <f aca="false">SUM(EN18:EN52)</f>
        <v>0</v>
      </c>
      <c r="EO17" s="75" t="n">
        <f aca="false">SUM(EO18:EO52)</f>
        <v>0</v>
      </c>
      <c r="EP17" s="75" t="n">
        <f aca="false">SUM(EP18:EP52)</f>
        <v>0</v>
      </c>
      <c r="EQ17" s="75" t="n">
        <f aca="false">SUM(EQ18:EQ52)</f>
        <v>0</v>
      </c>
      <c r="ER17" s="75" t="n">
        <f aca="false">SUM(ER18:ER52)</f>
        <v>0</v>
      </c>
      <c r="ES17" s="73" t="n">
        <f aca="false">SUM(ES18:ES52)</f>
        <v>99133.795</v>
      </c>
      <c r="ET17" s="73" t="n">
        <f aca="false">SUM(ET18:ET52)</f>
        <v>98133.795</v>
      </c>
      <c r="EU17" s="73" t="n">
        <f aca="false">SUM(EU18:EU52)</f>
        <v>27940.853</v>
      </c>
      <c r="EV17" s="73" t="n">
        <f aca="false">SUM(EV18:EV52)</f>
        <v>2413.244</v>
      </c>
      <c r="EW17" s="73" t="n">
        <f aca="false">SUM(EW18:EW52)</f>
        <v>0</v>
      </c>
      <c r="EX17" s="73" t="n">
        <f aca="false">SUM(EX18:EX52)</f>
        <v>13346.598</v>
      </c>
      <c r="EY17" s="73" t="n">
        <f aca="false">SUM(EY18:EY52)</f>
        <v>12565.358</v>
      </c>
      <c r="EZ17" s="73" t="n">
        <f aca="false">SUM(EZ18:EZ52)</f>
        <v>781.2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12565.358</v>
      </c>
      <c r="FD17" s="74" t="n">
        <f aca="false">SUM(FD18:FD52)</f>
        <v>112480.393</v>
      </c>
      <c r="FE17" s="75" t="n">
        <f aca="false">SUM(FE18:FE52)</f>
        <v>0</v>
      </c>
      <c r="FF17" s="75" t="n">
        <f aca="false">SUM(FF18:FF52)</f>
        <v>0</v>
      </c>
      <c r="FG17" s="75" t="n">
        <f aca="false">SUM(FG18:FG52)</f>
        <v>0</v>
      </c>
      <c r="FH17" s="75" t="n">
        <f aca="false">SUM(FH18:FH52)</f>
        <v>0</v>
      </c>
      <c r="FI17" s="75" t="n">
        <f aca="false">SUM(FI18:FI52)</f>
        <v>0</v>
      </c>
      <c r="FJ17" s="75" t="n">
        <f aca="false">SUM(FJ18:FJ52)</f>
        <v>0</v>
      </c>
      <c r="FK17" s="75" t="n">
        <f aca="false">SUM(FK18:FK52)</f>
        <v>0</v>
      </c>
      <c r="FL17" s="75" t="n">
        <f aca="false">SUM(FL18:FL52)</f>
        <v>0</v>
      </c>
      <c r="FM17" s="75" t="n">
        <f aca="false">SUM(FM18:FM52)</f>
        <v>0</v>
      </c>
      <c r="FN17" s="75" t="n">
        <f aca="false">SUM(FN18:FN52)</f>
        <v>0</v>
      </c>
      <c r="FO17" s="75" t="n">
        <f aca="false">SUM(FO18:FO52)</f>
        <v>0</v>
      </c>
      <c r="FP17" s="75" t="n">
        <f aca="false">SUM(FP18:FP52)</f>
        <v>0</v>
      </c>
      <c r="FQ17" s="73" t="n">
        <f aca="false">SUM(FQ18:FQ52)</f>
        <v>99133.795</v>
      </c>
      <c r="FR17" s="73" t="n">
        <f aca="false">SUM(FR18:FR52)</f>
        <v>98133.795</v>
      </c>
      <c r="FS17" s="73" t="n">
        <f aca="false">SUM(FS18:FS52)</f>
        <v>27940.853</v>
      </c>
      <c r="FT17" s="73" t="n">
        <f aca="false">SUM(FT18:FT52)</f>
        <v>2413.244</v>
      </c>
      <c r="FU17" s="73" t="n">
        <f aca="false">SUM(FU18:FU52)</f>
        <v>0</v>
      </c>
      <c r="FV17" s="73" t="n">
        <f aca="false">SUM(FV18:FV52)</f>
        <v>13346.598</v>
      </c>
      <c r="FW17" s="73" t="n">
        <f aca="false">SUM(FW18:FW52)</f>
        <v>12565.358</v>
      </c>
      <c r="FX17" s="73" t="n">
        <f aca="false">SUM(FX18:FX52)</f>
        <v>781.2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12565.358</v>
      </c>
      <c r="GB17" s="74" t="n">
        <f aca="false">SUM(GB18:GB52)</f>
        <v>112480.393</v>
      </c>
      <c r="GC17" s="75" t="n">
        <f aca="false">SUM(GC18:GC52)</f>
        <v>0</v>
      </c>
      <c r="GD17" s="75" t="n">
        <f aca="false">SUM(GD18:GD52)</f>
        <v>0</v>
      </c>
      <c r="GE17" s="75" t="n">
        <f aca="false">SUM(GE18:GE52)</f>
        <v>0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0</v>
      </c>
      <c r="GI17" s="75" t="n">
        <f aca="false">SUM(GI18:GI52)</f>
        <v>0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0</v>
      </c>
      <c r="GN17" s="76" t="n">
        <f aca="false">SUM(GN18:GN52)</f>
        <v>0</v>
      </c>
      <c r="GO17" s="73" t="n">
        <f aca="false">SUM(GO18:GO52)</f>
        <v>99133.795</v>
      </c>
      <c r="GP17" s="73" t="n">
        <f aca="false">SUM(GP18:GP52)</f>
        <v>98133.795</v>
      </c>
      <c r="GQ17" s="73" t="n">
        <f aca="false">SUM(GQ18:GQ52)</f>
        <v>27940.853</v>
      </c>
      <c r="GR17" s="73" t="n">
        <f aca="false">SUM(GR18:GR52)</f>
        <v>2413.244</v>
      </c>
      <c r="GS17" s="73" t="n">
        <f aca="false">SUM(GS18:GS52)</f>
        <v>0</v>
      </c>
      <c r="GT17" s="73" t="n">
        <f aca="false">SUM(GT18:GT52)</f>
        <v>13346.598</v>
      </c>
      <c r="GU17" s="73" t="n">
        <f aca="false">SUM(GU18:GU52)</f>
        <v>12565.358</v>
      </c>
      <c r="GV17" s="73" t="n">
        <f aca="false">SUM(GV18:GV52)</f>
        <v>781.2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2565.358</v>
      </c>
      <c r="GZ17" s="74" t="n">
        <f aca="false">SUM(GZ18:GZ52)</f>
        <v>112480.393</v>
      </c>
      <c r="HA17" s="75" t="n">
        <f aca="false">SUM(HA18:HA52)</f>
        <v>0</v>
      </c>
      <c r="HB17" s="75" t="n">
        <f aca="false">SUM(HB18:HB52)</f>
        <v>0</v>
      </c>
      <c r="HC17" s="75" t="n">
        <f aca="false">SUM(HC18:HC52)</f>
        <v>0</v>
      </c>
      <c r="HD17" s="75" t="n">
        <f aca="false">SUM(HD18:HD52)</f>
        <v>0</v>
      </c>
      <c r="HE17" s="75" t="n">
        <f aca="false">SUM(HE18:HE52)</f>
        <v>0</v>
      </c>
      <c r="HF17" s="75" t="n">
        <f aca="false">SUM(HF18:HF52)</f>
        <v>0</v>
      </c>
      <c r="HG17" s="75" t="n">
        <f aca="false">SUM(HG18:HG52)</f>
        <v>0</v>
      </c>
      <c r="HH17" s="75" t="n">
        <f aca="false">SUM(HH18:HH52)</f>
        <v>0</v>
      </c>
      <c r="HI17" s="75" t="n">
        <f aca="false">SUM(HI18:HI52)</f>
        <v>0</v>
      </c>
      <c r="HJ17" s="75" t="n">
        <f aca="false">SUM(HJ18:HJ52)</f>
        <v>0</v>
      </c>
      <c r="HK17" s="75" t="n">
        <f aca="false">SUM(HK18:HK52)</f>
        <v>0</v>
      </c>
      <c r="HL17" s="75" t="n">
        <f aca="false">SUM(HL18:HL52)</f>
        <v>0</v>
      </c>
      <c r="HM17" s="73" t="n">
        <f aca="false">SUM(HM18:HM52)</f>
        <v>99133.795</v>
      </c>
      <c r="HN17" s="73" t="n">
        <f aca="false">SUM(HN18:HN52)</f>
        <v>98133.795</v>
      </c>
      <c r="HO17" s="73" t="n">
        <f aca="false">SUM(HO18:HO52)</f>
        <v>27940.853</v>
      </c>
      <c r="HP17" s="73" t="n">
        <f aca="false">SUM(HP18:HP52)</f>
        <v>2413.244</v>
      </c>
      <c r="HQ17" s="73" t="n">
        <f aca="false">SUM(HQ18:HQ52)</f>
        <v>0</v>
      </c>
      <c r="HR17" s="73" t="n">
        <f aca="false">SUM(HR18:HR52)</f>
        <v>13346.598</v>
      </c>
      <c r="HS17" s="73" t="n">
        <f aca="false">SUM(HS18:HS52)</f>
        <v>12565.358</v>
      </c>
      <c r="HT17" s="73" t="n">
        <f aca="false">SUM(HT18:HT52)</f>
        <v>781.2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565.358</v>
      </c>
      <c r="HX17" s="73" t="n">
        <f aca="false">SUM(HX18:HX52)</f>
        <v>112480.393</v>
      </c>
      <c r="HY17" s="75" t="n">
        <f aca="false">SUM(HY18:HY52)</f>
        <v>0</v>
      </c>
      <c r="HZ17" s="75" t="n">
        <f aca="false">SUM(HZ18:HZ52)</f>
        <v>0</v>
      </c>
      <c r="IA17" s="75" t="n">
        <f aca="false">SUM(IA18:IA52)</f>
        <v>0</v>
      </c>
      <c r="IB17" s="75" t="n">
        <f aca="false">SUM(IB18:IB52)</f>
        <v>0</v>
      </c>
      <c r="IC17" s="75" t="n">
        <f aca="false">SUM(IC18:IC52)</f>
        <v>0</v>
      </c>
      <c r="ID17" s="75" t="n">
        <f aca="false">SUM(ID18:ID52)</f>
        <v>0</v>
      </c>
      <c r="IE17" s="75" t="n">
        <f aca="false">SUM(IE18:IE52)</f>
        <v>0</v>
      </c>
      <c r="IF17" s="75" t="n">
        <f aca="false">SUM(IF18:IF52)</f>
        <v>0</v>
      </c>
      <c r="IG17" s="75" t="n">
        <f aca="false">SUM(IG18:IG52)</f>
        <v>0</v>
      </c>
      <c r="IH17" s="75" t="n">
        <f aca="false">SUM(IH18:IH52)</f>
        <v>0</v>
      </c>
      <c r="II17" s="75" t="n">
        <f aca="false">SUM(II18:II52)</f>
        <v>0</v>
      </c>
      <c r="IJ17" s="75" t="n">
        <f aca="false">SUM(IJ18:IJ52)</f>
        <v>0</v>
      </c>
      <c r="IK17" s="73" t="n">
        <f aca="false">SUM(IK18:IK52)</f>
        <v>99133.795</v>
      </c>
      <c r="IL17" s="73" t="n">
        <f aca="false">SUM(IL18:IL52)</f>
        <v>98133.795</v>
      </c>
      <c r="IM17" s="73" t="n">
        <f aca="false">SUM(IM18:IM52)</f>
        <v>27940.85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46.598</v>
      </c>
      <c r="IQ17" s="73" t="n">
        <f aca="false">SUM(IQ18:IQ52)</f>
        <v>12565.358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65.358</v>
      </c>
      <c r="IV17" s="73" t="n">
        <f aca="false">SUM(IV18:IV52)</f>
        <v>112480.393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9649.476</v>
      </c>
      <c r="F18" s="81" t="n">
        <f aca="false">ГРК!IL18</f>
        <v>19649.476</v>
      </c>
      <c r="G18" s="81" t="n">
        <f aca="false">ГРК!IM18</f>
        <v>14843.609</v>
      </c>
      <c r="H18" s="81" t="n">
        <f aca="false">ГРК!IN18</f>
        <v>556.462</v>
      </c>
      <c r="I18" s="83"/>
      <c r="J18" s="81" t="n">
        <f aca="false">O18+L18</f>
        <v>78.786</v>
      </c>
      <c r="K18" s="81" t="n">
        <f aca="false">O18</f>
        <v>66.122</v>
      </c>
      <c r="L18" s="84" t="n">
        <v>12.664</v>
      </c>
      <c r="M18" s="84"/>
      <c r="N18" s="84"/>
      <c r="O18" s="81" t="n">
        <f aca="false">ГРК!IU18</f>
        <v>66.122</v>
      </c>
      <c r="P18" s="85" t="n">
        <f aca="false">J18+E18</f>
        <v>19728.262</v>
      </c>
      <c r="Q18" s="381" t="n">
        <f aca="false">R18</f>
        <v>-238.295</v>
      </c>
      <c r="R18" s="381" t="n">
        <v>-238.295</v>
      </c>
      <c r="S18" s="382" t="n">
        <v>-235.29</v>
      </c>
      <c r="V18" s="88" t="n">
        <f aca="false">AA18+X18</f>
        <v>0</v>
      </c>
      <c r="W18" s="89" t="n">
        <f aca="false">AA18</f>
        <v>0</v>
      </c>
      <c r="AB18" s="158" t="n">
        <f aca="false">Q18+V18</f>
        <v>-238.295</v>
      </c>
      <c r="AC18" s="90" t="n">
        <f aca="false">AD18+AG18</f>
        <v>19411.181</v>
      </c>
      <c r="AD18" s="90" t="n">
        <f aca="false">F18+R18</f>
        <v>19411.181</v>
      </c>
      <c r="AE18" s="90" t="n">
        <f aca="false">S18+G18</f>
        <v>14608.319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78.786</v>
      </c>
      <c r="AI18" s="90" t="n">
        <f aca="false">W18+K18</f>
        <v>66.122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66.122</v>
      </c>
      <c r="AN18" s="92" t="n">
        <f aca="false">AH18+AC18</f>
        <v>19489.967</v>
      </c>
      <c r="AO18" s="246" t="n">
        <f aca="false">AP18</f>
        <v>0</v>
      </c>
      <c r="AP18" s="286"/>
      <c r="AQ18" s="286"/>
      <c r="AR18" s="286"/>
      <c r="AS18" s="286"/>
      <c r="AT18" s="143" t="n">
        <f aca="false">AY18+AV18</f>
        <v>0</v>
      </c>
      <c r="AU18" s="225" t="n">
        <f aca="false">AY18</f>
        <v>0</v>
      </c>
      <c r="AV18" s="286"/>
      <c r="AW18" s="286"/>
      <c r="AX18" s="286"/>
      <c r="AY18" s="286"/>
      <c r="AZ18" s="143" t="n">
        <f aca="false">AO18+AT18</f>
        <v>0</v>
      </c>
      <c r="BA18" s="90" t="n">
        <f aca="false">BB18+BE18</f>
        <v>19411.181</v>
      </c>
      <c r="BB18" s="90" t="n">
        <f aca="false">AD18+AP18</f>
        <v>19411.181</v>
      </c>
      <c r="BC18" s="90" t="n">
        <f aca="false">AQ18+AE18</f>
        <v>14608.319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78.786</v>
      </c>
      <c r="BG18" s="90" t="n">
        <f aca="false">AU18+AI18</f>
        <v>66.122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66.122</v>
      </c>
      <c r="BL18" s="90" t="n">
        <f aca="false">BF18+BA18</f>
        <v>19489.967</v>
      </c>
      <c r="BM18" s="226" t="n">
        <f aca="false">BN18</f>
        <v>0</v>
      </c>
      <c r="BN18" s="226"/>
      <c r="BO18" s="286"/>
      <c r="BP18" s="286"/>
      <c r="BQ18" s="286"/>
      <c r="BR18" s="143" t="n">
        <f aca="false">BW18+BT18</f>
        <v>0</v>
      </c>
      <c r="BS18" s="225" t="n">
        <f aca="false">BW18</f>
        <v>0</v>
      </c>
      <c r="BT18" s="286"/>
      <c r="BU18" s="286"/>
      <c r="BV18" s="286"/>
      <c r="BW18" s="286"/>
      <c r="BX18" s="143" t="n">
        <f aca="false">BM18+BR18</f>
        <v>0</v>
      </c>
      <c r="BY18" s="90" t="n">
        <f aca="false">BZ18+CC18</f>
        <v>19411.181</v>
      </c>
      <c r="BZ18" s="90" t="n">
        <f aca="false">BB18+BN18</f>
        <v>19411.181</v>
      </c>
      <c r="CA18" s="90" t="n">
        <f aca="false">BO18+BC18</f>
        <v>14608.319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78.786</v>
      </c>
      <c r="CE18" s="90" t="n">
        <f aca="false">BS18+BG18</f>
        <v>66.122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66.122</v>
      </c>
      <c r="CJ18" s="90" t="n">
        <f aca="false">CD18+BY18</f>
        <v>19489.967</v>
      </c>
      <c r="CK18" s="226" t="n">
        <f aca="false">CL18</f>
        <v>0</v>
      </c>
      <c r="CL18" s="286"/>
      <c r="CM18" s="286"/>
      <c r="CN18" s="286"/>
      <c r="CO18" s="286"/>
      <c r="CP18" s="143" t="n">
        <f aca="false">CU18+CR18</f>
        <v>0</v>
      </c>
      <c r="CQ18" s="225" t="n">
        <f aca="false">CU18</f>
        <v>0</v>
      </c>
      <c r="CR18" s="286"/>
      <c r="CS18" s="286"/>
      <c r="CT18" s="286"/>
      <c r="CU18" s="286"/>
      <c r="CV18" s="143" t="n">
        <f aca="false">CK18+CP18</f>
        <v>0</v>
      </c>
      <c r="CW18" s="90" t="n">
        <f aca="false">CX18+DA18</f>
        <v>19411.181</v>
      </c>
      <c r="CX18" s="90" t="n">
        <f aca="false">BZ18+CL18</f>
        <v>19411.181</v>
      </c>
      <c r="CY18" s="90" t="n">
        <f aca="false">CM18+CA18</f>
        <v>14608.319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78.786</v>
      </c>
      <c r="DC18" s="90" t="n">
        <f aca="false">CQ18+CE18</f>
        <v>66.122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66.122</v>
      </c>
      <c r="DH18" s="92" t="n">
        <f aca="false">DB18+CW18</f>
        <v>19489.967</v>
      </c>
      <c r="DI18" s="226" t="n">
        <f aca="false">DJ18</f>
        <v>0</v>
      </c>
      <c r="DJ18" s="286"/>
      <c r="DK18" s="286"/>
      <c r="DL18" s="286"/>
      <c r="DM18" s="286"/>
      <c r="DN18" s="143" t="n">
        <f aca="false">DS18+DP18</f>
        <v>0</v>
      </c>
      <c r="DO18" s="225" t="n">
        <f aca="false">DS18</f>
        <v>0</v>
      </c>
      <c r="DP18" s="286"/>
      <c r="DQ18" s="286"/>
      <c r="DR18" s="286"/>
      <c r="DS18" s="383"/>
      <c r="DT18" s="143" t="n">
        <f aca="false">DI18+DN18</f>
        <v>0</v>
      </c>
      <c r="DU18" s="94" t="n">
        <f aca="false">DV18+DY18</f>
        <v>19411.181</v>
      </c>
      <c r="DV18" s="90" t="n">
        <f aca="false">CX18+DJ18</f>
        <v>19411.181</v>
      </c>
      <c r="DW18" s="90" t="n">
        <f aca="false">DK18+CY18</f>
        <v>14608.319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8.786</v>
      </c>
      <c r="EA18" s="90" t="n">
        <f aca="false">DO18+DC18</f>
        <v>66.122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66.122</v>
      </c>
      <c r="EF18" s="90" t="n">
        <f aca="false">DZ18+DU18</f>
        <v>19489.967</v>
      </c>
      <c r="EG18" s="226"/>
      <c r="EH18" s="286"/>
      <c r="EI18" s="286"/>
      <c r="EJ18" s="286"/>
      <c r="EK18" s="286"/>
      <c r="EL18" s="143" t="n">
        <f aca="false">EQ18+EN18</f>
        <v>0</v>
      </c>
      <c r="EM18" s="225" t="n">
        <f aca="false">EQ18</f>
        <v>0</v>
      </c>
      <c r="EN18" s="286"/>
      <c r="EO18" s="286"/>
      <c r="EP18" s="286"/>
      <c r="EQ18" s="286"/>
      <c r="ER18" s="143" t="n">
        <f aca="false">EG18+EL18</f>
        <v>0</v>
      </c>
      <c r="ES18" s="90" t="n">
        <f aca="false">ET18+EW18</f>
        <v>19411.181</v>
      </c>
      <c r="ET18" s="90" t="n">
        <f aca="false">DV18+EH18</f>
        <v>19411.181</v>
      </c>
      <c r="EU18" s="90" t="n">
        <f aca="false">EI18+DW18</f>
        <v>14608.319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8.786</v>
      </c>
      <c r="EY18" s="90" t="n">
        <f aca="false">EM18+EA18</f>
        <v>66.122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66.122</v>
      </c>
      <c r="FD18" s="92" t="n">
        <f aca="false">EX18+ES18</f>
        <v>19489.967</v>
      </c>
      <c r="FE18" s="246" t="n">
        <f aca="false">FF18</f>
        <v>0</v>
      </c>
      <c r="FF18" s="286"/>
      <c r="FG18" s="286"/>
      <c r="FH18" s="286"/>
      <c r="FI18" s="286"/>
      <c r="FJ18" s="143" t="n">
        <f aca="false">FO18+FL18</f>
        <v>0</v>
      </c>
      <c r="FK18" s="225" t="n">
        <f aca="false">FO18</f>
        <v>0</v>
      </c>
      <c r="FL18" s="286"/>
      <c r="FM18" s="286"/>
      <c r="FN18" s="286"/>
      <c r="FO18" s="286"/>
      <c r="FP18" s="143" t="n">
        <f aca="false">FE18+FJ18</f>
        <v>0</v>
      </c>
      <c r="FQ18" s="90" t="n">
        <f aca="false">FR18+FU18</f>
        <v>19411.181</v>
      </c>
      <c r="FR18" s="90" t="n">
        <f aca="false">ET18+FF18</f>
        <v>19411.181</v>
      </c>
      <c r="FS18" s="90" t="n">
        <f aca="false">FG18+EU18</f>
        <v>14608.319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8.786</v>
      </c>
      <c r="FW18" s="90" t="n">
        <f aca="false">FK18+EY18</f>
        <v>66.122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66.122</v>
      </c>
      <c r="GB18" s="92" t="n">
        <f aca="false">FV18+FQ18</f>
        <v>19489.967</v>
      </c>
      <c r="GC18" s="226" t="n">
        <f aca="false">GD18</f>
        <v>0</v>
      </c>
      <c r="GD18" s="226"/>
      <c r="GE18" s="286"/>
      <c r="GF18" s="286"/>
      <c r="GG18" s="286"/>
      <c r="GH18" s="143" t="n">
        <f aca="false">GM18+GJ18</f>
        <v>0</v>
      </c>
      <c r="GI18" s="227" t="n">
        <f aca="false">GM18</f>
        <v>0</v>
      </c>
      <c r="GJ18" s="286"/>
      <c r="GK18" s="286"/>
      <c r="GL18" s="286"/>
      <c r="GM18" s="286"/>
      <c r="GN18" s="143" t="n">
        <f aca="false">GC18+GH18</f>
        <v>0</v>
      </c>
      <c r="GO18" s="90" t="n">
        <f aca="false">GP18+GS18</f>
        <v>19411.181</v>
      </c>
      <c r="GP18" s="90" t="n">
        <f aca="false">FR18+GD18</f>
        <v>19411.181</v>
      </c>
      <c r="GQ18" s="90" t="n">
        <f aca="false">GE18+FS18</f>
        <v>14608.31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489.967</v>
      </c>
      <c r="HA18" s="226" t="n">
        <f aca="false">HB18</f>
        <v>0</v>
      </c>
      <c r="HB18" s="286"/>
      <c r="HC18" s="286"/>
      <c r="HD18" s="286"/>
      <c r="HE18" s="286"/>
      <c r="HF18" s="143" t="n">
        <f aca="false">HK18+HH18</f>
        <v>0</v>
      </c>
      <c r="HG18" s="225" t="n">
        <f aca="false">HK18</f>
        <v>0</v>
      </c>
      <c r="HH18" s="286"/>
      <c r="HI18" s="286"/>
      <c r="HJ18" s="286"/>
      <c r="HK18" s="286"/>
      <c r="HL18" s="143" t="n">
        <f aca="false">HA18+HF18</f>
        <v>0</v>
      </c>
      <c r="HM18" s="90" t="n">
        <f aca="false">HN18+HQ18</f>
        <v>19411.181</v>
      </c>
      <c r="HN18" s="90" t="n">
        <f aca="false">GP18+HB18</f>
        <v>19411.181</v>
      </c>
      <c r="HO18" s="90" t="n">
        <f aca="false">HC18+GQ18</f>
        <v>14608.31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489.967</v>
      </c>
      <c r="HY18" s="226" t="n">
        <f aca="false">HZ18</f>
        <v>0</v>
      </c>
      <c r="HZ18" s="96"/>
      <c r="IA18" s="97"/>
      <c r="IB18" s="97"/>
      <c r="IC18" s="286"/>
      <c r="ID18" s="143" t="n">
        <f aca="false">II18+IF18</f>
        <v>0</v>
      </c>
      <c r="IE18" s="227" t="n">
        <f aca="false">II18</f>
        <v>0</v>
      </c>
      <c r="IF18" s="286"/>
      <c r="IG18" s="286"/>
      <c r="IH18" s="286"/>
      <c r="II18" s="286"/>
      <c r="IJ18" s="143" t="n">
        <f aca="false">HY18+ID18</f>
        <v>0</v>
      </c>
      <c r="IK18" s="90" t="n">
        <f aca="false">IL18+IO18</f>
        <v>19411.181</v>
      </c>
      <c r="IL18" s="90" t="n">
        <f aca="false">HN18+HZ18</f>
        <v>19411.181</v>
      </c>
      <c r="IM18" s="90" t="n">
        <f aca="false">IA18+HO18</f>
        <v>14608.31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489.967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81" t="n">
        <f aca="false">ГРК!IL19</f>
        <v>0</v>
      </c>
      <c r="G19" s="81" t="n">
        <f aca="false">ГРК!IM19</f>
        <v>0</v>
      </c>
      <c r="H19" s="81" t="n">
        <f aca="false">ГРК!IN19</f>
        <v>0</v>
      </c>
      <c r="I19" s="102"/>
      <c r="J19" s="80"/>
      <c r="K19" s="80"/>
      <c r="L19" s="103"/>
      <c r="M19" s="103"/>
      <c r="N19" s="103"/>
      <c r="O19" s="81" t="n">
        <f aca="false">ГРК!IU19</f>
        <v>0</v>
      </c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N19" s="110"/>
      <c r="AO19" s="246"/>
      <c r="AP19" s="384"/>
      <c r="AQ19" s="384"/>
      <c r="AR19" s="384"/>
      <c r="AS19" s="384"/>
      <c r="AT19" s="233"/>
      <c r="AU19" s="234"/>
      <c r="AV19" s="384"/>
      <c r="AW19" s="384"/>
      <c r="AX19" s="384"/>
      <c r="AY19" s="384"/>
      <c r="AZ19" s="233"/>
      <c r="BM19" s="385"/>
      <c r="BN19" s="384"/>
      <c r="BO19" s="384"/>
      <c r="BP19" s="384"/>
      <c r="BQ19" s="384"/>
      <c r="BR19" s="233"/>
      <c r="BS19" s="234"/>
      <c r="BT19" s="384"/>
      <c r="BU19" s="384"/>
      <c r="BV19" s="384"/>
      <c r="BW19" s="384"/>
      <c r="BX19" s="233"/>
      <c r="CK19" s="385"/>
      <c r="CL19" s="384"/>
      <c r="CM19" s="384"/>
      <c r="CN19" s="384"/>
      <c r="CO19" s="384"/>
      <c r="CP19" s="233"/>
      <c r="CQ19" s="234"/>
      <c r="CR19" s="384"/>
      <c r="CS19" s="384"/>
      <c r="CT19" s="384"/>
      <c r="CU19" s="384"/>
      <c r="CV19" s="233"/>
      <c r="DH19" s="110"/>
      <c r="DI19" s="226"/>
      <c r="DJ19" s="384"/>
      <c r="DK19" s="384"/>
      <c r="DL19" s="384"/>
      <c r="DM19" s="384"/>
      <c r="DN19" s="233"/>
      <c r="DO19" s="234"/>
      <c r="DP19" s="384"/>
      <c r="DQ19" s="384"/>
      <c r="DR19" s="384"/>
      <c r="DS19" s="384"/>
      <c r="DT19" s="233"/>
      <c r="DU19" s="111"/>
      <c r="EG19" s="385"/>
      <c r="EH19" s="384"/>
      <c r="EI19" s="384"/>
      <c r="EJ19" s="384"/>
      <c r="EK19" s="384"/>
      <c r="EL19" s="233"/>
      <c r="EM19" s="234"/>
      <c r="EN19" s="384"/>
      <c r="EO19" s="384"/>
      <c r="EP19" s="384"/>
      <c r="EQ19" s="384"/>
      <c r="ER19" s="233"/>
      <c r="FD19" s="110"/>
      <c r="FE19" s="246"/>
      <c r="FF19" s="384"/>
      <c r="FG19" s="384"/>
      <c r="FH19" s="384"/>
      <c r="FI19" s="384"/>
      <c r="FJ19" s="233"/>
      <c r="FK19" s="234"/>
      <c r="FL19" s="384"/>
      <c r="FM19" s="384"/>
      <c r="FN19" s="384"/>
      <c r="FO19" s="384"/>
      <c r="FP19" s="233"/>
      <c r="GB19" s="110"/>
      <c r="GC19" s="385"/>
      <c r="GD19" s="384"/>
      <c r="GE19" s="384"/>
      <c r="GF19" s="384"/>
      <c r="GG19" s="384"/>
      <c r="GH19" s="233"/>
      <c r="GI19" s="234"/>
      <c r="GJ19" s="384"/>
      <c r="GK19" s="384"/>
      <c r="GL19" s="384"/>
      <c r="GM19" s="384"/>
      <c r="GN19" s="233"/>
      <c r="GZ19" s="110"/>
      <c r="HA19" s="385"/>
      <c r="HB19" s="384"/>
      <c r="HC19" s="384"/>
      <c r="HD19" s="384"/>
      <c r="HE19" s="384"/>
      <c r="HF19" s="233"/>
      <c r="HG19" s="234"/>
      <c r="HH19" s="384"/>
      <c r="HI19" s="384"/>
      <c r="HJ19" s="384"/>
      <c r="HK19" s="384"/>
      <c r="HL19" s="233"/>
      <c r="HY19" s="385"/>
      <c r="HZ19" s="96"/>
      <c r="IA19" s="97"/>
      <c r="IB19" s="97"/>
      <c r="IC19" s="384"/>
      <c r="ID19" s="233"/>
      <c r="IE19" s="386"/>
      <c r="IF19" s="384"/>
      <c r="IG19" s="384"/>
      <c r="IH19" s="384"/>
      <c r="II19" s="384"/>
      <c r="IJ19" s="233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6.066</v>
      </c>
      <c r="F20" s="81" t="n">
        <f aca="false">ГРК!IL20</f>
        <v>376.066</v>
      </c>
      <c r="G20" s="81" t="n">
        <f aca="false">ГРК!IM20</f>
        <v>267.68</v>
      </c>
      <c r="H20" s="81" t="n">
        <f aca="false">ГРК!IN20</f>
        <v>5.782</v>
      </c>
      <c r="I20" s="102"/>
      <c r="J20" s="80" t="n">
        <f aca="false">O20+L20</f>
        <v>14.3</v>
      </c>
      <c r="K20" s="80" t="n">
        <f aca="false">O20</f>
        <v>14.3</v>
      </c>
      <c r="L20" s="80"/>
      <c r="M20" s="102"/>
      <c r="N20" s="80"/>
      <c r="O20" s="81" t="n">
        <f aca="false">ГРК!IU20</f>
        <v>14.3</v>
      </c>
      <c r="P20" s="104" t="n">
        <f aca="false">J20+E20</f>
        <v>390.366</v>
      </c>
      <c r="Q20" s="387" t="n">
        <f aca="false">R20</f>
        <v>0</v>
      </c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6.066</v>
      </c>
      <c r="AD20" s="109" t="n">
        <f aca="false">F20+R20</f>
        <v>376.066</v>
      </c>
      <c r="AE20" s="109" t="n">
        <f aca="false">S20+G20</f>
        <v>267.68</v>
      </c>
      <c r="AF20" s="109" t="n">
        <f aca="false">T20+H20</f>
        <v>5.782</v>
      </c>
      <c r="AG20" s="109" t="n">
        <f aca="false">U20+I20</f>
        <v>0</v>
      </c>
      <c r="AH20" s="109" t="n">
        <f aca="false">AM20+AJ20</f>
        <v>14.3</v>
      </c>
      <c r="AI20" s="109" t="n">
        <f aca="false">W20+K20</f>
        <v>14.3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14.3</v>
      </c>
      <c r="AN20" s="110" t="n">
        <f aca="false">AH20+AC20</f>
        <v>390.366</v>
      </c>
      <c r="AO20" s="246" t="n">
        <f aca="false">AP20</f>
        <v>0</v>
      </c>
      <c r="AP20" s="233"/>
      <c r="AQ20" s="233"/>
      <c r="AR20" s="233"/>
      <c r="AS20" s="233"/>
      <c r="AT20" s="233" t="n">
        <f aca="false">AY20+AV20</f>
        <v>0</v>
      </c>
      <c r="AU20" s="234" t="n">
        <f aca="false">AY20</f>
        <v>0</v>
      </c>
      <c r="AV20" s="233"/>
      <c r="AW20" s="233"/>
      <c r="AX20" s="233"/>
      <c r="AY20" s="233"/>
      <c r="AZ20" s="233" t="n">
        <f aca="false">AO20+AT20</f>
        <v>0</v>
      </c>
      <c r="BA20" s="109" t="n">
        <f aca="false">BB20+BE20</f>
        <v>376.066</v>
      </c>
      <c r="BB20" s="109" t="n">
        <f aca="false">AD20+AP20</f>
        <v>376.066</v>
      </c>
      <c r="BC20" s="109" t="n">
        <f aca="false">AQ20+AE20</f>
        <v>267.68</v>
      </c>
      <c r="BD20" s="109" t="n">
        <f aca="false">AR20+AF20</f>
        <v>5.782</v>
      </c>
      <c r="BE20" s="109" t="n">
        <f aca="false">AS20+AG20</f>
        <v>0</v>
      </c>
      <c r="BF20" s="109" t="n">
        <f aca="false">BK20+BH20</f>
        <v>14.3</v>
      </c>
      <c r="BG20" s="109" t="n">
        <f aca="false">AU20+AI20</f>
        <v>14.3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14.3</v>
      </c>
      <c r="BL20" s="109" t="n">
        <f aca="false">BF20+BA20</f>
        <v>390.366</v>
      </c>
      <c r="BM20" s="232"/>
      <c r="BN20" s="233"/>
      <c r="BO20" s="233"/>
      <c r="BP20" s="233"/>
      <c r="BQ20" s="233"/>
      <c r="BR20" s="233" t="n">
        <f aca="false">BW20+BT20</f>
        <v>0</v>
      </c>
      <c r="BS20" s="234" t="n">
        <f aca="false">BW20</f>
        <v>0</v>
      </c>
      <c r="BT20" s="233"/>
      <c r="BU20" s="233"/>
      <c r="BV20" s="233"/>
      <c r="BW20" s="233"/>
      <c r="BX20" s="233" t="n">
        <f aca="false">BM20+BR20</f>
        <v>0</v>
      </c>
      <c r="BY20" s="109" t="n">
        <f aca="false">BZ20+CC20</f>
        <v>376.066</v>
      </c>
      <c r="BZ20" s="109" t="n">
        <f aca="false">BB20+BN20</f>
        <v>376.066</v>
      </c>
      <c r="CA20" s="109" t="n">
        <f aca="false">BO20+BC20</f>
        <v>267.68</v>
      </c>
      <c r="CB20" s="109" t="n">
        <f aca="false">BP20+BD20</f>
        <v>5.782</v>
      </c>
      <c r="CC20" s="109" t="n">
        <f aca="false">BQ20+BE20</f>
        <v>0</v>
      </c>
      <c r="CD20" s="109" t="n">
        <f aca="false">CI20+CF20</f>
        <v>14.3</v>
      </c>
      <c r="CE20" s="109" t="n">
        <f aca="false">BS20+BG20</f>
        <v>14.3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14.3</v>
      </c>
      <c r="CJ20" s="109" t="n">
        <f aca="false">CD20+BY20</f>
        <v>390.366</v>
      </c>
      <c r="CK20" s="232" t="n">
        <f aca="false">CL20</f>
        <v>0</v>
      </c>
      <c r="CL20" s="233"/>
      <c r="CM20" s="233"/>
      <c r="CN20" s="233"/>
      <c r="CO20" s="233"/>
      <c r="CP20" s="233" t="n">
        <f aca="false">CU20+CR20</f>
        <v>0</v>
      </c>
      <c r="CQ20" s="234" t="n">
        <f aca="false">CU20</f>
        <v>0</v>
      </c>
      <c r="CR20" s="233"/>
      <c r="CS20" s="233"/>
      <c r="CT20" s="233"/>
      <c r="CU20" s="233"/>
      <c r="CV20" s="233" t="n">
        <f aca="false">CK20+CP20</f>
        <v>0</v>
      </c>
      <c r="CW20" s="109" t="n">
        <f aca="false">CX20+DA20</f>
        <v>376.066</v>
      </c>
      <c r="CX20" s="109" t="n">
        <f aca="false">BZ20+CL20</f>
        <v>376.066</v>
      </c>
      <c r="CY20" s="109" t="n">
        <f aca="false">CM20+CA20</f>
        <v>267.68</v>
      </c>
      <c r="CZ20" s="109" t="n">
        <f aca="false">CN20+CB20</f>
        <v>5.782</v>
      </c>
      <c r="DA20" s="109" t="n">
        <f aca="false">CO20+CC20</f>
        <v>0</v>
      </c>
      <c r="DB20" s="109" t="n">
        <f aca="false">DG20+DD20</f>
        <v>14.3</v>
      </c>
      <c r="DC20" s="109" t="n">
        <f aca="false">CQ20+CE20</f>
        <v>14.3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14.3</v>
      </c>
      <c r="DH20" s="110" t="n">
        <f aca="false">DB20+CW20</f>
        <v>390.366</v>
      </c>
      <c r="DI20" s="96"/>
      <c r="DJ20" s="233"/>
      <c r="DK20" s="233"/>
      <c r="DL20" s="233"/>
      <c r="DM20" s="233"/>
      <c r="DN20" s="233" t="n">
        <f aca="false">DS20+DP20</f>
        <v>0</v>
      </c>
      <c r="DO20" s="234" t="n">
        <f aca="false">DS20</f>
        <v>0</v>
      </c>
      <c r="DP20" s="233"/>
      <c r="DQ20" s="233"/>
      <c r="DR20" s="233"/>
      <c r="DS20" s="233"/>
      <c r="DT20" s="233" t="n">
        <f aca="false">DI20+DN20</f>
        <v>0</v>
      </c>
      <c r="DU20" s="111" t="n">
        <f aca="false">DV20+DY20</f>
        <v>376.066</v>
      </c>
      <c r="DV20" s="109" t="n">
        <f aca="false">CX20+DJ20</f>
        <v>376.066</v>
      </c>
      <c r="DW20" s="109" t="n">
        <f aca="false">DK20+CY20</f>
        <v>267.68</v>
      </c>
      <c r="DX20" s="109" t="n">
        <f aca="false">DL20+CZ20</f>
        <v>5.782</v>
      </c>
      <c r="DY20" s="109" t="n">
        <f aca="false">DM20+DA20</f>
        <v>0</v>
      </c>
      <c r="DZ20" s="109" t="n">
        <f aca="false">EE20+EB20</f>
        <v>14.3</v>
      </c>
      <c r="EA20" s="109" t="n">
        <f aca="false">DO20+DC20</f>
        <v>14.3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14.3</v>
      </c>
      <c r="EF20" s="109" t="n">
        <f aca="false">DZ20+DU20</f>
        <v>390.366</v>
      </c>
      <c r="EG20" s="232"/>
      <c r="EH20" s="233"/>
      <c r="EI20" s="233"/>
      <c r="EJ20" s="233"/>
      <c r="EK20" s="233"/>
      <c r="EL20" s="233" t="n">
        <f aca="false">EQ20+EN20</f>
        <v>0</v>
      </c>
      <c r="EM20" s="234" t="n">
        <f aca="false">EQ20</f>
        <v>0</v>
      </c>
      <c r="EN20" s="233"/>
      <c r="EO20" s="233"/>
      <c r="EP20" s="233"/>
      <c r="EQ20" s="233"/>
      <c r="ER20" s="233" t="n">
        <f aca="false">EG20+EL20</f>
        <v>0</v>
      </c>
      <c r="ES20" s="109" t="n">
        <f aca="false">ET20+EW20</f>
        <v>376.066</v>
      </c>
      <c r="ET20" s="109" t="n">
        <f aca="false">DV20+EH20</f>
        <v>376.066</v>
      </c>
      <c r="EU20" s="109" t="n">
        <f aca="false">EI20+DW20</f>
        <v>267.68</v>
      </c>
      <c r="EV20" s="109" t="n">
        <f aca="false">EJ20+DX20</f>
        <v>5.782</v>
      </c>
      <c r="EW20" s="109" t="n">
        <f aca="false">EK20+DY20</f>
        <v>0</v>
      </c>
      <c r="EX20" s="109" t="n">
        <f aca="false">FC20+EZ20</f>
        <v>14.3</v>
      </c>
      <c r="EY20" s="109" t="n">
        <f aca="false">EM20+EA20</f>
        <v>14.3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14.3</v>
      </c>
      <c r="FD20" s="110" t="n">
        <f aca="false">EX20+ES20</f>
        <v>390.366</v>
      </c>
      <c r="FE20" s="388" t="n">
        <f aca="false">FF20</f>
        <v>0</v>
      </c>
      <c r="FF20" s="389"/>
      <c r="FG20" s="233"/>
      <c r="FH20" s="233"/>
      <c r="FI20" s="233"/>
      <c r="FJ20" s="233" t="n">
        <f aca="false">FO20+FL20</f>
        <v>0</v>
      </c>
      <c r="FK20" s="234" t="n">
        <f aca="false">FO20</f>
        <v>0</v>
      </c>
      <c r="FL20" s="233"/>
      <c r="FM20" s="233"/>
      <c r="FN20" s="233"/>
      <c r="FO20" s="233"/>
      <c r="FP20" s="389" t="n">
        <f aca="false">FE20+FJ20</f>
        <v>0</v>
      </c>
      <c r="FQ20" s="109" t="n">
        <f aca="false">FR20+FU20</f>
        <v>376.066</v>
      </c>
      <c r="FR20" s="109" t="n">
        <f aca="false">ET20+FF20</f>
        <v>376.066</v>
      </c>
      <c r="FS20" s="109" t="n">
        <f aca="false">FG20+EU20</f>
        <v>267.68</v>
      </c>
      <c r="FT20" s="109" t="n">
        <f aca="false">FH20+EV20</f>
        <v>5.782</v>
      </c>
      <c r="FU20" s="109" t="n">
        <f aca="false">FI20+EW20</f>
        <v>0</v>
      </c>
      <c r="FV20" s="109" t="n">
        <f aca="false">GA20+FX20</f>
        <v>14.3</v>
      </c>
      <c r="FW20" s="109" t="n">
        <f aca="false">FK20+EY20</f>
        <v>14.3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14.3</v>
      </c>
      <c r="GB20" s="110" t="n">
        <f aca="false">FV20+FQ20</f>
        <v>390.366</v>
      </c>
      <c r="GC20" s="232"/>
      <c r="GD20" s="233"/>
      <c r="GE20" s="233"/>
      <c r="GF20" s="233"/>
      <c r="GG20" s="233"/>
      <c r="GH20" s="233" t="n">
        <f aca="false">GM20+GJ20</f>
        <v>0</v>
      </c>
      <c r="GI20" s="234" t="n">
        <f aca="false">GM20</f>
        <v>0</v>
      </c>
      <c r="GJ20" s="233"/>
      <c r="GK20" s="233"/>
      <c r="GL20" s="233"/>
      <c r="GM20" s="233"/>
      <c r="GN20" s="233" t="n">
        <f aca="false">GC20+GH20</f>
        <v>0</v>
      </c>
      <c r="GO20" s="109" t="n">
        <f aca="false">GP20+GS20</f>
        <v>376.066</v>
      </c>
      <c r="GP20" s="109" t="n">
        <f aca="false">FR20+GD20</f>
        <v>376.066</v>
      </c>
      <c r="GQ20" s="109" t="n">
        <f aca="false">GE20+FS20</f>
        <v>267.68</v>
      </c>
      <c r="GR20" s="109" t="n">
        <f aca="false">GF20+FT20</f>
        <v>5.782</v>
      </c>
      <c r="GS20" s="109" t="n">
        <f aca="false">GG20+FU20</f>
        <v>0</v>
      </c>
      <c r="GT20" s="109" t="n">
        <f aca="false">GY20+GV20</f>
        <v>14.3</v>
      </c>
      <c r="GU20" s="109" t="n">
        <f aca="false">GI20+FW20</f>
        <v>14.3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14.3</v>
      </c>
      <c r="GZ20" s="110" t="n">
        <f aca="false">GT20+GO20</f>
        <v>390.366</v>
      </c>
      <c r="HA20" s="226" t="n">
        <f aca="false">HB20</f>
        <v>0</v>
      </c>
      <c r="HB20" s="233"/>
      <c r="HC20" s="233"/>
      <c r="HD20" s="233"/>
      <c r="HE20" s="233"/>
      <c r="HF20" s="233" t="n">
        <f aca="false">HK20+HH20</f>
        <v>0</v>
      </c>
      <c r="HG20" s="234" t="n">
        <f aca="false">HK20</f>
        <v>0</v>
      </c>
      <c r="HH20" s="233"/>
      <c r="HI20" s="233"/>
      <c r="HJ20" s="233"/>
      <c r="HK20" s="233"/>
      <c r="HL20" s="233" t="n">
        <f aca="false">HA20+HF20</f>
        <v>0</v>
      </c>
      <c r="HM20" s="109" t="n">
        <f aca="false">HN20+HQ20</f>
        <v>376.066</v>
      </c>
      <c r="HN20" s="109" t="n">
        <f aca="false">GP20+HB20</f>
        <v>376.066</v>
      </c>
      <c r="HO20" s="109" t="n">
        <f aca="false">HC20+GQ20</f>
        <v>267.68</v>
      </c>
      <c r="HP20" s="109" t="n">
        <f aca="false">HD20+GR20</f>
        <v>5.782</v>
      </c>
      <c r="HQ20" s="109" t="n">
        <f aca="false">HE20+GS20</f>
        <v>0</v>
      </c>
      <c r="HR20" s="109" t="n">
        <f aca="false">HW20+HT20</f>
        <v>14.3</v>
      </c>
      <c r="HS20" s="109" t="n">
        <f aca="false">HG20+GU20</f>
        <v>14.3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14.3</v>
      </c>
      <c r="HX20" s="109" t="n">
        <f aca="false">HR20+HM20</f>
        <v>390.366</v>
      </c>
      <c r="HY20" s="226" t="n">
        <f aca="false">HZ20</f>
        <v>0</v>
      </c>
      <c r="HZ20" s="96"/>
      <c r="IA20" s="97"/>
      <c r="IB20" s="121"/>
      <c r="IC20" s="233"/>
      <c r="ID20" s="233" t="n">
        <f aca="false">II20+IF20</f>
        <v>0</v>
      </c>
      <c r="IE20" s="386" t="n">
        <f aca="false">II20</f>
        <v>0</v>
      </c>
      <c r="IF20" s="233"/>
      <c r="IG20" s="233"/>
      <c r="IH20" s="233"/>
      <c r="II20" s="233"/>
      <c r="IJ20" s="233" t="n">
        <f aca="false">HY20+ID20</f>
        <v>0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11478.877</v>
      </c>
      <c r="F21" s="81" t="n">
        <f aca="false">ГРК!IL21</f>
        <v>11478.877</v>
      </c>
      <c r="G21" s="81" t="n">
        <f aca="false">ГРК!IM21</f>
        <v>7011.958</v>
      </c>
      <c r="H21" s="81" t="n">
        <f aca="false">ГРК!IN21</f>
        <v>1255.885</v>
      </c>
      <c r="I21" s="83"/>
      <c r="J21" s="81" t="n">
        <f aca="false">O21+L21</f>
        <v>639.35</v>
      </c>
      <c r="K21" s="81" t="n">
        <f aca="false">O21</f>
        <v>14.3</v>
      </c>
      <c r="L21" s="81" t="n">
        <v>625.05</v>
      </c>
      <c r="M21" s="83"/>
      <c r="N21" s="81"/>
      <c r="O21" s="81" t="n">
        <f aca="false">ГРК!IU21</f>
        <v>14.3</v>
      </c>
      <c r="P21" s="85" t="n">
        <f aca="false">J21+E21</f>
        <v>12118.227</v>
      </c>
      <c r="Q21" s="387" t="n">
        <f aca="false">R21</f>
        <v>0</v>
      </c>
      <c r="V21" s="88" t="n">
        <f aca="false">AA21+X21</f>
        <v>0</v>
      </c>
      <c r="W21" s="95" t="n">
        <f aca="false">AA21</f>
        <v>0</v>
      </c>
      <c r="AB21" s="88" t="n">
        <f aca="false">Q21+V21</f>
        <v>0</v>
      </c>
      <c r="AC21" s="90" t="n">
        <f aca="false">AD21+AG21</f>
        <v>11478.877</v>
      </c>
      <c r="AD21" s="90" t="n">
        <f aca="false">F21+R21</f>
        <v>11478.877</v>
      </c>
      <c r="AE21" s="90" t="n">
        <f aca="false">S21+G21</f>
        <v>7011.958</v>
      </c>
      <c r="AF21" s="90" t="n">
        <f aca="false">T21+H21</f>
        <v>1255.885</v>
      </c>
      <c r="AG21" s="90"/>
      <c r="AH21" s="90" t="n">
        <f aca="false">AM21+AJ21</f>
        <v>639.35</v>
      </c>
      <c r="AI21" s="90" t="n">
        <f aca="false">W21+K21</f>
        <v>14.3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14.3</v>
      </c>
      <c r="AN21" s="92" t="n">
        <f aca="false">AH21+AC21</f>
        <v>12118.227</v>
      </c>
      <c r="AO21" s="246" t="n">
        <f aca="false">AP21</f>
        <v>0</v>
      </c>
      <c r="AP21" s="143"/>
      <c r="AQ21" s="143"/>
      <c r="AR21" s="143"/>
      <c r="AS21" s="143"/>
      <c r="AT21" s="143" t="n">
        <f aca="false">AY21+AV21</f>
        <v>0</v>
      </c>
      <c r="AU21" s="225" t="n">
        <f aca="false">AY21</f>
        <v>0</v>
      </c>
      <c r="AV21" s="143"/>
      <c r="AW21" s="143"/>
      <c r="AX21" s="143"/>
      <c r="AY21" s="143"/>
      <c r="AZ21" s="143" t="n">
        <f aca="false">AO21+AT21</f>
        <v>0</v>
      </c>
      <c r="BA21" s="90" t="n">
        <f aca="false">BB21+BE21</f>
        <v>11478.877</v>
      </c>
      <c r="BB21" s="90" t="n">
        <f aca="false">AD21+AP21</f>
        <v>11478.877</v>
      </c>
      <c r="BC21" s="90" t="n">
        <f aca="false">AQ21+AE21</f>
        <v>7011.958</v>
      </c>
      <c r="BD21" s="109" t="n">
        <f aca="false">AR21+AF21</f>
        <v>1255.885</v>
      </c>
      <c r="BE21" s="90"/>
      <c r="BF21" s="90" t="n">
        <f aca="false">BK21+BH21</f>
        <v>639.35</v>
      </c>
      <c r="BG21" s="90" t="n">
        <f aca="false">AU21+AI21</f>
        <v>14.3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14.3</v>
      </c>
      <c r="BL21" s="90" t="n">
        <f aca="false">BF21+BA21</f>
        <v>12118.227</v>
      </c>
      <c r="BM21" s="226" t="n">
        <f aca="false">BN21</f>
        <v>0</v>
      </c>
      <c r="BN21" s="143"/>
      <c r="BO21" s="143"/>
      <c r="BP21" s="143"/>
      <c r="BQ21" s="143"/>
      <c r="BR21" s="143" t="n">
        <f aca="false">BW21+BT21</f>
        <v>0</v>
      </c>
      <c r="BS21" s="225" t="n">
        <f aca="false">BW21</f>
        <v>0</v>
      </c>
      <c r="BT21" s="143"/>
      <c r="BU21" s="143"/>
      <c r="BV21" s="143"/>
      <c r="BW21" s="143"/>
      <c r="BX21" s="143" t="n">
        <f aca="false">BM21+BR21</f>
        <v>0</v>
      </c>
      <c r="BY21" s="90" t="n">
        <f aca="false">BZ21+CC21</f>
        <v>11478.877</v>
      </c>
      <c r="BZ21" s="90" t="n">
        <f aca="false">BB21+BN21</f>
        <v>11478.877</v>
      </c>
      <c r="CA21" s="90" t="n">
        <f aca="false">BO21+BC21</f>
        <v>7011.958</v>
      </c>
      <c r="CB21" s="109" t="n">
        <f aca="false">BP21+BD21</f>
        <v>1255.885</v>
      </c>
      <c r="CC21" s="90"/>
      <c r="CD21" s="90" t="n">
        <f aca="false">CI21+CF21</f>
        <v>639.35</v>
      </c>
      <c r="CE21" s="90" t="n">
        <f aca="false">BS21+BG21</f>
        <v>14.3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14.3</v>
      </c>
      <c r="CJ21" s="90" t="n">
        <f aca="false">CD21+BY21</f>
        <v>12118.227</v>
      </c>
      <c r="CK21" s="96" t="n">
        <f aca="false">CL21</f>
        <v>0</v>
      </c>
      <c r="CL21" s="143"/>
      <c r="CM21" s="143"/>
      <c r="CN21" s="143"/>
      <c r="CO21" s="143"/>
      <c r="CP21" s="143" t="n">
        <f aca="false">CU21+CR21</f>
        <v>0</v>
      </c>
      <c r="CQ21" s="225" t="n">
        <f aca="false">CU21</f>
        <v>0</v>
      </c>
      <c r="CR21" s="143"/>
      <c r="CS21" s="143"/>
      <c r="CT21" s="143"/>
      <c r="CU21" s="143"/>
      <c r="CV21" s="143" t="n">
        <f aca="false">CK21+CP21</f>
        <v>0</v>
      </c>
      <c r="CW21" s="90" t="n">
        <f aca="false">CX21+DA21</f>
        <v>11478.877</v>
      </c>
      <c r="CX21" s="90" t="n">
        <f aca="false">BZ21+CL21</f>
        <v>11478.877</v>
      </c>
      <c r="CY21" s="90" t="n">
        <f aca="false">CM21+CA21</f>
        <v>7011.958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2118.227</v>
      </c>
      <c r="DI21" s="226" t="n">
        <f aca="false">DJ21</f>
        <v>0</v>
      </c>
      <c r="DJ21" s="143"/>
      <c r="DK21" s="143"/>
      <c r="DL21" s="143"/>
      <c r="DM21" s="143"/>
      <c r="DN21" s="143" t="n">
        <f aca="false">DS21+DP21</f>
        <v>0</v>
      </c>
      <c r="DO21" s="225" t="n">
        <f aca="false">DS21</f>
        <v>0</v>
      </c>
      <c r="DP21" s="143"/>
      <c r="DQ21" s="143"/>
      <c r="DR21" s="143"/>
      <c r="DS21" s="143"/>
      <c r="DT21" s="143" t="n">
        <f aca="false">DI21+DN21</f>
        <v>0</v>
      </c>
      <c r="DU21" s="94" t="n">
        <f aca="false">DV21+DY21</f>
        <v>11478.877</v>
      </c>
      <c r="DV21" s="90" t="n">
        <f aca="false">CX21+DJ21</f>
        <v>11478.877</v>
      </c>
      <c r="DW21" s="90" t="n">
        <f aca="false">DK21+CY21</f>
        <v>7011.958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2118.227</v>
      </c>
      <c r="EG21" s="96"/>
      <c r="EH21" s="143"/>
      <c r="EI21" s="143"/>
      <c r="EJ21" s="143"/>
      <c r="EK21" s="143"/>
      <c r="EL21" s="143" t="n">
        <f aca="false">EQ21+EN21</f>
        <v>0</v>
      </c>
      <c r="EM21" s="225" t="n">
        <f aca="false">EQ21</f>
        <v>0</v>
      </c>
      <c r="EN21" s="143"/>
      <c r="EO21" s="143"/>
      <c r="EP21" s="143"/>
      <c r="EQ21" s="143"/>
      <c r="ER21" s="143" t="n">
        <f aca="false">EG21+EL21</f>
        <v>0</v>
      </c>
      <c r="ES21" s="90" t="n">
        <f aca="false">ET21+EW21</f>
        <v>11478.877</v>
      </c>
      <c r="ET21" s="90" t="n">
        <f aca="false">DV21+EH21</f>
        <v>11478.877</v>
      </c>
      <c r="EU21" s="90" t="n">
        <f aca="false">EI21+DW21</f>
        <v>7011.958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2118.227</v>
      </c>
      <c r="FE21" s="246" t="n">
        <f aca="false">FF21</f>
        <v>0</v>
      </c>
      <c r="FF21" s="143"/>
      <c r="FG21" s="143"/>
      <c r="FH21" s="143"/>
      <c r="FI21" s="143"/>
      <c r="FJ21" s="143" t="n">
        <f aca="false">FO21+FL21</f>
        <v>0</v>
      </c>
      <c r="FK21" s="225" t="n">
        <f aca="false">FO21</f>
        <v>0</v>
      </c>
      <c r="FL21" s="143"/>
      <c r="FM21" s="143"/>
      <c r="FN21" s="143"/>
      <c r="FO21" s="143"/>
      <c r="FP21" s="143" t="n">
        <f aca="false">FE21+FJ21</f>
        <v>0</v>
      </c>
      <c r="FQ21" s="90" t="n">
        <f aca="false">FR21+FU21</f>
        <v>11478.877</v>
      </c>
      <c r="FR21" s="90" t="n">
        <f aca="false">ET21+FF21</f>
        <v>11478.877</v>
      </c>
      <c r="FS21" s="90" t="n">
        <f aca="false">FG21+EU21</f>
        <v>7011.958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2118.227</v>
      </c>
      <c r="GC21" s="96"/>
      <c r="GD21" s="143"/>
      <c r="GE21" s="143"/>
      <c r="GF21" s="143"/>
      <c r="GG21" s="143"/>
      <c r="GH21" s="143" t="n">
        <f aca="false">GM21+GJ21</f>
        <v>0</v>
      </c>
      <c r="GI21" s="225" t="n">
        <f aca="false">GM21</f>
        <v>0</v>
      </c>
      <c r="GJ21" s="143"/>
      <c r="GK21" s="143"/>
      <c r="GL21" s="143"/>
      <c r="GM21" s="143"/>
      <c r="GN21" s="143" t="n">
        <f aca="false">GC21+GH21</f>
        <v>0</v>
      </c>
      <c r="GO21" s="90" t="n">
        <f aca="false">GP21+GS21</f>
        <v>11478.877</v>
      </c>
      <c r="GP21" s="90" t="n">
        <f aca="false">FR21+GD21</f>
        <v>11478.877</v>
      </c>
      <c r="GQ21" s="90" t="n">
        <f aca="false">GE21+FS21</f>
        <v>7011.958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2118.227</v>
      </c>
      <c r="HA21" s="226" t="n">
        <f aca="false">HB21</f>
        <v>0</v>
      </c>
      <c r="HB21" s="143"/>
      <c r="HC21" s="143"/>
      <c r="HD21" s="143"/>
      <c r="HE21" s="143"/>
      <c r="HF21" s="143" t="n">
        <f aca="false">HK21+HH21</f>
        <v>0</v>
      </c>
      <c r="HG21" s="225" t="n">
        <f aca="false">HK21</f>
        <v>0</v>
      </c>
      <c r="HH21" s="143"/>
      <c r="HI21" s="143"/>
      <c r="HJ21" s="143"/>
      <c r="HK21" s="143"/>
      <c r="HL21" s="143" t="n">
        <f aca="false">HA21+HF21</f>
        <v>0</v>
      </c>
      <c r="HM21" s="90" t="n">
        <f aca="false">HN21+HQ21</f>
        <v>11478.877</v>
      </c>
      <c r="HN21" s="90" t="n">
        <f aca="false">GP21+HB21</f>
        <v>11478.877</v>
      </c>
      <c r="HO21" s="90" t="n">
        <f aca="false">HC21+GQ21</f>
        <v>7011.958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2118.227</v>
      </c>
      <c r="HY21" s="226" t="n">
        <f aca="false">HZ21</f>
        <v>0</v>
      </c>
      <c r="HZ21" s="124"/>
      <c r="IA21" s="125"/>
      <c r="IB21" s="143"/>
      <c r="IC21" s="143"/>
      <c r="ID21" s="143" t="n">
        <f aca="false">II21+IF21</f>
        <v>0</v>
      </c>
      <c r="IE21" s="227" t="n">
        <f aca="false">II21</f>
        <v>0</v>
      </c>
      <c r="IF21" s="143"/>
      <c r="IG21" s="143"/>
      <c r="IH21" s="143"/>
      <c r="II21" s="143"/>
      <c r="IJ21" s="143" t="n">
        <f aca="false">HY21+ID21</f>
        <v>0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f aca="false">ГРК!IL22</f>
        <v>5.43</v>
      </c>
      <c r="G22" s="81" t="n">
        <f aca="false">ГРК!IM22</f>
        <v>0</v>
      </c>
      <c r="H22" s="81" t="n">
        <f aca="false">ГРК!IN22</f>
        <v>0</v>
      </c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 t="n">
        <f aca="false">ГРК!IU22</f>
        <v>0</v>
      </c>
      <c r="P22" s="129" t="n">
        <f aca="false">J22+E22</f>
        <v>5.43</v>
      </c>
      <c r="Q22" s="387" t="n">
        <f aca="false">R22</f>
        <v>0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2" t="n">
        <f aca="false">AH22+AC22</f>
        <v>5.43</v>
      </c>
      <c r="AO22" s="96"/>
      <c r="AP22" s="96"/>
      <c r="AQ22" s="96"/>
      <c r="AR22" s="96"/>
      <c r="AS22" s="96"/>
      <c r="AT22" s="143" t="n">
        <f aca="false">AY22+AV22</f>
        <v>0</v>
      </c>
      <c r="AU22" s="225" t="n">
        <f aca="false">AY22</f>
        <v>0</v>
      </c>
      <c r="AV22" s="96"/>
      <c r="AW22" s="96"/>
      <c r="AX22" s="96"/>
      <c r="AY22" s="96"/>
      <c r="AZ22" s="96"/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M22" s="96"/>
      <c r="BN22" s="96"/>
      <c r="BO22" s="96"/>
      <c r="BP22" s="96"/>
      <c r="BQ22" s="96"/>
      <c r="BR22" s="143" t="n">
        <f aca="false">BW22+BT22</f>
        <v>0</v>
      </c>
      <c r="BS22" s="225" t="n">
        <f aca="false">BW22</f>
        <v>0</v>
      </c>
      <c r="BT22" s="96"/>
      <c r="BU22" s="96"/>
      <c r="BV22" s="96"/>
      <c r="BW22" s="96"/>
      <c r="BX22" s="96"/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K22" s="96"/>
      <c r="CL22" s="96"/>
      <c r="CM22" s="96"/>
      <c r="CN22" s="96"/>
      <c r="CO22" s="96"/>
      <c r="CP22" s="143" t="n">
        <f aca="false">CU22+CR22</f>
        <v>0</v>
      </c>
      <c r="CQ22" s="225" t="n">
        <f aca="false">CU22</f>
        <v>0</v>
      </c>
      <c r="CR22" s="96"/>
      <c r="CS22" s="96"/>
      <c r="CT22" s="96"/>
      <c r="CU22" s="96"/>
      <c r="CV22" s="96"/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I22" s="96"/>
      <c r="DJ22" s="96"/>
      <c r="DK22" s="96"/>
      <c r="DL22" s="96"/>
      <c r="DM22" s="96"/>
      <c r="DN22" s="143" t="n">
        <f aca="false">DS22+DP22</f>
        <v>0</v>
      </c>
      <c r="DO22" s="225" t="n">
        <f aca="false">DS22</f>
        <v>0</v>
      </c>
      <c r="DP22" s="96"/>
      <c r="DQ22" s="96"/>
      <c r="DR22" s="96"/>
      <c r="DS22" s="96"/>
      <c r="DT22" s="96"/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G22" s="96"/>
      <c r="EH22" s="96"/>
      <c r="EI22" s="96"/>
      <c r="EJ22" s="96"/>
      <c r="EK22" s="96"/>
      <c r="EL22" s="143" t="n">
        <f aca="false">EQ22+EN22</f>
        <v>0</v>
      </c>
      <c r="EM22" s="225" t="n">
        <f aca="false">EQ22</f>
        <v>0</v>
      </c>
      <c r="EN22" s="96"/>
      <c r="EO22" s="96"/>
      <c r="EP22" s="96"/>
      <c r="EQ22" s="96"/>
      <c r="ER22" s="96"/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E22" s="96"/>
      <c r="FF22" s="96"/>
      <c r="FG22" s="96"/>
      <c r="FH22" s="96"/>
      <c r="FI22" s="96"/>
      <c r="FJ22" s="143" t="n">
        <f aca="false">FO22+FL22</f>
        <v>0</v>
      </c>
      <c r="FK22" s="225" t="n">
        <f aca="false">FO22</f>
        <v>0</v>
      </c>
      <c r="FL22" s="96"/>
      <c r="FM22" s="96"/>
      <c r="FN22" s="96"/>
      <c r="FO22" s="96"/>
      <c r="FP22" s="96"/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C22" s="96"/>
      <c r="GD22" s="96"/>
      <c r="GE22" s="96"/>
      <c r="GF22" s="96"/>
      <c r="GG22" s="96"/>
      <c r="GH22" s="143" t="n">
        <f aca="false">GM22+GJ22</f>
        <v>0</v>
      </c>
      <c r="GI22" s="225" t="n">
        <f aca="false">GM22</f>
        <v>0</v>
      </c>
      <c r="GJ22" s="96"/>
      <c r="GK22" s="96"/>
      <c r="GL22" s="96"/>
      <c r="GM22" s="96"/>
      <c r="GN22" s="96"/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226" t="n">
        <f aca="false">HB22</f>
        <v>0</v>
      </c>
      <c r="HB22" s="96"/>
      <c r="HC22" s="96"/>
      <c r="HD22" s="96"/>
      <c r="HE22" s="96"/>
      <c r="HF22" s="143" t="n">
        <f aca="false">HK22+HH22</f>
        <v>0</v>
      </c>
      <c r="HG22" s="225" t="n">
        <f aca="false">HK22</f>
        <v>0</v>
      </c>
      <c r="HH22" s="96"/>
      <c r="HI22" s="96"/>
      <c r="HJ22" s="96"/>
      <c r="HK22" s="96"/>
      <c r="HL22" s="96"/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226" t="n">
        <f aca="false">HZ22</f>
        <v>0</v>
      </c>
      <c r="HZ22" s="96"/>
      <c r="IA22" s="96"/>
      <c r="IB22" s="96"/>
      <c r="IC22" s="96"/>
      <c r="ID22" s="143" t="n">
        <f aca="false">II22+IF22</f>
        <v>0</v>
      </c>
      <c r="IE22" s="227" t="n">
        <f aca="false">II22</f>
        <v>0</v>
      </c>
      <c r="IF22" s="96"/>
      <c r="IG22" s="96"/>
      <c r="IH22" s="96"/>
      <c r="II22" s="96"/>
      <c r="IJ22" s="96"/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22.088</v>
      </c>
      <c r="F23" s="81" t="n">
        <f aca="false">ГРК!IL23</f>
        <v>22.088</v>
      </c>
      <c r="G23" s="81" t="n">
        <f aca="false">ГРК!IM23</f>
        <v>0</v>
      </c>
      <c r="H23" s="81" t="n">
        <f aca="false">ГРК!IN23</f>
        <v>0</v>
      </c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 t="n">
        <f aca="false">ГРК!IU23</f>
        <v>0</v>
      </c>
      <c r="P23" s="129" t="n">
        <f aca="false">J23+E23</f>
        <v>22.088</v>
      </c>
      <c r="Q23" s="387" t="n">
        <f aca="false">R23</f>
        <v>0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22.088</v>
      </c>
      <c r="AD23" s="90" t="n">
        <f aca="false">F23+R23</f>
        <v>22.088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2" t="n">
        <f aca="false">AH23+AC23</f>
        <v>22.088</v>
      </c>
      <c r="AO23" s="96"/>
      <c r="AP23" s="96"/>
      <c r="AQ23" s="96"/>
      <c r="AR23" s="96"/>
      <c r="AS23" s="96"/>
      <c r="AT23" s="143" t="n">
        <f aca="false">AY23+AV23</f>
        <v>0</v>
      </c>
      <c r="AU23" s="225" t="n">
        <f aca="false">AY23</f>
        <v>0</v>
      </c>
      <c r="AV23" s="96"/>
      <c r="AW23" s="96"/>
      <c r="AX23" s="96"/>
      <c r="AY23" s="96"/>
      <c r="AZ23" s="96"/>
      <c r="BA23" s="90" t="n">
        <f aca="false">BB23+BE23</f>
        <v>22.088</v>
      </c>
      <c r="BB23" s="90" t="n">
        <f aca="false">AD23+AP23</f>
        <v>22.088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22.088</v>
      </c>
      <c r="BM23" s="96"/>
      <c r="BN23" s="96"/>
      <c r="BO23" s="96"/>
      <c r="BP23" s="96"/>
      <c r="BQ23" s="96"/>
      <c r="BR23" s="143" t="n">
        <f aca="false">BW23+BT23</f>
        <v>0</v>
      </c>
      <c r="BS23" s="225" t="n">
        <f aca="false">BW23</f>
        <v>0</v>
      </c>
      <c r="BT23" s="96"/>
      <c r="BU23" s="96"/>
      <c r="BV23" s="96"/>
      <c r="BW23" s="96"/>
      <c r="BX23" s="96"/>
      <c r="BY23" s="90" t="n">
        <f aca="false">BZ23+CC23</f>
        <v>22.088</v>
      </c>
      <c r="BZ23" s="90" t="n">
        <f aca="false">BB23+BN23</f>
        <v>22.088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22.088</v>
      </c>
      <c r="CK23" s="96" t="n">
        <f aca="false">CL23</f>
        <v>0</v>
      </c>
      <c r="CL23" s="96"/>
      <c r="CM23" s="96"/>
      <c r="CN23" s="96"/>
      <c r="CO23" s="96"/>
      <c r="CP23" s="143" t="n">
        <f aca="false">CU23+CR23</f>
        <v>0</v>
      </c>
      <c r="CQ23" s="225" t="n">
        <f aca="false">CU23</f>
        <v>0</v>
      </c>
      <c r="CR23" s="96"/>
      <c r="CS23" s="96"/>
      <c r="CT23" s="96"/>
      <c r="CU23" s="96"/>
      <c r="CV23" s="143" t="n">
        <f aca="false">CK23+CP23</f>
        <v>0</v>
      </c>
      <c r="CW23" s="90" t="n">
        <f aca="false">CX23+DA23</f>
        <v>22.088</v>
      </c>
      <c r="CX23" s="90" t="n">
        <f aca="false">BZ23+CL23</f>
        <v>22.088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22.088</v>
      </c>
      <c r="DI23" s="96"/>
      <c r="DJ23" s="96"/>
      <c r="DK23" s="96"/>
      <c r="DL23" s="96"/>
      <c r="DM23" s="96"/>
      <c r="DN23" s="143" t="n">
        <f aca="false">DS23+DP23</f>
        <v>0</v>
      </c>
      <c r="DO23" s="225" t="n">
        <f aca="false">DS23</f>
        <v>0</v>
      </c>
      <c r="DP23" s="96"/>
      <c r="DQ23" s="96"/>
      <c r="DR23" s="96"/>
      <c r="DS23" s="96"/>
      <c r="DT23" s="96"/>
      <c r="DU23" s="94" t="n">
        <f aca="false">DV23+DY23</f>
        <v>22.088</v>
      </c>
      <c r="DV23" s="90" t="n">
        <f aca="false">CX23+DJ23</f>
        <v>22.088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22.088</v>
      </c>
      <c r="EG23" s="96"/>
      <c r="EH23" s="96"/>
      <c r="EI23" s="96"/>
      <c r="EJ23" s="96"/>
      <c r="EK23" s="96"/>
      <c r="EL23" s="143" t="n">
        <f aca="false">EQ23+EN23</f>
        <v>0</v>
      </c>
      <c r="EM23" s="225" t="n">
        <f aca="false">EQ23</f>
        <v>0</v>
      </c>
      <c r="EN23" s="96"/>
      <c r="EO23" s="96"/>
      <c r="EP23" s="96"/>
      <c r="EQ23" s="96"/>
      <c r="ER23" s="96"/>
      <c r="ES23" s="90" t="n">
        <f aca="false">ET23+EW23</f>
        <v>22.088</v>
      </c>
      <c r="ET23" s="90" t="n">
        <f aca="false">DV23+EH23</f>
        <v>22.088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22.088</v>
      </c>
      <c r="FE23" s="96"/>
      <c r="FF23" s="96"/>
      <c r="FG23" s="96"/>
      <c r="FH23" s="96"/>
      <c r="FI23" s="96"/>
      <c r="FJ23" s="143" t="n">
        <f aca="false">FO23+FL23</f>
        <v>0</v>
      </c>
      <c r="FK23" s="225" t="n">
        <f aca="false">FO23</f>
        <v>0</v>
      </c>
      <c r="FL23" s="96"/>
      <c r="FM23" s="96"/>
      <c r="FN23" s="96"/>
      <c r="FO23" s="96"/>
      <c r="FP23" s="96"/>
      <c r="FQ23" s="90" t="n">
        <f aca="false">FR23+FU23</f>
        <v>22.088</v>
      </c>
      <c r="FR23" s="90" t="n">
        <f aca="false">ET23+FF23</f>
        <v>22.088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22.088</v>
      </c>
      <c r="GC23" s="96"/>
      <c r="GD23" s="96"/>
      <c r="GE23" s="96"/>
      <c r="GF23" s="96"/>
      <c r="GG23" s="96"/>
      <c r="GH23" s="143" t="n">
        <f aca="false">GM23+GJ23</f>
        <v>0</v>
      </c>
      <c r="GI23" s="225" t="n">
        <f aca="false">GM23</f>
        <v>0</v>
      </c>
      <c r="GJ23" s="96"/>
      <c r="GK23" s="96"/>
      <c r="GL23" s="96"/>
      <c r="GM23" s="96"/>
      <c r="GN23" s="96"/>
      <c r="GO23" s="90" t="n">
        <f aca="false">GP23+GS23</f>
        <v>22.088</v>
      </c>
      <c r="GP23" s="90" t="n">
        <f aca="false">FR23+GD23</f>
        <v>22.088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22.088</v>
      </c>
      <c r="HA23" s="226" t="n">
        <f aca="false">HB23</f>
        <v>0</v>
      </c>
      <c r="HB23" s="96"/>
      <c r="HC23" s="96"/>
      <c r="HD23" s="96"/>
      <c r="HE23" s="96"/>
      <c r="HF23" s="143" t="n">
        <f aca="false">HK23+HH23</f>
        <v>0</v>
      </c>
      <c r="HG23" s="225" t="n">
        <f aca="false">HK23</f>
        <v>0</v>
      </c>
      <c r="HH23" s="96"/>
      <c r="HI23" s="96"/>
      <c r="HJ23" s="96"/>
      <c r="HK23" s="96"/>
      <c r="HL23" s="143" t="n">
        <f aca="false">HA23+HF23</f>
        <v>0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226" t="n">
        <f aca="false">HZ23</f>
        <v>0</v>
      </c>
      <c r="HZ23" s="96"/>
      <c r="IA23" s="96"/>
      <c r="IB23" s="96"/>
      <c r="IC23" s="96"/>
      <c r="ID23" s="143" t="n">
        <f aca="false">II23+IF23</f>
        <v>0</v>
      </c>
      <c r="IE23" s="227" t="n">
        <f aca="false">II23</f>
        <v>0</v>
      </c>
      <c r="IF23" s="96"/>
      <c r="IG23" s="96"/>
      <c r="IH23" s="96"/>
      <c r="II23" s="96"/>
      <c r="IJ23" s="96"/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4289.248</v>
      </c>
      <c r="F24" s="81" t="n">
        <f aca="false">ГРК!IL24</f>
        <v>4289.248</v>
      </c>
      <c r="G24" s="81" t="n">
        <f aca="false">ГРК!IM24</f>
        <v>3386.629</v>
      </c>
      <c r="H24" s="81" t="n">
        <f aca="false">ГРК!IN24</f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 t="n">
        <f aca="false">ГРК!IU24</f>
        <v>0</v>
      </c>
      <c r="P24" s="85" t="n">
        <f aca="false">J24+E24</f>
        <v>4348.096</v>
      </c>
      <c r="Q24" s="387" t="n">
        <f aca="false">R24</f>
        <v>0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0</v>
      </c>
      <c r="AC24" s="90" t="n">
        <f aca="false">AD24+AG24</f>
        <v>4289.248</v>
      </c>
      <c r="AD24" s="90" t="n">
        <f aca="false">F24+R24</f>
        <v>4289.248</v>
      </c>
      <c r="AE24" s="90" t="n">
        <f aca="false">S24+G24</f>
        <v>3386.629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2" t="n">
        <f aca="false">AH24+AC24</f>
        <v>4348.096</v>
      </c>
      <c r="AO24" s="246" t="n">
        <f aca="false">AP24</f>
        <v>0</v>
      </c>
      <c r="AP24" s="143"/>
      <c r="AQ24" s="143"/>
      <c r="AR24" s="143"/>
      <c r="AS24" s="143"/>
      <c r="AT24" s="143" t="n">
        <f aca="false">AY24+AV24</f>
        <v>0</v>
      </c>
      <c r="AU24" s="225" t="n">
        <f aca="false">AY24</f>
        <v>0</v>
      </c>
      <c r="AV24" s="143"/>
      <c r="AW24" s="143"/>
      <c r="AX24" s="143"/>
      <c r="AY24" s="143"/>
      <c r="AZ24" s="143" t="n">
        <f aca="false">AO24+AT24</f>
        <v>0</v>
      </c>
      <c r="BA24" s="90" t="n">
        <f aca="false">BB24+BE24</f>
        <v>4289.248</v>
      </c>
      <c r="BB24" s="90" t="n">
        <f aca="false">AD24+AP24</f>
        <v>4289.248</v>
      </c>
      <c r="BC24" s="90" t="n">
        <f aca="false">AQ24+AE24</f>
        <v>3386.629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4348.096</v>
      </c>
      <c r="BM24" s="226" t="n">
        <f aca="false">BN24</f>
        <v>0</v>
      </c>
      <c r="BN24" s="143"/>
      <c r="BO24" s="143"/>
      <c r="BP24" s="143"/>
      <c r="BQ24" s="143"/>
      <c r="BR24" s="143" t="n">
        <f aca="false">BW24+BT24</f>
        <v>0</v>
      </c>
      <c r="BS24" s="225" t="n">
        <f aca="false">BW24</f>
        <v>0</v>
      </c>
      <c r="BT24" s="143"/>
      <c r="BU24" s="143"/>
      <c r="BV24" s="143"/>
      <c r="BW24" s="143"/>
      <c r="BX24" s="143" t="n">
        <f aca="false">BM24+BR24</f>
        <v>0</v>
      </c>
      <c r="BY24" s="90" t="n">
        <f aca="false">BZ24+CC24</f>
        <v>4289.248</v>
      </c>
      <c r="BZ24" s="90" t="n">
        <f aca="false">BB24+BN24</f>
        <v>4289.248</v>
      </c>
      <c r="CA24" s="90" t="n">
        <f aca="false">BO24+BC24</f>
        <v>3386.629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4348.096</v>
      </c>
      <c r="CK24" s="96" t="n">
        <f aca="false">CL24</f>
        <v>0</v>
      </c>
      <c r="CL24" s="143"/>
      <c r="CM24" s="143"/>
      <c r="CN24" s="143"/>
      <c r="CO24" s="143"/>
      <c r="CP24" s="143" t="n">
        <f aca="false">CU24+CR24</f>
        <v>0</v>
      </c>
      <c r="CQ24" s="225" t="n">
        <f aca="false">CU24</f>
        <v>0</v>
      </c>
      <c r="CR24" s="143"/>
      <c r="CS24" s="143"/>
      <c r="CT24" s="143"/>
      <c r="CU24" s="143"/>
      <c r="CV24" s="143" t="n">
        <f aca="false">CK24+CP24</f>
        <v>0</v>
      </c>
      <c r="CW24" s="90" t="n">
        <f aca="false">CX24+DA24</f>
        <v>4289.248</v>
      </c>
      <c r="CX24" s="90" t="n">
        <f aca="false">BZ24+CL24</f>
        <v>4289.248</v>
      </c>
      <c r="CY24" s="90" t="n">
        <f aca="false">CM24+CA24</f>
        <v>3386.629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4348.096</v>
      </c>
      <c r="DI24" s="96"/>
      <c r="DJ24" s="143"/>
      <c r="DK24" s="143"/>
      <c r="DL24" s="143"/>
      <c r="DM24" s="143"/>
      <c r="DN24" s="143" t="n">
        <f aca="false">DS24+DP24</f>
        <v>0</v>
      </c>
      <c r="DO24" s="225" t="n">
        <f aca="false">DS24</f>
        <v>0</v>
      </c>
      <c r="DP24" s="143"/>
      <c r="DQ24" s="143"/>
      <c r="DR24" s="143"/>
      <c r="DS24" s="143"/>
      <c r="DT24" s="143" t="n">
        <f aca="false">DI24+DN24</f>
        <v>0</v>
      </c>
      <c r="DU24" s="94" t="n">
        <f aca="false">DV24+DY24</f>
        <v>4289.248</v>
      </c>
      <c r="DV24" s="90" t="n">
        <f aca="false">CX24+DJ24</f>
        <v>4289.248</v>
      </c>
      <c r="DW24" s="90" t="n">
        <f aca="false">DK24+CY24</f>
        <v>3386.629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4348.096</v>
      </c>
      <c r="EG24" s="96" t="n">
        <f aca="false">EH24</f>
        <v>0</v>
      </c>
      <c r="EH24" s="143"/>
      <c r="EI24" s="143"/>
      <c r="EJ24" s="143"/>
      <c r="EK24" s="143"/>
      <c r="EL24" s="143" t="n">
        <f aca="false">EQ24+EN24</f>
        <v>0</v>
      </c>
      <c r="EM24" s="225" t="n">
        <f aca="false">EQ24</f>
        <v>0</v>
      </c>
      <c r="EN24" s="143"/>
      <c r="EO24" s="143"/>
      <c r="EP24" s="143"/>
      <c r="EQ24" s="143"/>
      <c r="ER24" s="143" t="n">
        <f aca="false">EG24+EL24</f>
        <v>0</v>
      </c>
      <c r="ES24" s="90" t="n">
        <f aca="false">ET24+EW24</f>
        <v>4289.248</v>
      </c>
      <c r="ET24" s="90" t="n">
        <f aca="false">DV24+EH24</f>
        <v>4289.248</v>
      </c>
      <c r="EU24" s="90" t="n">
        <f aca="false">EI24+DW24</f>
        <v>3386.629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4348.096</v>
      </c>
      <c r="FE24" s="246" t="n">
        <f aca="false">FF24</f>
        <v>0</v>
      </c>
      <c r="FF24" s="143"/>
      <c r="FG24" s="143"/>
      <c r="FH24" s="143"/>
      <c r="FI24" s="143"/>
      <c r="FJ24" s="143" t="n">
        <f aca="false">FO24+FL24</f>
        <v>0</v>
      </c>
      <c r="FK24" s="225" t="n">
        <f aca="false">FO24</f>
        <v>0</v>
      </c>
      <c r="FL24" s="143"/>
      <c r="FM24" s="143"/>
      <c r="FN24" s="143"/>
      <c r="FO24" s="143"/>
      <c r="FP24" s="143" t="n">
        <f aca="false">FE24+FJ24</f>
        <v>0</v>
      </c>
      <c r="FQ24" s="90" t="n">
        <f aca="false">FR24+FU24</f>
        <v>4289.248</v>
      </c>
      <c r="FR24" s="90" t="n">
        <f aca="false">ET24+FF24</f>
        <v>4289.248</v>
      </c>
      <c r="FS24" s="90" t="n">
        <f aca="false">FG24+EU24</f>
        <v>3386.629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4348.096</v>
      </c>
      <c r="GC24" s="96"/>
      <c r="GD24" s="143"/>
      <c r="GE24" s="143"/>
      <c r="GF24" s="143"/>
      <c r="GG24" s="143"/>
      <c r="GH24" s="143" t="n">
        <f aca="false">GM24+GJ24</f>
        <v>0</v>
      </c>
      <c r="GI24" s="225" t="n">
        <f aca="false">GM24</f>
        <v>0</v>
      </c>
      <c r="GJ24" s="143"/>
      <c r="GK24" s="143"/>
      <c r="GL24" s="143"/>
      <c r="GM24" s="143"/>
      <c r="GN24" s="143" t="n">
        <f aca="false">GC24+GH24</f>
        <v>0</v>
      </c>
      <c r="GO24" s="90" t="n">
        <f aca="false">GP24+GS24</f>
        <v>4289.248</v>
      </c>
      <c r="GP24" s="90" t="n">
        <f aca="false">FR24+GD24</f>
        <v>4289.248</v>
      </c>
      <c r="GQ24" s="90" t="n">
        <f aca="false">GE24+FS24</f>
        <v>3386.629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4348.096</v>
      </c>
      <c r="HA24" s="226" t="n">
        <f aca="false">HB24</f>
        <v>0</v>
      </c>
      <c r="HB24" s="143"/>
      <c r="HC24" s="143"/>
      <c r="HD24" s="143"/>
      <c r="HE24" s="143"/>
      <c r="HF24" s="143" t="n">
        <f aca="false">HK24+HH24</f>
        <v>0</v>
      </c>
      <c r="HG24" s="225" t="n">
        <f aca="false">HK24</f>
        <v>0</v>
      </c>
      <c r="HH24" s="143"/>
      <c r="HI24" s="143"/>
      <c r="HJ24" s="143"/>
      <c r="HK24" s="143"/>
      <c r="HL24" s="143" t="n">
        <f aca="false">HA24+HF24</f>
        <v>0</v>
      </c>
      <c r="HM24" s="90" t="n">
        <f aca="false">HN24+HQ24</f>
        <v>4289.248</v>
      </c>
      <c r="HN24" s="90" t="n">
        <f aca="false">GP24+HB24</f>
        <v>4289.2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48.096</v>
      </c>
      <c r="HY24" s="226" t="n">
        <f aca="false">HZ24</f>
        <v>0</v>
      </c>
      <c r="HZ24" s="136"/>
      <c r="IA24" s="143"/>
      <c r="IB24" s="143"/>
      <c r="IC24" s="143"/>
      <c r="ID24" s="143" t="n">
        <f aca="false">II24+IF24</f>
        <v>0</v>
      </c>
      <c r="IE24" s="227" t="n">
        <f aca="false">II24</f>
        <v>0</v>
      </c>
      <c r="IF24" s="143"/>
      <c r="IG24" s="143"/>
      <c r="IH24" s="143"/>
      <c r="II24" s="143"/>
      <c r="IJ24" s="143" t="n">
        <f aca="false">HY24+ID24</f>
        <v>0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81" t="n">
        <f aca="false">ГРК!IL25</f>
        <v>1046.737</v>
      </c>
      <c r="G25" s="81" t="n">
        <f aca="false">ГРК!IM25</f>
        <v>0</v>
      </c>
      <c r="H25" s="81" t="n">
        <f aca="false">ГРК!IN25</f>
        <v>0</v>
      </c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1" t="n">
        <f aca="false">ГРК!IU25</f>
        <v>0</v>
      </c>
      <c r="P25" s="104" t="n">
        <f aca="false">J25+E25</f>
        <v>1046.737</v>
      </c>
      <c r="Q25" s="387" t="n">
        <f aca="false">R25</f>
        <v>0</v>
      </c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10" t="n">
        <f aca="false">AH25+AC25</f>
        <v>1046.737</v>
      </c>
      <c r="AO25" s="232"/>
      <c r="AP25" s="233"/>
      <c r="AQ25" s="233"/>
      <c r="AR25" s="233"/>
      <c r="AS25" s="233"/>
      <c r="AT25" s="233" t="n">
        <f aca="false">AY25+AV25</f>
        <v>0</v>
      </c>
      <c r="AU25" s="234" t="n">
        <f aca="false">AY25</f>
        <v>0</v>
      </c>
      <c r="AV25" s="233"/>
      <c r="AW25" s="233"/>
      <c r="AX25" s="233"/>
      <c r="AY25" s="233"/>
      <c r="AZ25" s="233"/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232"/>
      <c r="BN25" s="233"/>
      <c r="BO25" s="233"/>
      <c r="BP25" s="233"/>
      <c r="BQ25" s="233"/>
      <c r="BR25" s="233" t="n">
        <f aca="false">BW25+BT25</f>
        <v>0</v>
      </c>
      <c r="BS25" s="234" t="n">
        <f aca="false">BW25</f>
        <v>0</v>
      </c>
      <c r="BT25" s="233"/>
      <c r="BU25" s="233"/>
      <c r="BV25" s="233"/>
      <c r="BW25" s="233"/>
      <c r="BX25" s="233"/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232"/>
      <c r="CL25" s="233"/>
      <c r="CM25" s="233"/>
      <c r="CN25" s="233"/>
      <c r="CO25" s="233"/>
      <c r="CP25" s="233" t="n">
        <f aca="false">CU25+CR25</f>
        <v>0</v>
      </c>
      <c r="CQ25" s="234" t="n">
        <f aca="false">CU25</f>
        <v>0</v>
      </c>
      <c r="CR25" s="233"/>
      <c r="CS25" s="233"/>
      <c r="CT25" s="233"/>
      <c r="CU25" s="233"/>
      <c r="CV25" s="143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232"/>
      <c r="DJ25" s="233"/>
      <c r="DK25" s="233"/>
      <c r="DL25" s="233"/>
      <c r="DM25" s="233"/>
      <c r="DN25" s="233" t="n">
        <f aca="false">DS25+DP25</f>
        <v>0</v>
      </c>
      <c r="DO25" s="234" t="n">
        <f aca="false">DS25</f>
        <v>0</v>
      </c>
      <c r="DP25" s="233"/>
      <c r="DQ25" s="233"/>
      <c r="DR25" s="233"/>
      <c r="DS25" s="233"/>
      <c r="DT25" s="233"/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232"/>
      <c r="EH25" s="233"/>
      <c r="EI25" s="233"/>
      <c r="EJ25" s="233"/>
      <c r="EK25" s="233"/>
      <c r="EL25" s="233" t="n">
        <f aca="false">EQ25+EN25</f>
        <v>0</v>
      </c>
      <c r="EM25" s="234" t="n">
        <f aca="false">EQ25</f>
        <v>0</v>
      </c>
      <c r="EN25" s="233"/>
      <c r="EO25" s="233"/>
      <c r="EP25" s="233"/>
      <c r="EQ25" s="233"/>
      <c r="ER25" s="233"/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232"/>
      <c r="FF25" s="233"/>
      <c r="FG25" s="233"/>
      <c r="FH25" s="233"/>
      <c r="FI25" s="233"/>
      <c r="FJ25" s="233" t="n">
        <f aca="false">FO25+FL25</f>
        <v>0</v>
      </c>
      <c r="FK25" s="234" t="n">
        <f aca="false">FO25</f>
        <v>0</v>
      </c>
      <c r="FL25" s="233"/>
      <c r="FM25" s="233"/>
      <c r="FN25" s="233"/>
      <c r="FO25" s="233"/>
      <c r="FP25" s="233"/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232"/>
      <c r="GD25" s="233"/>
      <c r="GE25" s="233"/>
      <c r="GF25" s="233"/>
      <c r="GG25" s="233"/>
      <c r="GH25" s="233" t="n">
        <f aca="false">GM25+GJ25</f>
        <v>0</v>
      </c>
      <c r="GI25" s="234" t="n">
        <f aca="false">GM25</f>
        <v>0</v>
      </c>
      <c r="GJ25" s="233"/>
      <c r="GK25" s="233"/>
      <c r="GL25" s="233"/>
      <c r="GM25" s="233"/>
      <c r="GN25" s="233"/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226" t="n">
        <f aca="false">HB25</f>
        <v>0</v>
      </c>
      <c r="HB25" s="233"/>
      <c r="HC25" s="233"/>
      <c r="HD25" s="233"/>
      <c r="HE25" s="233"/>
      <c r="HF25" s="233" t="n">
        <f aca="false">HK25+HH25</f>
        <v>0</v>
      </c>
      <c r="HG25" s="234" t="n">
        <f aca="false">HK25</f>
        <v>0</v>
      </c>
      <c r="HH25" s="233"/>
      <c r="HI25" s="233"/>
      <c r="HJ25" s="233"/>
      <c r="HK25" s="233"/>
      <c r="HL25" s="233"/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226" t="n">
        <f aca="false">HZ25</f>
        <v>0</v>
      </c>
      <c r="HZ25" s="233"/>
      <c r="IA25" s="233"/>
      <c r="IB25" s="233"/>
      <c r="IC25" s="233"/>
      <c r="ID25" s="233" t="n">
        <f aca="false">II25+IF25</f>
        <v>0</v>
      </c>
      <c r="IE25" s="386" t="n">
        <f aca="false">II25</f>
        <v>0</v>
      </c>
      <c r="IF25" s="233"/>
      <c r="IG25" s="233"/>
      <c r="IH25" s="233"/>
      <c r="II25" s="233"/>
      <c r="IJ25" s="233"/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81" t="n">
        <f aca="false">ГРК!IL26</f>
        <v>0</v>
      </c>
      <c r="G26" s="81" t="n">
        <f aca="false">ГРК!IM26</f>
        <v>0</v>
      </c>
      <c r="H26" s="81" t="n">
        <f aca="false">ГРК!IN26</f>
        <v>0</v>
      </c>
      <c r="I26" s="102"/>
      <c r="J26" s="81"/>
      <c r="K26" s="81"/>
      <c r="L26" s="81"/>
      <c r="M26" s="83"/>
      <c r="N26" s="81"/>
      <c r="O26" s="81" t="n">
        <f aca="false">ГРК!IU26</f>
        <v>0</v>
      </c>
      <c r="P26" s="85"/>
      <c r="Q26" s="387" t="n">
        <f aca="false">R26</f>
        <v>0</v>
      </c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10"/>
      <c r="AO26" s="232"/>
      <c r="AP26" s="233"/>
      <c r="AQ26" s="233"/>
      <c r="AR26" s="233"/>
      <c r="AS26" s="233"/>
      <c r="AT26" s="233"/>
      <c r="AU26" s="234"/>
      <c r="AV26" s="233"/>
      <c r="AW26" s="233"/>
      <c r="AX26" s="233"/>
      <c r="AY26" s="233"/>
      <c r="AZ26" s="233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226" t="n">
        <f aca="false">BN26</f>
        <v>0</v>
      </c>
      <c r="BN26" s="233"/>
      <c r="BO26" s="233"/>
      <c r="BP26" s="233"/>
      <c r="BQ26" s="233"/>
      <c r="BR26" s="233"/>
      <c r="BS26" s="234"/>
      <c r="BT26" s="233"/>
      <c r="BU26" s="233"/>
      <c r="BV26" s="233"/>
      <c r="BW26" s="233"/>
      <c r="BX26" s="143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232"/>
      <c r="CL26" s="233"/>
      <c r="CM26" s="233"/>
      <c r="CN26" s="233"/>
      <c r="CO26" s="233"/>
      <c r="CP26" s="233"/>
      <c r="CQ26" s="234"/>
      <c r="CR26" s="233"/>
      <c r="CS26" s="233"/>
      <c r="CT26" s="233"/>
      <c r="CU26" s="233"/>
      <c r="CV26" s="143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232"/>
      <c r="DJ26" s="233"/>
      <c r="DK26" s="233"/>
      <c r="DL26" s="233"/>
      <c r="DM26" s="233"/>
      <c r="DN26" s="233"/>
      <c r="DO26" s="234"/>
      <c r="DP26" s="233"/>
      <c r="DQ26" s="233"/>
      <c r="DR26" s="233"/>
      <c r="DS26" s="233"/>
      <c r="DT26" s="143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232"/>
      <c r="EH26" s="233"/>
      <c r="EI26" s="233"/>
      <c r="EJ26" s="233"/>
      <c r="EK26" s="233"/>
      <c r="EL26" s="233"/>
      <c r="EM26" s="234"/>
      <c r="EN26" s="233"/>
      <c r="EO26" s="233"/>
      <c r="EP26" s="233"/>
      <c r="EQ26" s="233"/>
      <c r="ER26" s="143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232"/>
      <c r="FF26" s="233"/>
      <c r="FG26" s="233"/>
      <c r="FH26" s="233"/>
      <c r="FI26" s="233"/>
      <c r="FJ26" s="233"/>
      <c r="FK26" s="234"/>
      <c r="FL26" s="233"/>
      <c r="FM26" s="233"/>
      <c r="FN26" s="233"/>
      <c r="FO26" s="233"/>
      <c r="FP26" s="143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232"/>
      <c r="GD26" s="233"/>
      <c r="GE26" s="233"/>
      <c r="GF26" s="233"/>
      <c r="GG26" s="233"/>
      <c r="GH26" s="233"/>
      <c r="GI26" s="234"/>
      <c r="GJ26" s="233"/>
      <c r="GK26" s="233"/>
      <c r="GL26" s="233"/>
      <c r="GM26" s="233"/>
      <c r="GN26" s="143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226" t="n">
        <f aca="false">HB26</f>
        <v>0</v>
      </c>
      <c r="HB26" s="233"/>
      <c r="HC26" s="233"/>
      <c r="HD26" s="233"/>
      <c r="HE26" s="233"/>
      <c r="HF26" s="233"/>
      <c r="HG26" s="234"/>
      <c r="HH26" s="233"/>
      <c r="HI26" s="233"/>
      <c r="HJ26" s="233"/>
      <c r="HK26" s="233"/>
      <c r="HL26" s="143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226" t="n">
        <f aca="false">HZ26</f>
        <v>0</v>
      </c>
      <c r="HZ26" s="233"/>
      <c r="IA26" s="233"/>
      <c r="IB26" s="233"/>
      <c r="IC26" s="233"/>
      <c r="ID26" s="233"/>
      <c r="IE26" s="386"/>
      <c r="IF26" s="233"/>
      <c r="IG26" s="233"/>
      <c r="IH26" s="233"/>
      <c r="II26" s="233"/>
      <c r="IJ26" s="143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2152.639</v>
      </c>
      <c r="F27" s="81" t="n">
        <f aca="false">ГРК!IL27</f>
        <v>2152.639</v>
      </c>
      <c r="G27" s="81" t="n">
        <f aca="false">ГРК!IM27</f>
        <v>1463.463</v>
      </c>
      <c r="H27" s="81" t="n">
        <f aca="false">ГРК!IN27</f>
        <v>58.506</v>
      </c>
      <c r="I27" s="83"/>
      <c r="J27" s="81" t="n">
        <f aca="false">O27+L27</f>
        <v>160.702</v>
      </c>
      <c r="K27" s="81" t="n">
        <f aca="false">O27</f>
        <v>159.702</v>
      </c>
      <c r="L27" s="84" t="n">
        <v>1</v>
      </c>
      <c r="M27" s="83"/>
      <c r="N27" s="81"/>
      <c r="O27" s="81" t="n">
        <f aca="false">ГРК!IU27</f>
        <v>159.702</v>
      </c>
      <c r="P27" s="85" t="n">
        <f aca="false">J27+E27</f>
        <v>2313.341</v>
      </c>
      <c r="Q27" s="387" t="n">
        <f aca="false">R27</f>
        <v>1.332</v>
      </c>
      <c r="R27" s="387" t="n">
        <v>1.332</v>
      </c>
      <c r="V27" s="88" t="n">
        <f aca="false">AA27+X27</f>
        <v>5.592</v>
      </c>
      <c r="W27" s="89" t="n">
        <f aca="false">AA27</f>
        <v>5.592</v>
      </c>
      <c r="AA27" s="390" t="n">
        <v>5.592</v>
      </c>
      <c r="AB27" s="88" t="n">
        <f aca="false">Q27+V27</f>
        <v>6.924</v>
      </c>
      <c r="AC27" s="90" t="n">
        <f aca="false">AD27+AG27</f>
        <v>2153.971</v>
      </c>
      <c r="AD27" s="90" t="n">
        <f aca="false">F27+R27</f>
        <v>2153.971</v>
      </c>
      <c r="AE27" s="90" t="n">
        <f aca="false">S27+G27</f>
        <v>1463.463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66.294</v>
      </c>
      <c r="AI27" s="90" t="n">
        <f aca="false">W27+K27</f>
        <v>165.294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165.294</v>
      </c>
      <c r="AN27" s="92" t="n">
        <f aca="false">AH27+AC27</f>
        <v>2320.265</v>
      </c>
      <c r="AO27" s="96" t="n">
        <f aca="false">AP27</f>
        <v>0</v>
      </c>
      <c r="AP27" s="143"/>
      <c r="AQ27" s="143"/>
      <c r="AR27" s="143"/>
      <c r="AS27" s="143"/>
      <c r="AT27" s="143" t="n">
        <f aca="false">AY27+AV27</f>
        <v>0</v>
      </c>
      <c r="AU27" s="225" t="n">
        <f aca="false">AY27</f>
        <v>0</v>
      </c>
      <c r="AV27" s="143"/>
      <c r="AW27" s="143"/>
      <c r="AX27" s="143"/>
      <c r="AY27" s="143"/>
      <c r="AZ27" s="143" t="n">
        <f aca="false">AO27+AT27</f>
        <v>0</v>
      </c>
      <c r="BA27" s="90" t="n">
        <f aca="false">BB27+BE27</f>
        <v>2153.971</v>
      </c>
      <c r="BB27" s="90" t="n">
        <f aca="false">AD27+AP27</f>
        <v>2153.971</v>
      </c>
      <c r="BC27" s="90" t="n">
        <f aca="false">AQ27+AE27</f>
        <v>1463.463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66.294</v>
      </c>
      <c r="BG27" s="90" t="n">
        <f aca="false">AU27+AI27</f>
        <v>165.294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165.294</v>
      </c>
      <c r="BL27" s="90" t="n">
        <f aca="false">BF27+BA27</f>
        <v>2320.265</v>
      </c>
      <c r="BM27" s="226" t="n">
        <f aca="false">BN27</f>
        <v>0</v>
      </c>
      <c r="BN27" s="143"/>
      <c r="BO27" s="143"/>
      <c r="BP27" s="143"/>
      <c r="BQ27" s="143"/>
      <c r="BR27" s="143" t="n">
        <f aca="false">BW27+BT27</f>
        <v>0</v>
      </c>
      <c r="BS27" s="225" t="n">
        <f aca="false">BW27</f>
        <v>0</v>
      </c>
      <c r="BT27" s="143"/>
      <c r="BU27" s="143"/>
      <c r="BV27" s="143"/>
      <c r="BW27" s="143"/>
      <c r="BX27" s="143" t="n">
        <f aca="false">BM27+BR27</f>
        <v>0</v>
      </c>
      <c r="BY27" s="90" t="n">
        <f aca="false">BZ27+CC27</f>
        <v>2153.971</v>
      </c>
      <c r="BZ27" s="90" t="n">
        <f aca="false">BB27+BN27</f>
        <v>2153.971</v>
      </c>
      <c r="CA27" s="90" t="n">
        <f aca="false">BO27+BC27</f>
        <v>1463.463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66.294</v>
      </c>
      <c r="CE27" s="90" t="n">
        <f aca="false">BS27+BG27</f>
        <v>165.294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165.294</v>
      </c>
      <c r="CJ27" s="90" t="n">
        <f aca="false">CD27+BY27</f>
        <v>2320.265</v>
      </c>
      <c r="CK27" s="96" t="n">
        <f aca="false">CL27</f>
        <v>0</v>
      </c>
      <c r="CL27" s="96"/>
      <c r="CM27" s="143"/>
      <c r="CN27" s="143"/>
      <c r="CO27" s="143"/>
      <c r="CP27" s="143" t="n">
        <f aca="false">CU27+CR27</f>
        <v>0</v>
      </c>
      <c r="CQ27" s="225" t="n">
        <f aca="false">CU27</f>
        <v>0</v>
      </c>
      <c r="CR27" s="143"/>
      <c r="CS27" s="143"/>
      <c r="CT27" s="143"/>
      <c r="CU27" s="143"/>
      <c r="CV27" s="143" t="n">
        <f aca="false">CK27+CP27</f>
        <v>0</v>
      </c>
      <c r="CW27" s="90" t="n">
        <f aca="false">CX27+DA27</f>
        <v>2153.971</v>
      </c>
      <c r="CX27" s="90" t="n">
        <f aca="false">BZ27+CL27</f>
        <v>2153.971</v>
      </c>
      <c r="CY27" s="90" t="n">
        <f aca="false">CM27+CA27</f>
        <v>1463.46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66.294</v>
      </c>
      <c r="DC27" s="90" t="n">
        <f aca="false">CQ27+CE27</f>
        <v>165.294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165.294</v>
      </c>
      <c r="DH27" s="92" t="n">
        <f aca="false">DB27+CW27</f>
        <v>2320.265</v>
      </c>
      <c r="DI27" s="96"/>
      <c r="DJ27" s="143"/>
      <c r="DK27" s="143"/>
      <c r="DL27" s="143"/>
      <c r="DM27" s="143"/>
      <c r="DN27" s="143" t="n">
        <f aca="false">DS27+DP27</f>
        <v>0</v>
      </c>
      <c r="DO27" s="225" t="n">
        <f aca="false">DS27</f>
        <v>0</v>
      </c>
      <c r="DP27" s="143"/>
      <c r="DQ27" s="143"/>
      <c r="DR27" s="143"/>
      <c r="DS27" s="143"/>
      <c r="DT27" s="143" t="n">
        <f aca="false">DI27+DN27</f>
        <v>0</v>
      </c>
      <c r="DU27" s="94" t="n">
        <f aca="false">DV27+DY27</f>
        <v>2153.971</v>
      </c>
      <c r="DV27" s="90" t="n">
        <f aca="false">CX27+DJ27</f>
        <v>2153.971</v>
      </c>
      <c r="DW27" s="90" t="n">
        <f aca="false">DK27+CY27</f>
        <v>1463.46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66.294</v>
      </c>
      <c r="EA27" s="90" t="n">
        <f aca="false">DO27+DC27</f>
        <v>165.294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165.294</v>
      </c>
      <c r="EF27" s="90" t="n">
        <f aca="false">DZ27+DU27</f>
        <v>2320.265</v>
      </c>
      <c r="EG27" s="96"/>
      <c r="EH27" s="143"/>
      <c r="EI27" s="143"/>
      <c r="EJ27" s="143"/>
      <c r="EK27" s="143"/>
      <c r="EL27" s="143" t="n">
        <f aca="false">EQ27+EN27</f>
        <v>0</v>
      </c>
      <c r="EM27" s="225" t="n">
        <f aca="false">EQ27</f>
        <v>0</v>
      </c>
      <c r="EN27" s="143"/>
      <c r="EO27" s="143"/>
      <c r="EP27" s="143"/>
      <c r="EQ27" s="143"/>
      <c r="ER27" s="143" t="n">
        <f aca="false">EG27+EL27</f>
        <v>0</v>
      </c>
      <c r="ES27" s="90" t="n">
        <f aca="false">ET27+EW27</f>
        <v>2153.971</v>
      </c>
      <c r="ET27" s="90" t="n">
        <f aca="false">DV27+EH27</f>
        <v>2153.971</v>
      </c>
      <c r="EU27" s="90" t="n">
        <f aca="false">EI27+DW27</f>
        <v>1463.46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66.294</v>
      </c>
      <c r="EY27" s="90" t="n">
        <f aca="false">EM27+EA27</f>
        <v>165.294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165.294</v>
      </c>
      <c r="FD27" s="92" t="n">
        <f aca="false">EX27+ES27</f>
        <v>2320.265</v>
      </c>
      <c r="FE27" s="246" t="n">
        <f aca="false">FF27</f>
        <v>0</v>
      </c>
      <c r="FF27" s="143"/>
      <c r="FG27" s="143"/>
      <c r="FH27" s="143"/>
      <c r="FI27" s="143"/>
      <c r="FJ27" s="143" t="n">
        <f aca="false">FO27+FL27</f>
        <v>0</v>
      </c>
      <c r="FK27" s="225" t="n">
        <f aca="false">FO27</f>
        <v>0</v>
      </c>
      <c r="FL27" s="143"/>
      <c r="FM27" s="143"/>
      <c r="FN27" s="143"/>
      <c r="FO27" s="143"/>
      <c r="FP27" s="143" t="n">
        <f aca="false">FE27+FJ27</f>
        <v>0</v>
      </c>
      <c r="FQ27" s="90" t="n">
        <f aca="false">FR27+FU27</f>
        <v>2153.971</v>
      </c>
      <c r="FR27" s="90" t="n">
        <f aca="false">ET27+FF27</f>
        <v>2153.971</v>
      </c>
      <c r="FS27" s="90" t="n">
        <f aca="false">FG27+EU27</f>
        <v>1463.46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66.294</v>
      </c>
      <c r="FW27" s="90" t="n">
        <f aca="false">FK27+EY27</f>
        <v>165.294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165.294</v>
      </c>
      <c r="GB27" s="92" t="n">
        <f aca="false">FV27+FQ27</f>
        <v>2320.265</v>
      </c>
      <c r="GC27" s="226" t="n">
        <f aca="false">GD27</f>
        <v>0</v>
      </c>
      <c r="GD27" s="226"/>
      <c r="GE27" s="143"/>
      <c r="GF27" s="143"/>
      <c r="GG27" s="143"/>
      <c r="GH27" s="143" t="n">
        <f aca="false">GM27+GJ27</f>
        <v>0</v>
      </c>
      <c r="GI27" s="225" t="n">
        <f aca="false">GM27</f>
        <v>0</v>
      </c>
      <c r="GJ27" s="143"/>
      <c r="GK27" s="143"/>
      <c r="GL27" s="143"/>
      <c r="GM27" s="143"/>
      <c r="GN27" s="143" t="n">
        <f aca="false">GC27+GH27</f>
        <v>0</v>
      </c>
      <c r="GO27" s="90" t="n">
        <f aca="false">GP27+GS27</f>
        <v>2153.971</v>
      </c>
      <c r="GP27" s="90" t="n">
        <f aca="false">FR27+GD27</f>
        <v>2153.971</v>
      </c>
      <c r="GQ27" s="90" t="n">
        <f aca="false">GE27+FS27</f>
        <v>1463.46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66.294</v>
      </c>
      <c r="GU27" s="90" t="n">
        <f aca="false">GI27+FW27</f>
        <v>165.294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165.294</v>
      </c>
      <c r="GZ27" s="92" t="n">
        <f aca="false">GT27+GO27</f>
        <v>2320.265</v>
      </c>
      <c r="HA27" s="226" t="n">
        <f aca="false">HB27</f>
        <v>0</v>
      </c>
      <c r="HB27" s="143"/>
      <c r="HC27" s="143"/>
      <c r="HD27" s="143"/>
      <c r="HE27" s="143"/>
      <c r="HF27" s="143" t="n">
        <f aca="false">HK27+HH27</f>
        <v>0</v>
      </c>
      <c r="HG27" s="227" t="n">
        <f aca="false">HK27</f>
        <v>0</v>
      </c>
      <c r="HH27" s="143"/>
      <c r="HI27" s="143"/>
      <c r="HJ27" s="143"/>
      <c r="HK27" s="143"/>
      <c r="HL27" s="143" t="n">
        <f aca="false">HA27+HF27</f>
        <v>0</v>
      </c>
      <c r="HM27" s="90" t="n">
        <f aca="false">HN27+HQ27</f>
        <v>2153.971</v>
      </c>
      <c r="HN27" s="90" t="n">
        <f aca="false">GP27+HB27</f>
        <v>2153.971</v>
      </c>
      <c r="HO27" s="90" t="n">
        <f aca="false">HC27+GQ27</f>
        <v>1463.46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6.294</v>
      </c>
      <c r="HS27" s="90" t="n">
        <f aca="false">HG27+GU27</f>
        <v>165.294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65.294</v>
      </c>
      <c r="HX27" s="90" t="n">
        <f aca="false">HR27+HM27</f>
        <v>2320.265</v>
      </c>
      <c r="HY27" s="226" t="n">
        <f aca="false">HZ27</f>
        <v>0</v>
      </c>
      <c r="HZ27" s="96"/>
      <c r="IA27" s="143"/>
      <c r="IB27" s="143"/>
      <c r="IC27" s="143"/>
      <c r="ID27" s="143" t="n">
        <f aca="false">II27+IF27</f>
        <v>0</v>
      </c>
      <c r="IE27" s="227" t="n">
        <f aca="false">II27</f>
        <v>0</v>
      </c>
      <c r="IF27" s="143"/>
      <c r="IG27" s="143"/>
      <c r="IH27" s="143"/>
      <c r="II27" s="143"/>
      <c r="IJ27" s="143" t="n">
        <f aca="false">HY27+ID27</f>
        <v>0</v>
      </c>
      <c r="IK27" s="90" t="n">
        <f aca="false">IL27+IO27</f>
        <v>2153.971</v>
      </c>
      <c r="IL27" s="90" t="n">
        <f aca="false">HN27+HZ27</f>
        <v>2153.971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6.294</v>
      </c>
      <c r="IQ27" s="90" t="n">
        <f aca="false">IE27+HS27</f>
        <v>165.294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65.294</v>
      </c>
      <c r="IV27" s="90" t="n">
        <f aca="false">IP27+IK27</f>
        <v>2320.265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 t="n">
        <f aca="false">F28+I28</f>
        <v>154.333</v>
      </c>
      <c r="F28" s="81" t="n">
        <f aca="false">ГРК!IL28</f>
        <v>154.333</v>
      </c>
      <c r="G28" s="81" t="n">
        <f aca="false">ГРК!IM28</f>
        <v>0</v>
      </c>
      <c r="H28" s="81" t="n">
        <f aca="false">ГРК!IN28</f>
        <v>0</v>
      </c>
      <c r="I28" s="83"/>
      <c r="J28" s="81"/>
      <c r="K28" s="81"/>
      <c r="L28" s="84"/>
      <c r="M28" s="83"/>
      <c r="N28" s="81"/>
      <c r="O28" s="81" t="n">
        <f aca="false">ГРК!IU28</f>
        <v>0</v>
      </c>
      <c r="P28" s="85" t="n">
        <f aca="false">J28+E28</f>
        <v>154.333</v>
      </c>
      <c r="Q28" s="387" t="n">
        <f aca="false">R28</f>
        <v>0</v>
      </c>
      <c r="W28" s="89"/>
      <c r="AC28" s="90" t="n">
        <f aca="false">AD28+AG28</f>
        <v>154.333</v>
      </c>
      <c r="AD28" s="90" t="n">
        <f aca="false">F28+R28</f>
        <v>154.333</v>
      </c>
      <c r="AE28" s="90" t="n">
        <f aca="false">S28+G28</f>
        <v>0</v>
      </c>
      <c r="AF28" s="90" t="n">
        <f aca="false">T28+H28</f>
        <v>0</v>
      </c>
      <c r="AG28" s="90"/>
      <c r="AH28" s="90" t="n">
        <f aca="false">AM28+AJ28</f>
        <v>0</v>
      </c>
      <c r="AI28" s="90" t="n">
        <f aca="false">W28+K28</f>
        <v>0</v>
      </c>
      <c r="AJ28" s="90" t="n">
        <f aca="false">X28+L28</f>
        <v>0</v>
      </c>
      <c r="AK28" s="90" t="n">
        <f aca="false">Y28+M28</f>
        <v>0</v>
      </c>
      <c r="AL28" s="90" t="n">
        <f aca="false">Z28+N28</f>
        <v>0</v>
      </c>
      <c r="AM28" s="90" t="n">
        <f aca="false">AA28+O28</f>
        <v>0</v>
      </c>
      <c r="AN28" s="92" t="n">
        <f aca="false">AH28+AC28</f>
        <v>154.333</v>
      </c>
      <c r="AO28" s="96"/>
      <c r="AP28" s="143"/>
      <c r="AQ28" s="143"/>
      <c r="AR28" s="143"/>
      <c r="AS28" s="143"/>
      <c r="AT28" s="143"/>
      <c r="AU28" s="225"/>
      <c r="AV28" s="143"/>
      <c r="AW28" s="143"/>
      <c r="AX28" s="143"/>
      <c r="AY28" s="143"/>
      <c r="AZ28" s="143"/>
      <c r="BA28" s="90" t="n">
        <f aca="false">BB28+BE28</f>
        <v>154.333</v>
      </c>
      <c r="BB28" s="90" t="n">
        <f aca="false">AD28+AP28</f>
        <v>154.333</v>
      </c>
      <c r="BC28" s="90" t="n">
        <f aca="false">AQ28+AE28</f>
        <v>0</v>
      </c>
      <c r="BD28" s="90" t="n">
        <f aca="false">AR28+AF28</f>
        <v>0</v>
      </c>
      <c r="BE28" s="90" t="n">
        <f aca="false">AS28+AG28</f>
        <v>0</v>
      </c>
      <c r="BF28" s="90" t="n">
        <f aca="false">BK28+BH28</f>
        <v>0</v>
      </c>
      <c r="BG28" s="90" t="n">
        <f aca="false">AU28+AI28</f>
        <v>0</v>
      </c>
      <c r="BH28" s="90" t="n">
        <f aca="false">AV28+AJ28</f>
        <v>0</v>
      </c>
      <c r="BI28" s="90" t="n">
        <f aca="false">AW28+AK28</f>
        <v>0</v>
      </c>
      <c r="BJ28" s="90" t="n">
        <f aca="false">AX28+AL28</f>
        <v>0</v>
      </c>
      <c r="BK28" s="90" t="n">
        <f aca="false">AY28+AM28</f>
        <v>0</v>
      </c>
      <c r="BL28" s="90" t="n">
        <f aca="false">BF28+BA28</f>
        <v>154.333</v>
      </c>
      <c r="BM28" s="226" t="n">
        <f aca="false">BN28</f>
        <v>0</v>
      </c>
      <c r="BN28" s="143"/>
      <c r="BO28" s="143"/>
      <c r="BP28" s="143"/>
      <c r="BQ28" s="143"/>
      <c r="BR28" s="143"/>
      <c r="BS28" s="225"/>
      <c r="BT28" s="143"/>
      <c r="BU28" s="143"/>
      <c r="BV28" s="143"/>
      <c r="BW28" s="143"/>
      <c r="BX28" s="143" t="n">
        <f aca="false">BM28+BR28</f>
        <v>0</v>
      </c>
      <c r="BY28" s="90" t="n">
        <f aca="false">BZ28+CC28</f>
        <v>154.333</v>
      </c>
      <c r="BZ28" s="90" t="n">
        <f aca="false">BB28+BN28</f>
        <v>154.333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154.333</v>
      </c>
      <c r="CK28" s="96"/>
      <c r="CL28" s="143"/>
      <c r="CM28" s="143"/>
      <c r="CN28" s="143"/>
      <c r="CO28" s="143"/>
      <c r="CP28" s="143"/>
      <c r="CQ28" s="225"/>
      <c r="CR28" s="143"/>
      <c r="CS28" s="143"/>
      <c r="CT28" s="143"/>
      <c r="CU28" s="143"/>
      <c r="CV28" s="143"/>
      <c r="CW28" s="90" t="n">
        <f aca="false">CX28+DA28</f>
        <v>154.333</v>
      </c>
      <c r="CX28" s="90" t="n">
        <f aca="false">BZ28+CL28</f>
        <v>154.333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154.333</v>
      </c>
      <c r="DI28" s="96"/>
      <c r="DJ28" s="143"/>
      <c r="DK28" s="143"/>
      <c r="DL28" s="143"/>
      <c r="DM28" s="143"/>
      <c r="DN28" s="143"/>
      <c r="DO28" s="225"/>
      <c r="DP28" s="143"/>
      <c r="DQ28" s="143"/>
      <c r="DR28" s="143"/>
      <c r="DS28" s="143"/>
      <c r="DT28" s="143"/>
      <c r="DU28" s="94" t="n">
        <f aca="false">DV28+DY28</f>
        <v>154.333</v>
      </c>
      <c r="DV28" s="90" t="n">
        <f aca="false">CX28+DJ28</f>
        <v>154.333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154.333</v>
      </c>
      <c r="EG28" s="96"/>
      <c r="EH28" s="143"/>
      <c r="EI28" s="143"/>
      <c r="EJ28" s="143"/>
      <c r="EK28" s="143"/>
      <c r="EL28" s="143"/>
      <c r="EM28" s="225"/>
      <c r="EN28" s="143"/>
      <c r="EO28" s="143"/>
      <c r="EP28" s="143"/>
      <c r="EQ28" s="143"/>
      <c r="ER28" s="143"/>
      <c r="ES28" s="90" t="n">
        <f aca="false">ET28+EW28</f>
        <v>154.333</v>
      </c>
      <c r="ET28" s="90" t="n">
        <f aca="false">DV28+EH28</f>
        <v>154.333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154.333</v>
      </c>
      <c r="FE28" s="246" t="n">
        <f aca="false">FF28</f>
        <v>0</v>
      </c>
      <c r="FF28" s="143"/>
      <c r="FG28" s="143"/>
      <c r="FH28" s="143"/>
      <c r="FI28" s="143"/>
      <c r="FJ28" s="143"/>
      <c r="FK28" s="225"/>
      <c r="FL28" s="143"/>
      <c r="FM28" s="143"/>
      <c r="FN28" s="143"/>
      <c r="FO28" s="143"/>
      <c r="FP28" s="143" t="n">
        <f aca="false">FE28+FJ28</f>
        <v>0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96"/>
      <c r="GD28" s="143"/>
      <c r="GE28" s="143"/>
      <c r="GF28" s="143"/>
      <c r="GG28" s="143"/>
      <c r="GH28" s="143"/>
      <c r="GI28" s="225"/>
      <c r="GJ28" s="143"/>
      <c r="GK28" s="143"/>
      <c r="GL28" s="143"/>
      <c r="GM28" s="143"/>
      <c r="GN28" s="143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226" t="n">
        <f aca="false">HB28</f>
        <v>0</v>
      </c>
      <c r="HB28" s="143"/>
      <c r="HC28" s="143"/>
      <c r="HD28" s="143"/>
      <c r="HE28" s="143"/>
      <c r="HF28" s="143"/>
      <c r="HG28" s="227"/>
      <c r="HH28" s="143"/>
      <c r="HI28" s="143"/>
      <c r="HJ28" s="143"/>
      <c r="HK28" s="143"/>
      <c r="HL28" s="143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226" t="n">
        <f aca="false">HZ28</f>
        <v>0</v>
      </c>
      <c r="HZ28" s="143"/>
      <c r="IA28" s="143"/>
      <c r="IB28" s="143"/>
      <c r="IC28" s="143"/>
      <c r="ID28" s="143"/>
      <c r="IE28" s="227"/>
      <c r="IF28" s="143"/>
      <c r="IG28" s="143"/>
      <c r="IH28" s="143"/>
      <c r="II28" s="143"/>
      <c r="IJ28" s="143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81" t="n">
        <f aca="false">ГРК!IL29</f>
        <v>0</v>
      </c>
      <c r="G29" s="81" t="n">
        <f aca="false">ГРК!IM29</f>
        <v>0</v>
      </c>
      <c r="H29" s="81" t="n">
        <f aca="false">ГРК!IN29</f>
        <v>0</v>
      </c>
      <c r="I29" s="102"/>
      <c r="J29" s="80" t="n">
        <f aca="false">O29+L29</f>
        <v>0</v>
      </c>
      <c r="K29" s="80" t="n">
        <f aca="false">O29</f>
        <v>0</v>
      </c>
      <c r="L29" s="80"/>
      <c r="M29" s="102"/>
      <c r="N29" s="80"/>
      <c r="O29" s="81" t="n">
        <f aca="false">ГРК!IU29</f>
        <v>0</v>
      </c>
      <c r="P29" s="104" t="n">
        <f aca="false">J29+E29</f>
        <v>0</v>
      </c>
      <c r="Q29" s="387" t="n">
        <f aca="false">R29</f>
        <v>0</v>
      </c>
      <c r="V29" s="107" t="n">
        <f aca="false">AA29+X29</f>
        <v>0</v>
      </c>
      <c r="W29" s="112" t="n">
        <f aca="false">AA29</f>
        <v>0</v>
      </c>
      <c r="AB29" s="107" t="n">
        <f aca="false">Q29+V29</f>
        <v>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10" t="n">
        <f aca="false">AH29+AC29</f>
        <v>0</v>
      </c>
      <c r="AO29" s="232"/>
      <c r="AP29" s="233"/>
      <c r="AQ29" s="233"/>
      <c r="AR29" s="233"/>
      <c r="AS29" s="233"/>
      <c r="AT29" s="233"/>
      <c r="AU29" s="234"/>
      <c r="AV29" s="233"/>
      <c r="AW29" s="233"/>
      <c r="AX29" s="233"/>
      <c r="AY29" s="233"/>
      <c r="AZ29" s="233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232"/>
      <c r="BN29" s="233"/>
      <c r="BO29" s="233"/>
      <c r="BP29" s="233"/>
      <c r="BQ29" s="233"/>
      <c r="BR29" s="233"/>
      <c r="BS29" s="234"/>
      <c r="BT29" s="233"/>
      <c r="BU29" s="233"/>
      <c r="BV29" s="233"/>
      <c r="BW29" s="233"/>
      <c r="BX29" s="233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232"/>
      <c r="CL29" s="233"/>
      <c r="CM29" s="233"/>
      <c r="CN29" s="233"/>
      <c r="CO29" s="233"/>
      <c r="CP29" s="233"/>
      <c r="CQ29" s="234"/>
      <c r="CR29" s="233"/>
      <c r="CS29" s="233"/>
      <c r="CT29" s="233"/>
      <c r="CU29" s="233"/>
      <c r="CV29" s="233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232"/>
      <c r="DJ29" s="233"/>
      <c r="DK29" s="233"/>
      <c r="DL29" s="233"/>
      <c r="DM29" s="233"/>
      <c r="DN29" s="233"/>
      <c r="DO29" s="234"/>
      <c r="DP29" s="233"/>
      <c r="DQ29" s="233"/>
      <c r="DR29" s="233"/>
      <c r="DS29" s="233"/>
      <c r="DT29" s="233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232"/>
      <c r="EH29" s="233"/>
      <c r="EI29" s="233"/>
      <c r="EJ29" s="233"/>
      <c r="EK29" s="233"/>
      <c r="EL29" s="233"/>
      <c r="EM29" s="234"/>
      <c r="EN29" s="233"/>
      <c r="EO29" s="233"/>
      <c r="EP29" s="233"/>
      <c r="EQ29" s="233"/>
      <c r="ER29" s="233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232"/>
      <c r="FF29" s="233"/>
      <c r="FG29" s="233"/>
      <c r="FH29" s="233"/>
      <c r="FI29" s="233"/>
      <c r="FJ29" s="233"/>
      <c r="FK29" s="234"/>
      <c r="FL29" s="233"/>
      <c r="FM29" s="233"/>
      <c r="FN29" s="233"/>
      <c r="FO29" s="233"/>
      <c r="FP29" s="233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232"/>
      <c r="GD29" s="233"/>
      <c r="GE29" s="233"/>
      <c r="GF29" s="233"/>
      <c r="GG29" s="233"/>
      <c r="GH29" s="233"/>
      <c r="GI29" s="234"/>
      <c r="GJ29" s="233"/>
      <c r="GK29" s="233"/>
      <c r="GL29" s="233"/>
      <c r="GM29" s="233"/>
      <c r="GN29" s="233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226" t="n">
        <f aca="false">HB29</f>
        <v>0</v>
      </c>
      <c r="HB29" s="233"/>
      <c r="HC29" s="233"/>
      <c r="HD29" s="233"/>
      <c r="HE29" s="233"/>
      <c r="HF29" s="233"/>
      <c r="HG29" s="386"/>
      <c r="HH29" s="233"/>
      <c r="HI29" s="233"/>
      <c r="HJ29" s="233"/>
      <c r="HK29" s="233"/>
      <c r="HL29" s="233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226" t="n">
        <f aca="false">HZ29</f>
        <v>0</v>
      </c>
      <c r="HZ29" s="233"/>
      <c r="IA29" s="233"/>
      <c r="IB29" s="233"/>
      <c r="IC29" s="233"/>
      <c r="ID29" s="233"/>
      <c r="IE29" s="386"/>
      <c r="IF29" s="233"/>
      <c r="IG29" s="233"/>
      <c r="IH29" s="233"/>
      <c r="II29" s="233"/>
      <c r="IJ29" s="233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81" t="n">
        <f aca="false">F30+I30</f>
        <v>807.368</v>
      </c>
      <c r="F30" s="81" t="n">
        <f aca="false">ГРК!IL30</f>
        <v>807.368</v>
      </c>
      <c r="G30" s="81" t="n">
        <f aca="false">ГРК!IM30</f>
        <v>0</v>
      </c>
      <c r="H30" s="81" t="n">
        <f aca="false">ГРК!IN30</f>
        <v>0</v>
      </c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 t="n">
        <f aca="false">ГРК!IU30</f>
        <v>0</v>
      </c>
      <c r="P30" s="85" t="n">
        <f aca="false">J30+E30</f>
        <v>807.368</v>
      </c>
      <c r="Q30" s="387" t="n">
        <f aca="false">R30</f>
        <v>0</v>
      </c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807.368</v>
      </c>
      <c r="AD30" s="90" t="n">
        <f aca="false">F30+R30</f>
        <v>807.368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2" t="n">
        <f aca="false">AH30+AC30</f>
        <v>807.368</v>
      </c>
      <c r="AO30" s="96"/>
      <c r="AP30" s="143"/>
      <c r="AQ30" s="143"/>
      <c r="AR30" s="143"/>
      <c r="AS30" s="143"/>
      <c r="AT30" s="143" t="n">
        <f aca="false">AY30+AV30</f>
        <v>0</v>
      </c>
      <c r="AU30" s="225" t="n">
        <f aca="false">AY30</f>
        <v>0</v>
      </c>
      <c r="AV30" s="143"/>
      <c r="AW30" s="143"/>
      <c r="AX30" s="143"/>
      <c r="AY30" s="143"/>
      <c r="AZ30" s="143" t="n">
        <f aca="false">AO30+AT30</f>
        <v>0</v>
      </c>
      <c r="BA30" s="90" t="n">
        <f aca="false">BB30+BE30</f>
        <v>807.368</v>
      </c>
      <c r="BB30" s="90" t="n">
        <f aca="false">AD30+AP30</f>
        <v>807.368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807.368</v>
      </c>
      <c r="BM30" s="96"/>
      <c r="BN30" s="143"/>
      <c r="BO30" s="143"/>
      <c r="BP30" s="143"/>
      <c r="BQ30" s="143"/>
      <c r="BR30" s="143" t="n">
        <f aca="false">BW30+BT30</f>
        <v>0</v>
      </c>
      <c r="BS30" s="225" t="n">
        <f aca="false">BW30</f>
        <v>0</v>
      </c>
      <c r="BT30" s="143"/>
      <c r="BU30" s="143"/>
      <c r="BV30" s="143"/>
      <c r="BW30" s="143"/>
      <c r="BX30" s="143" t="n">
        <f aca="false">BM30+BR30</f>
        <v>0</v>
      </c>
      <c r="BY30" s="90" t="n">
        <f aca="false">BZ30+CC30</f>
        <v>807.368</v>
      </c>
      <c r="BZ30" s="90" t="n">
        <f aca="false">BB30+BN30</f>
        <v>807.368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807.368</v>
      </c>
      <c r="CK30" s="96" t="n">
        <f aca="false">CL30</f>
        <v>0</v>
      </c>
      <c r="CL30" s="143"/>
      <c r="CM30" s="143"/>
      <c r="CN30" s="143"/>
      <c r="CO30" s="143"/>
      <c r="CP30" s="143" t="n">
        <f aca="false">CU30+CR30</f>
        <v>0</v>
      </c>
      <c r="CQ30" s="225" t="n">
        <f aca="false">CU30</f>
        <v>0</v>
      </c>
      <c r="CR30" s="143"/>
      <c r="CS30" s="143"/>
      <c r="CT30" s="143"/>
      <c r="CU30" s="143"/>
      <c r="CV30" s="143" t="n">
        <f aca="false">CK30+CP30</f>
        <v>0</v>
      </c>
      <c r="CW30" s="90" t="n">
        <f aca="false">CX30+DA30</f>
        <v>807.368</v>
      </c>
      <c r="CX30" s="90" t="n">
        <f aca="false">BZ30+CL30</f>
        <v>807.368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807.368</v>
      </c>
      <c r="DI30" s="96"/>
      <c r="DJ30" s="143"/>
      <c r="DK30" s="143"/>
      <c r="DL30" s="143"/>
      <c r="DM30" s="143"/>
      <c r="DN30" s="143" t="n">
        <f aca="false">DS30+DP30</f>
        <v>0</v>
      </c>
      <c r="DO30" s="225" t="n">
        <f aca="false">DS30</f>
        <v>0</v>
      </c>
      <c r="DP30" s="143"/>
      <c r="DQ30" s="143"/>
      <c r="DR30" s="143"/>
      <c r="DS30" s="143"/>
      <c r="DT30" s="143" t="n">
        <f aca="false">DI30+DN30</f>
        <v>0</v>
      </c>
      <c r="DU30" s="94" t="n">
        <f aca="false">DV30+DY30</f>
        <v>807.368</v>
      </c>
      <c r="DV30" s="90" t="n">
        <f aca="false">CX30+DJ30</f>
        <v>807.368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807.368</v>
      </c>
      <c r="EG30" s="96"/>
      <c r="EH30" s="143"/>
      <c r="EI30" s="143"/>
      <c r="EJ30" s="143"/>
      <c r="EK30" s="143"/>
      <c r="EL30" s="143" t="n">
        <f aca="false">EQ30+EN30</f>
        <v>0</v>
      </c>
      <c r="EM30" s="225" t="n">
        <f aca="false">EQ30</f>
        <v>0</v>
      </c>
      <c r="EN30" s="143"/>
      <c r="EO30" s="143"/>
      <c r="EP30" s="143"/>
      <c r="EQ30" s="143"/>
      <c r="ER30" s="143" t="n">
        <f aca="false">EG30+EL30</f>
        <v>0</v>
      </c>
      <c r="ES30" s="90" t="n">
        <f aca="false">ET30+EW30</f>
        <v>807.368</v>
      </c>
      <c r="ET30" s="90" t="n">
        <f aca="false">DV30+EH30</f>
        <v>807.368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807.368</v>
      </c>
      <c r="FE30" s="96"/>
      <c r="FF30" s="143"/>
      <c r="FG30" s="143"/>
      <c r="FH30" s="143"/>
      <c r="FI30" s="143"/>
      <c r="FJ30" s="143" t="n">
        <f aca="false">FO30+FL30</f>
        <v>0</v>
      </c>
      <c r="FK30" s="225" t="n">
        <f aca="false">FO30</f>
        <v>0</v>
      </c>
      <c r="FL30" s="143"/>
      <c r="FM30" s="143"/>
      <c r="FN30" s="143"/>
      <c r="FO30" s="143"/>
      <c r="FP30" s="143" t="n">
        <f aca="false">FE30+FJ30</f>
        <v>0</v>
      </c>
      <c r="FQ30" s="90" t="n">
        <f aca="false">FR30+FU30</f>
        <v>807.368</v>
      </c>
      <c r="FR30" s="90" t="n">
        <f aca="false">ET30+FF30</f>
        <v>807.368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807.368</v>
      </c>
      <c r="GC30" s="96"/>
      <c r="GD30" s="143"/>
      <c r="GE30" s="143"/>
      <c r="GF30" s="143"/>
      <c r="GG30" s="143"/>
      <c r="GH30" s="143" t="n">
        <f aca="false">GM30+GJ30</f>
        <v>0</v>
      </c>
      <c r="GI30" s="225" t="n">
        <f aca="false">GM30</f>
        <v>0</v>
      </c>
      <c r="GJ30" s="143"/>
      <c r="GK30" s="143"/>
      <c r="GL30" s="143"/>
      <c r="GM30" s="143"/>
      <c r="GN30" s="143" t="n">
        <f aca="false">GC30+GH30</f>
        <v>0</v>
      </c>
      <c r="GO30" s="90" t="n">
        <f aca="false">GP30+GS30</f>
        <v>807.368</v>
      </c>
      <c r="GP30" s="90" t="n">
        <f aca="false">FR30+GD30</f>
        <v>807.368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807.368</v>
      </c>
      <c r="HA30" s="226" t="n">
        <f aca="false">HB30</f>
        <v>0</v>
      </c>
      <c r="HB30" s="143"/>
      <c r="HC30" s="143"/>
      <c r="HD30" s="143"/>
      <c r="HE30" s="143"/>
      <c r="HF30" s="143" t="n">
        <f aca="false">HK30+HH30</f>
        <v>0</v>
      </c>
      <c r="HG30" s="227" t="n">
        <f aca="false">HK30</f>
        <v>0</v>
      </c>
      <c r="HH30" s="143"/>
      <c r="HI30" s="143"/>
      <c r="HJ30" s="143"/>
      <c r="HK30" s="143"/>
      <c r="HL30" s="143" t="n">
        <f aca="false">HA30+HF30</f>
        <v>0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226" t="n">
        <f aca="false">HZ30</f>
        <v>0</v>
      </c>
      <c r="HZ30" s="143"/>
      <c r="IA30" s="143"/>
      <c r="IB30" s="143"/>
      <c r="IC30" s="143"/>
      <c r="ID30" s="143" t="n">
        <f aca="false">II30+IF30</f>
        <v>0</v>
      </c>
      <c r="IE30" s="227" t="n">
        <f aca="false">II30</f>
        <v>0</v>
      </c>
      <c r="IF30" s="143"/>
      <c r="IG30" s="143"/>
      <c r="IH30" s="143"/>
      <c r="II30" s="143"/>
      <c r="IJ30" s="143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28" t="s">
        <v>102</v>
      </c>
      <c r="E31" s="81" t="n">
        <f aca="false">F31+I31</f>
        <v>43.631</v>
      </c>
      <c r="F31" s="81" t="n">
        <f aca="false">ГРК!IL31</f>
        <v>43.631</v>
      </c>
      <c r="G31" s="81" t="n">
        <f aca="false">ГРК!IM31</f>
        <v>0</v>
      </c>
      <c r="H31" s="81" t="n">
        <f aca="false">ГРК!IN31</f>
        <v>0</v>
      </c>
      <c r="I31" s="83"/>
      <c r="J31" s="81"/>
      <c r="K31" s="81"/>
      <c r="L31" s="81"/>
      <c r="M31" s="83"/>
      <c r="N31" s="81"/>
      <c r="O31" s="81" t="n">
        <f aca="false">ГРК!IU31</f>
        <v>0</v>
      </c>
      <c r="P31" s="85" t="n">
        <f aca="false">J31+E31</f>
        <v>43.631</v>
      </c>
      <c r="Q31" s="387" t="n">
        <f aca="false">R31</f>
        <v>0</v>
      </c>
      <c r="W31" s="89"/>
      <c r="AC31" s="90" t="n">
        <f aca="false">AD31+AG31</f>
        <v>43.631</v>
      </c>
      <c r="AD31" s="90" t="n">
        <f aca="false">F31+R31</f>
        <v>43.631</v>
      </c>
      <c r="AE31" s="90" t="n">
        <f aca="false">S31+G31</f>
        <v>0</v>
      </c>
      <c r="AF31" s="90" t="n">
        <f aca="false">T31+H31</f>
        <v>0</v>
      </c>
      <c r="AG31" s="90"/>
      <c r="AH31" s="90" t="n">
        <f aca="false">AM31+AJ31</f>
        <v>0</v>
      </c>
      <c r="AI31" s="90" t="n">
        <f aca="false">W31+K31</f>
        <v>0</v>
      </c>
      <c r="AJ31" s="90" t="n">
        <f aca="false">X31+L31</f>
        <v>0</v>
      </c>
      <c r="AK31" s="90" t="n">
        <f aca="false">Y31+M31</f>
        <v>0</v>
      </c>
      <c r="AL31" s="90" t="n">
        <f aca="false">Z31+N31</f>
        <v>0</v>
      </c>
      <c r="AM31" s="90" t="n">
        <f aca="false">AA31+O31</f>
        <v>0</v>
      </c>
      <c r="AN31" s="92" t="n">
        <f aca="false">AH31+AC31</f>
        <v>43.631</v>
      </c>
      <c r="AO31" s="96"/>
      <c r="AP31" s="143"/>
      <c r="AQ31" s="143"/>
      <c r="AR31" s="143"/>
      <c r="AS31" s="143"/>
      <c r="AT31" s="143"/>
      <c r="AU31" s="225"/>
      <c r="AV31" s="143"/>
      <c r="AW31" s="143"/>
      <c r="AX31" s="143"/>
      <c r="AY31" s="143"/>
      <c r="AZ31" s="143"/>
      <c r="BA31" s="90" t="n">
        <f aca="false">BB31+BE31</f>
        <v>43.631</v>
      </c>
      <c r="BB31" s="90" t="n">
        <f aca="false">AD31+AP31</f>
        <v>43.631</v>
      </c>
      <c r="BC31" s="90" t="n">
        <f aca="false">AQ31+AE31</f>
        <v>0</v>
      </c>
      <c r="BD31" s="90" t="n">
        <f aca="false">AR31+AF31</f>
        <v>0</v>
      </c>
      <c r="BE31" s="90" t="n">
        <f aca="false">AS31+AG31</f>
        <v>0</v>
      </c>
      <c r="BF31" s="90" t="n">
        <f aca="false">BK31+BH31</f>
        <v>0</v>
      </c>
      <c r="BG31" s="90" t="n">
        <f aca="false">AU31+AI31</f>
        <v>0</v>
      </c>
      <c r="BH31" s="90" t="n">
        <f aca="false">AV31+AJ31</f>
        <v>0</v>
      </c>
      <c r="BI31" s="90" t="n">
        <f aca="false">AW31+AK31</f>
        <v>0</v>
      </c>
      <c r="BJ31" s="90" t="n">
        <f aca="false">AX31+AL31</f>
        <v>0</v>
      </c>
      <c r="BK31" s="90" t="n">
        <f aca="false">AY31+AM31</f>
        <v>0</v>
      </c>
      <c r="BL31" s="90" t="n">
        <f aca="false">BF31+BA31</f>
        <v>43.631</v>
      </c>
      <c r="BM31" s="96"/>
      <c r="BN31" s="143"/>
      <c r="BO31" s="143"/>
      <c r="BP31" s="143"/>
      <c r="BQ31" s="143"/>
      <c r="BR31" s="143"/>
      <c r="BS31" s="225"/>
      <c r="BT31" s="143"/>
      <c r="BU31" s="143"/>
      <c r="BV31" s="143"/>
      <c r="BW31" s="143"/>
      <c r="BX31" s="143"/>
      <c r="BY31" s="90" t="n">
        <f aca="false">BZ31+CC31</f>
        <v>43.631</v>
      </c>
      <c r="BZ31" s="90" t="n">
        <f aca="false">BB31+BN31</f>
        <v>43.631</v>
      </c>
      <c r="CA31" s="90" t="n">
        <f aca="false">BO31+BC31</f>
        <v>0</v>
      </c>
      <c r="CB31" s="90" t="n">
        <f aca="false">BP31+BD31</f>
        <v>0</v>
      </c>
      <c r="CC31" s="90"/>
      <c r="CD31" s="90" t="n">
        <f aca="false">CI31+CF31</f>
        <v>0</v>
      </c>
      <c r="CE31" s="90" t="n">
        <f aca="false">BS31+BG31</f>
        <v>0</v>
      </c>
      <c r="CF31" s="90" t="n">
        <f aca="false">BT31+BH31</f>
        <v>0</v>
      </c>
      <c r="CG31" s="90" t="n">
        <f aca="false">BU31+BI31</f>
        <v>0</v>
      </c>
      <c r="CH31" s="90" t="n">
        <f aca="false">BV31+BJ31</f>
        <v>0</v>
      </c>
      <c r="CI31" s="90" t="n">
        <f aca="false">BW31+BK31</f>
        <v>0</v>
      </c>
      <c r="CJ31" s="90" t="n">
        <f aca="false">CD31+BY31</f>
        <v>43.631</v>
      </c>
      <c r="CK31" s="96"/>
      <c r="CL31" s="143"/>
      <c r="CM31" s="143"/>
      <c r="CN31" s="143"/>
      <c r="CO31" s="143"/>
      <c r="CP31" s="143"/>
      <c r="CQ31" s="225"/>
      <c r="CR31" s="143"/>
      <c r="CS31" s="143"/>
      <c r="CT31" s="143"/>
      <c r="CU31" s="143"/>
      <c r="CV31" s="143"/>
      <c r="CW31" s="90" t="n">
        <f aca="false">CX31+DA31</f>
        <v>43.631</v>
      </c>
      <c r="CX31" s="90" t="n">
        <f aca="false">BZ31+CL31</f>
        <v>43.631</v>
      </c>
      <c r="CY31" s="90" t="n">
        <f aca="false">CM31+CA31</f>
        <v>0</v>
      </c>
      <c r="CZ31" s="90" t="n">
        <f aca="false">CN31+CB31</f>
        <v>0</v>
      </c>
      <c r="DA31" s="90" t="n">
        <f aca="false">CO31+CC31</f>
        <v>0</v>
      </c>
      <c r="DB31" s="90" t="n">
        <f aca="false">DG31+DD31</f>
        <v>0</v>
      </c>
      <c r="DC31" s="90" t="n">
        <f aca="false">CQ31+CE31</f>
        <v>0</v>
      </c>
      <c r="DD31" s="90" t="n">
        <f aca="false">CR31+CF31</f>
        <v>0</v>
      </c>
      <c r="DE31" s="90" t="n">
        <f aca="false">CS31+CG31</f>
        <v>0</v>
      </c>
      <c r="DF31" s="90" t="n">
        <f aca="false">CT31+CH31</f>
        <v>0</v>
      </c>
      <c r="DG31" s="90" t="n">
        <f aca="false">CU31+CI31</f>
        <v>0</v>
      </c>
      <c r="DH31" s="92" t="n">
        <f aca="false">DB31+CW31</f>
        <v>43.631</v>
      </c>
      <c r="DI31" s="96"/>
      <c r="DJ31" s="143"/>
      <c r="DK31" s="143"/>
      <c r="DL31" s="143"/>
      <c r="DM31" s="143"/>
      <c r="DN31" s="143"/>
      <c r="DO31" s="225"/>
      <c r="DP31" s="143"/>
      <c r="DQ31" s="143"/>
      <c r="DR31" s="143"/>
      <c r="DS31" s="143"/>
      <c r="DT31" s="143"/>
      <c r="DU31" s="90" t="n">
        <f aca="false">DV31+DY31</f>
        <v>43.631</v>
      </c>
      <c r="DV31" s="90" t="n">
        <f aca="false">CX31+DJ31</f>
        <v>43.631</v>
      </c>
      <c r="DW31" s="90" t="n">
        <f aca="false">DK31+CY31</f>
        <v>0</v>
      </c>
      <c r="DX31" s="90" t="n">
        <f aca="false">DL31+CZ31</f>
        <v>0</v>
      </c>
      <c r="DY31" s="90" t="n">
        <f aca="false">DM31+DA31</f>
        <v>0</v>
      </c>
      <c r="DZ31" s="90" t="n">
        <f aca="false">EE31+EB31</f>
        <v>0</v>
      </c>
      <c r="EA31" s="90" t="n">
        <f aca="false">DO31+DC31</f>
        <v>0</v>
      </c>
      <c r="EB31" s="90" t="n">
        <f aca="false">DP31+DD31</f>
        <v>0</v>
      </c>
      <c r="EC31" s="90" t="n">
        <f aca="false">DQ31+DE31</f>
        <v>0</v>
      </c>
      <c r="ED31" s="90" t="n">
        <f aca="false">DR31+DF31</f>
        <v>0</v>
      </c>
      <c r="EE31" s="90" t="n">
        <f aca="false">DS31+DG31</f>
        <v>0</v>
      </c>
      <c r="EF31" s="92" t="n">
        <f aca="false">DZ31+DU31</f>
        <v>43.631</v>
      </c>
      <c r="EG31" s="96"/>
      <c r="EH31" s="143"/>
      <c r="EI31" s="143"/>
      <c r="EJ31" s="143"/>
      <c r="EK31" s="143"/>
      <c r="EL31" s="143"/>
      <c r="EM31" s="225"/>
      <c r="EN31" s="143"/>
      <c r="EO31" s="143"/>
      <c r="EP31" s="143"/>
      <c r="EQ31" s="143"/>
      <c r="ER31" s="143"/>
      <c r="ES31" s="90" t="n">
        <f aca="false">ET31+EW31</f>
        <v>43.631</v>
      </c>
      <c r="ET31" s="90" t="n">
        <f aca="false">DV31+EH31</f>
        <v>43.631</v>
      </c>
      <c r="EU31" s="90" t="n">
        <f aca="false">EI31+DW31</f>
        <v>0</v>
      </c>
      <c r="EV31" s="90" t="n">
        <f aca="false">EJ31+DX31</f>
        <v>0</v>
      </c>
      <c r="EW31" s="90" t="n">
        <f aca="false">EK31+DY31</f>
        <v>0</v>
      </c>
      <c r="EX31" s="90" t="n">
        <f aca="false">FC31+EZ31</f>
        <v>0</v>
      </c>
      <c r="EY31" s="90" t="n">
        <f aca="false">EM31+EA31</f>
        <v>0</v>
      </c>
      <c r="EZ31" s="90" t="n">
        <f aca="false">EN31+EB31</f>
        <v>0</v>
      </c>
      <c r="FA31" s="90" t="n">
        <f aca="false">EO31+EC31</f>
        <v>0</v>
      </c>
      <c r="FB31" s="90" t="n">
        <f aca="false">EP31+ED31</f>
        <v>0</v>
      </c>
      <c r="FC31" s="90" t="n">
        <f aca="false">EQ31+EE31</f>
        <v>0</v>
      </c>
      <c r="FD31" s="92" t="n">
        <f aca="false">EX31+ES31</f>
        <v>43.631</v>
      </c>
      <c r="FE31" s="96"/>
      <c r="FF31" s="143"/>
      <c r="FG31" s="143"/>
      <c r="FH31" s="143"/>
      <c r="FI31" s="143"/>
      <c r="FJ31" s="143"/>
      <c r="FK31" s="225"/>
      <c r="FL31" s="143"/>
      <c r="FM31" s="143"/>
      <c r="FN31" s="143"/>
      <c r="FO31" s="143"/>
      <c r="FP31" s="143"/>
      <c r="FQ31" s="90" t="n">
        <f aca="false">FR31+FU31</f>
        <v>43.631</v>
      </c>
      <c r="FR31" s="90" t="n">
        <f aca="false">ET31+FF31</f>
        <v>43.631</v>
      </c>
      <c r="FS31" s="90" t="n">
        <f aca="false">FG31+EU31</f>
        <v>0</v>
      </c>
      <c r="FT31" s="90" t="n">
        <f aca="false">FH31+EV31</f>
        <v>0</v>
      </c>
      <c r="FU31" s="90" t="n">
        <f aca="false">FI31+EW31</f>
        <v>0</v>
      </c>
      <c r="FV31" s="90" t="n">
        <f aca="false">GA31+FX31</f>
        <v>0</v>
      </c>
      <c r="FW31" s="90" t="n">
        <f aca="false">FK31+EY31</f>
        <v>0</v>
      </c>
      <c r="FX31" s="90" t="n">
        <f aca="false">FL31+EZ31</f>
        <v>0</v>
      </c>
      <c r="FY31" s="90" t="n">
        <f aca="false">FM31+FA31</f>
        <v>0</v>
      </c>
      <c r="FZ31" s="90" t="n">
        <f aca="false">FN31+FB31</f>
        <v>0</v>
      </c>
      <c r="GA31" s="90" t="n">
        <f aca="false">FO31+FC31</f>
        <v>0</v>
      </c>
      <c r="GB31" s="92" t="n">
        <f aca="false">FV31+FQ31</f>
        <v>43.631</v>
      </c>
      <c r="GC31" s="96"/>
      <c r="GD31" s="143"/>
      <c r="GE31" s="143"/>
      <c r="GF31" s="143"/>
      <c r="GG31" s="143"/>
      <c r="GH31" s="143"/>
      <c r="GI31" s="225"/>
      <c r="GJ31" s="143"/>
      <c r="GK31" s="143"/>
      <c r="GL31" s="143"/>
      <c r="GM31" s="143"/>
      <c r="GN31" s="143"/>
      <c r="GO31" s="90" t="n">
        <f aca="false">GP31+GS31</f>
        <v>43.631</v>
      </c>
      <c r="GP31" s="90" t="n">
        <f aca="false">FR31+GD31</f>
        <v>43.631</v>
      </c>
      <c r="GQ31" s="90" t="n">
        <f aca="false">GE31+FS31</f>
        <v>0</v>
      </c>
      <c r="GR31" s="90" t="n">
        <f aca="false">GF31+FT31</f>
        <v>0</v>
      </c>
      <c r="GS31" s="90" t="n">
        <f aca="false">GG31+FU31</f>
        <v>0</v>
      </c>
      <c r="GT31" s="90" t="n">
        <f aca="false">GY31+GV31</f>
        <v>0</v>
      </c>
      <c r="GU31" s="90" t="n">
        <f aca="false">GI31+FW31</f>
        <v>0</v>
      </c>
      <c r="GV31" s="90" t="n">
        <f aca="false">GJ31+FX31</f>
        <v>0</v>
      </c>
      <c r="GW31" s="90" t="n">
        <f aca="false">GK31+FY31</f>
        <v>0</v>
      </c>
      <c r="GX31" s="90" t="n">
        <f aca="false">GL31+FZ31</f>
        <v>0</v>
      </c>
      <c r="GY31" s="90" t="n">
        <f aca="false">GM31+GA31</f>
        <v>0</v>
      </c>
      <c r="GZ31" s="92" t="n">
        <f aca="false">GT31+GO31</f>
        <v>43.631</v>
      </c>
      <c r="HA31" s="226" t="n">
        <f aca="false">HB31</f>
        <v>0</v>
      </c>
      <c r="HB31" s="143"/>
      <c r="HC31" s="143"/>
      <c r="HD31" s="143"/>
      <c r="HE31" s="143"/>
      <c r="HF31" s="143"/>
      <c r="HG31" s="227"/>
      <c r="HH31" s="143"/>
      <c r="HI31" s="143"/>
      <c r="HJ31" s="143"/>
      <c r="HK31" s="143"/>
      <c r="HL31" s="143" t="n">
        <f aca="false">HA31+HF31</f>
        <v>0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226" t="n">
        <f aca="false">HZ31</f>
        <v>0</v>
      </c>
      <c r="HZ31" s="143"/>
      <c r="IA31" s="143"/>
      <c r="IB31" s="143"/>
      <c r="IC31" s="143"/>
      <c r="ID31" s="143"/>
      <c r="IE31" s="227"/>
      <c r="IF31" s="143"/>
      <c r="IG31" s="143"/>
      <c r="IH31" s="143"/>
      <c r="II31" s="143"/>
      <c r="IJ31" s="143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79" t="s">
        <v>105</v>
      </c>
      <c r="E32" s="132" t="n">
        <f aca="false">F32+I32</f>
        <v>8002.359</v>
      </c>
      <c r="F32" s="81" t="n">
        <f aca="false">ГРК!IL32</f>
        <v>8002.359</v>
      </c>
      <c r="G32" s="81" t="n">
        <f aca="false">ГРК!IM32</f>
        <v>1202.804</v>
      </c>
      <c r="H32" s="81" t="n">
        <f aca="false">ГРК!IN32</f>
        <v>500</v>
      </c>
      <c r="I32" s="83"/>
      <c r="J32" s="81" t="n">
        <f aca="false">O32+L32</f>
        <v>3417.348</v>
      </c>
      <c r="K32" s="81" t="n">
        <f aca="false">O32</f>
        <v>3417.348</v>
      </c>
      <c r="L32" s="81"/>
      <c r="M32" s="83"/>
      <c r="N32" s="81"/>
      <c r="O32" s="81" t="n">
        <f aca="false">ГРК!IU32</f>
        <v>3417.348</v>
      </c>
      <c r="P32" s="85" t="n">
        <f aca="false">J32+E32</f>
        <v>11419.707</v>
      </c>
      <c r="Q32" s="381" t="n">
        <f aca="false">R32</f>
        <v>-15.914</v>
      </c>
      <c r="R32" s="391" t="n">
        <v>-15.914</v>
      </c>
      <c r="V32" s="88" t="n">
        <f aca="false">AA32+X32</f>
        <v>8.99</v>
      </c>
      <c r="W32" s="95" t="n">
        <f aca="false">AA32</f>
        <v>8.99</v>
      </c>
      <c r="AA32" s="392" t="n">
        <v>8.99</v>
      </c>
      <c r="AB32" s="158" t="n">
        <f aca="false">Q32+V32</f>
        <v>-6.924</v>
      </c>
      <c r="AC32" s="90" t="n">
        <f aca="false">AD32+AG32</f>
        <v>7986.445</v>
      </c>
      <c r="AD32" s="90" t="n">
        <f aca="false">F32+R32</f>
        <v>7986.445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3426.338</v>
      </c>
      <c r="AI32" s="90" t="n">
        <f aca="false">W32+K32</f>
        <v>3426.338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3426.338</v>
      </c>
      <c r="AN32" s="92" t="n">
        <f aca="false">AH32+AC32</f>
        <v>11412.783</v>
      </c>
      <c r="AO32" s="246" t="n">
        <f aca="false">AP32</f>
        <v>0</v>
      </c>
      <c r="AP32" s="143"/>
      <c r="AQ32" s="143"/>
      <c r="AR32" s="143"/>
      <c r="AS32" s="143"/>
      <c r="AT32" s="143" t="n">
        <f aca="false">AY32+AV32</f>
        <v>0</v>
      </c>
      <c r="AU32" s="225" t="n">
        <f aca="false">AY32</f>
        <v>0</v>
      </c>
      <c r="AV32" s="143"/>
      <c r="AW32" s="143"/>
      <c r="AX32" s="143"/>
      <c r="AY32" s="143"/>
      <c r="AZ32" s="143" t="n">
        <f aca="false">AO32+AT32</f>
        <v>0</v>
      </c>
      <c r="BA32" s="90" t="n">
        <f aca="false">BB32+BE32</f>
        <v>7986.445</v>
      </c>
      <c r="BB32" s="90" t="n">
        <f aca="false">AD32+AP32</f>
        <v>7986.445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3426.338</v>
      </c>
      <c r="BG32" s="90" t="n">
        <f aca="false">AU32+AI32</f>
        <v>3426.338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3426.338</v>
      </c>
      <c r="BL32" s="90" t="n">
        <f aca="false">BF32+BA32</f>
        <v>11412.783</v>
      </c>
      <c r="BM32" s="96" t="n">
        <f aca="false">BN32</f>
        <v>0</v>
      </c>
      <c r="BN32" s="143"/>
      <c r="BO32" s="143"/>
      <c r="BP32" s="143"/>
      <c r="BQ32" s="143"/>
      <c r="BR32" s="143" t="n">
        <f aca="false">BW32+BT32</f>
        <v>0</v>
      </c>
      <c r="BS32" s="225" t="n">
        <f aca="false">BW32</f>
        <v>0</v>
      </c>
      <c r="BT32" s="143"/>
      <c r="BU32" s="143"/>
      <c r="BV32" s="143"/>
      <c r="BW32" s="143"/>
      <c r="BX32" s="143" t="n">
        <f aca="false">BM32+BR32</f>
        <v>0</v>
      </c>
      <c r="BY32" s="90" t="n">
        <f aca="false">BZ32+CC32</f>
        <v>7986.445</v>
      </c>
      <c r="BZ32" s="90" t="n">
        <f aca="false">BB32+BN32</f>
        <v>7986.445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3426.338</v>
      </c>
      <c r="CE32" s="90" t="n">
        <f aca="false">BS32+BG32</f>
        <v>3426.338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3426.338</v>
      </c>
      <c r="CJ32" s="90" t="n">
        <f aca="false">CD32+BY32</f>
        <v>11412.783</v>
      </c>
      <c r="CK32" s="96" t="n">
        <f aca="false">CL32</f>
        <v>0</v>
      </c>
      <c r="CL32" s="143"/>
      <c r="CM32" s="143"/>
      <c r="CN32" s="143"/>
      <c r="CO32" s="143"/>
      <c r="CP32" s="143" t="n">
        <f aca="false">CU32+CR32</f>
        <v>0</v>
      </c>
      <c r="CQ32" s="225" t="n">
        <f aca="false">CU32</f>
        <v>0</v>
      </c>
      <c r="CR32" s="143"/>
      <c r="CS32" s="143"/>
      <c r="CT32" s="143"/>
      <c r="CU32" s="143"/>
      <c r="CV32" s="143" t="n">
        <f aca="false">CK32+CP32</f>
        <v>0</v>
      </c>
      <c r="CW32" s="90" t="n">
        <f aca="false">CX32+DA32</f>
        <v>7986.445</v>
      </c>
      <c r="CX32" s="90" t="n">
        <f aca="false">BZ32+CL32</f>
        <v>7986.445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3426.338</v>
      </c>
      <c r="DC32" s="90" t="n">
        <f aca="false">CQ32+CE32</f>
        <v>3426.338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3426.338</v>
      </c>
      <c r="DH32" s="92" t="n">
        <f aca="false">DB32+CW32</f>
        <v>11412.783</v>
      </c>
      <c r="DI32" s="96"/>
      <c r="DJ32" s="143"/>
      <c r="DK32" s="143"/>
      <c r="DL32" s="143"/>
      <c r="DM32" s="143"/>
      <c r="DN32" s="143" t="n">
        <f aca="false">DS32+DP32</f>
        <v>0</v>
      </c>
      <c r="DO32" s="225" t="n">
        <f aca="false">DS32</f>
        <v>0</v>
      </c>
      <c r="DP32" s="143"/>
      <c r="DQ32" s="143"/>
      <c r="DR32" s="143"/>
      <c r="DS32" s="143"/>
      <c r="DT32" s="143" t="n">
        <f aca="false">DI32+DN32</f>
        <v>0</v>
      </c>
      <c r="DU32" s="94" t="n">
        <f aca="false">DV32+DY32</f>
        <v>7986.445</v>
      </c>
      <c r="DV32" s="90" t="n">
        <f aca="false">CX32+DJ32</f>
        <v>7986.445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3426.338</v>
      </c>
      <c r="EA32" s="90" t="n">
        <f aca="false">DO32+DC32</f>
        <v>3426.338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3426.338</v>
      </c>
      <c r="EF32" s="90" t="n">
        <f aca="false">DZ32+DU32</f>
        <v>11412.783</v>
      </c>
      <c r="EG32" s="96"/>
      <c r="EH32" s="143"/>
      <c r="EI32" s="143"/>
      <c r="EJ32" s="143"/>
      <c r="EK32" s="143"/>
      <c r="EL32" s="143" t="n">
        <f aca="false">EQ32+EN32</f>
        <v>0</v>
      </c>
      <c r="EM32" s="225" t="n">
        <f aca="false">EQ32</f>
        <v>0</v>
      </c>
      <c r="EN32" s="143"/>
      <c r="EO32" s="143"/>
      <c r="EP32" s="143"/>
      <c r="EQ32" s="143"/>
      <c r="ER32" s="143" t="n">
        <f aca="false">EG32+EL32</f>
        <v>0</v>
      </c>
      <c r="ES32" s="90" t="n">
        <f aca="false">ET32+EW32</f>
        <v>7986.445</v>
      </c>
      <c r="ET32" s="90" t="n">
        <f aca="false">DV32+EH32</f>
        <v>7986.445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3426.338</v>
      </c>
      <c r="EY32" s="90" t="n">
        <f aca="false">EM32+EA32</f>
        <v>3426.338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3426.338</v>
      </c>
      <c r="FD32" s="92" t="n">
        <f aca="false">EX32+ES32</f>
        <v>11412.783</v>
      </c>
      <c r="FE32" s="246" t="n">
        <f aca="false">FF32</f>
        <v>0</v>
      </c>
      <c r="FF32" s="143"/>
      <c r="FG32" s="143"/>
      <c r="FH32" s="143"/>
      <c r="FI32" s="143"/>
      <c r="FJ32" s="393" t="n">
        <f aca="false">FO32+FL32</f>
        <v>0</v>
      </c>
      <c r="FK32" s="394" t="n">
        <f aca="false">FO32</f>
        <v>0</v>
      </c>
      <c r="FL32" s="393"/>
      <c r="FM32" s="393"/>
      <c r="FN32" s="393"/>
      <c r="FO32" s="393"/>
      <c r="FP32" s="393" t="n">
        <f aca="false">FE32+FJ32</f>
        <v>0</v>
      </c>
      <c r="FQ32" s="90" t="n">
        <f aca="false">FR32+FU32</f>
        <v>7986.445</v>
      </c>
      <c r="FR32" s="90" t="n">
        <f aca="false">ET32+FF32</f>
        <v>7986.445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426.338</v>
      </c>
      <c r="FW32" s="90" t="n">
        <f aca="false">FK32+EY32</f>
        <v>3426.338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426.338</v>
      </c>
      <c r="GB32" s="92" t="n">
        <f aca="false">FV32+FQ32</f>
        <v>11412.783</v>
      </c>
      <c r="GC32" s="96"/>
      <c r="GD32" s="143"/>
      <c r="GE32" s="143"/>
      <c r="GF32" s="143"/>
      <c r="GG32" s="143"/>
      <c r="GH32" s="143" t="n">
        <f aca="false">GM32+GJ32</f>
        <v>0</v>
      </c>
      <c r="GI32" s="227" t="n">
        <f aca="false">GM32</f>
        <v>0</v>
      </c>
      <c r="GJ32" s="143"/>
      <c r="GK32" s="143"/>
      <c r="GL32" s="143"/>
      <c r="GM32" s="143"/>
      <c r="GN32" s="143" t="n">
        <f aca="false">GC32+GH32</f>
        <v>0</v>
      </c>
      <c r="GO32" s="90" t="n">
        <f aca="false">GP32+GS32</f>
        <v>7986.445</v>
      </c>
      <c r="GP32" s="90" t="n">
        <f aca="false">FR32+GD32</f>
        <v>7986.445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426.338</v>
      </c>
      <c r="GU32" s="90" t="n">
        <f aca="false">GI32+FW32</f>
        <v>3426.338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426.338</v>
      </c>
      <c r="GZ32" s="92" t="n">
        <f aca="false">GT32+GO32</f>
        <v>11412.783</v>
      </c>
      <c r="HA32" s="226" t="n">
        <f aca="false">HB32</f>
        <v>0</v>
      </c>
      <c r="HB32" s="143"/>
      <c r="HC32" s="143"/>
      <c r="HD32" s="143"/>
      <c r="HE32" s="143"/>
      <c r="HF32" s="143" t="n">
        <f aca="false">HK32+HH32</f>
        <v>0</v>
      </c>
      <c r="HG32" s="227" t="n">
        <f aca="false">HK32</f>
        <v>0</v>
      </c>
      <c r="HH32" s="143"/>
      <c r="HI32" s="143"/>
      <c r="HJ32" s="143"/>
      <c r="HK32" s="143"/>
      <c r="HL32" s="143" t="n">
        <f aca="false">HA32+HF32</f>
        <v>0</v>
      </c>
      <c r="HM32" s="90" t="n">
        <f aca="false">HN32+HQ32</f>
        <v>7986.445</v>
      </c>
      <c r="HN32" s="90" t="n">
        <f aca="false">GP32+HB32</f>
        <v>7986.445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426.338</v>
      </c>
      <c r="HS32" s="90" t="n">
        <f aca="false">HG32+GU32</f>
        <v>3426.33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426.338</v>
      </c>
      <c r="HX32" s="90" t="n">
        <f aca="false">HR32+HM32</f>
        <v>11412.783</v>
      </c>
      <c r="HY32" s="226" t="n">
        <f aca="false">HZ32</f>
        <v>0</v>
      </c>
      <c r="HZ32" s="160"/>
      <c r="IA32" s="143"/>
      <c r="IB32" s="143"/>
      <c r="IC32" s="143"/>
      <c r="ID32" s="143" t="n">
        <f aca="false">II32+IF32</f>
        <v>0</v>
      </c>
      <c r="IE32" s="227" t="n">
        <f aca="false">II32</f>
        <v>0</v>
      </c>
      <c r="IF32" s="143"/>
      <c r="IG32" s="143"/>
      <c r="IH32" s="143"/>
      <c r="II32" s="143"/>
      <c r="IJ32" s="143" t="n">
        <f aca="false">HY32+ID32</f>
        <v>0</v>
      </c>
      <c r="IK32" s="90" t="n">
        <f aca="false">IL32+IO32</f>
        <v>7986.445</v>
      </c>
      <c r="IL32" s="90" t="n">
        <f aca="false">HN32+HZ32</f>
        <v>7986.445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26.338</v>
      </c>
      <c r="IQ32" s="90" t="n">
        <f aca="false">IE32+HS32</f>
        <v>3426.33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26.338</v>
      </c>
      <c r="IV32" s="90" t="n">
        <f aca="false">IP32+IK32</f>
        <v>11412.783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322.484</v>
      </c>
      <c r="F33" s="81" t="n">
        <f aca="false">ГРК!IL33</f>
        <v>322.484</v>
      </c>
      <c r="G33" s="81" t="n">
        <f aca="false">ГРК!IM33</f>
        <v>0</v>
      </c>
      <c r="H33" s="81" t="n">
        <f aca="false">ГРК!IN33</f>
        <v>0</v>
      </c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 t="n">
        <f aca="false">ГРК!IU33</f>
        <v>0</v>
      </c>
      <c r="P33" s="85" t="n">
        <f aca="false">J33+E33</f>
        <v>322.484</v>
      </c>
      <c r="Q33" s="387" t="n">
        <f aca="false">R33</f>
        <v>0</v>
      </c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322.484</v>
      </c>
      <c r="AD33" s="90" t="n">
        <f aca="false">F33+R33</f>
        <v>322.484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2" t="n">
        <f aca="false">AH33+AC33</f>
        <v>322.484</v>
      </c>
      <c r="AO33" s="96"/>
      <c r="AP33" s="143"/>
      <c r="AQ33" s="143"/>
      <c r="AR33" s="143"/>
      <c r="AS33" s="143"/>
      <c r="AT33" s="143" t="n">
        <f aca="false">AY33+AV33</f>
        <v>0</v>
      </c>
      <c r="AU33" s="225" t="n">
        <f aca="false">AY33</f>
        <v>0</v>
      </c>
      <c r="AV33" s="143"/>
      <c r="AW33" s="143"/>
      <c r="AX33" s="143"/>
      <c r="AY33" s="143"/>
      <c r="AZ33" s="143" t="n">
        <f aca="false">AO33+AT33</f>
        <v>0</v>
      </c>
      <c r="BA33" s="90" t="n">
        <f aca="false">BB33+BE33</f>
        <v>322.484</v>
      </c>
      <c r="BB33" s="90" t="n">
        <f aca="false">AD33+AP33</f>
        <v>322.484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322.484</v>
      </c>
      <c r="BM33" s="96"/>
      <c r="BN33" s="143"/>
      <c r="BO33" s="143"/>
      <c r="BP33" s="143"/>
      <c r="BQ33" s="143"/>
      <c r="BR33" s="143" t="n">
        <f aca="false">BW33+BT33</f>
        <v>0</v>
      </c>
      <c r="BS33" s="225" t="n">
        <f aca="false">BW33</f>
        <v>0</v>
      </c>
      <c r="BT33" s="143"/>
      <c r="BU33" s="143"/>
      <c r="BV33" s="143"/>
      <c r="BW33" s="143"/>
      <c r="BX33" s="143" t="n">
        <f aca="false">BM33+BR33</f>
        <v>0</v>
      </c>
      <c r="BY33" s="90" t="n">
        <f aca="false">BZ33+CC33</f>
        <v>322.484</v>
      </c>
      <c r="BZ33" s="90" t="n">
        <f aca="false">BB33+BN33</f>
        <v>322.484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322.484</v>
      </c>
      <c r="CK33" s="96"/>
      <c r="CL33" s="143"/>
      <c r="CM33" s="143"/>
      <c r="CN33" s="143"/>
      <c r="CO33" s="143"/>
      <c r="CP33" s="143" t="n">
        <f aca="false">CU33+CR33</f>
        <v>0</v>
      </c>
      <c r="CQ33" s="225" t="n">
        <f aca="false">CU33</f>
        <v>0</v>
      </c>
      <c r="CR33" s="143"/>
      <c r="CS33" s="143"/>
      <c r="CT33" s="143"/>
      <c r="CU33" s="143"/>
      <c r="CV33" s="143" t="n">
        <f aca="false">CK33+CP33</f>
        <v>0</v>
      </c>
      <c r="CW33" s="90" t="n">
        <f aca="false">CX33+DA33</f>
        <v>322.484</v>
      </c>
      <c r="CX33" s="90" t="n">
        <f aca="false">BZ33+CL33</f>
        <v>322.484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322.484</v>
      </c>
      <c r="DI33" s="96"/>
      <c r="DJ33" s="143"/>
      <c r="DK33" s="143"/>
      <c r="DL33" s="143"/>
      <c r="DM33" s="143"/>
      <c r="DN33" s="143" t="n">
        <f aca="false">DS33+DP33</f>
        <v>0</v>
      </c>
      <c r="DO33" s="225" t="n">
        <f aca="false">DS33</f>
        <v>0</v>
      </c>
      <c r="DP33" s="143"/>
      <c r="DQ33" s="143"/>
      <c r="DR33" s="143"/>
      <c r="DS33" s="143"/>
      <c r="DT33" s="143" t="n">
        <f aca="false">DI33+DN33</f>
        <v>0</v>
      </c>
      <c r="DU33" s="94" t="n">
        <f aca="false">DV33+DY33</f>
        <v>322.484</v>
      </c>
      <c r="DV33" s="90" t="n">
        <f aca="false">CX33+DJ33</f>
        <v>322.484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322.484</v>
      </c>
      <c r="EG33" s="96"/>
      <c r="EH33" s="143"/>
      <c r="EI33" s="143"/>
      <c r="EJ33" s="143"/>
      <c r="EK33" s="143"/>
      <c r="EL33" s="143" t="n">
        <f aca="false">EQ33+EN33</f>
        <v>0</v>
      </c>
      <c r="EM33" s="225" t="n">
        <f aca="false">EQ33</f>
        <v>0</v>
      </c>
      <c r="EN33" s="143"/>
      <c r="EO33" s="143"/>
      <c r="EP33" s="143"/>
      <c r="EQ33" s="143"/>
      <c r="ER33" s="143" t="n">
        <f aca="false">EG33+EL33</f>
        <v>0</v>
      </c>
      <c r="ES33" s="90" t="n">
        <f aca="false">ET33+EW33</f>
        <v>322.484</v>
      </c>
      <c r="ET33" s="90" t="n">
        <f aca="false">DV33+EH33</f>
        <v>322.484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322.484</v>
      </c>
      <c r="FE33" s="96"/>
      <c r="FF33" s="143"/>
      <c r="FG33" s="143"/>
      <c r="FH33" s="143"/>
      <c r="FI33" s="143"/>
      <c r="FJ33" s="143" t="n">
        <f aca="false">FO33+FL33</f>
        <v>0</v>
      </c>
      <c r="FK33" s="225" t="n">
        <f aca="false">FO33</f>
        <v>0</v>
      </c>
      <c r="FL33" s="143"/>
      <c r="FM33" s="143"/>
      <c r="FN33" s="143"/>
      <c r="FO33" s="143"/>
      <c r="FP33" s="143" t="n">
        <f aca="false">FE33+FJ33</f>
        <v>0</v>
      </c>
      <c r="FQ33" s="90" t="n">
        <f aca="false">FR33+FU33</f>
        <v>322.484</v>
      </c>
      <c r="FR33" s="90" t="n">
        <f aca="false">ET33+FF33</f>
        <v>322.484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322.484</v>
      </c>
      <c r="GC33" s="226" t="n">
        <f aca="false">GD33</f>
        <v>0</v>
      </c>
      <c r="GD33" s="143"/>
      <c r="GE33" s="143"/>
      <c r="GF33" s="143"/>
      <c r="GG33" s="143"/>
      <c r="GH33" s="143" t="n">
        <f aca="false">GM33+GJ33</f>
        <v>0</v>
      </c>
      <c r="GI33" s="225" t="n">
        <f aca="false">GM33</f>
        <v>0</v>
      </c>
      <c r="GJ33" s="143"/>
      <c r="GK33" s="143"/>
      <c r="GL33" s="143"/>
      <c r="GM33" s="143"/>
      <c r="GN33" s="143" t="n">
        <f aca="false">GC33+GH33</f>
        <v>0</v>
      </c>
      <c r="GO33" s="90" t="n">
        <f aca="false">GP33+GS33</f>
        <v>322.484</v>
      </c>
      <c r="GP33" s="90" t="n">
        <f aca="false">FR33+GD33</f>
        <v>322.48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2.484</v>
      </c>
      <c r="HA33" s="226" t="n">
        <f aca="false">HB33</f>
        <v>0</v>
      </c>
      <c r="HB33" s="143"/>
      <c r="HC33" s="143"/>
      <c r="HD33" s="143"/>
      <c r="HE33" s="143"/>
      <c r="HF33" s="143" t="n">
        <f aca="false">HK33+HH33</f>
        <v>0</v>
      </c>
      <c r="HG33" s="225" t="n">
        <f aca="false">HK33</f>
        <v>0</v>
      </c>
      <c r="HH33" s="143"/>
      <c r="HI33" s="143"/>
      <c r="HJ33" s="143"/>
      <c r="HK33" s="143"/>
      <c r="HL33" s="143" t="n">
        <f aca="false">HA33+HF33</f>
        <v>0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226" t="n">
        <f aca="false">HZ33</f>
        <v>0</v>
      </c>
      <c r="HZ33" s="143"/>
      <c r="IA33" s="143"/>
      <c r="IB33" s="143"/>
      <c r="IC33" s="143"/>
      <c r="ID33" s="143" t="n">
        <f aca="false">II33+IF33</f>
        <v>0</v>
      </c>
      <c r="IE33" s="227" t="n">
        <f aca="false">II33</f>
        <v>0</v>
      </c>
      <c r="IF33" s="143"/>
      <c r="IG33" s="143"/>
      <c r="IH33" s="143"/>
      <c r="II33" s="143"/>
      <c r="IJ33" s="143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107.982</v>
      </c>
      <c r="F34" s="81" t="n">
        <f aca="false">ГРК!IL34</f>
        <v>107.982</v>
      </c>
      <c r="G34" s="81" t="n">
        <f aca="false">ГРК!IM34</f>
        <v>0</v>
      </c>
      <c r="H34" s="81" t="n">
        <f aca="false">ГРК!IN34</f>
        <v>0</v>
      </c>
      <c r="I34" s="83"/>
      <c r="J34" s="81" t="n">
        <f aca="false">O34+L34</f>
        <v>196</v>
      </c>
      <c r="K34" s="81" t="n">
        <f aca="false">O34</f>
        <v>196</v>
      </c>
      <c r="L34" s="81"/>
      <c r="M34" s="83"/>
      <c r="N34" s="81"/>
      <c r="O34" s="81" t="n">
        <f aca="false">ГРК!IU34</f>
        <v>196</v>
      </c>
      <c r="P34" s="85" t="n">
        <f aca="false">J34+E34</f>
        <v>303.982</v>
      </c>
      <c r="Q34" s="387" t="n">
        <f aca="false">R34</f>
        <v>0</v>
      </c>
      <c r="V34" s="88" t="n">
        <f aca="false">AA34+X34</f>
        <v>0</v>
      </c>
      <c r="W34" s="89" t="n">
        <f aca="false">AA34</f>
        <v>0</v>
      </c>
      <c r="AB34" s="88" t="n">
        <f aca="false">Q34+V34</f>
        <v>0</v>
      </c>
      <c r="AC34" s="90" t="n">
        <f aca="false">AD34+AG34</f>
        <v>107.982</v>
      </c>
      <c r="AD34" s="90" t="n">
        <f aca="false">F34+R34</f>
        <v>107.982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196</v>
      </c>
      <c r="AI34" s="90" t="n">
        <f aca="false">W34+K34</f>
        <v>196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196</v>
      </c>
      <c r="AN34" s="92" t="n">
        <f aca="false">AH34+AC34</f>
        <v>303.982</v>
      </c>
      <c r="AO34" s="96"/>
      <c r="AP34" s="143"/>
      <c r="AQ34" s="143"/>
      <c r="AR34" s="143"/>
      <c r="AS34" s="143"/>
      <c r="AT34" s="143" t="n">
        <f aca="false">AY34+AV34</f>
        <v>0</v>
      </c>
      <c r="AU34" s="225" t="n">
        <f aca="false">AY34</f>
        <v>0</v>
      </c>
      <c r="AV34" s="143"/>
      <c r="AW34" s="143"/>
      <c r="AX34" s="143"/>
      <c r="AY34" s="143"/>
      <c r="AZ34" s="143" t="n">
        <f aca="false">AO34+AT34</f>
        <v>0</v>
      </c>
      <c r="BA34" s="90" t="n">
        <f aca="false">BB34+BE34</f>
        <v>107.982</v>
      </c>
      <c r="BB34" s="90" t="n">
        <f aca="false">AD34+AP34</f>
        <v>107.982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196</v>
      </c>
      <c r="BG34" s="90" t="n">
        <f aca="false">AU34+AI34</f>
        <v>196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196</v>
      </c>
      <c r="BL34" s="90" t="n">
        <f aca="false">BF34+BA34</f>
        <v>303.982</v>
      </c>
      <c r="BM34" s="96"/>
      <c r="BN34" s="143"/>
      <c r="BO34" s="143"/>
      <c r="BP34" s="143"/>
      <c r="BQ34" s="143"/>
      <c r="BR34" s="143" t="n">
        <f aca="false">BW34+BT34</f>
        <v>0</v>
      </c>
      <c r="BS34" s="225" t="n">
        <f aca="false">BW34</f>
        <v>0</v>
      </c>
      <c r="BT34" s="143"/>
      <c r="BU34" s="143"/>
      <c r="BV34" s="143"/>
      <c r="BW34" s="143"/>
      <c r="BX34" s="143" t="n">
        <f aca="false">BM34+BR34</f>
        <v>0</v>
      </c>
      <c r="BY34" s="90" t="n">
        <f aca="false">BZ34+CC34</f>
        <v>107.982</v>
      </c>
      <c r="BZ34" s="90" t="n">
        <f aca="false">BB34+BN34</f>
        <v>107.982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196</v>
      </c>
      <c r="CE34" s="90" t="n">
        <f aca="false">BS34+BG34</f>
        <v>196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196</v>
      </c>
      <c r="CJ34" s="90" t="n">
        <f aca="false">CD34+BY34</f>
        <v>303.982</v>
      </c>
      <c r="CK34" s="96" t="n">
        <f aca="false">CL34</f>
        <v>0</v>
      </c>
      <c r="CL34" s="143"/>
      <c r="CM34" s="143"/>
      <c r="CN34" s="143"/>
      <c r="CO34" s="143"/>
      <c r="CP34" s="393" t="n">
        <f aca="false">CU34+CR34</f>
        <v>0</v>
      </c>
      <c r="CQ34" s="395" t="n">
        <f aca="false">CU34</f>
        <v>0</v>
      </c>
      <c r="CR34" s="393"/>
      <c r="CS34" s="393"/>
      <c r="CT34" s="393"/>
      <c r="CU34" s="393"/>
      <c r="CV34" s="393" t="n">
        <f aca="false">CK34+CP34</f>
        <v>0</v>
      </c>
      <c r="CW34" s="90" t="n">
        <f aca="false">CX34+DA34</f>
        <v>107.982</v>
      </c>
      <c r="CX34" s="90" t="n">
        <f aca="false">BZ34+CL34</f>
        <v>107.982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303.982</v>
      </c>
      <c r="DI34" s="96"/>
      <c r="DJ34" s="143"/>
      <c r="DK34" s="143"/>
      <c r="DL34" s="143"/>
      <c r="DM34" s="143"/>
      <c r="DN34" s="143" t="n">
        <f aca="false">DS34+DP34</f>
        <v>0</v>
      </c>
      <c r="DO34" s="225" t="n">
        <f aca="false">DS34</f>
        <v>0</v>
      </c>
      <c r="DP34" s="143"/>
      <c r="DQ34" s="143"/>
      <c r="DR34" s="143"/>
      <c r="DS34" s="143"/>
      <c r="DT34" s="143" t="n">
        <f aca="false">DI34+DN34</f>
        <v>0</v>
      </c>
      <c r="DU34" s="94" t="n">
        <f aca="false">DV34+DY34</f>
        <v>107.982</v>
      </c>
      <c r="DV34" s="90" t="n">
        <f aca="false">CX34+DJ34</f>
        <v>107.982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303.982</v>
      </c>
      <c r="EG34" s="96"/>
      <c r="EH34" s="143"/>
      <c r="EI34" s="143"/>
      <c r="EJ34" s="143"/>
      <c r="EK34" s="143"/>
      <c r="EL34" s="143" t="n">
        <f aca="false">EQ34+EN34</f>
        <v>0</v>
      </c>
      <c r="EM34" s="225" t="n">
        <f aca="false">EQ34</f>
        <v>0</v>
      </c>
      <c r="EN34" s="143"/>
      <c r="EO34" s="143"/>
      <c r="EP34" s="143"/>
      <c r="EQ34" s="143"/>
      <c r="ER34" s="143" t="n">
        <f aca="false">EG34+EL34</f>
        <v>0</v>
      </c>
      <c r="ES34" s="90" t="n">
        <f aca="false">ET34+EW34</f>
        <v>107.982</v>
      </c>
      <c r="ET34" s="90" t="n">
        <f aca="false">DV34+EH34</f>
        <v>107.982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303.982</v>
      </c>
      <c r="FE34" s="96"/>
      <c r="FF34" s="143"/>
      <c r="FG34" s="143"/>
      <c r="FH34" s="143"/>
      <c r="FI34" s="143"/>
      <c r="FJ34" s="143" t="n">
        <f aca="false">FO34+FL34</f>
        <v>0</v>
      </c>
      <c r="FK34" s="225" t="n">
        <f aca="false">FO34</f>
        <v>0</v>
      </c>
      <c r="FL34" s="143"/>
      <c r="FM34" s="143"/>
      <c r="FN34" s="143"/>
      <c r="FO34" s="143"/>
      <c r="FP34" s="143" t="n">
        <f aca="false">FE34+FJ34</f>
        <v>0</v>
      </c>
      <c r="FQ34" s="90" t="n">
        <f aca="false">FR34+FU34</f>
        <v>107.982</v>
      </c>
      <c r="FR34" s="90" t="n">
        <f aca="false">ET34+FF34</f>
        <v>107.982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303.982</v>
      </c>
      <c r="GC34" s="226" t="n">
        <f aca="false">GD34</f>
        <v>0</v>
      </c>
      <c r="GD34" s="143"/>
      <c r="GE34" s="143"/>
      <c r="GF34" s="143"/>
      <c r="GG34" s="143"/>
      <c r="GH34" s="143" t="n">
        <f aca="false">GM34+GJ34</f>
        <v>0</v>
      </c>
      <c r="GI34" s="227" t="n">
        <f aca="false">GM34</f>
        <v>0</v>
      </c>
      <c r="GJ34" s="143"/>
      <c r="GK34" s="143"/>
      <c r="GL34" s="143"/>
      <c r="GM34" s="143"/>
      <c r="GN34" s="143" t="n">
        <f aca="false">GC34+GH34</f>
        <v>0</v>
      </c>
      <c r="GO34" s="90" t="n">
        <f aca="false">GP34+GS34</f>
        <v>107.982</v>
      </c>
      <c r="GP34" s="90" t="n">
        <f aca="false">FR34+GD34</f>
        <v>107.982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303.982</v>
      </c>
      <c r="HA34" s="226" t="n">
        <f aca="false">HB34</f>
        <v>0</v>
      </c>
      <c r="HB34" s="143"/>
      <c r="HC34" s="143"/>
      <c r="HD34" s="143"/>
      <c r="HE34" s="143"/>
      <c r="HF34" s="143" t="n">
        <f aca="false">HK34+HH34</f>
        <v>0</v>
      </c>
      <c r="HG34" s="225" t="n">
        <f aca="false">HK34</f>
        <v>0</v>
      </c>
      <c r="HH34" s="143"/>
      <c r="HI34" s="143"/>
      <c r="HJ34" s="143"/>
      <c r="HK34" s="143"/>
      <c r="HL34" s="143" t="n">
        <f aca="false">HA34+HF34</f>
        <v>0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226" t="n">
        <f aca="false">HZ34</f>
        <v>0</v>
      </c>
      <c r="HZ34" s="143"/>
      <c r="IA34" s="143"/>
      <c r="IB34" s="143"/>
      <c r="IC34" s="143"/>
      <c r="ID34" s="143" t="n">
        <f aca="false">II34+IF34</f>
        <v>0</v>
      </c>
      <c r="IE34" s="227" t="n">
        <f aca="false">II34</f>
        <v>0</v>
      </c>
      <c r="IF34" s="143"/>
      <c r="IG34" s="143"/>
      <c r="IH34" s="143"/>
      <c r="II34" s="143"/>
      <c r="IJ34" s="143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 t="n">
        <f aca="false">F35+I35</f>
        <v>0</v>
      </c>
      <c r="F35" s="81" t="n">
        <f aca="false">ГРК!IL35</f>
        <v>0</v>
      </c>
      <c r="G35" s="81" t="n">
        <f aca="false">ГРК!IM35</f>
        <v>0</v>
      </c>
      <c r="H35" s="81" t="n">
        <f aca="false">ГРК!IN35</f>
        <v>0</v>
      </c>
      <c r="I35" s="83"/>
      <c r="J35" s="81" t="n">
        <f aca="false">O35+L35</f>
        <v>1531.579</v>
      </c>
      <c r="K35" s="81" t="n">
        <f aca="false">O35</f>
        <v>1531.579</v>
      </c>
      <c r="L35" s="81"/>
      <c r="M35" s="83"/>
      <c r="N35" s="81"/>
      <c r="O35" s="81" t="n">
        <f aca="false">ГРК!IU35</f>
        <v>1531.579</v>
      </c>
      <c r="P35" s="85" t="n">
        <f aca="false">J35+E35</f>
        <v>1531.579</v>
      </c>
      <c r="Q35" s="387" t="n">
        <f aca="false">R35</f>
        <v>0</v>
      </c>
      <c r="W35" s="89"/>
      <c r="AC35" s="90" t="n">
        <f aca="false">AD35+AG35</f>
        <v>0</v>
      </c>
      <c r="AD35" s="90" t="n">
        <f aca="false">F35+R35</f>
        <v>0</v>
      </c>
      <c r="AE35" s="90" t="n">
        <f aca="false">S35+G35</f>
        <v>0</v>
      </c>
      <c r="AF35" s="90" t="n">
        <f aca="false">T35+H35</f>
        <v>0</v>
      </c>
      <c r="AG35" s="90"/>
      <c r="AH35" s="90" t="n">
        <f aca="false">AM35+AJ35</f>
        <v>1531.579</v>
      </c>
      <c r="AI35" s="90" t="n">
        <f aca="false">W35+K35</f>
        <v>1531.579</v>
      </c>
      <c r="AJ35" s="90" t="n">
        <f aca="false">X35+L35</f>
        <v>0</v>
      </c>
      <c r="AK35" s="90" t="n">
        <f aca="false">Y35+M35</f>
        <v>0</v>
      </c>
      <c r="AL35" s="90" t="n">
        <f aca="false">Z35+N35</f>
        <v>0</v>
      </c>
      <c r="AM35" s="90" t="n">
        <f aca="false">AA35+O35</f>
        <v>1531.579</v>
      </c>
      <c r="AN35" s="92" t="n">
        <f aca="false">AH35+AC35</f>
        <v>1531.579</v>
      </c>
      <c r="AO35" s="96"/>
      <c r="AP35" s="143"/>
      <c r="AQ35" s="143"/>
      <c r="AR35" s="143"/>
      <c r="AS35" s="143"/>
      <c r="AT35" s="143"/>
      <c r="AU35" s="225"/>
      <c r="AV35" s="143"/>
      <c r="AW35" s="143"/>
      <c r="AX35" s="143"/>
      <c r="AY35" s="143"/>
      <c r="AZ35" s="143"/>
      <c r="BA35" s="90" t="n">
        <f aca="false">BB35+BE35</f>
        <v>0</v>
      </c>
      <c r="BB35" s="90" t="n">
        <f aca="false">AD35+AP35</f>
        <v>0</v>
      </c>
      <c r="BC35" s="90" t="n">
        <f aca="false">AQ35+AE35</f>
        <v>0</v>
      </c>
      <c r="BD35" s="90" t="n">
        <f aca="false">AR35+AF35</f>
        <v>0</v>
      </c>
      <c r="BE35" s="90" t="n">
        <f aca="false">AS35+AG35</f>
        <v>0</v>
      </c>
      <c r="BF35" s="90" t="n">
        <f aca="false">BK35+BH35</f>
        <v>1531.579</v>
      </c>
      <c r="BG35" s="90" t="n">
        <f aca="false">AU35+AI35</f>
        <v>1531.579</v>
      </c>
      <c r="BH35" s="90" t="n">
        <f aca="false">AV35+AJ35</f>
        <v>0</v>
      </c>
      <c r="BI35" s="90" t="n">
        <f aca="false">AW35+AK35</f>
        <v>0</v>
      </c>
      <c r="BJ35" s="90" t="n">
        <f aca="false">AX35+AL35</f>
        <v>0</v>
      </c>
      <c r="BK35" s="90" t="n">
        <f aca="false">AY35+AM35</f>
        <v>1531.579</v>
      </c>
      <c r="BL35" s="90" t="n">
        <f aca="false">BF35+BA35</f>
        <v>1531.579</v>
      </c>
      <c r="BM35" s="96"/>
      <c r="BN35" s="143"/>
      <c r="BO35" s="143"/>
      <c r="BP35" s="143"/>
      <c r="BQ35" s="143"/>
      <c r="BR35" s="143" t="n">
        <f aca="false">BW35+BT35</f>
        <v>0</v>
      </c>
      <c r="BS35" s="225" t="n">
        <f aca="false">BW35</f>
        <v>0</v>
      </c>
      <c r="BT35" s="143"/>
      <c r="BU35" s="143"/>
      <c r="BV35" s="143"/>
      <c r="BW35" s="143"/>
      <c r="BX35" s="143" t="n">
        <f aca="false">BM35+BR35</f>
        <v>0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/>
      <c r="CD35" s="90" t="n">
        <f aca="false">CI35+CF35</f>
        <v>1531.579</v>
      </c>
      <c r="CE35" s="90" t="n">
        <f aca="false">BS35+BG35</f>
        <v>1531.579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1531.579</v>
      </c>
      <c r="CJ35" s="90" t="n">
        <f aca="false">CD35+BY35</f>
        <v>1531.579</v>
      </c>
      <c r="CK35" s="96"/>
      <c r="CL35" s="143"/>
      <c r="CM35" s="143"/>
      <c r="CN35" s="143"/>
      <c r="CO35" s="143"/>
      <c r="CP35" s="143" t="n">
        <f aca="false">CU35+CR35</f>
        <v>0</v>
      </c>
      <c r="CQ35" s="225" t="n">
        <f aca="false">CU35</f>
        <v>0</v>
      </c>
      <c r="CR35" s="143"/>
      <c r="CS35" s="143"/>
      <c r="CT35" s="143"/>
      <c r="CU35" s="143"/>
      <c r="CV35" s="143" t="n">
        <f aca="false">CK35+CP35</f>
        <v>0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1531.579</v>
      </c>
      <c r="DC35" s="90" t="n">
        <f aca="false">CQ35+CE35</f>
        <v>1531.579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1531.579</v>
      </c>
      <c r="DH35" s="92" t="n">
        <f aca="false">DB35+CW35</f>
        <v>1531.579</v>
      </c>
      <c r="DI35" s="96"/>
      <c r="DJ35" s="143"/>
      <c r="DK35" s="143"/>
      <c r="DL35" s="143"/>
      <c r="DM35" s="143"/>
      <c r="DN35" s="143"/>
      <c r="DO35" s="225"/>
      <c r="DP35" s="143"/>
      <c r="DQ35" s="143"/>
      <c r="DR35" s="143"/>
      <c r="DS35" s="143"/>
      <c r="DT35" s="143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1531.579</v>
      </c>
      <c r="EA35" s="90" t="n">
        <f aca="false">DO35+DC35</f>
        <v>1531.579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1531.579</v>
      </c>
      <c r="EF35" s="90" t="n">
        <f aca="false">DZ35+DU35</f>
        <v>1531.579</v>
      </c>
      <c r="EG35" s="96"/>
      <c r="EH35" s="143"/>
      <c r="EI35" s="143"/>
      <c r="EJ35" s="143"/>
      <c r="EK35" s="143"/>
      <c r="EL35" s="143"/>
      <c r="EM35" s="225"/>
      <c r="EN35" s="143"/>
      <c r="EO35" s="143"/>
      <c r="EP35" s="143"/>
      <c r="EQ35" s="143"/>
      <c r="ER35" s="143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1531.579</v>
      </c>
      <c r="EY35" s="90" t="n">
        <f aca="false">EM35+EA35</f>
        <v>1531.579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1531.579</v>
      </c>
      <c r="FD35" s="92" t="n">
        <f aca="false">EX35+ES35</f>
        <v>1531.579</v>
      </c>
      <c r="FE35" s="96"/>
      <c r="FF35" s="143"/>
      <c r="FG35" s="143"/>
      <c r="FH35" s="143"/>
      <c r="FI35" s="143"/>
      <c r="FJ35" s="143" t="n">
        <f aca="false">FO35+FL35</f>
        <v>0</v>
      </c>
      <c r="FK35" s="227" t="n">
        <f aca="false">FO35</f>
        <v>0</v>
      </c>
      <c r="FL35" s="143"/>
      <c r="FM35" s="143"/>
      <c r="FN35" s="143"/>
      <c r="FO35" s="143"/>
      <c r="FP35" s="143" t="n">
        <f aca="false">FE35+FJ35</f>
        <v>0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531.579</v>
      </c>
      <c r="FW35" s="90" t="n">
        <f aca="false">FK35+EY35</f>
        <v>1531.579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531.579</v>
      </c>
      <c r="GB35" s="92" t="n">
        <f aca="false">FV35+FQ35</f>
        <v>1531.579</v>
      </c>
      <c r="GC35" s="226" t="n">
        <f aca="false">GD35</f>
        <v>0</v>
      </c>
      <c r="GD35" s="143"/>
      <c r="GE35" s="143"/>
      <c r="GF35" s="143"/>
      <c r="GG35" s="143"/>
      <c r="GH35" s="143" t="n">
        <f aca="false">GM35+GJ35</f>
        <v>0</v>
      </c>
      <c r="GI35" s="227" t="n">
        <f aca="false">GM35</f>
        <v>0</v>
      </c>
      <c r="GJ35" s="143"/>
      <c r="GK35" s="143"/>
      <c r="GL35" s="143"/>
      <c r="GM35" s="143"/>
      <c r="GN35" s="143" t="n">
        <f aca="false">GC35+GH35</f>
        <v>0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31.579</v>
      </c>
      <c r="GU35" s="90" t="n">
        <f aca="false">GI35+FW35</f>
        <v>1531.579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31.579</v>
      </c>
      <c r="GZ35" s="92" t="n">
        <f aca="false">GT35+GO35</f>
        <v>1531.579</v>
      </c>
      <c r="HA35" s="226" t="n">
        <f aca="false">HB35</f>
        <v>0</v>
      </c>
      <c r="HB35" s="143"/>
      <c r="HC35" s="143"/>
      <c r="HD35" s="143"/>
      <c r="HE35" s="143"/>
      <c r="HF35" s="143"/>
      <c r="HG35" s="225"/>
      <c r="HH35" s="143"/>
      <c r="HI35" s="143"/>
      <c r="HJ35" s="143"/>
      <c r="HK35" s="143"/>
      <c r="HL35" s="143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31.579</v>
      </c>
      <c r="HS35" s="90" t="n">
        <f aca="false">HG35+GU35</f>
        <v>1531.579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31.579</v>
      </c>
      <c r="HX35" s="90" t="n">
        <f aca="false">HR35+HM35</f>
        <v>1531.579</v>
      </c>
      <c r="HY35" s="226" t="n">
        <f aca="false">HZ35</f>
        <v>0</v>
      </c>
      <c r="HZ35" s="143"/>
      <c r="IA35" s="143"/>
      <c r="IB35" s="143"/>
      <c r="IC35" s="143"/>
      <c r="ID35" s="143" t="n">
        <f aca="false">II35+IF35</f>
        <v>0</v>
      </c>
      <c r="IE35" s="227" t="n">
        <f aca="false">II35</f>
        <v>0</v>
      </c>
      <c r="IF35" s="143"/>
      <c r="IG35" s="143"/>
      <c r="IH35" s="143"/>
      <c r="II35" s="143"/>
      <c r="IJ35" s="143" t="n">
        <f aca="false">HY35+ID35</f>
        <v>0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81" t="n">
        <f aca="false">F36+I36</f>
        <v>0</v>
      </c>
      <c r="F36" s="81" t="n">
        <f aca="false">ГРК!IL36</f>
        <v>0</v>
      </c>
      <c r="G36" s="81" t="n">
        <f aca="false">ГРК!IM36</f>
        <v>0</v>
      </c>
      <c r="H36" s="81" t="n">
        <f aca="false">ГРК!IN36</f>
        <v>0</v>
      </c>
      <c r="I36" s="169"/>
      <c r="J36" s="81" t="n">
        <f aca="false">O36+L36</f>
        <v>1882.505</v>
      </c>
      <c r="K36" s="81" t="n">
        <f aca="false">O36</f>
        <v>1882.505</v>
      </c>
      <c r="L36" s="168"/>
      <c r="M36" s="169"/>
      <c r="N36" s="168"/>
      <c r="O36" s="81" t="n">
        <f aca="false">ГРК!IU36</f>
        <v>1882.505</v>
      </c>
      <c r="P36" s="85" t="n">
        <f aca="false">J36+E36</f>
        <v>1882.505</v>
      </c>
      <c r="Q36" s="387" t="n">
        <f aca="false">R36</f>
        <v>0</v>
      </c>
      <c r="W36" s="172"/>
      <c r="AC36" s="90" t="n">
        <f aca="false">AD36+AG36</f>
        <v>0</v>
      </c>
      <c r="AD36" s="90" t="n">
        <f aca="false">F36+R36</f>
        <v>0</v>
      </c>
      <c r="AE36" s="90" t="n">
        <f aca="false">S36+G36</f>
        <v>0</v>
      </c>
      <c r="AF36" s="90" t="n">
        <f aca="false">T36+H36</f>
        <v>0</v>
      </c>
      <c r="AG36" s="90"/>
      <c r="AH36" s="90" t="n">
        <f aca="false">AM36+AJ36</f>
        <v>1882.505</v>
      </c>
      <c r="AI36" s="90" t="n">
        <f aca="false">W36+K36</f>
        <v>1882.505</v>
      </c>
      <c r="AJ36" s="90" t="n">
        <f aca="false">X36+L36</f>
        <v>0</v>
      </c>
      <c r="AK36" s="90" t="n">
        <f aca="false">Y36+M36</f>
        <v>0</v>
      </c>
      <c r="AL36" s="90" t="n">
        <f aca="false">Z36+N36</f>
        <v>0</v>
      </c>
      <c r="AM36" s="90" t="n">
        <f aca="false">AA36+O36</f>
        <v>1882.505</v>
      </c>
      <c r="AN36" s="92" t="n">
        <f aca="false">AH36+AC36</f>
        <v>1882.505</v>
      </c>
      <c r="AO36" s="322"/>
      <c r="AP36" s="323"/>
      <c r="AQ36" s="323"/>
      <c r="AR36" s="323"/>
      <c r="AS36" s="323"/>
      <c r="AT36" s="323"/>
      <c r="AU36" s="335"/>
      <c r="AV36" s="323"/>
      <c r="AW36" s="323"/>
      <c r="AX36" s="323"/>
      <c r="AY36" s="323"/>
      <c r="AZ36" s="323"/>
      <c r="BA36" s="90" t="n">
        <f aca="false">BB36+BE36</f>
        <v>0</v>
      </c>
      <c r="BB36" s="90" t="n">
        <f aca="false">AD36+AP36</f>
        <v>0</v>
      </c>
      <c r="BC36" s="90" t="n">
        <f aca="false">AQ36+AE36</f>
        <v>0</v>
      </c>
      <c r="BD36" s="90" t="n">
        <f aca="false">AR36+AF36</f>
        <v>0</v>
      </c>
      <c r="BE36" s="90" t="n">
        <f aca="false">AS36+AG36</f>
        <v>0</v>
      </c>
      <c r="BF36" s="90" t="n">
        <f aca="false">BK36+BH36</f>
        <v>1882.505</v>
      </c>
      <c r="BG36" s="90" t="n">
        <f aca="false">AU36+AI36</f>
        <v>1882.505</v>
      </c>
      <c r="BH36" s="90" t="n">
        <f aca="false">AV36+AJ36</f>
        <v>0</v>
      </c>
      <c r="BI36" s="90" t="n">
        <f aca="false">AW36+AK36</f>
        <v>0</v>
      </c>
      <c r="BJ36" s="90" t="n">
        <f aca="false">AX36+AL36</f>
        <v>0</v>
      </c>
      <c r="BK36" s="90" t="n">
        <f aca="false">AY36+AM36</f>
        <v>1882.505</v>
      </c>
      <c r="BL36" s="90" t="n">
        <f aca="false">BF36+BA36</f>
        <v>1882.505</v>
      </c>
      <c r="BM36" s="322"/>
      <c r="BN36" s="323"/>
      <c r="BO36" s="323"/>
      <c r="BP36" s="323"/>
      <c r="BQ36" s="323"/>
      <c r="BR36" s="323"/>
      <c r="BS36" s="335"/>
      <c r="BT36" s="323"/>
      <c r="BU36" s="323"/>
      <c r="BV36" s="323"/>
      <c r="BW36" s="323"/>
      <c r="BX36" s="323"/>
      <c r="BY36" s="90" t="n">
        <f aca="false">BZ36+CC36</f>
        <v>0</v>
      </c>
      <c r="BZ36" s="90" t="n">
        <f aca="false">BB36+BN36</f>
        <v>0</v>
      </c>
      <c r="CA36" s="90" t="n">
        <f aca="false">BO36+BC36</f>
        <v>0</v>
      </c>
      <c r="CB36" s="90" t="n">
        <f aca="false">BP36+BD36</f>
        <v>0</v>
      </c>
      <c r="CC36" s="90"/>
      <c r="CD36" s="90" t="n">
        <f aca="false">CI36+CF36</f>
        <v>1882.505</v>
      </c>
      <c r="CE36" s="90" t="n">
        <f aca="false">BS36+BG36</f>
        <v>1882.505</v>
      </c>
      <c r="CF36" s="90" t="n">
        <f aca="false">BT36+BH36</f>
        <v>0</v>
      </c>
      <c r="CG36" s="90" t="n">
        <f aca="false">BU36+BI36</f>
        <v>0</v>
      </c>
      <c r="CH36" s="90" t="n">
        <f aca="false">BV36+BJ36</f>
        <v>0</v>
      </c>
      <c r="CI36" s="90" t="n">
        <f aca="false">BW36+BK36</f>
        <v>1882.505</v>
      </c>
      <c r="CJ36" s="90" t="n">
        <f aca="false">CD36+BY36</f>
        <v>1882.505</v>
      </c>
      <c r="CK36" s="322"/>
      <c r="CL36" s="323"/>
      <c r="CM36" s="323"/>
      <c r="CN36" s="323"/>
      <c r="CO36" s="323"/>
      <c r="CP36" s="323" t="n">
        <f aca="false">CU36+CR36</f>
        <v>0</v>
      </c>
      <c r="CQ36" s="335" t="n">
        <f aca="false">CU36</f>
        <v>0</v>
      </c>
      <c r="CR36" s="323"/>
      <c r="CS36" s="323"/>
      <c r="CT36" s="323"/>
      <c r="CU36" s="323"/>
      <c r="CV36" s="323" t="n">
        <f aca="false">CK36+CP36</f>
        <v>0</v>
      </c>
      <c r="CW36" s="173"/>
      <c r="CX36" s="173"/>
      <c r="CY36" s="173"/>
      <c r="CZ36" s="173"/>
      <c r="DA36" s="173"/>
      <c r="DB36" s="173" t="n">
        <f aca="false">DG36+DD36</f>
        <v>1882.505</v>
      </c>
      <c r="DC36" s="173" t="n">
        <f aca="false">CQ36+CE36</f>
        <v>1882.5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1882.505</v>
      </c>
      <c r="DH36" s="174" t="n">
        <f aca="false">DB36+CW36</f>
        <v>1882.505</v>
      </c>
      <c r="DI36" s="322"/>
      <c r="DJ36" s="323"/>
      <c r="DK36" s="323"/>
      <c r="DL36" s="323"/>
      <c r="DM36" s="323"/>
      <c r="DN36" s="323"/>
      <c r="DO36" s="335"/>
      <c r="DP36" s="323"/>
      <c r="DQ36" s="323"/>
      <c r="DR36" s="323"/>
      <c r="DS36" s="323"/>
      <c r="DT36" s="323"/>
      <c r="DU36" s="175"/>
      <c r="DV36" s="173"/>
      <c r="DW36" s="173"/>
      <c r="DX36" s="173"/>
      <c r="DY36" s="173"/>
      <c r="DZ36" s="173" t="n">
        <f aca="false">EE36+EB36</f>
        <v>1882.505</v>
      </c>
      <c r="EA36" s="173" t="n">
        <f aca="false">DO36+DC36</f>
        <v>1882.5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1882.505</v>
      </c>
      <c r="EF36" s="173" t="n">
        <f aca="false">DZ36+DU36</f>
        <v>1882.505</v>
      </c>
      <c r="EG36" s="322"/>
      <c r="EH36" s="323"/>
      <c r="EI36" s="323"/>
      <c r="EJ36" s="323"/>
      <c r="EK36" s="323"/>
      <c r="EL36" s="323"/>
      <c r="EM36" s="335"/>
      <c r="EN36" s="323"/>
      <c r="EO36" s="323"/>
      <c r="EP36" s="323"/>
      <c r="EQ36" s="323"/>
      <c r="ER36" s="323"/>
      <c r="ES36" s="173"/>
      <c r="ET36" s="173"/>
      <c r="EU36" s="173"/>
      <c r="EV36" s="173"/>
      <c r="EW36" s="173"/>
      <c r="EX36" s="173" t="n">
        <f aca="false">FC36+EZ36</f>
        <v>1882.505</v>
      </c>
      <c r="EY36" s="173" t="n">
        <f aca="false">EM36+EA36</f>
        <v>1882.5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1882.505</v>
      </c>
      <c r="FD36" s="174" t="n">
        <f aca="false">EX36+ES36</f>
        <v>1882.505</v>
      </c>
      <c r="FE36" s="322"/>
      <c r="FF36" s="323"/>
      <c r="FG36" s="323"/>
      <c r="FH36" s="323"/>
      <c r="FI36" s="323"/>
      <c r="FJ36" s="143" t="n">
        <f aca="false">FO36+FL36</f>
        <v>0</v>
      </c>
      <c r="FK36" s="227" t="n">
        <f aca="false">FO36</f>
        <v>0</v>
      </c>
      <c r="FL36" s="143"/>
      <c r="FM36" s="143"/>
      <c r="FN36" s="143"/>
      <c r="FO36" s="143"/>
      <c r="FP36" s="143" t="n">
        <f aca="false">FE36+FJ36</f>
        <v>0</v>
      </c>
      <c r="FQ36" s="173"/>
      <c r="FR36" s="173"/>
      <c r="FS36" s="173"/>
      <c r="FT36" s="173"/>
      <c r="FU36" s="173"/>
      <c r="FV36" s="173" t="n">
        <f aca="false">GA36+FX36</f>
        <v>1882.505</v>
      </c>
      <c r="FW36" s="173" t="n">
        <f aca="false">FK36+EY36</f>
        <v>1882.505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1882.505</v>
      </c>
      <c r="GB36" s="174" t="n">
        <f aca="false">FV36+FQ36</f>
        <v>1882.505</v>
      </c>
      <c r="GC36" s="226" t="n">
        <f aca="false">GD36</f>
        <v>0</v>
      </c>
      <c r="GD36" s="323"/>
      <c r="GE36" s="323"/>
      <c r="GF36" s="323"/>
      <c r="GG36" s="323"/>
      <c r="GH36" s="143" t="n">
        <f aca="false">GM36+GJ36</f>
        <v>0</v>
      </c>
      <c r="GI36" s="227" t="n">
        <f aca="false">GM36</f>
        <v>0</v>
      </c>
      <c r="GJ36" s="323"/>
      <c r="GK36" s="323"/>
      <c r="GL36" s="323"/>
      <c r="GM36" s="323"/>
      <c r="GN36" s="143" t="n">
        <f aca="false">GC36+GH36</f>
        <v>0</v>
      </c>
      <c r="GO36" s="173"/>
      <c r="GP36" s="173"/>
      <c r="GQ36" s="173"/>
      <c r="GR36" s="173"/>
      <c r="GS36" s="173"/>
      <c r="GT36" s="173" t="n">
        <f aca="false">GY36+GV36</f>
        <v>1882.505</v>
      </c>
      <c r="GU36" s="173" t="n">
        <f aca="false">GI36+FW36</f>
        <v>1882.505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82.505</v>
      </c>
      <c r="GZ36" s="174" t="n">
        <f aca="false">GT36+GO36</f>
        <v>1882.505</v>
      </c>
      <c r="HA36" s="226" t="n">
        <f aca="false">HB36</f>
        <v>0</v>
      </c>
      <c r="HB36" s="323"/>
      <c r="HC36" s="323"/>
      <c r="HD36" s="323"/>
      <c r="HE36" s="323"/>
      <c r="HF36" s="233" t="n">
        <f aca="false">HK36+HH36</f>
        <v>0</v>
      </c>
      <c r="HG36" s="386" t="n">
        <f aca="false">HK36</f>
        <v>0</v>
      </c>
      <c r="HH36" s="323"/>
      <c r="HI36" s="323"/>
      <c r="HJ36" s="323"/>
      <c r="HK36" s="323"/>
      <c r="HL36" s="233" t="n">
        <f aca="false">HA36+HF36</f>
        <v>0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226" t="n">
        <f aca="false">HZ36</f>
        <v>0</v>
      </c>
      <c r="HZ36" s="323"/>
      <c r="IA36" s="323"/>
      <c r="IB36" s="323"/>
      <c r="IC36" s="323"/>
      <c r="ID36" s="323"/>
      <c r="IE36" s="396"/>
      <c r="IF36" s="323"/>
      <c r="IG36" s="323"/>
      <c r="IH36" s="323"/>
      <c r="II36" s="323"/>
      <c r="IJ36" s="323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 t="n">
        <f aca="false">F37+I37</f>
        <v>0</v>
      </c>
      <c r="F37" s="81" t="n">
        <f aca="false">ГРК!IL37</f>
        <v>0</v>
      </c>
      <c r="G37" s="81" t="n">
        <f aca="false">ГРК!IM37</f>
        <v>0</v>
      </c>
      <c r="H37" s="81" t="n">
        <f aca="false">ГРК!IN37</f>
        <v>0</v>
      </c>
      <c r="I37" s="83"/>
      <c r="J37" s="81" t="n">
        <f aca="false">O37+L37</f>
        <v>1315.762</v>
      </c>
      <c r="K37" s="81" t="n">
        <f aca="false">O37</f>
        <v>1315.762</v>
      </c>
      <c r="L37" s="81"/>
      <c r="M37" s="83"/>
      <c r="N37" s="81"/>
      <c r="O37" s="81" t="n">
        <f aca="false">ГРК!IU37</f>
        <v>1315.762</v>
      </c>
      <c r="P37" s="85" t="n">
        <f aca="false">J37+E37</f>
        <v>1315.762</v>
      </c>
      <c r="Q37" s="387" t="n">
        <f aca="false">R37</f>
        <v>0</v>
      </c>
      <c r="W37" s="89"/>
      <c r="AC37" s="90" t="n">
        <f aca="false">AD37+AG37</f>
        <v>0</v>
      </c>
      <c r="AD37" s="90" t="n">
        <f aca="false">F37+R37</f>
        <v>0</v>
      </c>
      <c r="AE37" s="90" t="n">
        <f aca="false">S37+G37</f>
        <v>0</v>
      </c>
      <c r="AF37" s="90" t="n">
        <f aca="false">T37+H37</f>
        <v>0</v>
      </c>
      <c r="AG37" s="90"/>
      <c r="AH37" s="90" t="n">
        <f aca="false">AM37+AJ37</f>
        <v>1315.762</v>
      </c>
      <c r="AI37" s="90" t="n">
        <f aca="false">W37+K37</f>
        <v>1315.762</v>
      </c>
      <c r="AJ37" s="90" t="n">
        <f aca="false">X37+L37</f>
        <v>0</v>
      </c>
      <c r="AK37" s="90" t="n">
        <f aca="false">Y37+M37</f>
        <v>0</v>
      </c>
      <c r="AL37" s="90" t="n">
        <f aca="false">Z37+N37</f>
        <v>0</v>
      </c>
      <c r="AM37" s="90" t="n">
        <f aca="false">AA37+O37</f>
        <v>1315.762</v>
      </c>
      <c r="AN37" s="92" t="n">
        <f aca="false">AH37+AC37</f>
        <v>1315.762</v>
      </c>
      <c r="AO37" s="96"/>
      <c r="AP37" s="143"/>
      <c r="AQ37" s="143"/>
      <c r="AR37" s="143"/>
      <c r="AS37" s="143"/>
      <c r="AT37" s="143"/>
      <c r="AU37" s="225"/>
      <c r="AV37" s="143"/>
      <c r="AW37" s="143"/>
      <c r="AX37" s="143"/>
      <c r="AY37" s="143"/>
      <c r="AZ37" s="143"/>
      <c r="BA37" s="90" t="n">
        <f aca="false">BB37+BE37</f>
        <v>0</v>
      </c>
      <c r="BB37" s="90" t="n">
        <f aca="false">AD37+AP37</f>
        <v>0</v>
      </c>
      <c r="BC37" s="90" t="n">
        <f aca="false">AQ37+AE37</f>
        <v>0</v>
      </c>
      <c r="BD37" s="90" t="n">
        <f aca="false">AR37+AF37</f>
        <v>0</v>
      </c>
      <c r="BE37" s="90" t="n">
        <f aca="false">AS37+AG37</f>
        <v>0</v>
      </c>
      <c r="BF37" s="90" t="n">
        <f aca="false">BK37+BH37</f>
        <v>1315.762</v>
      </c>
      <c r="BG37" s="90" t="n">
        <f aca="false">AU37+AI37</f>
        <v>1315.762</v>
      </c>
      <c r="BH37" s="90" t="n">
        <f aca="false">AV37+AJ37</f>
        <v>0</v>
      </c>
      <c r="BI37" s="90" t="n">
        <f aca="false">AW37+AK37</f>
        <v>0</v>
      </c>
      <c r="BJ37" s="90" t="n">
        <f aca="false">AX37+AL37</f>
        <v>0</v>
      </c>
      <c r="BK37" s="90" t="n">
        <f aca="false">AY37+AM37</f>
        <v>1315.762</v>
      </c>
      <c r="BL37" s="90" t="n">
        <f aca="false">BF37+BA37</f>
        <v>1315.762</v>
      </c>
      <c r="BM37" s="143"/>
      <c r="BN37" s="143"/>
      <c r="BO37" s="143"/>
      <c r="BP37" s="143"/>
      <c r="BQ37" s="143"/>
      <c r="BR37" s="143"/>
      <c r="BS37" s="225"/>
      <c r="BT37" s="143"/>
      <c r="BU37" s="143"/>
      <c r="BV37" s="143"/>
      <c r="BW37" s="143"/>
      <c r="BX37" s="143"/>
      <c r="BY37" s="90" t="n">
        <f aca="false">BZ37+CC37</f>
        <v>0</v>
      </c>
      <c r="BZ37" s="90" t="n">
        <f aca="false">BB37+BN37</f>
        <v>0</v>
      </c>
      <c r="CA37" s="90" t="n">
        <f aca="false">BO37+BC37</f>
        <v>0</v>
      </c>
      <c r="CB37" s="90" t="n">
        <f aca="false">BP37+BD37</f>
        <v>0</v>
      </c>
      <c r="CC37" s="90"/>
      <c r="CD37" s="90" t="n">
        <f aca="false">CI37+CF37</f>
        <v>1315.762</v>
      </c>
      <c r="CE37" s="90" t="n">
        <f aca="false">BS37+BG37</f>
        <v>1315.762</v>
      </c>
      <c r="CF37" s="90" t="n">
        <f aca="false">BT37+BH37</f>
        <v>0</v>
      </c>
      <c r="CG37" s="90" t="n">
        <f aca="false">BU37+BI37</f>
        <v>0</v>
      </c>
      <c r="CH37" s="90" t="n">
        <f aca="false">BV37+BJ37</f>
        <v>0</v>
      </c>
      <c r="CI37" s="90" t="n">
        <f aca="false">BW37+BK37</f>
        <v>1315.762</v>
      </c>
      <c r="CJ37" s="90" t="n">
        <f aca="false">CD37+BY37</f>
        <v>1315.762</v>
      </c>
      <c r="CK37" s="143"/>
      <c r="CL37" s="143"/>
      <c r="CM37" s="143"/>
      <c r="CN37" s="143"/>
      <c r="CO37" s="143"/>
      <c r="CP37" s="143" t="n">
        <f aca="false">CU37+CR37</f>
        <v>0</v>
      </c>
      <c r="CQ37" s="225" t="n">
        <f aca="false">CU37</f>
        <v>0</v>
      </c>
      <c r="CR37" s="143"/>
      <c r="CS37" s="143"/>
      <c r="CT37" s="143"/>
      <c r="CU37" s="143"/>
      <c r="CV37" s="143" t="n">
        <f aca="false">CK37+CP37</f>
        <v>0</v>
      </c>
      <c r="CW37" s="90"/>
      <c r="CX37" s="90"/>
      <c r="CY37" s="90"/>
      <c r="CZ37" s="90"/>
      <c r="DA37" s="90"/>
      <c r="DB37" s="90" t="n">
        <f aca="false">DG37+DD37</f>
        <v>1315.762</v>
      </c>
      <c r="DC37" s="90" t="n">
        <f aca="false">CQ37+CE37</f>
        <v>1315.762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1315.762</v>
      </c>
      <c r="DH37" s="92" t="n">
        <f aca="false">DB37+CW37</f>
        <v>1315.762</v>
      </c>
      <c r="DI37" s="96"/>
      <c r="DJ37" s="143"/>
      <c r="DK37" s="143"/>
      <c r="DL37" s="143"/>
      <c r="DM37" s="143"/>
      <c r="DN37" s="143" t="n">
        <f aca="false">DS37+DP37</f>
        <v>0</v>
      </c>
      <c r="DO37" s="225" t="n">
        <f aca="false">DS37</f>
        <v>0</v>
      </c>
      <c r="DP37" s="143"/>
      <c r="DQ37" s="143"/>
      <c r="DR37" s="143"/>
      <c r="DS37" s="143"/>
      <c r="DT37" s="143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1315.762</v>
      </c>
      <c r="EA37" s="90" t="n">
        <f aca="false">DO37+DC37</f>
        <v>1315.762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1315.762</v>
      </c>
      <c r="EF37" s="90" t="n">
        <f aca="false">DZ37+DU37</f>
        <v>1315.762</v>
      </c>
      <c r="EG37" s="143"/>
      <c r="EH37" s="143"/>
      <c r="EI37" s="143"/>
      <c r="EJ37" s="143"/>
      <c r="EK37" s="143"/>
      <c r="EL37" s="143"/>
      <c r="EM37" s="225"/>
      <c r="EN37" s="143"/>
      <c r="EO37" s="143"/>
      <c r="EP37" s="143"/>
      <c r="EQ37" s="143"/>
      <c r="ER37" s="143"/>
      <c r="ES37" s="90"/>
      <c r="ET37" s="90"/>
      <c r="EU37" s="90"/>
      <c r="EV37" s="90"/>
      <c r="EW37" s="90"/>
      <c r="EX37" s="90" t="n">
        <f aca="false">FC37+EZ37</f>
        <v>1315.762</v>
      </c>
      <c r="EY37" s="90" t="n">
        <f aca="false">EM37+EA37</f>
        <v>1315.762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1315.762</v>
      </c>
      <c r="FD37" s="92" t="n">
        <f aca="false">EX37+ES37</f>
        <v>1315.762</v>
      </c>
      <c r="FE37" s="96"/>
      <c r="FF37" s="143"/>
      <c r="FG37" s="143"/>
      <c r="FH37" s="143"/>
      <c r="FI37" s="143"/>
      <c r="FJ37" s="143" t="n">
        <f aca="false">FO37+FL37</f>
        <v>0</v>
      </c>
      <c r="FK37" s="227" t="n">
        <f aca="false">FO37</f>
        <v>0</v>
      </c>
      <c r="FL37" s="143"/>
      <c r="FM37" s="143"/>
      <c r="FN37" s="143"/>
      <c r="FO37" s="143"/>
      <c r="FP37" s="143" t="n">
        <f aca="false">FE37+FJ37</f>
        <v>0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226" t="n">
        <f aca="false">GD37</f>
        <v>0</v>
      </c>
      <c r="GD37" s="143"/>
      <c r="GE37" s="143"/>
      <c r="GF37" s="143"/>
      <c r="GG37" s="143"/>
      <c r="GH37" s="143"/>
      <c r="GI37" s="225"/>
      <c r="GJ37" s="143"/>
      <c r="GK37" s="143"/>
      <c r="GL37" s="143"/>
      <c r="GM37" s="143"/>
      <c r="GN37" s="143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226" t="n">
        <f aca="false">HB37</f>
        <v>0</v>
      </c>
      <c r="HB37" s="143"/>
      <c r="HC37" s="143"/>
      <c r="HD37" s="143"/>
      <c r="HE37" s="143"/>
      <c r="HF37" s="143"/>
      <c r="HG37" s="225"/>
      <c r="HH37" s="143"/>
      <c r="HI37" s="143"/>
      <c r="HJ37" s="143"/>
      <c r="HK37" s="143"/>
      <c r="HL37" s="143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226" t="n">
        <f aca="false">HZ37</f>
        <v>0</v>
      </c>
      <c r="HZ37" s="143"/>
      <c r="IA37" s="143"/>
      <c r="IB37" s="143"/>
      <c r="IC37" s="143"/>
      <c r="ID37" s="143"/>
      <c r="IE37" s="227"/>
      <c r="IF37" s="143"/>
      <c r="IG37" s="143"/>
      <c r="IH37" s="143"/>
      <c r="II37" s="143"/>
      <c r="IJ37" s="143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1" t="n">
        <f aca="false">F38+I38</f>
        <v>0</v>
      </c>
      <c r="F38" s="81" t="n">
        <f aca="false">ГРК!IL38</f>
        <v>0</v>
      </c>
      <c r="G38" s="81" t="n">
        <f aca="false">ГРК!IM38</f>
        <v>0</v>
      </c>
      <c r="H38" s="81" t="n">
        <f aca="false">ГРК!IN38</f>
        <v>0</v>
      </c>
      <c r="I38" s="102"/>
      <c r="J38" s="81" t="n">
        <f aca="false">O38+L38</f>
        <v>170</v>
      </c>
      <c r="K38" s="81" t="n">
        <f aca="false">O38</f>
        <v>170</v>
      </c>
      <c r="L38" s="80"/>
      <c r="M38" s="102"/>
      <c r="N38" s="80"/>
      <c r="O38" s="81" t="n">
        <f aca="false">ГРК!IU38</f>
        <v>170</v>
      </c>
      <c r="P38" s="85" t="n">
        <f aca="false">J38+E38</f>
        <v>170</v>
      </c>
      <c r="Q38" s="387" t="n">
        <f aca="false">R38</f>
        <v>0</v>
      </c>
      <c r="V38" s="107" t="n">
        <f aca="false">AA38+X38</f>
        <v>0</v>
      </c>
      <c r="W38" s="108" t="n">
        <f aca="false">AA38</f>
        <v>0</v>
      </c>
      <c r="AB38" s="107" t="n">
        <f aca="false">Q38+V38</f>
        <v>0</v>
      </c>
      <c r="AC38" s="90" t="n">
        <f aca="false">AD38+AG38</f>
        <v>0</v>
      </c>
      <c r="AD38" s="90" t="n">
        <f aca="false">F38+R38</f>
        <v>0</v>
      </c>
      <c r="AE38" s="90" t="n">
        <f aca="false">S38+G38</f>
        <v>0</v>
      </c>
      <c r="AF38" s="90" t="n">
        <f aca="false">T38+H38</f>
        <v>0</v>
      </c>
      <c r="AG38" s="90"/>
      <c r="AH38" s="90" t="n">
        <f aca="false">AM38+AJ38</f>
        <v>170</v>
      </c>
      <c r="AI38" s="90" t="n">
        <f aca="false">W38+K38</f>
        <v>170</v>
      </c>
      <c r="AJ38" s="90" t="n">
        <f aca="false">X38+L38</f>
        <v>0</v>
      </c>
      <c r="AK38" s="90" t="n">
        <f aca="false">Y38+M38</f>
        <v>0</v>
      </c>
      <c r="AL38" s="90" t="n">
        <f aca="false">Z38+N38</f>
        <v>0</v>
      </c>
      <c r="AM38" s="90" t="n">
        <f aca="false">AA38+O38</f>
        <v>170</v>
      </c>
      <c r="AN38" s="92" t="n">
        <f aca="false">AH38+AC38</f>
        <v>170</v>
      </c>
      <c r="AO38" s="232"/>
      <c r="AP38" s="233"/>
      <c r="AQ38" s="233"/>
      <c r="AR38" s="233"/>
      <c r="AS38" s="233"/>
      <c r="AT38" s="233" t="n">
        <f aca="false">AY38+AV38</f>
        <v>0</v>
      </c>
      <c r="AU38" s="234" t="n">
        <f aca="false">AY38</f>
        <v>0</v>
      </c>
      <c r="AV38" s="233"/>
      <c r="AW38" s="233"/>
      <c r="AX38" s="233"/>
      <c r="AY38" s="233"/>
      <c r="AZ38" s="233" t="n">
        <f aca="false">AO38+AT38</f>
        <v>0</v>
      </c>
      <c r="BA38" s="90" t="n">
        <f aca="false">BB38+BE38</f>
        <v>0</v>
      </c>
      <c r="BB38" s="90" t="n">
        <f aca="false">AD38+AP38</f>
        <v>0</v>
      </c>
      <c r="BC38" s="90" t="n">
        <f aca="false">AQ38+AE38</f>
        <v>0</v>
      </c>
      <c r="BD38" s="90" t="n">
        <f aca="false">AR38+AF38</f>
        <v>0</v>
      </c>
      <c r="BE38" s="90" t="n">
        <f aca="false">AS38+AG38</f>
        <v>0</v>
      </c>
      <c r="BF38" s="90" t="n">
        <f aca="false">BK38+BH38</f>
        <v>170</v>
      </c>
      <c r="BG38" s="90" t="n">
        <f aca="false">AU38+AI38</f>
        <v>170</v>
      </c>
      <c r="BH38" s="90" t="n">
        <f aca="false">AV38+AJ38</f>
        <v>0</v>
      </c>
      <c r="BI38" s="90" t="n">
        <f aca="false">AW38+AK38</f>
        <v>0</v>
      </c>
      <c r="BJ38" s="90" t="n">
        <f aca="false">AX38+AL38</f>
        <v>0</v>
      </c>
      <c r="BK38" s="90" t="n">
        <f aca="false">AY38+AM38</f>
        <v>170</v>
      </c>
      <c r="BL38" s="90" t="n">
        <f aca="false">BF38+BA38</f>
        <v>170</v>
      </c>
      <c r="BM38" s="232"/>
      <c r="BN38" s="233"/>
      <c r="BO38" s="233"/>
      <c r="BP38" s="233"/>
      <c r="BQ38" s="233"/>
      <c r="BR38" s="233" t="n">
        <f aca="false">BW38+BT38</f>
        <v>0</v>
      </c>
      <c r="BS38" s="234" t="n">
        <f aca="false">BW38</f>
        <v>0</v>
      </c>
      <c r="BT38" s="233"/>
      <c r="BU38" s="233"/>
      <c r="BV38" s="233"/>
      <c r="BW38" s="233"/>
      <c r="BX38" s="233" t="n">
        <f aca="false">BM38+BR38</f>
        <v>0</v>
      </c>
      <c r="BY38" s="90" t="n">
        <f aca="false">BZ38+CC38</f>
        <v>0</v>
      </c>
      <c r="BZ38" s="90" t="n">
        <f aca="false">BB38+BN38</f>
        <v>0</v>
      </c>
      <c r="CA38" s="90" t="n">
        <f aca="false">BO38+BC38</f>
        <v>0</v>
      </c>
      <c r="CB38" s="90" t="n">
        <f aca="false">BP38+BD38</f>
        <v>0</v>
      </c>
      <c r="CC38" s="90"/>
      <c r="CD38" s="90" t="n">
        <f aca="false">CI38+CF38</f>
        <v>170</v>
      </c>
      <c r="CE38" s="90" t="n">
        <f aca="false">BS38+BG38</f>
        <v>170</v>
      </c>
      <c r="CF38" s="90" t="n">
        <f aca="false">BT38+BH38</f>
        <v>0</v>
      </c>
      <c r="CG38" s="90" t="n">
        <f aca="false">BU38+BI38</f>
        <v>0</v>
      </c>
      <c r="CH38" s="90" t="n">
        <f aca="false">BV38+BJ38</f>
        <v>0</v>
      </c>
      <c r="CI38" s="90" t="n">
        <f aca="false">BW38+BK38</f>
        <v>170</v>
      </c>
      <c r="CJ38" s="90" t="n">
        <f aca="false">CD38+BY38</f>
        <v>170</v>
      </c>
      <c r="CK38" s="232"/>
      <c r="CL38" s="233"/>
      <c r="CM38" s="233"/>
      <c r="CN38" s="233"/>
      <c r="CO38" s="397"/>
      <c r="CP38" s="233" t="n">
        <f aca="false">CU38+CR38</f>
        <v>0</v>
      </c>
      <c r="CQ38" s="234" t="n">
        <f aca="false">CU38</f>
        <v>0</v>
      </c>
      <c r="CR38" s="233"/>
      <c r="CS38" s="233"/>
      <c r="CT38" s="233"/>
      <c r="CU38" s="233"/>
      <c r="CV38" s="233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232"/>
      <c r="DJ38" s="233"/>
      <c r="DK38" s="233"/>
      <c r="DL38" s="233"/>
      <c r="DM38" s="233"/>
      <c r="DN38" s="233" t="n">
        <f aca="false">DS38+DP38</f>
        <v>0</v>
      </c>
      <c r="DO38" s="234" t="n">
        <f aca="false">DS38</f>
        <v>0</v>
      </c>
      <c r="DP38" s="233"/>
      <c r="DQ38" s="233"/>
      <c r="DR38" s="233"/>
      <c r="DS38" s="233"/>
      <c r="DT38" s="233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232"/>
      <c r="EH38" s="233"/>
      <c r="EI38" s="233"/>
      <c r="EJ38" s="233"/>
      <c r="EK38" s="233"/>
      <c r="EL38" s="233" t="n">
        <f aca="false">EQ38+EN38</f>
        <v>0</v>
      </c>
      <c r="EM38" s="234" t="n">
        <f aca="false">EQ38</f>
        <v>0</v>
      </c>
      <c r="EN38" s="233"/>
      <c r="EO38" s="233"/>
      <c r="EP38" s="233"/>
      <c r="EQ38" s="233"/>
      <c r="ER38" s="233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232"/>
      <c r="FF38" s="233"/>
      <c r="FG38" s="233"/>
      <c r="FH38" s="233"/>
      <c r="FI38" s="233"/>
      <c r="FJ38" s="233" t="n">
        <f aca="false">FO38+FL38</f>
        <v>0</v>
      </c>
      <c r="FK38" s="234" t="n">
        <f aca="false">FO38</f>
        <v>0</v>
      </c>
      <c r="FL38" s="233"/>
      <c r="FM38" s="233"/>
      <c r="FN38" s="233"/>
      <c r="FO38" s="233"/>
      <c r="FP38" s="233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226" t="n">
        <f aca="false">GD38</f>
        <v>0</v>
      </c>
      <c r="GD38" s="233"/>
      <c r="GE38" s="233"/>
      <c r="GF38" s="233"/>
      <c r="GG38" s="233"/>
      <c r="GH38" s="233" t="n">
        <f aca="false">GM38+GJ38</f>
        <v>0</v>
      </c>
      <c r="GI38" s="234" t="n">
        <f aca="false">GM38</f>
        <v>0</v>
      </c>
      <c r="GJ38" s="233"/>
      <c r="GK38" s="233"/>
      <c r="GL38" s="233"/>
      <c r="GM38" s="233"/>
      <c r="GN38" s="233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226" t="n">
        <f aca="false">HB38</f>
        <v>0</v>
      </c>
      <c r="HB38" s="233"/>
      <c r="HC38" s="233"/>
      <c r="HD38" s="233"/>
      <c r="HE38" s="233"/>
      <c r="HF38" s="233" t="n">
        <f aca="false">HK38+HH38</f>
        <v>0</v>
      </c>
      <c r="HG38" s="234" t="n">
        <f aca="false">HK38</f>
        <v>0</v>
      </c>
      <c r="HH38" s="233"/>
      <c r="HI38" s="233"/>
      <c r="HJ38" s="233"/>
      <c r="HK38" s="233"/>
      <c r="HL38" s="233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226" t="n">
        <f aca="false">HZ38</f>
        <v>0</v>
      </c>
      <c r="HZ38" s="233"/>
      <c r="IA38" s="233"/>
      <c r="IB38" s="233"/>
      <c r="IC38" s="233"/>
      <c r="ID38" s="233" t="n">
        <f aca="false">II38+IF38</f>
        <v>0</v>
      </c>
      <c r="IE38" s="386" t="n">
        <f aca="false">II38</f>
        <v>0</v>
      </c>
      <c r="IF38" s="233"/>
      <c r="IG38" s="233"/>
      <c r="IH38" s="233"/>
      <c r="II38" s="233"/>
      <c r="IJ38" s="233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1" t="n">
        <f aca="false">F39+I39</f>
        <v>0</v>
      </c>
      <c r="F39" s="81" t="n">
        <f aca="false">ГРК!IL39</f>
        <v>0</v>
      </c>
      <c r="G39" s="81" t="n">
        <f aca="false">ГРК!IM39</f>
        <v>0</v>
      </c>
      <c r="H39" s="81" t="n">
        <f aca="false">ГРК!IN39</f>
        <v>0</v>
      </c>
      <c r="I39" s="102"/>
      <c r="J39" s="81" t="n">
        <f aca="false">O39+L39</f>
        <v>568.699</v>
      </c>
      <c r="K39" s="81" t="n">
        <f aca="false">O39</f>
        <v>568.699</v>
      </c>
      <c r="L39" s="80"/>
      <c r="M39" s="102"/>
      <c r="N39" s="80"/>
      <c r="O39" s="81" t="n">
        <f aca="false">ГРК!IU39</f>
        <v>568.699</v>
      </c>
      <c r="P39" s="85" t="n">
        <f aca="false">J39+E39</f>
        <v>568.699</v>
      </c>
      <c r="Q39" s="387" t="n">
        <f aca="false">R39</f>
        <v>0</v>
      </c>
      <c r="W39" s="108"/>
      <c r="AC39" s="90" t="n">
        <f aca="false">AD39+AG39</f>
        <v>0</v>
      </c>
      <c r="AD39" s="90" t="n">
        <f aca="false">F39+R39</f>
        <v>0</v>
      </c>
      <c r="AE39" s="90" t="n">
        <f aca="false">S39+G39</f>
        <v>0</v>
      </c>
      <c r="AF39" s="90" t="n">
        <f aca="false">T39+H39</f>
        <v>0</v>
      </c>
      <c r="AG39" s="90"/>
      <c r="AH39" s="90" t="n">
        <f aca="false">AM39+AJ39</f>
        <v>568.699</v>
      </c>
      <c r="AI39" s="90" t="n">
        <f aca="false">W39+K39</f>
        <v>568.699</v>
      </c>
      <c r="AJ39" s="90" t="n">
        <f aca="false">X39+L39</f>
        <v>0</v>
      </c>
      <c r="AK39" s="90" t="n">
        <f aca="false">Y39+M39</f>
        <v>0</v>
      </c>
      <c r="AL39" s="90" t="n">
        <f aca="false">Z39+N39</f>
        <v>0</v>
      </c>
      <c r="AM39" s="90" t="n">
        <f aca="false">AA39+O39</f>
        <v>568.699</v>
      </c>
      <c r="AN39" s="92" t="n">
        <f aca="false">AH39+AC39</f>
        <v>568.699</v>
      </c>
      <c r="AO39" s="232"/>
      <c r="AP39" s="233"/>
      <c r="AQ39" s="233"/>
      <c r="AR39" s="233"/>
      <c r="AS39" s="233"/>
      <c r="AT39" s="233"/>
      <c r="AU39" s="234"/>
      <c r="AV39" s="233"/>
      <c r="AW39" s="233"/>
      <c r="AX39" s="233"/>
      <c r="AY39" s="233"/>
      <c r="AZ39" s="233"/>
      <c r="BA39" s="90" t="n">
        <f aca="false">BB39+BE39</f>
        <v>0</v>
      </c>
      <c r="BB39" s="90" t="n">
        <f aca="false">AD39+AP39</f>
        <v>0</v>
      </c>
      <c r="BC39" s="90" t="n">
        <f aca="false">AQ39+AE39</f>
        <v>0</v>
      </c>
      <c r="BD39" s="90" t="n">
        <f aca="false">AR39+AF39</f>
        <v>0</v>
      </c>
      <c r="BE39" s="90" t="n">
        <f aca="false">AS39+AG39</f>
        <v>0</v>
      </c>
      <c r="BF39" s="90" t="n">
        <f aca="false">BK39+BH39</f>
        <v>568.699</v>
      </c>
      <c r="BG39" s="90" t="n">
        <f aca="false">AU39+AI39</f>
        <v>568.699</v>
      </c>
      <c r="BH39" s="90" t="n">
        <f aca="false">AV39+AJ39</f>
        <v>0</v>
      </c>
      <c r="BI39" s="90" t="n">
        <f aca="false">AW39+AK39</f>
        <v>0</v>
      </c>
      <c r="BJ39" s="90" t="n">
        <f aca="false">AX39+AL39</f>
        <v>0</v>
      </c>
      <c r="BK39" s="90" t="n">
        <f aca="false">AY39+AM39</f>
        <v>568.699</v>
      </c>
      <c r="BL39" s="90" t="n">
        <f aca="false">BF39+BA39</f>
        <v>568.699</v>
      </c>
      <c r="BM39" s="232"/>
      <c r="BN39" s="233"/>
      <c r="BO39" s="233"/>
      <c r="BP39" s="233"/>
      <c r="BQ39" s="233"/>
      <c r="BR39" s="233"/>
      <c r="BS39" s="234"/>
      <c r="BT39" s="233"/>
      <c r="BU39" s="233"/>
      <c r="BV39" s="233"/>
      <c r="BW39" s="233"/>
      <c r="BX39" s="233"/>
      <c r="BY39" s="90" t="n">
        <f aca="false">BZ39+CC39</f>
        <v>0</v>
      </c>
      <c r="BZ39" s="90" t="n">
        <f aca="false">BB39+BN39</f>
        <v>0</v>
      </c>
      <c r="CA39" s="90" t="n">
        <f aca="false">BO39+BC39</f>
        <v>0</v>
      </c>
      <c r="CB39" s="90" t="n">
        <f aca="false">BP39+BD39</f>
        <v>0</v>
      </c>
      <c r="CC39" s="90"/>
      <c r="CD39" s="90" t="n">
        <f aca="false">CI39+CF39</f>
        <v>568.699</v>
      </c>
      <c r="CE39" s="90" t="n">
        <f aca="false">BS39+BG39</f>
        <v>568.699</v>
      </c>
      <c r="CF39" s="90" t="n">
        <f aca="false">BT39+BH39</f>
        <v>0</v>
      </c>
      <c r="CG39" s="90" t="n">
        <f aca="false">BU39+BI39</f>
        <v>0</v>
      </c>
      <c r="CH39" s="90" t="n">
        <f aca="false">BV39+BJ39</f>
        <v>0</v>
      </c>
      <c r="CI39" s="90" t="n">
        <f aca="false">BW39+BK39</f>
        <v>568.699</v>
      </c>
      <c r="CJ39" s="90" t="n">
        <f aca="false">CD39+BY39</f>
        <v>568.699</v>
      </c>
      <c r="CK39" s="232"/>
      <c r="CL39" s="233"/>
      <c r="CM39" s="233"/>
      <c r="CN39" s="233"/>
      <c r="CO39" s="233"/>
      <c r="CP39" s="233" t="n">
        <f aca="false">CU39+CR39</f>
        <v>0</v>
      </c>
      <c r="CQ39" s="234" t="n">
        <f aca="false">CU39</f>
        <v>0</v>
      </c>
      <c r="CR39" s="233"/>
      <c r="CS39" s="233"/>
      <c r="CT39" s="233"/>
      <c r="CU39" s="233"/>
      <c r="CV39" s="233" t="n">
        <f aca="false">CK39+CP39</f>
        <v>0</v>
      </c>
      <c r="CW39" s="109"/>
      <c r="CX39" s="109"/>
      <c r="CY39" s="109"/>
      <c r="CZ39" s="109"/>
      <c r="DA39" s="109"/>
      <c r="DB39" s="90" t="n">
        <f aca="false">DG39+DD39</f>
        <v>568.699</v>
      </c>
      <c r="DC39" s="90" t="n">
        <f aca="false">CQ39+CE39</f>
        <v>568.699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568.699</v>
      </c>
      <c r="DH39" s="92" t="n">
        <f aca="false">DB39+CW39</f>
        <v>568.699</v>
      </c>
      <c r="DI39" s="232"/>
      <c r="DJ39" s="233"/>
      <c r="DK39" s="233"/>
      <c r="DL39" s="233"/>
      <c r="DM39" s="233"/>
      <c r="DN39" s="233"/>
      <c r="DO39" s="234"/>
      <c r="DP39" s="233"/>
      <c r="DQ39" s="233"/>
      <c r="DR39" s="233"/>
      <c r="DS39" s="233"/>
      <c r="DT39" s="233"/>
      <c r="DU39" s="111"/>
      <c r="DV39" s="109"/>
      <c r="DW39" s="109"/>
      <c r="DX39" s="109"/>
      <c r="DY39" s="109"/>
      <c r="DZ39" s="90" t="n">
        <f aca="false">EE39+EB39</f>
        <v>568.699</v>
      </c>
      <c r="EA39" s="90" t="n">
        <f aca="false">DO39+DC39</f>
        <v>568.699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568.699</v>
      </c>
      <c r="EF39" s="90" t="n">
        <f aca="false">DZ39+DU39</f>
        <v>568.699</v>
      </c>
      <c r="EG39" s="232"/>
      <c r="EH39" s="233"/>
      <c r="EI39" s="233"/>
      <c r="EJ39" s="233"/>
      <c r="EK39" s="233"/>
      <c r="EL39" s="233"/>
      <c r="EM39" s="234"/>
      <c r="EN39" s="233"/>
      <c r="EO39" s="233"/>
      <c r="EP39" s="233"/>
      <c r="EQ39" s="233"/>
      <c r="ER39" s="233"/>
      <c r="ES39" s="109"/>
      <c r="ET39" s="109"/>
      <c r="EU39" s="109"/>
      <c r="EV39" s="109"/>
      <c r="EW39" s="109"/>
      <c r="EX39" s="90" t="n">
        <f aca="false">FC39+EZ39</f>
        <v>568.699</v>
      </c>
      <c r="EY39" s="90" t="n">
        <f aca="false">EM39+EA39</f>
        <v>568.699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568.699</v>
      </c>
      <c r="FD39" s="92" t="n">
        <f aca="false">EX39+ES39</f>
        <v>568.699</v>
      </c>
      <c r="FE39" s="232"/>
      <c r="FF39" s="233"/>
      <c r="FG39" s="233"/>
      <c r="FH39" s="233"/>
      <c r="FI39" s="233"/>
      <c r="FJ39" s="233" t="n">
        <f aca="false">FO39+FL39</f>
        <v>0</v>
      </c>
      <c r="FK39" s="386" t="n">
        <f aca="false">FO39</f>
        <v>0</v>
      </c>
      <c r="FL39" s="233"/>
      <c r="FM39" s="233"/>
      <c r="FN39" s="233"/>
      <c r="FO39" s="233"/>
      <c r="FP39" s="233" t="n">
        <f aca="false">FE39+FJ39</f>
        <v>0</v>
      </c>
      <c r="FQ39" s="109"/>
      <c r="FR39" s="109"/>
      <c r="FS39" s="109"/>
      <c r="FT39" s="109"/>
      <c r="FU39" s="109"/>
      <c r="FV39" s="90" t="n">
        <f aca="false">GA39+FX39</f>
        <v>568.699</v>
      </c>
      <c r="FW39" s="90" t="n">
        <f aca="false">FK39+EY39</f>
        <v>568.699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568.699</v>
      </c>
      <c r="GB39" s="92" t="n">
        <f aca="false">FV39+FQ39</f>
        <v>568.699</v>
      </c>
      <c r="GC39" s="226" t="n">
        <f aca="false">GD39</f>
        <v>0</v>
      </c>
      <c r="GD39" s="233"/>
      <c r="GE39" s="233"/>
      <c r="GF39" s="233"/>
      <c r="GG39" s="233"/>
      <c r="GH39" s="143" t="n">
        <f aca="false">GM39+GJ39</f>
        <v>0</v>
      </c>
      <c r="GI39" s="227" t="n">
        <f aca="false">GM39</f>
        <v>0</v>
      </c>
      <c r="GJ39" s="233"/>
      <c r="GK39" s="233"/>
      <c r="GL39" s="233"/>
      <c r="GM39" s="233"/>
      <c r="GN39" s="143" t="n">
        <f aca="false">GC39+GH39</f>
        <v>0</v>
      </c>
      <c r="GO39" s="109"/>
      <c r="GP39" s="109"/>
      <c r="GQ39" s="109"/>
      <c r="GR39" s="109"/>
      <c r="GS39" s="109"/>
      <c r="GT39" s="90" t="n">
        <f aca="false">GY39+GV39</f>
        <v>568.699</v>
      </c>
      <c r="GU39" s="90" t="n">
        <f aca="false">GI39+FW39</f>
        <v>568.699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68.699</v>
      </c>
      <c r="GZ39" s="92" t="n">
        <f aca="false">GT39+GO39</f>
        <v>568.699</v>
      </c>
      <c r="HA39" s="226" t="n">
        <f aca="false">HB39</f>
        <v>0</v>
      </c>
      <c r="HB39" s="233"/>
      <c r="HC39" s="233"/>
      <c r="HD39" s="233"/>
      <c r="HE39" s="233"/>
      <c r="HF39" s="233"/>
      <c r="HG39" s="234"/>
      <c r="HH39" s="233"/>
      <c r="HI39" s="233"/>
      <c r="HJ39" s="233"/>
      <c r="HK39" s="233"/>
      <c r="HL39" s="233"/>
      <c r="HM39" s="109"/>
      <c r="HN39" s="109"/>
      <c r="HO39" s="109"/>
      <c r="HP39" s="109"/>
      <c r="HQ39" s="109"/>
      <c r="HR39" s="90" t="n">
        <f aca="false">HW39+HT39</f>
        <v>568.699</v>
      </c>
      <c r="HS39" s="90" t="n">
        <f aca="false">HG39+GU39</f>
        <v>568.699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68.699</v>
      </c>
      <c r="HX39" s="90" t="n">
        <f aca="false">HR39+HM39</f>
        <v>568.699</v>
      </c>
      <c r="HY39" s="226" t="n">
        <f aca="false">HZ39</f>
        <v>0</v>
      </c>
      <c r="HZ39" s="233"/>
      <c r="IA39" s="233"/>
      <c r="IB39" s="233"/>
      <c r="IC39" s="233"/>
      <c r="ID39" s="143" t="n">
        <f aca="false">II39+IF39</f>
        <v>0</v>
      </c>
      <c r="IE39" s="227" t="n">
        <f aca="false">II39</f>
        <v>0</v>
      </c>
      <c r="IF39" s="143"/>
      <c r="IG39" s="143"/>
      <c r="IH39" s="143"/>
      <c r="II39" s="143"/>
      <c r="IJ39" s="143" t="n">
        <f aca="false">HY39+ID39</f>
        <v>0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1" t="n">
        <f aca="false">F40+I40</f>
        <v>0</v>
      </c>
      <c r="F40" s="81" t="n">
        <f aca="false">ГРК!IL40</f>
        <v>0</v>
      </c>
      <c r="G40" s="81" t="n">
        <f aca="false">ГРК!IM40</f>
        <v>0</v>
      </c>
      <c r="H40" s="81" t="n">
        <f aca="false">ГРК!IN40</f>
        <v>0</v>
      </c>
      <c r="I40" s="102"/>
      <c r="J40" s="81" t="n">
        <f aca="false">O40+L40</f>
        <v>300</v>
      </c>
      <c r="K40" s="81" t="n">
        <f aca="false">O40</f>
        <v>300</v>
      </c>
      <c r="L40" s="80"/>
      <c r="M40" s="102"/>
      <c r="N40" s="80"/>
      <c r="O40" s="81" t="n">
        <f aca="false">ГРК!IU40</f>
        <v>300</v>
      </c>
      <c r="P40" s="85" t="n">
        <f aca="false">J40+E40</f>
        <v>300</v>
      </c>
      <c r="Q40" s="387" t="n">
        <f aca="false">R40</f>
        <v>0</v>
      </c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90" t="n">
        <f aca="false">AD40+AG40</f>
        <v>0</v>
      </c>
      <c r="AD40" s="90" t="n">
        <f aca="false">F40+R40</f>
        <v>0</v>
      </c>
      <c r="AE40" s="90" t="n">
        <f aca="false">S40+G40</f>
        <v>0</v>
      </c>
      <c r="AF40" s="90" t="n">
        <f aca="false">T40+H40</f>
        <v>0</v>
      </c>
      <c r="AG40" s="90"/>
      <c r="AH40" s="90" t="n">
        <f aca="false">AM40+AJ40</f>
        <v>300</v>
      </c>
      <c r="AI40" s="90" t="n">
        <f aca="false">W40+K40</f>
        <v>300</v>
      </c>
      <c r="AJ40" s="90" t="n">
        <f aca="false">X40+L40</f>
        <v>0</v>
      </c>
      <c r="AK40" s="90" t="n">
        <f aca="false">Y40+M40</f>
        <v>0</v>
      </c>
      <c r="AL40" s="90" t="n">
        <f aca="false">Z40+N40</f>
        <v>0</v>
      </c>
      <c r="AM40" s="90" t="n">
        <f aca="false">AA40+O40</f>
        <v>300</v>
      </c>
      <c r="AN40" s="92" t="n">
        <f aca="false">AH40+AC40</f>
        <v>300</v>
      </c>
      <c r="AO40" s="232"/>
      <c r="AP40" s="233"/>
      <c r="AQ40" s="233"/>
      <c r="AR40" s="233"/>
      <c r="AS40" s="233"/>
      <c r="AT40" s="233" t="n">
        <f aca="false">AY40+AV40</f>
        <v>0</v>
      </c>
      <c r="AU40" s="234" t="n">
        <f aca="false">AY40</f>
        <v>0</v>
      </c>
      <c r="AV40" s="233"/>
      <c r="AW40" s="233"/>
      <c r="AX40" s="233"/>
      <c r="AY40" s="233"/>
      <c r="AZ40" s="233" t="n">
        <f aca="false">AO40+AT40</f>
        <v>0</v>
      </c>
      <c r="BA40" s="90" t="n">
        <f aca="false">BB40+BE40</f>
        <v>0</v>
      </c>
      <c r="BB40" s="90" t="n">
        <f aca="false">AD40+AP40</f>
        <v>0</v>
      </c>
      <c r="BC40" s="90" t="n">
        <f aca="false">AQ40+AE40</f>
        <v>0</v>
      </c>
      <c r="BD40" s="90" t="n">
        <f aca="false">AR40+AF40</f>
        <v>0</v>
      </c>
      <c r="BE40" s="90" t="n">
        <f aca="false">AS40+AG40</f>
        <v>0</v>
      </c>
      <c r="BF40" s="90" t="n">
        <f aca="false">BK40+BH40</f>
        <v>300</v>
      </c>
      <c r="BG40" s="90" t="n">
        <f aca="false">AU40+AI40</f>
        <v>300</v>
      </c>
      <c r="BH40" s="90" t="n">
        <f aca="false">AV40+AJ40</f>
        <v>0</v>
      </c>
      <c r="BI40" s="90" t="n">
        <f aca="false">AW40+AK40</f>
        <v>0</v>
      </c>
      <c r="BJ40" s="90" t="n">
        <f aca="false">AX40+AL40</f>
        <v>0</v>
      </c>
      <c r="BK40" s="90" t="n">
        <f aca="false">AY40+AM40</f>
        <v>300</v>
      </c>
      <c r="BL40" s="90" t="n">
        <f aca="false">BF40+BA40</f>
        <v>300</v>
      </c>
      <c r="BM40" s="232"/>
      <c r="BN40" s="233"/>
      <c r="BO40" s="233"/>
      <c r="BP40" s="233"/>
      <c r="BQ40" s="233"/>
      <c r="BR40" s="233" t="n">
        <f aca="false">BW40+BT40</f>
        <v>0</v>
      </c>
      <c r="BS40" s="234" t="n">
        <f aca="false">BW40</f>
        <v>0</v>
      </c>
      <c r="BT40" s="233"/>
      <c r="BU40" s="233"/>
      <c r="BV40" s="233"/>
      <c r="BW40" s="233"/>
      <c r="BX40" s="233" t="n">
        <f aca="false">BM40+BR40</f>
        <v>0</v>
      </c>
      <c r="BY40" s="90" t="n">
        <f aca="false">BZ40+CC40</f>
        <v>0</v>
      </c>
      <c r="BZ40" s="90" t="n">
        <f aca="false">BB40+BN40</f>
        <v>0</v>
      </c>
      <c r="CA40" s="90" t="n">
        <f aca="false">BO40+BC40</f>
        <v>0</v>
      </c>
      <c r="CB40" s="90" t="n">
        <f aca="false">BP40+BD40</f>
        <v>0</v>
      </c>
      <c r="CC40" s="90"/>
      <c r="CD40" s="90" t="n">
        <f aca="false">CI40+CF40</f>
        <v>300</v>
      </c>
      <c r="CE40" s="90" t="n">
        <f aca="false">BS40+BG40</f>
        <v>300</v>
      </c>
      <c r="CF40" s="90" t="n">
        <f aca="false">BT40+BH40</f>
        <v>0</v>
      </c>
      <c r="CG40" s="90" t="n">
        <f aca="false">BU40+BI40</f>
        <v>0</v>
      </c>
      <c r="CH40" s="90" t="n">
        <f aca="false">BV40+BJ40</f>
        <v>0</v>
      </c>
      <c r="CI40" s="90" t="n">
        <f aca="false">BW40+BK40</f>
        <v>300</v>
      </c>
      <c r="CJ40" s="90" t="n">
        <f aca="false">CD40+BY40</f>
        <v>300</v>
      </c>
      <c r="CK40" s="232"/>
      <c r="CL40" s="233"/>
      <c r="CM40" s="233"/>
      <c r="CN40" s="233"/>
      <c r="CO40" s="233"/>
      <c r="CP40" s="233" t="n">
        <f aca="false">CU40+CR40</f>
        <v>0</v>
      </c>
      <c r="CQ40" s="234" t="n">
        <f aca="false">CU40</f>
        <v>0</v>
      </c>
      <c r="CR40" s="233"/>
      <c r="CS40" s="233"/>
      <c r="CT40" s="233"/>
      <c r="CU40" s="233"/>
      <c r="CV40" s="233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232"/>
      <c r="DJ40" s="233"/>
      <c r="DK40" s="233"/>
      <c r="DL40" s="233"/>
      <c r="DM40" s="233"/>
      <c r="DN40" s="233" t="n">
        <f aca="false">DS40+DP40</f>
        <v>0</v>
      </c>
      <c r="DO40" s="234" t="n">
        <f aca="false">DS40</f>
        <v>0</v>
      </c>
      <c r="DP40" s="233"/>
      <c r="DQ40" s="233"/>
      <c r="DR40" s="233"/>
      <c r="DS40" s="233"/>
      <c r="DT40" s="233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232"/>
      <c r="EH40" s="233"/>
      <c r="EI40" s="233"/>
      <c r="EJ40" s="233"/>
      <c r="EK40" s="233"/>
      <c r="EL40" s="233" t="n">
        <f aca="false">EQ40+EN40</f>
        <v>0</v>
      </c>
      <c r="EM40" s="234" t="n">
        <f aca="false">EQ40</f>
        <v>0</v>
      </c>
      <c r="EN40" s="233"/>
      <c r="EO40" s="233"/>
      <c r="EP40" s="233"/>
      <c r="EQ40" s="233"/>
      <c r="ER40" s="233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232"/>
      <c r="FF40" s="233"/>
      <c r="FG40" s="233"/>
      <c r="FH40" s="233"/>
      <c r="FI40" s="233"/>
      <c r="FJ40" s="233" t="n">
        <f aca="false">FO40+FL40</f>
        <v>0</v>
      </c>
      <c r="FK40" s="234" t="n">
        <f aca="false">FO40</f>
        <v>0</v>
      </c>
      <c r="FL40" s="233"/>
      <c r="FM40" s="233"/>
      <c r="FN40" s="233"/>
      <c r="FO40" s="233"/>
      <c r="FP40" s="233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232"/>
      <c r="GD40" s="233"/>
      <c r="GE40" s="233"/>
      <c r="GF40" s="233"/>
      <c r="GG40" s="233"/>
      <c r="GH40" s="233" t="n">
        <f aca="false">GM40+GJ40</f>
        <v>0</v>
      </c>
      <c r="GI40" s="234" t="n">
        <f aca="false">GM40</f>
        <v>0</v>
      </c>
      <c r="GJ40" s="233"/>
      <c r="GK40" s="233"/>
      <c r="GL40" s="233"/>
      <c r="GM40" s="233"/>
      <c r="GN40" s="233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226" t="n">
        <f aca="false">HB40</f>
        <v>0</v>
      </c>
      <c r="HB40" s="233"/>
      <c r="HC40" s="233"/>
      <c r="HD40" s="233"/>
      <c r="HE40" s="233"/>
      <c r="HF40" s="233" t="n">
        <f aca="false">HK40+HH40</f>
        <v>0</v>
      </c>
      <c r="HG40" s="234" t="n">
        <f aca="false">HK40</f>
        <v>0</v>
      </c>
      <c r="HH40" s="233"/>
      <c r="HI40" s="233"/>
      <c r="HJ40" s="233"/>
      <c r="HK40" s="233"/>
      <c r="HL40" s="233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226" t="n">
        <f aca="false">HZ40</f>
        <v>0</v>
      </c>
      <c r="HZ40" s="233"/>
      <c r="IA40" s="233"/>
      <c r="IB40" s="233"/>
      <c r="IC40" s="233"/>
      <c r="ID40" s="233" t="n">
        <f aca="false">II40+IF40</f>
        <v>0</v>
      </c>
      <c r="IE40" s="386" t="n">
        <f aca="false">II40</f>
        <v>0</v>
      </c>
      <c r="IF40" s="233"/>
      <c r="IG40" s="233"/>
      <c r="IH40" s="233"/>
      <c r="II40" s="233"/>
      <c r="IJ40" s="233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 t="n">
        <f aca="false">F41+I41</f>
        <v>0</v>
      </c>
      <c r="F41" s="81" t="n">
        <f aca="false">ГРК!IL41</f>
        <v>0</v>
      </c>
      <c r="G41" s="81" t="n">
        <f aca="false">ГРК!IM41</f>
        <v>0</v>
      </c>
      <c r="H41" s="81" t="n">
        <f aca="false">ГРК!IN41</f>
        <v>0</v>
      </c>
      <c r="I41" s="83"/>
      <c r="J41" s="81" t="n">
        <f aca="false">O41+L41</f>
        <v>67.957</v>
      </c>
      <c r="K41" s="81" t="n">
        <f aca="false">O41</f>
        <v>67.957</v>
      </c>
      <c r="L41" s="81"/>
      <c r="M41" s="83"/>
      <c r="N41" s="81"/>
      <c r="O41" s="81" t="n">
        <f aca="false">ГРК!IU41</f>
        <v>67.957</v>
      </c>
      <c r="P41" s="85" t="n">
        <f aca="false">J41+E41</f>
        <v>67.957</v>
      </c>
      <c r="Q41" s="387" t="n">
        <f aca="false">R41</f>
        <v>0</v>
      </c>
      <c r="W41" s="89"/>
      <c r="AC41" s="90" t="n">
        <f aca="false">AD41+AG41</f>
        <v>0</v>
      </c>
      <c r="AD41" s="90" t="n">
        <f aca="false">F41+R41</f>
        <v>0</v>
      </c>
      <c r="AE41" s="90" t="n">
        <f aca="false">S41+G41</f>
        <v>0</v>
      </c>
      <c r="AF41" s="90" t="n">
        <f aca="false">T41+H41</f>
        <v>0</v>
      </c>
      <c r="AG41" s="90"/>
      <c r="AH41" s="90" t="n">
        <f aca="false">AM41+AJ41</f>
        <v>67.957</v>
      </c>
      <c r="AI41" s="90" t="n">
        <f aca="false">W41+K41</f>
        <v>67.957</v>
      </c>
      <c r="AJ41" s="90" t="n">
        <f aca="false">X41+L41</f>
        <v>0</v>
      </c>
      <c r="AK41" s="90" t="n">
        <f aca="false">Y41+M41</f>
        <v>0</v>
      </c>
      <c r="AL41" s="90" t="n">
        <f aca="false">Z41+N41</f>
        <v>0</v>
      </c>
      <c r="AM41" s="90" t="n">
        <f aca="false">AA41+O41</f>
        <v>67.957</v>
      </c>
      <c r="AN41" s="92" t="n">
        <f aca="false">AH41+AC41</f>
        <v>67.957</v>
      </c>
      <c r="AO41" s="96"/>
      <c r="AP41" s="143"/>
      <c r="AQ41" s="143"/>
      <c r="AR41" s="143"/>
      <c r="AS41" s="143"/>
      <c r="AT41" s="143"/>
      <c r="AU41" s="225"/>
      <c r="AV41" s="143"/>
      <c r="AW41" s="143"/>
      <c r="AX41" s="143"/>
      <c r="AY41" s="143"/>
      <c r="AZ41" s="143"/>
      <c r="BA41" s="90" t="n">
        <f aca="false">BB41+BE41</f>
        <v>0</v>
      </c>
      <c r="BB41" s="90" t="n">
        <f aca="false">AD41+AP41</f>
        <v>0</v>
      </c>
      <c r="BC41" s="90" t="n">
        <f aca="false">AQ41+AE41</f>
        <v>0</v>
      </c>
      <c r="BD41" s="90" t="n">
        <f aca="false">AR41+AF41</f>
        <v>0</v>
      </c>
      <c r="BE41" s="90" t="n">
        <f aca="false">AS41+AG41</f>
        <v>0</v>
      </c>
      <c r="BF41" s="90" t="n">
        <f aca="false">BK41+BH41</f>
        <v>67.957</v>
      </c>
      <c r="BG41" s="90" t="n">
        <f aca="false">AU41+AI41</f>
        <v>67.957</v>
      </c>
      <c r="BH41" s="90" t="n">
        <f aca="false">AV41+AJ41</f>
        <v>0</v>
      </c>
      <c r="BI41" s="90" t="n">
        <f aca="false">AW41+AK41</f>
        <v>0</v>
      </c>
      <c r="BJ41" s="90" t="n">
        <f aca="false">AX41+AL41</f>
        <v>0</v>
      </c>
      <c r="BK41" s="90" t="n">
        <f aca="false">AY41+AM41</f>
        <v>67.957</v>
      </c>
      <c r="BL41" s="90" t="n">
        <f aca="false">BF41+BA41</f>
        <v>67.957</v>
      </c>
      <c r="BM41" s="96"/>
      <c r="BN41" s="143"/>
      <c r="BO41" s="143"/>
      <c r="BP41" s="143"/>
      <c r="BQ41" s="143"/>
      <c r="BR41" s="143" t="n">
        <f aca="false">BW41+BT41</f>
        <v>0</v>
      </c>
      <c r="BS41" s="225" t="n">
        <f aca="false">BW41</f>
        <v>0</v>
      </c>
      <c r="BT41" s="143"/>
      <c r="BU41" s="143"/>
      <c r="BV41" s="143"/>
      <c r="BW41" s="143"/>
      <c r="BX41" s="143" t="n">
        <f aca="false">BM41+BR41</f>
        <v>0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/>
      <c r="CD41" s="90" t="n">
        <f aca="false">CI41+CF41</f>
        <v>67.957</v>
      </c>
      <c r="CE41" s="90" t="n">
        <f aca="false">BS41+BG41</f>
        <v>67.957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7.957</v>
      </c>
      <c r="CJ41" s="90" t="n">
        <f aca="false">CD41+BY41</f>
        <v>67.957</v>
      </c>
      <c r="CK41" s="96"/>
      <c r="CL41" s="143"/>
      <c r="CM41" s="143"/>
      <c r="CN41" s="143"/>
      <c r="CO41" s="143"/>
      <c r="CP41" s="233" t="n">
        <f aca="false">CU41+CR41</f>
        <v>0</v>
      </c>
      <c r="CQ41" s="234" t="n">
        <f aca="false">CU41</f>
        <v>0</v>
      </c>
      <c r="CR41" s="143"/>
      <c r="CS41" s="143"/>
      <c r="CT41" s="143"/>
      <c r="CU41" s="143"/>
      <c r="CV41" s="233" t="n">
        <f aca="false">CK41+CP41</f>
        <v>0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96"/>
      <c r="DJ41" s="143"/>
      <c r="DK41" s="143"/>
      <c r="DL41" s="143"/>
      <c r="DM41" s="143"/>
      <c r="DN41" s="143"/>
      <c r="DO41" s="225"/>
      <c r="DP41" s="143"/>
      <c r="DQ41" s="143"/>
      <c r="DR41" s="143"/>
      <c r="DS41" s="143"/>
      <c r="DT41" s="143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96"/>
      <c r="EH41" s="143"/>
      <c r="EI41" s="143"/>
      <c r="EJ41" s="143"/>
      <c r="EK41" s="143"/>
      <c r="EL41" s="143"/>
      <c r="EM41" s="225"/>
      <c r="EN41" s="143"/>
      <c r="EO41" s="143"/>
      <c r="EP41" s="143"/>
      <c r="EQ41" s="143"/>
      <c r="ER41" s="143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96"/>
      <c r="FF41" s="143"/>
      <c r="FG41" s="143"/>
      <c r="FH41" s="143"/>
      <c r="FI41" s="143"/>
      <c r="FJ41" s="143"/>
      <c r="FK41" s="225"/>
      <c r="FL41" s="143"/>
      <c r="FM41" s="143"/>
      <c r="FN41" s="143"/>
      <c r="FO41" s="143"/>
      <c r="FP41" s="143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96"/>
      <c r="GD41" s="143"/>
      <c r="GE41" s="143"/>
      <c r="GF41" s="143"/>
      <c r="GG41" s="143"/>
      <c r="GH41" s="143"/>
      <c r="GI41" s="225"/>
      <c r="GJ41" s="143"/>
      <c r="GK41" s="143"/>
      <c r="GL41" s="143"/>
      <c r="GM41" s="143"/>
      <c r="GN41" s="143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226" t="n">
        <f aca="false">HB41</f>
        <v>0</v>
      </c>
      <c r="HB41" s="143"/>
      <c r="HC41" s="143"/>
      <c r="HD41" s="143"/>
      <c r="HE41" s="143"/>
      <c r="HF41" s="143"/>
      <c r="HG41" s="225"/>
      <c r="HH41" s="143"/>
      <c r="HI41" s="143"/>
      <c r="HJ41" s="143"/>
      <c r="HK41" s="143"/>
      <c r="HL41" s="143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226" t="n">
        <f aca="false">HZ41</f>
        <v>0</v>
      </c>
      <c r="HZ41" s="143"/>
      <c r="IA41" s="143"/>
      <c r="IB41" s="143"/>
      <c r="IC41" s="143"/>
      <c r="ID41" s="143"/>
      <c r="IE41" s="227"/>
      <c r="IF41" s="143"/>
      <c r="IG41" s="143"/>
      <c r="IH41" s="143"/>
      <c r="II41" s="143"/>
      <c r="IJ41" s="143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1" t="n">
        <f aca="false">F42+I42</f>
        <v>0</v>
      </c>
      <c r="F42" s="81" t="n">
        <f aca="false">ГРК!IL42</f>
        <v>0</v>
      </c>
      <c r="G42" s="81" t="n">
        <f aca="false">ГРК!IM42</f>
        <v>0</v>
      </c>
      <c r="H42" s="81" t="n">
        <f aca="false">ГРК!IN42</f>
        <v>0</v>
      </c>
      <c r="I42" s="102"/>
      <c r="J42" s="81" t="n">
        <f aca="false">O42+L42</f>
        <v>23</v>
      </c>
      <c r="K42" s="81" t="n">
        <f aca="false">O42</f>
        <v>23</v>
      </c>
      <c r="L42" s="80"/>
      <c r="M42" s="102"/>
      <c r="N42" s="80"/>
      <c r="O42" s="81" t="n">
        <f aca="false">ГРК!IU42</f>
        <v>23</v>
      </c>
      <c r="P42" s="85" t="n">
        <f aca="false">J42+E42</f>
        <v>23</v>
      </c>
      <c r="Q42" s="387" t="n">
        <f aca="false">R42</f>
        <v>0</v>
      </c>
      <c r="W42" s="108"/>
      <c r="AC42" s="90" t="n">
        <f aca="false">AD42+AG42</f>
        <v>0</v>
      </c>
      <c r="AD42" s="90" t="n">
        <f aca="false">F42+R42</f>
        <v>0</v>
      </c>
      <c r="AE42" s="90" t="n">
        <f aca="false">S42+G42</f>
        <v>0</v>
      </c>
      <c r="AF42" s="90" t="n">
        <f aca="false">T42+H42</f>
        <v>0</v>
      </c>
      <c r="AG42" s="90"/>
      <c r="AH42" s="90" t="n">
        <f aca="false">AM42+AJ42</f>
        <v>23</v>
      </c>
      <c r="AI42" s="90" t="n">
        <f aca="false">W42+K42</f>
        <v>23</v>
      </c>
      <c r="AJ42" s="90" t="n">
        <f aca="false">X42+L42</f>
        <v>0</v>
      </c>
      <c r="AK42" s="90" t="n">
        <f aca="false">Y42+M42</f>
        <v>0</v>
      </c>
      <c r="AL42" s="90" t="n">
        <f aca="false">Z42+N42</f>
        <v>0</v>
      </c>
      <c r="AM42" s="90" t="n">
        <f aca="false">AA42+O42</f>
        <v>23</v>
      </c>
      <c r="AN42" s="92" t="n">
        <f aca="false">AH42+AC42</f>
        <v>23</v>
      </c>
      <c r="AO42" s="232"/>
      <c r="AP42" s="233"/>
      <c r="AQ42" s="233"/>
      <c r="AR42" s="233"/>
      <c r="AS42" s="233"/>
      <c r="AT42" s="233"/>
      <c r="AU42" s="234"/>
      <c r="AV42" s="233"/>
      <c r="AW42" s="233"/>
      <c r="AX42" s="233"/>
      <c r="AY42" s="233"/>
      <c r="AZ42" s="233"/>
      <c r="BA42" s="90" t="n">
        <f aca="false">BB42+BE42</f>
        <v>0</v>
      </c>
      <c r="BB42" s="90" t="n">
        <f aca="false">AD42+AP42</f>
        <v>0</v>
      </c>
      <c r="BC42" s="90" t="n">
        <f aca="false">AQ42+AE42</f>
        <v>0</v>
      </c>
      <c r="BD42" s="90" t="n">
        <f aca="false">AR42+AF42</f>
        <v>0</v>
      </c>
      <c r="BE42" s="90" t="n">
        <f aca="false">AS42+AG42</f>
        <v>0</v>
      </c>
      <c r="BF42" s="90" t="n">
        <f aca="false">BK42+BH42</f>
        <v>23</v>
      </c>
      <c r="BG42" s="90" t="n">
        <f aca="false">AU42+AI42</f>
        <v>23</v>
      </c>
      <c r="BH42" s="90" t="n">
        <f aca="false">AV42+AJ42</f>
        <v>0</v>
      </c>
      <c r="BI42" s="90" t="n">
        <f aca="false">AW42+AK42</f>
        <v>0</v>
      </c>
      <c r="BJ42" s="90" t="n">
        <f aca="false">AX42+AL42</f>
        <v>0</v>
      </c>
      <c r="BK42" s="90" t="n">
        <f aca="false">AY42+AM42</f>
        <v>23</v>
      </c>
      <c r="BL42" s="90" t="n">
        <f aca="false">BF42+BA42</f>
        <v>23</v>
      </c>
      <c r="BM42" s="232"/>
      <c r="BN42" s="233"/>
      <c r="BO42" s="233"/>
      <c r="BP42" s="233"/>
      <c r="BQ42" s="233"/>
      <c r="BR42" s="143" t="n">
        <f aca="false">BW42+BT42</f>
        <v>0</v>
      </c>
      <c r="BS42" s="225" t="n">
        <f aca="false">BW42</f>
        <v>0</v>
      </c>
      <c r="BT42" s="143"/>
      <c r="BU42" s="143"/>
      <c r="BV42" s="143"/>
      <c r="BW42" s="143"/>
      <c r="BX42" s="143" t="n">
        <f aca="false">BM42+BR42</f>
        <v>0</v>
      </c>
      <c r="BY42" s="90" t="n">
        <f aca="false">BZ42+CC42</f>
        <v>0</v>
      </c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/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232"/>
      <c r="CL42" s="233"/>
      <c r="CM42" s="233"/>
      <c r="CN42" s="233"/>
      <c r="CO42" s="233"/>
      <c r="CP42" s="233"/>
      <c r="CQ42" s="234"/>
      <c r="CR42" s="233"/>
      <c r="CS42" s="233"/>
      <c r="CT42" s="233"/>
      <c r="CU42" s="233"/>
      <c r="CV42" s="233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232"/>
      <c r="DJ42" s="233"/>
      <c r="DK42" s="233"/>
      <c r="DL42" s="233"/>
      <c r="DM42" s="233"/>
      <c r="DN42" s="233"/>
      <c r="DO42" s="234"/>
      <c r="DP42" s="233"/>
      <c r="DQ42" s="233"/>
      <c r="DR42" s="233"/>
      <c r="DS42" s="233"/>
      <c r="DT42" s="233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232"/>
      <c r="EH42" s="233"/>
      <c r="EI42" s="233"/>
      <c r="EJ42" s="233"/>
      <c r="EK42" s="233"/>
      <c r="EL42" s="233"/>
      <c r="EM42" s="234"/>
      <c r="EN42" s="233"/>
      <c r="EO42" s="233"/>
      <c r="EP42" s="233"/>
      <c r="EQ42" s="233"/>
      <c r="ER42" s="233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232"/>
      <c r="FF42" s="233"/>
      <c r="FG42" s="233"/>
      <c r="FH42" s="233"/>
      <c r="FI42" s="233"/>
      <c r="FJ42" s="233"/>
      <c r="FK42" s="234"/>
      <c r="FL42" s="233"/>
      <c r="FM42" s="233"/>
      <c r="FN42" s="233"/>
      <c r="FO42" s="233"/>
      <c r="FP42" s="233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232"/>
      <c r="GD42" s="233"/>
      <c r="GE42" s="233"/>
      <c r="GF42" s="233"/>
      <c r="GG42" s="233"/>
      <c r="GH42" s="233"/>
      <c r="GI42" s="234"/>
      <c r="GJ42" s="233"/>
      <c r="GK42" s="233"/>
      <c r="GL42" s="233"/>
      <c r="GM42" s="233"/>
      <c r="GN42" s="397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226" t="n">
        <f aca="false">HB42</f>
        <v>0</v>
      </c>
      <c r="HB42" s="233"/>
      <c r="HC42" s="233"/>
      <c r="HD42" s="233"/>
      <c r="HE42" s="233"/>
      <c r="HF42" s="233"/>
      <c r="HG42" s="234"/>
      <c r="HH42" s="233"/>
      <c r="HI42" s="233"/>
      <c r="HJ42" s="233"/>
      <c r="HK42" s="233"/>
      <c r="HL42" s="233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226" t="n">
        <f aca="false">HZ42</f>
        <v>0</v>
      </c>
      <c r="HZ42" s="233"/>
      <c r="IA42" s="233"/>
      <c r="IB42" s="233"/>
      <c r="IC42" s="233"/>
      <c r="ID42" s="233"/>
      <c r="IE42" s="386"/>
      <c r="IF42" s="233"/>
      <c r="IG42" s="233"/>
      <c r="IH42" s="233"/>
      <c r="II42" s="233"/>
      <c r="IJ42" s="233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1" t="n">
        <f aca="false">F43+I43</f>
        <v>0</v>
      </c>
      <c r="F43" s="81" t="n">
        <f aca="false">ГРК!IL43</f>
        <v>0</v>
      </c>
      <c r="G43" s="81" t="n">
        <f aca="false">ГРК!IM43</f>
        <v>0</v>
      </c>
      <c r="H43" s="81" t="n">
        <f aca="false">ГРК!IN43</f>
        <v>0</v>
      </c>
      <c r="I43" s="102"/>
      <c r="J43" s="80" t="n">
        <f aca="false">O43+L43</f>
        <v>1688.879</v>
      </c>
      <c r="K43" s="80" t="n">
        <f aca="false">O43</f>
        <v>1688.879</v>
      </c>
      <c r="L43" s="80"/>
      <c r="M43" s="102"/>
      <c r="N43" s="80"/>
      <c r="O43" s="81" t="n">
        <f aca="false">ГРК!IU43</f>
        <v>1688.879</v>
      </c>
      <c r="P43" s="104" t="n">
        <f aca="false">J43+E43</f>
        <v>1688.879</v>
      </c>
      <c r="Q43" s="387" t="n">
        <f aca="false">R43</f>
        <v>0</v>
      </c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90" t="n">
        <f aca="false">AD43+AG43</f>
        <v>0</v>
      </c>
      <c r="AD43" s="90" t="n">
        <f aca="false">F43+R43</f>
        <v>0</v>
      </c>
      <c r="AE43" s="90" t="n">
        <f aca="false">S43+G43</f>
        <v>0</v>
      </c>
      <c r="AF43" s="90" t="n">
        <f aca="false">T43+H43</f>
        <v>0</v>
      </c>
      <c r="AG43" s="90"/>
      <c r="AH43" s="90" t="n">
        <f aca="false">AM43+AJ43</f>
        <v>1688.879</v>
      </c>
      <c r="AI43" s="90" t="n">
        <f aca="false">W43+K43</f>
        <v>1688.879</v>
      </c>
      <c r="AJ43" s="90" t="n">
        <f aca="false">X43+L43</f>
        <v>0</v>
      </c>
      <c r="AK43" s="90" t="n">
        <f aca="false">Y43+M43</f>
        <v>0</v>
      </c>
      <c r="AL43" s="90" t="n">
        <f aca="false">Z43+N43</f>
        <v>0</v>
      </c>
      <c r="AM43" s="90" t="n">
        <f aca="false">AA43+O43</f>
        <v>1688.879</v>
      </c>
      <c r="AN43" s="92" t="n">
        <f aca="false">AH43+AC43</f>
        <v>1688.879</v>
      </c>
      <c r="AO43" s="398" t="n">
        <f aca="false">AP43</f>
        <v>0</v>
      </c>
      <c r="AP43" s="233"/>
      <c r="AQ43" s="233"/>
      <c r="AR43" s="233"/>
      <c r="AS43" s="233"/>
      <c r="AT43" s="233" t="n">
        <f aca="false">AY43+AV43</f>
        <v>0</v>
      </c>
      <c r="AU43" s="234" t="n">
        <f aca="false">AY43</f>
        <v>0</v>
      </c>
      <c r="AV43" s="233"/>
      <c r="AW43" s="233"/>
      <c r="AX43" s="233"/>
      <c r="AY43" s="233"/>
      <c r="AZ43" s="233" t="n">
        <f aca="false">AO43+AT43</f>
        <v>0</v>
      </c>
      <c r="BA43" s="90" t="n">
        <f aca="false">BB43+BE43</f>
        <v>0</v>
      </c>
      <c r="BB43" s="90" t="n">
        <f aca="false">AD43+AP43</f>
        <v>0</v>
      </c>
      <c r="BC43" s="90" t="n">
        <f aca="false">AQ43+AE43</f>
        <v>0</v>
      </c>
      <c r="BD43" s="90" t="n">
        <f aca="false">AR43+AF43</f>
        <v>0</v>
      </c>
      <c r="BE43" s="90" t="n">
        <f aca="false">AS43+AG43</f>
        <v>0</v>
      </c>
      <c r="BF43" s="90" t="n">
        <f aca="false">BK43+BH43</f>
        <v>1688.879</v>
      </c>
      <c r="BG43" s="90" t="n">
        <f aca="false">AU43+AI43</f>
        <v>1688.879</v>
      </c>
      <c r="BH43" s="90" t="n">
        <f aca="false">AV43+AJ43</f>
        <v>0</v>
      </c>
      <c r="BI43" s="90" t="n">
        <f aca="false">AW43+AK43</f>
        <v>0</v>
      </c>
      <c r="BJ43" s="90" t="n">
        <f aca="false">AX43+AL43</f>
        <v>0</v>
      </c>
      <c r="BK43" s="90" t="n">
        <f aca="false">AY43+AM43</f>
        <v>1688.879</v>
      </c>
      <c r="BL43" s="90" t="n">
        <f aca="false">BF43+BA43</f>
        <v>1688.879</v>
      </c>
      <c r="BM43" s="232" t="n">
        <f aca="false">BN43</f>
        <v>0</v>
      </c>
      <c r="BN43" s="233"/>
      <c r="BO43" s="233"/>
      <c r="BP43" s="233"/>
      <c r="BQ43" s="233"/>
      <c r="BR43" s="233" t="n">
        <f aca="false">BW43+BT43</f>
        <v>0</v>
      </c>
      <c r="BS43" s="234" t="n">
        <f aca="false">BW43</f>
        <v>0</v>
      </c>
      <c r="BT43" s="233"/>
      <c r="BU43" s="233"/>
      <c r="BV43" s="233"/>
      <c r="BW43" s="233"/>
      <c r="BX43" s="233" t="n">
        <f aca="false">BM43+BR43</f>
        <v>0</v>
      </c>
      <c r="BY43" s="90" t="n">
        <f aca="false">BZ43+CC43</f>
        <v>0</v>
      </c>
      <c r="BZ43" s="90" t="n">
        <f aca="false">BB43+BN43</f>
        <v>0</v>
      </c>
      <c r="CA43" s="90" t="n">
        <f aca="false">BO43+BC43</f>
        <v>0</v>
      </c>
      <c r="CB43" s="90" t="n">
        <f aca="false">BP43+BD43</f>
        <v>0</v>
      </c>
      <c r="CC43" s="90"/>
      <c r="CD43" s="90" t="n">
        <f aca="false">CI43+CF43</f>
        <v>1688.879</v>
      </c>
      <c r="CE43" s="90" t="n">
        <f aca="false">BS43+BG43</f>
        <v>1688.879</v>
      </c>
      <c r="CF43" s="90" t="n">
        <f aca="false">BT43+BH43</f>
        <v>0</v>
      </c>
      <c r="CG43" s="90" t="n">
        <f aca="false">BU43+BI43</f>
        <v>0</v>
      </c>
      <c r="CH43" s="90" t="n">
        <f aca="false">BV43+BJ43</f>
        <v>0</v>
      </c>
      <c r="CI43" s="90" t="n">
        <f aca="false">BW43+BK43</f>
        <v>1688.879</v>
      </c>
      <c r="CJ43" s="90" t="n">
        <f aca="false">CD43+BY43</f>
        <v>1688.879</v>
      </c>
      <c r="CK43" s="232"/>
      <c r="CL43" s="233"/>
      <c r="CM43" s="233"/>
      <c r="CN43" s="233"/>
      <c r="CO43" s="233"/>
      <c r="CP43" s="233" t="n">
        <f aca="false">CU43+CR43</f>
        <v>0</v>
      </c>
      <c r="CQ43" s="234" t="n">
        <f aca="false">CU43</f>
        <v>0</v>
      </c>
      <c r="CR43" s="233"/>
      <c r="CS43" s="233"/>
      <c r="CT43" s="233"/>
      <c r="CU43" s="233"/>
      <c r="CV43" s="233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1688.879</v>
      </c>
      <c r="DC43" s="109" t="n">
        <f aca="false">CQ43+CE43</f>
        <v>1688.879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1688.879</v>
      </c>
      <c r="DH43" s="110" t="n">
        <f aca="false">DB43+CW43</f>
        <v>1688.879</v>
      </c>
      <c r="DI43" s="232"/>
      <c r="DJ43" s="233"/>
      <c r="DK43" s="233"/>
      <c r="DL43" s="233"/>
      <c r="DM43" s="233"/>
      <c r="DN43" s="233" t="n">
        <f aca="false">DS43+DP43</f>
        <v>0</v>
      </c>
      <c r="DO43" s="234" t="n">
        <f aca="false">DS43</f>
        <v>0</v>
      </c>
      <c r="DP43" s="233"/>
      <c r="DQ43" s="233"/>
      <c r="DR43" s="233"/>
      <c r="DS43" s="233"/>
      <c r="DT43" s="233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1688.879</v>
      </c>
      <c r="EA43" s="109" t="n">
        <f aca="false">DO43+DC43</f>
        <v>1688.879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1688.879</v>
      </c>
      <c r="EF43" s="109" t="n">
        <f aca="false">DZ43+DU43</f>
        <v>1688.879</v>
      </c>
      <c r="EG43" s="232"/>
      <c r="EH43" s="233"/>
      <c r="EI43" s="233"/>
      <c r="EJ43" s="233"/>
      <c r="EK43" s="233"/>
      <c r="EL43" s="233" t="n">
        <f aca="false">EQ43+EN43</f>
        <v>0</v>
      </c>
      <c r="EM43" s="234" t="n">
        <f aca="false">EQ43</f>
        <v>0</v>
      </c>
      <c r="EN43" s="233"/>
      <c r="EO43" s="233"/>
      <c r="EP43" s="233"/>
      <c r="EQ43" s="233"/>
      <c r="ER43" s="233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1688.879</v>
      </c>
      <c r="EY43" s="109" t="n">
        <f aca="false">EM43+EA43</f>
        <v>1688.879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1688.879</v>
      </c>
      <c r="FD43" s="110" t="n">
        <f aca="false">EX43+ES43</f>
        <v>1688.879</v>
      </c>
      <c r="FE43" s="398" t="n">
        <f aca="false">FF43</f>
        <v>0</v>
      </c>
      <c r="FF43" s="233"/>
      <c r="FG43" s="233"/>
      <c r="FH43" s="233"/>
      <c r="FI43" s="233"/>
      <c r="FJ43" s="233" t="n">
        <f aca="false">FO43+FL43</f>
        <v>0</v>
      </c>
      <c r="FK43" s="386" t="n">
        <f aca="false">FO43</f>
        <v>0</v>
      </c>
      <c r="FL43" s="233"/>
      <c r="FM43" s="233"/>
      <c r="FN43" s="233"/>
      <c r="FO43" s="233"/>
      <c r="FP43" s="233" t="n">
        <f aca="false">FE43+FJ43</f>
        <v>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8.879</v>
      </c>
      <c r="FW43" s="109" t="n">
        <f aca="false">FK43+EY43</f>
        <v>1688.879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8.879</v>
      </c>
      <c r="GB43" s="110" t="n">
        <f aca="false">FV43+FQ43</f>
        <v>1688.879</v>
      </c>
      <c r="GC43" s="232"/>
      <c r="GD43" s="233"/>
      <c r="GE43" s="233"/>
      <c r="GF43" s="233"/>
      <c r="GG43" s="233"/>
      <c r="GH43" s="233" t="n">
        <f aca="false">GM43+GJ43</f>
        <v>0</v>
      </c>
      <c r="GI43" s="234" t="n">
        <f aca="false">GM43</f>
        <v>0</v>
      </c>
      <c r="GJ43" s="233"/>
      <c r="GK43" s="233"/>
      <c r="GL43" s="233"/>
      <c r="GM43" s="233"/>
      <c r="GN43" s="397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8.879</v>
      </c>
      <c r="GU43" s="109" t="n">
        <f aca="false">GI43+FW43</f>
        <v>1688.879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8.879</v>
      </c>
      <c r="GZ43" s="110" t="n">
        <f aca="false">GT43+GO43</f>
        <v>1688.879</v>
      </c>
      <c r="HA43" s="226" t="n">
        <f aca="false">HB43</f>
        <v>0</v>
      </c>
      <c r="HB43" s="233"/>
      <c r="HC43" s="233"/>
      <c r="HD43" s="233"/>
      <c r="HE43" s="233"/>
      <c r="HF43" s="233" t="n">
        <f aca="false">HK43+HH43</f>
        <v>0</v>
      </c>
      <c r="HG43" s="386" t="n">
        <f aca="false">HK43</f>
        <v>0</v>
      </c>
      <c r="HH43" s="233"/>
      <c r="HI43" s="233"/>
      <c r="HJ43" s="233"/>
      <c r="HK43" s="233"/>
      <c r="HL43" s="233" t="n">
        <f aca="false">HA43+HF43</f>
        <v>0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226" t="n">
        <f aca="false">HZ43</f>
        <v>0</v>
      </c>
      <c r="HZ43" s="233"/>
      <c r="IA43" s="233"/>
      <c r="IB43" s="233"/>
      <c r="IC43" s="233"/>
      <c r="ID43" s="143" t="n">
        <f aca="false">II43+IF43</f>
        <v>0</v>
      </c>
      <c r="IE43" s="227" t="n">
        <f aca="false">II43</f>
        <v>0</v>
      </c>
      <c r="IF43" s="143"/>
      <c r="IG43" s="143"/>
      <c r="IH43" s="143"/>
      <c r="II43" s="143"/>
      <c r="IJ43" s="143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81" t="n">
        <f aca="false">F44+I44</f>
        <v>9</v>
      </c>
      <c r="F44" s="81" t="n">
        <f aca="false">ГРК!IL44</f>
        <v>9</v>
      </c>
      <c r="G44" s="81" t="n">
        <f aca="false">ГРК!IM44</f>
        <v>0</v>
      </c>
      <c r="H44" s="81" t="n">
        <f aca="false">ГРК!IN44</f>
        <v>0</v>
      </c>
      <c r="I44" s="83"/>
      <c r="J44" s="81"/>
      <c r="K44" s="81"/>
      <c r="L44" s="81"/>
      <c r="M44" s="83"/>
      <c r="N44" s="81"/>
      <c r="O44" s="81" t="n">
        <f aca="false">ГРК!IU44</f>
        <v>0</v>
      </c>
      <c r="P44" s="104" t="n">
        <f aca="false">J44+E44</f>
        <v>9</v>
      </c>
      <c r="Q44" s="387" t="n">
        <f aca="false">R44</f>
        <v>0</v>
      </c>
      <c r="W44" s="89"/>
      <c r="AC44" s="90" t="n">
        <f aca="false">AD44+AG44</f>
        <v>9</v>
      </c>
      <c r="AD44" s="90" t="n">
        <f aca="false">F44+R44</f>
        <v>9</v>
      </c>
      <c r="AE44" s="90" t="n">
        <f aca="false">S44+G44</f>
        <v>0</v>
      </c>
      <c r="AF44" s="90" t="n">
        <f aca="false">T44+H44</f>
        <v>0</v>
      </c>
      <c r="AG44" s="90"/>
      <c r="AH44" s="90" t="n">
        <f aca="false">AM44+AJ44</f>
        <v>0</v>
      </c>
      <c r="AI44" s="90" t="n">
        <f aca="false">W44+K44</f>
        <v>0</v>
      </c>
      <c r="AJ44" s="90" t="n">
        <f aca="false">X44+L44</f>
        <v>0</v>
      </c>
      <c r="AK44" s="90" t="n">
        <f aca="false">Y44+M44</f>
        <v>0</v>
      </c>
      <c r="AL44" s="90" t="n">
        <f aca="false">Z44+N44</f>
        <v>0</v>
      </c>
      <c r="AM44" s="90" t="n">
        <f aca="false">AA44+O44</f>
        <v>0</v>
      </c>
      <c r="AN44" s="92" t="n">
        <f aca="false">AH44+AC44</f>
        <v>9</v>
      </c>
      <c r="AO44" s="246"/>
      <c r="AP44" s="143"/>
      <c r="AQ44" s="143"/>
      <c r="AR44" s="143"/>
      <c r="AS44" s="143"/>
      <c r="AT44" s="143"/>
      <c r="AU44" s="225"/>
      <c r="AV44" s="143"/>
      <c r="AW44" s="143"/>
      <c r="AX44" s="143"/>
      <c r="AY44" s="143"/>
      <c r="AZ44" s="143"/>
      <c r="BA44" s="90" t="n">
        <f aca="false">BB44+BE44</f>
        <v>9</v>
      </c>
      <c r="BB44" s="90" t="n">
        <f aca="false">AD44+AP44</f>
        <v>9</v>
      </c>
      <c r="BC44" s="90" t="n">
        <f aca="false">AQ44+AE44</f>
        <v>0</v>
      </c>
      <c r="BD44" s="90" t="n">
        <f aca="false">AR44+AF44</f>
        <v>0</v>
      </c>
      <c r="BE44" s="90" t="n">
        <f aca="false">AS44+AG44</f>
        <v>0</v>
      </c>
      <c r="BF44" s="90" t="n">
        <f aca="false">BK44+BH44</f>
        <v>0</v>
      </c>
      <c r="BG44" s="90" t="n">
        <f aca="false">AU44+AI44</f>
        <v>0</v>
      </c>
      <c r="BH44" s="90" t="n">
        <f aca="false">AV44+AJ44</f>
        <v>0</v>
      </c>
      <c r="BI44" s="90" t="n">
        <f aca="false">AW44+AK44</f>
        <v>0</v>
      </c>
      <c r="BJ44" s="90" t="n">
        <f aca="false">AX44+AL44</f>
        <v>0</v>
      </c>
      <c r="BK44" s="90" t="n">
        <f aca="false">AY44+AM44</f>
        <v>0</v>
      </c>
      <c r="BL44" s="90" t="n">
        <f aca="false">BF44+BA44</f>
        <v>9</v>
      </c>
      <c r="BM44" s="96" t="n">
        <f aca="false">BN44</f>
        <v>0</v>
      </c>
      <c r="BN44" s="143"/>
      <c r="BO44" s="143"/>
      <c r="BP44" s="143"/>
      <c r="BQ44" s="143"/>
      <c r="BR44" s="143" t="n">
        <f aca="false">BW44+BT44</f>
        <v>0</v>
      </c>
      <c r="BS44" s="225" t="n">
        <f aca="false">BW44</f>
        <v>0</v>
      </c>
      <c r="BT44" s="143"/>
      <c r="BU44" s="143"/>
      <c r="BV44" s="143"/>
      <c r="BW44" s="143"/>
      <c r="BX44" s="143" t="n">
        <f aca="false">BM44+BR44</f>
        <v>0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96"/>
      <c r="CL44" s="143"/>
      <c r="CM44" s="143"/>
      <c r="CN44" s="143"/>
      <c r="CO44" s="143"/>
      <c r="CP44" s="143"/>
      <c r="CQ44" s="225"/>
      <c r="CR44" s="143"/>
      <c r="CS44" s="143"/>
      <c r="CT44" s="143"/>
      <c r="CU44" s="143"/>
      <c r="CV44" s="143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96"/>
      <c r="DJ44" s="143"/>
      <c r="DK44" s="143"/>
      <c r="DL44" s="143"/>
      <c r="DM44" s="143"/>
      <c r="DN44" s="143"/>
      <c r="DO44" s="225"/>
      <c r="DP44" s="143"/>
      <c r="DQ44" s="143"/>
      <c r="DR44" s="143"/>
      <c r="DS44" s="143"/>
      <c r="DT44" s="143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96"/>
      <c r="EH44" s="143"/>
      <c r="EI44" s="143"/>
      <c r="EJ44" s="143"/>
      <c r="EK44" s="143"/>
      <c r="EL44" s="143"/>
      <c r="EM44" s="225"/>
      <c r="EN44" s="143"/>
      <c r="EO44" s="143"/>
      <c r="EP44" s="143"/>
      <c r="EQ44" s="143"/>
      <c r="ER44" s="143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246"/>
      <c r="FF44" s="143"/>
      <c r="FG44" s="143"/>
      <c r="FH44" s="143"/>
      <c r="FI44" s="143"/>
      <c r="FJ44" s="143"/>
      <c r="FK44" s="225"/>
      <c r="FL44" s="143"/>
      <c r="FM44" s="143"/>
      <c r="FN44" s="143"/>
      <c r="FO44" s="143"/>
      <c r="FP44" s="143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96"/>
      <c r="GD44" s="143"/>
      <c r="GE44" s="143"/>
      <c r="GF44" s="143"/>
      <c r="GG44" s="143"/>
      <c r="GH44" s="143"/>
      <c r="GI44" s="225"/>
      <c r="GJ44" s="143"/>
      <c r="GK44" s="143"/>
      <c r="GL44" s="143"/>
      <c r="GM44" s="143"/>
      <c r="GN44" s="39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226" t="n">
        <f aca="false">HB44</f>
        <v>0</v>
      </c>
      <c r="HB44" s="143"/>
      <c r="HC44" s="143"/>
      <c r="HD44" s="143"/>
      <c r="HE44" s="143"/>
      <c r="HF44" s="143"/>
      <c r="HG44" s="225"/>
      <c r="HH44" s="143"/>
      <c r="HI44" s="143"/>
      <c r="HJ44" s="143"/>
      <c r="HK44" s="143"/>
      <c r="HL44" s="143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226" t="n">
        <f aca="false">HZ44</f>
        <v>0</v>
      </c>
      <c r="HZ44" s="143"/>
      <c r="IA44" s="143"/>
      <c r="IB44" s="143"/>
      <c r="IC44" s="143"/>
      <c r="ID44" s="143"/>
      <c r="IE44" s="227"/>
      <c r="IF44" s="143"/>
      <c r="IG44" s="143"/>
      <c r="IH44" s="143"/>
      <c r="II44" s="143"/>
      <c r="IJ44" s="143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81" t="n">
        <f aca="false">F45+I45</f>
        <v>31.626</v>
      </c>
      <c r="F45" s="81" t="n">
        <f aca="false">ГРК!IL45</f>
        <v>31.626</v>
      </c>
      <c r="G45" s="81" t="n">
        <f aca="false">ГРК!IM45</f>
        <v>0</v>
      </c>
      <c r="H45" s="81" t="n">
        <f aca="false">ГРК!IN45</f>
        <v>0</v>
      </c>
      <c r="I45" s="83"/>
      <c r="J45" s="81"/>
      <c r="K45" s="81"/>
      <c r="L45" s="81"/>
      <c r="M45" s="83"/>
      <c r="N45" s="81"/>
      <c r="O45" s="81" t="n">
        <f aca="false">ГРК!IU45</f>
        <v>0</v>
      </c>
      <c r="P45" s="104" t="n">
        <f aca="false">J45+E45</f>
        <v>31.626</v>
      </c>
      <c r="Q45" s="387" t="n">
        <f aca="false">R45</f>
        <v>0</v>
      </c>
      <c r="W45" s="89"/>
      <c r="AC45" s="90" t="n">
        <f aca="false">AD45+AG45</f>
        <v>31.626</v>
      </c>
      <c r="AD45" s="90" t="n">
        <f aca="false">F45+R45</f>
        <v>31.626</v>
      </c>
      <c r="AE45" s="90" t="n">
        <f aca="false">S45+G45</f>
        <v>0</v>
      </c>
      <c r="AF45" s="90" t="n">
        <f aca="false">T45+H45</f>
        <v>0</v>
      </c>
      <c r="AG45" s="90"/>
      <c r="AH45" s="90" t="n">
        <f aca="false">AM45+AJ45</f>
        <v>0</v>
      </c>
      <c r="AI45" s="90" t="n">
        <f aca="false">W45+K45</f>
        <v>0</v>
      </c>
      <c r="AJ45" s="90" t="n">
        <f aca="false">X45+L45</f>
        <v>0</v>
      </c>
      <c r="AK45" s="90" t="n">
        <f aca="false">Y45+M45</f>
        <v>0</v>
      </c>
      <c r="AL45" s="90" t="n">
        <f aca="false">Z45+N45</f>
        <v>0</v>
      </c>
      <c r="AM45" s="90" t="n">
        <f aca="false">AA45+O45</f>
        <v>0</v>
      </c>
      <c r="AN45" s="92" t="n">
        <f aca="false">AH45+AC45</f>
        <v>31.626</v>
      </c>
      <c r="AO45" s="246"/>
      <c r="AP45" s="143"/>
      <c r="AQ45" s="143"/>
      <c r="AR45" s="143"/>
      <c r="AS45" s="143"/>
      <c r="AT45" s="143"/>
      <c r="AU45" s="225"/>
      <c r="AV45" s="143"/>
      <c r="AW45" s="143"/>
      <c r="AX45" s="143"/>
      <c r="AY45" s="143"/>
      <c r="AZ45" s="143"/>
      <c r="BA45" s="90" t="n">
        <f aca="false">BB45+BE45</f>
        <v>31.626</v>
      </c>
      <c r="BB45" s="90" t="n">
        <f aca="false">AD45+AP45</f>
        <v>31.626</v>
      </c>
      <c r="BC45" s="90" t="n">
        <f aca="false">AQ45+AE45</f>
        <v>0</v>
      </c>
      <c r="BD45" s="90" t="n">
        <f aca="false">AR45+AF45</f>
        <v>0</v>
      </c>
      <c r="BE45" s="90" t="n">
        <f aca="false">AS45+AG45</f>
        <v>0</v>
      </c>
      <c r="BF45" s="90" t="n">
        <f aca="false">BK45+BH45</f>
        <v>0</v>
      </c>
      <c r="BG45" s="90" t="n">
        <f aca="false">AU45+AI45</f>
        <v>0</v>
      </c>
      <c r="BH45" s="90" t="n">
        <f aca="false">AV45+AJ45</f>
        <v>0</v>
      </c>
      <c r="BI45" s="90" t="n">
        <f aca="false">AW45+AK45</f>
        <v>0</v>
      </c>
      <c r="BJ45" s="90" t="n">
        <f aca="false">AX45+AL45</f>
        <v>0</v>
      </c>
      <c r="BK45" s="90" t="n">
        <f aca="false">AY45+AM45</f>
        <v>0</v>
      </c>
      <c r="BL45" s="90" t="n">
        <f aca="false">BF45+BA45</f>
        <v>31.626</v>
      </c>
      <c r="BM45" s="96" t="n">
        <f aca="false">BN45</f>
        <v>0</v>
      </c>
      <c r="BN45" s="143"/>
      <c r="BO45" s="143"/>
      <c r="BP45" s="143"/>
      <c r="BQ45" s="143"/>
      <c r="BR45" s="143" t="n">
        <f aca="false">BW45+BT45</f>
        <v>0</v>
      </c>
      <c r="BS45" s="225" t="n">
        <f aca="false">BW45</f>
        <v>0</v>
      </c>
      <c r="BT45" s="143"/>
      <c r="BU45" s="143"/>
      <c r="BV45" s="143"/>
      <c r="BW45" s="143"/>
      <c r="BX45" s="143" t="n">
        <f aca="false">BM45+BR45</f>
        <v>0</v>
      </c>
      <c r="BY45" s="109" t="n">
        <f aca="false">BZ45+CC45</f>
        <v>31.626</v>
      </c>
      <c r="BZ45" s="109" t="n">
        <f aca="false">BB45+BN45</f>
        <v>31.626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31.626</v>
      </c>
      <c r="CK45" s="96"/>
      <c r="CL45" s="143"/>
      <c r="CM45" s="143"/>
      <c r="CN45" s="143"/>
      <c r="CO45" s="143"/>
      <c r="CP45" s="143"/>
      <c r="CQ45" s="225"/>
      <c r="CR45" s="143"/>
      <c r="CS45" s="143"/>
      <c r="CT45" s="143"/>
      <c r="CU45" s="143"/>
      <c r="CV45" s="143"/>
      <c r="CW45" s="109" t="n">
        <f aca="false">CX45+DA45</f>
        <v>31.626</v>
      </c>
      <c r="CX45" s="109" t="n">
        <f aca="false">BZ45+CL45</f>
        <v>31.626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31.626</v>
      </c>
      <c r="DI45" s="96"/>
      <c r="DJ45" s="143"/>
      <c r="DK45" s="143"/>
      <c r="DL45" s="143"/>
      <c r="DM45" s="143"/>
      <c r="DN45" s="143"/>
      <c r="DO45" s="225"/>
      <c r="DP45" s="143"/>
      <c r="DQ45" s="143"/>
      <c r="DR45" s="143"/>
      <c r="DS45" s="143"/>
      <c r="DT45" s="143"/>
      <c r="DU45" s="111" t="n">
        <f aca="false">DV45+DY45</f>
        <v>31.626</v>
      </c>
      <c r="DV45" s="109" t="n">
        <f aca="false">CX45+DJ45</f>
        <v>31.626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31.626</v>
      </c>
      <c r="EG45" s="96"/>
      <c r="EH45" s="143"/>
      <c r="EI45" s="143"/>
      <c r="EJ45" s="143"/>
      <c r="EK45" s="143"/>
      <c r="EL45" s="143"/>
      <c r="EM45" s="225"/>
      <c r="EN45" s="143"/>
      <c r="EO45" s="143"/>
      <c r="EP45" s="143"/>
      <c r="EQ45" s="143"/>
      <c r="ER45" s="143"/>
      <c r="ES45" s="109" t="n">
        <f aca="false">ET45+EW45</f>
        <v>31.626</v>
      </c>
      <c r="ET45" s="109" t="n">
        <f aca="false">DV45+EH45</f>
        <v>31.626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31.626</v>
      </c>
      <c r="FE45" s="246" t="n">
        <f aca="false">FF45</f>
        <v>0</v>
      </c>
      <c r="FF45" s="143"/>
      <c r="FG45" s="143"/>
      <c r="FH45" s="143"/>
      <c r="FI45" s="143"/>
      <c r="FJ45" s="143"/>
      <c r="FK45" s="225"/>
      <c r="FL45" s="143"/>
      <c r="FM45" s="143"/>
      <c r="FN45" s="143"/>
      <c r="FO45" s="143"/>
      <c r="FP45" s="233" t="n">
        <f aca="false">FE45+FJ45</f>
        <v>0</v>
      </c>
      <c r="FQ45" s="109" t="n">
        <f aca="false">FR45+FU45</f>
        <v>31.626</v>
      </c>
      <c r="FR45" s="109" t="n">
        <f aca="false">ET45+FF45</f>
        <v>31.626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1.626</v>
      </c>
      <c r="GC45" s="226" t="n">
        <f aca="false">GD45</f>
        <v>0</v>
      </c>
      <c r="GD45" s="143"/>
      <c r="GE45" s="143"/>
      <c r="GF45" s="143"/>
      <c r="GG45" s="143"/>
      <c r="GH45" s="143"/>
      <c r="GI45" s="225"/>
      <c r="GJ45" s="143"/>
      <c r="GK45" s="143"/>
      <c r="GL45" s="143"/>
      <c r="GM45" s="143"/>
      <c r="GN45" s="399" t="n">
        <f aca="false">GC45+GH45</f>
        <v>0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226" t="n">
        <f aca="false">HB45</f>
        <v>0</v>
      </c>
      <c r="HB45" s="143"/>
      <c r="HC45" s="143"/>
      <c r="HD45" s="143"/>
      <c r="HE45" s="143"/>
      <c r="HF45" s="143"/>
      <c r="HG45" s="225"/>
      <c r="HH45" s="143"/>
      <c r="HI45" s="143"/>
      <c r="HJ45" s="143"/>
      <c r="HK45" s="143"/>
      <c r="HL45" s="143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226" t="n">
        <f aca="false">HZ45</f>
        <v>0</v>
      </c>
      <c r="HZ45" s="143"/>
      <c r="IA45" s="143"/>
      <c r="IB45" s="143"/>
      <c r="IC45" s="143"/>
      <c r="ID45" s="143"/>
      <c r="IE45" s="227"/>
      <c r="IF45" s="143"/>
      <c r="IG45" s="143"/>
      <c r="IH45" s="143"/>
      <c r="II45" s="143"/>
      <c r="IJ45" s="143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81" t="n">
        <f aca="false">F46+I46</f>
        <v>0</v>
      </c>
      <c r="F46" s="81" t="n">
        <f aca="false">ГРК!IL46</f>
        <v>0</v>
      </c>
      <c r="G46" s="81" t="n">
        <f aca="false">ГРК!IM46</f>
        <v>0</v>
      </c>
      <c r="H46" s="81" t="n">
        <f aca="false">ГРК!IN46</f>
        <v>0</v>
      </c>
      <c r="I46" s="83"/>
      <c r="J46" s="81" t="n">
        <f aca="false">O46+L46</f>
        <v>83.678</v>
      </c>
      <c r="K46" s="81" t="n">
        <f aca="false">O46</f>
        <v>0</v>
      </c>
      <c r="L46" s="81" t="n">
        <f aca="false">ГРК!IR46</f>
        <v>83.678</v>
      </c>
      <c r="M46" s="83"/>
      <c r="N46" s="81"/>
      <c r="O46" s="81" t="n">
        <f aca="false">ГРК!IU46</f>
        <v>0</v>
      </c>
      <c r="P46" s="85" t="n">
        <f aca="false">J46+E46</f>
        <v>83.678</v>
      </c>
      <c r="Q46" s="387" t="n">
        <f aca="false">R46</f>
        <v>0</v>
      </c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/>
      <c r="AH46" s="90" t="n">
        <f aca="false">AM46+AJ46</f>
        <v>83.678</v>
      </c>
      <c r="AI46" s="90" t="n">
        <f aca="false">W46+K46</f>
        <v>0</v>
      </c>
      <c r="AJ46" s="90" t="n">
        <f aca="false">X46+L46</f>
        <v>83.6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2" t="n">
        <f aca="false">AH46+AC46</f>
        <v>83.678</v>
      </c>
      <c r="AO46" s="96"/>
      <c r="AP46" s="143"/>
      <c r="AQ46" s="143"/>
      <c r="AR46" s="143"/>
      <c r="AS46" s="143"/>
      <c r="AT46" s="143" t="n">
        <f aca="false">AY46+AV46</f>
        <v>0</v>
      </c>
      <c r="AU46" s="225" t="n">
        <f aca="false">AY46</f>
        <v>0</v>
      </c>
      <c r="AV46" s="143"/>
      <c r="AW46" s="143"/>
      <c r="AX46" s="143"/>
      <c r="AY46" s="143"/>
      <c r="AZ46" s="143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83.678</v>
      </c>
      <c r="BG46" s="90" t="n">
        <f aca="false">AU46+AI46</f>
        <v>0</v>
      </c>
      <c r="BH46" s="90" t="n">
        <f aca="false">AV46+AJ46</f>
        <v>83.6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83.678</v>
      </c>
      <c r="BM46" s="96"/>
      <c r="BN46" s="143"/>
      <c r="BO46" s="143"/>
      <c r="BP46" s="143"/>
      <c r="BQ46" s="143"/>
      <c r="BR46" s="143" t="n">
        <f aca="false">BW46+BT46</f>
        <v>0</v>
      </c>
      <c r="BS46" s="225" t="n">
        <f aca="false">BW46</f>
        <v>0</v>
      </c>
      <c r="BT46" s="143"/>
      <c r="BU46" s="143"/>
      <c r="BV46" s="143"/>
      <c r="BW46" s="143"/>
      <c r="BX46" s="143" t="n">
        <f aca="false">BM46+BR46</f>
        <v>0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83.678</v>
      </c>
      <c r="CE46" s="90" t="n">
        <f aca="false">BS46+BG46</f>
        <v>0</v>
      </c>
      <c r="CF46" s="90" t="n">
        <f aca="false">BT46+BH46</f>
        <v>83.6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83.678</v>
      </c>
      <c r="CK46" s="96"/>
      <c r="CL46" s="143"/>
      <c r="CM46" s="143"/>
      <c r="CN46" s="143"/>
      <c r="CO46" s="143"/>
      <c r="CP46" s="143" t="n">
        <f aca="false">CU46+CR46</f>
        <v>0</v>
      </c>
      <c r="CQ46" s="225" t="n">
        <f aca="false">CU46</f>
        <v>0</v>
      </c>
      <c r="CR46" s="143"/>
      <c r="CS46" s="143"/>
      <c r="CT46" s="143"/>
      <c r="CU46" s="143"/>
      <c r="CV46" s="143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83.678</v>
      </c>
      <c r="DC46" s="90" t="n">
        <f aca="false">CQ46+CE46</f>
        <v>0</v>
      </c>
      <c r="DD46" s="90" t="n">
        <f aca="false">CR46+CF46</f>
        <v>83.6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83.678</v>
      </c>
      <c r="DI46" s="96"/>
      <c r="DJ46" s="143"/>
      <c r="DK46" s="143"/>
      <c r="DL46" s="143"/>
      <c r="DM46" s="143"/>
      <c r="DN46" s="143" t="n">
        <f aca="false">DS46+DP46</f>
        <v>0</v>
      </c>
      <c r="DO46" s="225" t="n">
        <f aca="false">DS46</f>
        <v>0</v>
      </c>
      <c r="DP46" s="143"/>
      <c r="DQ46" s="143"/>
      <c r="DR46" s="143"/>
      <c r="DS46" s="143"/>
      <c r="DT46" s="143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83.678</v>
      </c>
      <c r="EA46" s="90" t="n">
        <f aca="false">DO46+DC46</f>
        <v>0</v>
      </c>
      <c r="EB46" s="90" t="n">
        <f aca="false">DP46+DD46</f>
        <v>83.6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83.678</v>
      </c>
      <c r="EG46" s="96"/>
      <c r="EH46" s="143"/>
      <c r="EI46" s="143"/>
      <c r="EJ46" s="143"/>
      <c r="EK46" s="143"/>
      <c r="EL46" s="143" t="n">
        <f aca="false">EQ46+EN46</f>
        <v>0</v>
      </c>
      <c r="EM46" s="225" t="n">
        <f aca="false">EQ46</f>
        <v>0</v>
      </c>
      <c r="EN46" s="143"/>
      <c r="EO46" s="143"/>
      <c r="EP46" s="143"/>
      <c r="EQ46" s="143"/>
      <c r="ER46" s="143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83.678</v>
      </c>
      <c r="EY46" s="90" t="n">
        <f aca="false">EM46+EA46</f>
        <v>0</v>
      </c>
      <c r="EZ46" s="90" t="n">
        <f aca="false">EN46+EB46</f>
        <v>83.6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83.678</v>
      </c>
      <c r="FE46" s="96"/>
      <c r="FF46" s="143"/>
      <c r="FG46" s="143"/>
      <c r="FH46" s="143"/>
      <c r="FI46" s="143"/>
      <c r="FJ46" s="143" t="n">
        <f aca="false">FO46+FL46</f>
        <v>0</v>
      </c>
      <c r="FK46" s="225" t="n">
        <f aca="false">FO46</f>
        <v>0</v>
      </c>
      <c r="FL46" s="143"/>
      <c r="FM46" s="143"/>
      <c r="FN46" s="143"/>
      <c r="FO46" s="143"/>
      <c r="FP46" s="143" t="n">
        <f aca="false">FE46+FJ46</f>
        <v>0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83.678</v>
      </c>
      <c r="FW46" s="90" t="n">
        <f aca="false">FK46+EY46</f>
        <v>0</v>
      </c>
      <c r="FX46" s="90" t="n">
        <f aca="false">FL46+EZ46</f>
        <v>83.6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83.678</v>
      </c>
      <c r="GC46" s="96"/>
      <c r="GD46" s="143"/>
      <c r="GE46" s="143"/>
      <c r="GF46" s="143"/>
      <c r="GG46" s="143"/>
      <c r="GH46" s="143" t="n">
        <f aca="false">GM46+GJ46</f>
        <v>0</v>
      </c>
      <c r="GI46" s="225" t="n">
        <f aca="false">GM46</f>
        <v>0</v>
      </c>
      <c r="GJ46" s="143"/>
      <c r="GK46" s="143"/>
      <c r="GL46" s="143"/>
      <c r="GM46" s="143"/>
      <c r="GN46" s="39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83.678</v>
      </c>
      <c r="GU46" s="90" t="n">
        <f aca="false">GI46+FW46</f>
        <v>0</v>
      </c>
      <c r="GV46" s="90" t="n">
        <f aca="false">GJ46+FX46</f>
        <v>83.6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83.678</v>
      </c>
      <c r="HA46" s="226" t="n">
        <f aca="false">HB46</f>
        <v>0</v>
      </c>
      <c r="HB46" s="143"/>
      <c r="HC46" s="143"/>
      <c r="HD46" s="143"/>
      <c r="HE46" s="143"/>
      <c r="HF46" s="143" t="n">
        <f aca="false">HK46+HH46</f>
        <v>0</v>
      </c>
      <c r="HG46" s="225" t="n">
        <f aca="false">HK46</f>
        <v>0</v>
      </c>
      <c r="HH46" s="143"/>
      <c r="HI46" s="143"/>
      <c r="HJ46" s="143"/>
      <c r="HK46" s="143"/>
      <c r="HL46" s="143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83.678</v>
      </c>
      <c r="HS46" s="90" t="n">
        <f aca="false">HG46+GU46</f>
        <v>0</v>
      </c>
      <c r="HT46" s="90" t="n">
        <f aca="false">HH46+GV46</f>
        <v>83.6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83.678</v>
      </c>
      <c r="HY46" s="226" t="n">
        <f aca="false">HZ46</f>
        <v>0</v>
      </c>
      <c r="HZ46" s="143"/>
      <c r="IA46" s="143"/>
      <c r="IB46" s="143"/>
      <c r="IC46" s="143"/>
      <c r="ID46" s="143" t="n">
        <f aca="false">II46+IF46</f>
        <v>0</v>
      </c>
      <c r="IE46" s="227" t="n">
        <f aca="false">II46</f>
        <v>0</v>
      </c>
      <c r="IF46" s="192"/>
      <c r="IG46" s="143"/>
      <c r="IH46" s="143"/>
      <c r="II46" s="143"/>
      <c r="IJ46" s="143" t="n">
        <f aca="false">HY46+ID46</f>
        <v>0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10308.433</v>
      </c>
      <c r="F47" s="81" t="n">
        <f aca="false">ГРК!IL47</f>
        <v>10308.433</v>
      </c>
      <c r="G47" s="81" t="n">
        <f aca="false">ГРК!IM47</f>
        <v>0</v>
      </c>
      <c r="H47" s="81" t="n">
        <f aca="false">ГРК!IN47</f>
        <v>0</v>
      </c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81" t="n">
        <f aca="false">ГРК!IU47</f>
        <v>0</v>
      </c>
      <c r="P47" s="199" t="n">
        <f aca="false">J47+E47</f>
        <v>10308.433</v>
      </c>
      <c r="Q47" s="381" t="n">
        <f aca="false">R47</f>
        <v>-731.671</v>
      </c>
      <c r="R47" s="204" t="n">
        <v>-731.671</v>
      </c>
      <c r="V47" s="201" t="n">
        <f aca="false">AA47+X47</f>
        <v>0</v>
      </c>
      <c r="W47" s="202" t="n">
        <f aca="false">AA47</f>
        <v>0</v>
      </c>
      <c r="AB47" s="207" t="n">
        <f aca="false">Q47+V47</f>
        <v>-731.671</v>
      </c>
      <c r="AC47" s="203" t="n">
        <f aca="false">AD47+AG47</f>
        <v>9576.762</v>
      </c>
      <c r="AD47" s="203" t="n">
        <f aca="false">F47+R47</f>
        <v>9576.762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10" t="n">
        <f aca="false">AH47+AC47</f>
        <v>9576.762</v>
      </c>
      <c r="AO47" s="400"/>
      <c r="AP47" s="400"/>
      <c r="AQ47" s="401"/>
      <c r="AR47" s="401"/>
      <c r="AS47" s="401"/>
      <c r="AT47" s="401" t="n">
        <f aca="false">AY47+AV47</f>
        <v>0</v>
      </c>
      <c r="AU47" s="402" t="n">
        <f aca="false">AY47</f>
        <v>0</v>
      </c>
      <c r="AV47" s="401"/>
      <c r="AW47" s="401"/>
      <c r="AX47" s="401"/>
      <c r="AY47" s="401"/>
      <c r="AZ47" s="401" t="n">
        <f aca="false">AO47+AT47</f>
        <v>0</v>
      </c>
      <c r="BA47" s="203" t="n">
        <f aca="false">BB47+BE47</f>
        <v>9576.762</v>
      </c>
      <c r="BB47" s="203" t="n">
        <f aca="false">AD47+AP47</f>
        <v>9576.762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9576.762</v>
      </c>
      <c r="BM47" s="400" t="n">
        <f aca="false">BN47</f>
        <v>0</v>
      </c>
      <c r="BN47" s="400"/>
      <c r="BO47" s="401"/>
      <c r="BP47" s="401"/>
      <c r="BQ47" s="401"/>
      <c r="BR47" s="401" t="n">
        <f aca="false">BW47+BT47</f>
        <v>0</v>
      </c>
      <c r="BS47" s="402" t="n">
        <f aca="false">BW47</f>
        <v>0</v>
      </c>
      <c r="BT47" s="401"/>
      <c r="BU47" s="401"/>
      <c r="BV47" s="401"/>
      <c r="BW47" s="401"/>
      <c r="BX47" s="401" t="n">
        <f aca="false">BM47+BR47</f>
        <v>0</v>
      </c>
      <c r="BY47" s="203" t="n">
        <f aca="false">BZ47+CC47</f>
        <v>9576.762</v>
      </c>
      <c r="BZ47" s="203" t="n">
        <f aca="false">BB47+BN47</f>
        <v>9576.762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9576.762</v>
      </c>
      <c r="CK47" s="403" t="n">
        <f aca="false">CL47</f>
        <v>0</v>
      </c>
      <c r="CL47" s="403"/>
      <c r="CM47" s="401"/>
      <c r="CN47" s="401"/>
      <c r="CO47" s="401"/>
      <c r="CP47" s="401" t="n">
        <f aca="false">CU47+CR47</f>
        <v>0</v>
      </c>
      <c r="CQ47" s="402" t="n">
        <f aca="false">CU47</f>
        <v>0</v>
      </c>
      <c r="CR47" s="401"/>
      <c r="CS47" s="401"/>
      <c r="CT47" s="401"/>
      <c r="CU47" s="401"/>
      <c r="CV47" s="404" t="n">
        <f aca="false">CK47+CP47</f>
        <v>0</v>
      </c>
      <c r="CW47" s="203" t="n">
        <f aca="false">CX47+DA47</f>
        <v>9576.762</v>
      </c>
      <c r="CX47" s="203" t="n">
        <f aca="false">BZ47+CL47</f>
        <v>9576.762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9576.762</v>
      </c>
      <c r="DI47" s="403" t="n">
        <f aca="false">DJ47</f>
        <v>0</v>
      </c>
      <c r="DJ47" s="403"/>
      <c r="DK47" s="401"/>
      <c r="DL47" s="401"/>
      <c r="DM47" s="401"/>
      <c r="DN47" s="401" t="n">
        <f aca="false">DS47+DP47</f>
        <v>0</v>
      </c>
      <c r="DO47" s="402" t="n">
        <f aca="false">DS47</f>
        <v>0</v>
      </c>
      <c r="DP47" s="401"/>
      <c r="DQ47" s="401"/>
      <c r="DR47" s="401"/>
      <c r="DS47" s="401"/>
      <c r="DT47" s="405" t="n">
        <f aca="false">DI47+DN47</f>
        <v>0</v>
      </c>
      <c r="DU47" s="208" t="n">
        <f aca="false">DV47+DY47</f>
        <v>9576.762</v>
      </c>
      <c r="DV47" s="203" t="n">
        <f aca="false">CX47+DJ47</f>
        <v>9576.762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9576.762</v>
      </c>
      <c r="EG47" s="403" t="n">
        <f aca="false">EH47</f>
        <v>0</v>
      </c>
      <c r="EH47" s="403"/>
      <c r="EI47" s="401"/>
      <c r="EJ47" s="401"/>
      <c r="EK47" s="401"/>
      <c r="EL47" s="401" t="n">
        <f aca="false">EQ47+EN47</f>
        <v>0</v>
      </c>
      <c r="EM47" s="402" t="n">
        <f aca="false">EQ47</f>
        <v>0</v>
      </c>
      <c r="EN47" s="401"/>
      <c r="EO47" s="401"/>
      <c r="EP47" s="401"/>
      <c r="EQ47" s="401"/>
      <c r="ER47" s="393" t="n">
        <f aca="false">EG47+EL47</f>
        <v>0</v>
      </c>
      <c r="ES47" s="203" t="n">
        <f aca="false">ET47+EW47</f>
        <v>9576.762</v>
      </c>
      <c r="ET47" s="203" t="n">
        <f aca="false">DV47+EH47</f>
        <v>9576.762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9576.762</v>
      </c>
      <c r="FE47" s="388" t="n">
        <f aca="false">FF47</f>
        <v>0</v>
      </c>
      <c r="FF47" s="403"/>
      <c r="FG47" s="401"/>
      <c r="FH47" s="401"/>
      <c r="FI47" s="401"/>
      <c r="FJ47" s="401" t="n">
        <f aca="false">FO47+FL47</f>
        <v>0</v>
      </c>
      <c r="FK47" s="402" t="n">
        <f aca="false">FO47</f>
        <v>0</v>
      </c>
      <c r="FL47" s="401"/>
      <c r="FM47" s="401"/>
      <c r="FN47" s="401"/>
      <c r="FO47" s="401"/>
      <c r="FP47" s="405" t="n">
        <f aca="false">FE47+FJ47</f>
        <v>0</v>
      </c>
      <c r="FQ47" s="203" t="n">
        <f aca="false">FR47+FU47</f>
        <v>9576.762</v>
      </c>
      <c r="FR47" s="203" t="n">
        <f aca="false">ET47+FF47</f>
        <v>9576.762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9576.762</v>
      </c>
      <c r="GC47" s="214" t="n">
        <f aca="false">GD47</f>
        <v>0</v>
      </c>
      <c r="GD47" s="406"/>
      <c r="GE47" s="404"/>
      <c r="GF47" s="404"/>
      <c r="GG47" s="404"/>
      <c r="GH47" s="404" t="n">
        <f aca="false">GM47+GJ47</f>
        <v>0</v>
      </c>
      <c r="GI47" s="407" t="n">
        <f aca="false">GM47</f>
        <v>0</v>
      </c>
      <c r="GJ47" s="404"/>
      <c r="GK47" s="404"/>
      <c r="GL47" s="404"/>
      <c r="GM47" s="404"/>
      <c r="GN47" s="408" t="n">
        <f aca="false">GC47+GH47</f>
        <v>0</v>
      </c>
      <c r="GO47" s="203" t="n">
        <f aca="false">GP47+GS47</f>
        <v>9576.762</v>
      </c>
      <c r="GP47" s="203" t="n">
        <f aca="false">FR47+GD47</f>
        <v>9576.762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9576.762</v>
      </c>
      <c r="HA47" s="214" t="n">
        <f aca="false">HB47</f>
        <v>0</v>
      </c>
      <c r="HB47" s="406"/>
      <c r="HC47" s="404"/>
      <c r="HD47" s="404"/>
      <c r="HE47" s="404"/>
      <c r="HF47" s="404" t="n">
        <f aca="false">HK47+HH47</f>
        <v>0</v>
      </c>
      <c r="HG47" s="407" t="n">
        <f aca="false">HK47</f>
        <v>0</v>
      </c>
      <c r="HH47" s="404"/>
      <c r="HI47" s="404"/>
      <c r="HJ47" s="404"/>
      <c r="HK47" s="404"/>
      <c r="HL47" s="404" t="n">
        <f aca="false">HA47+HF47</f>
        <v>0</v>
      </c>
      <c r="HM47" s="203" t="n">
        <f aca="false">HN47+HQ47</f>
        <v>9576.762</v>
      </c>
      <c r="HN47" s="203" t="n">
        <f aca="false">GP47+HB47</f>
        <v>9576.762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9576.762</v>
      </c>
      <c r="HY47" s="409" t="n">
        <f aca="false">HZ47</f>
        <v>0</v>
      </c>
      <c r="HZ47" s="214"/>
      <c r="IA47" s="401"/>
      <c r="IB47" s="401"/>
      <c r="IC47" s="401"/>
      <c r="ID47" s="401" t="n">
        <f aca="false">II47+IF47</f>
        <v>0</v>
      </c>
      <c r="IE47" s="410" t="n">
        <f aca="false">II47</f>
        <v>0</v>
      </c>
      <c r="IF47" s="401"/>
      <c r="IG47" s="401"/>
      <c r="IH47" s="401"/>
      <c r="II47" s="401"/>
      <c r="IJ47" s="405" t="n">
        <f aca="false">HY47+ID47</f>
        <v>0</v>
      </c>
      <c r="IK47" s="203" t="n">
        <f aca="false">IL47+IO47</f>
        <v>9576.762</v>
      </c>
      <c r="IL47" s="203" t="n">
        <f aca="false">HN47+HZ47</f>
        <v>9576.762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9576.762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1" t="n">
        <f aca="false">ГРК!IL48</f>
        <v>0</v>
      </c>
      <c r="G48" s="81" t="n">
        <f aca="false">ГРК!IM48</f>
        <v>0</v>
      </c>
      <c r="H48" s="81" t="n">
        <f aca="false">ГРК!IN48</f>
        <v>0</v>
      </c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 t="n">
        <f aca="false">ГРК!IU48</f>
        <v>0</v>
      </c>
      <c r="P48" s="85" t="n">
        <f aca="false">J48+E48</f>
        <v>1000</v>
      </c>
      <c r="Q48" s="387" t="n">
        <f aca="false">R48</f>
        <v>0</v>
      </c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10" t="n">
        <f aca="false">AH48+AC48</f>
        <v>1000</v>
      </c>
      <c r="AO48" s="96"/>
      <c r="AP48" s="143"/>
      <c r="AQ48" s="143"/>
      <c r="AR48" s="143"/>
      <c r="AS48" s="143"/>
      <c r="AT48" s="143" t="n">
        <f aca="false">AY48+AV48</f>
        <v>0</v>
      </c>
      <c r="AU48" s="225" t="n">
        <f aca="false">AY48</f>
        <v>0</v>
      </c>
      <c r="AV48" s="143"/>
      <c r="AW48" s="143"/>
      <c r="AX48" s="143"/>
      <c r="AY48" s="143"/>
      <c r="AZ48" s="143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M48" s="143"/>
      <c r="BN48" s="143"/>
      <c r="BO48" s="143"/>
      <c r="BP48" s="143"/>
      <c r="BQ48" s="143"/>
      <c r="BR48" s="143" t="n">
        <f aca="false">BW48+BT48</f>
        <v>0</v>
      </c>
      <c r="BS48" s="225" t="n">
        <f aca="false">BW48</f>
        <v>0</v>
      </c>
      <c r="BT48" s="143"/>
      <c r="BU48" s="143"/>
      <c r="BV48" s="143"/>
      <c r="BW48" s="143"/>
      <c r="BX48" s="143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K48" s="143"/>
      <c r="CL48" s="143"/>
      <c r="CM48" s="143"/>
      <c r="CN48" s="143"/>
      <c r="CO48" s="143"/>
      <c r="CP48" s="143" t="n">
        <f aca="false">CU48+CR48</f>
        <v>0</v>
      </c>
      <c r="CQ48" s="225" t="n">
        <f aca="false">CU48</f>
        <v>0</v>
      </c>
      <c r="CR48" s="143"/>
      <c r="CS48" s="143"/>
      <c r="CT48" s="143"/>
      <c r="CU48" s="143"/>
      <c r="CV48" s="143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96"/>
      <c r="DJ48" s="143"/>
      <c r="DK48" s="143"/>
      <c r="DL48" s="143"/>
      <c r="DM48" s="143"/>
      <c r="DN48" s="143" t="n">
        <f aca="false">DS48+DP48</f>
        <v>0</v>
      </c>
      <c r="DO48" s="225" t="n">
        <f aca="false">DS48</f>
        <v>0</v>
      </c>
      <c r="DP48" s="143"/>
      <c r="DQ48" s="143"/>
      <c r="DR48" s="143"/>
      <c r="DS48" s="143"/>
      <c r="DT48" s="143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G48" s="143"/>
      <c r="EH48" s="143"/>
      <c r="EI48" s="143"/>
      <c r="EJ48" s="143"/>
      <c r="EK48" s="143"/>
      <c r="EL48" s="143" t="n">
        <f aca="false">EQ48+EN48</f>
        <v>0</v>
      </c>
      <c r="EM48" s="225" t="n">
        <f aca="false">EQ48</f>
        <v>0</v>
      </c>
      <c r="EN48" s="143"/>
      <c r="EO48" s="143"/>
      <c r="EP48" s="143"/>
      <c r="EQ48" s="143"/>
      <c r="ER48" s="143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96"/>
      <c r="FF48" s="143"/>
      <c r="FG48" s="143"/>
      <c r="FH48" s="143"/>
      <c r="FI48" s="143"/>
      <c r="FJ48" s="143" t="n">
        <f aca="false">FO48+FL48</f>
        <v>0</v>
      </c>
      <c r="FK48" s="225" t="n">
        <f aca="false">FO48</f>
        <v>0</v>
      </c>
      <c r="FL48" s="143"/>
      <c r="FM48" s="143"/>
      <c r="FN48" s="143"/>
      <c r="FO48" s="143"/>
      <c r="FP48" s="143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96"/>
      <c r="GD48" s="143"/>
      <c r="GE48" s="143"/>
      <c r="GF48" s="143"/>
      <c r="GG48" s="143"/>
      <c r="GH48" s="143" t="n">
        <f aca="false">GM48+GJ48</f>
        <v>0</v>
      </c>
      <c r="GI48" s="225" t="n">
        <f aca="false">GM48</f>
        <v>0</v>
      </c>
      <c r="GJ48" s="143"/>
      <c r="GK48" s="143"/>
      <c r="GL48" s="143"/>
      <c r="GM48" s="143"/>
      <c r="GN48" s="39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226" t="n">
        <f aca="false">HB48</f>
        <v>0</v>
      </c>
      <c r="HB48" s="143"/>
      <c r="HC48" s="143"/>
      <c r="HD48" s="143"/>
      <c r="HE48" s="143"/>
      <c r="HF48" s="143" t="n">
        <f aca="false">HK48+HH48</f>
        <v>0</v>
      </c>
      <c r="HG48" s="225" t="n">
        <f aca="false">HK48</f>
        <v>0</v>
      </c>
      <c r="HH48" s="143"/>
      <c r="HI48" s="143"/>
      <c r="HJ48" s="143"/>
      <c r="HK48" s="143"/>
      <c r="HL48" s="143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226" t="n">
        <f aca="false">HZ48</f>
        <v>0</v>
      </c>
      <c r="HZ48" s="143"/>
      <c r="IA48" s="143"/>
      <c r="IB48" s="143"/>
      <c r="IC48" s="143"/>
      <c r="ID48" s="143" t="n">
        <f aca="false">II48+IF48</f>
        <v>0</v>
      </c>
      <c r="IE48" s="227" t="n">
        <f aca="false">II48</f>
        <v>0</v>
      </c>
      <c r="IF48" s="143"/>
      <c r="IG48" s="143"/>
      <c r="IH48" s="143"/>
      <c r="II48" s="143"/>
      <c r="IJ48" s="143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66.75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f aca="false">ГРК!IL49</f>
        <v>3579.9</v>
      </c>
      <c r="G49" s="81" t="n">
        <f aca="false">ГРК!IM49</f>
        <v>0</v>
      </c>
      <c r="H49" s="81" t="n">
        <f aca="false">ГРК!IN49</f>
        <v>0</v>
      </c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 t="n">
        <f aca="false">ГРК!IU49</f>
        <v>0</v>
      </c>
      <c r="P49" s="85" t="n">
        <f aca="false">J49+E49</f>
        <v>3579.9</v>
      </c>
      <c r="Q49" s="381" t="n">
        <f aca="false">R49</f>
        <v>-1981.447</v>
      </c>
      <c r="R49" s="411" t="n">
        <v>-1981.447</v>
      </c>
      <c r="S49" s="158"/>
      <c r="T49" s="158"/>
      <c r="U49" s="158"/>
      <c r="V49" s="158" t="n">
        <f aca="false">AA49+X49</f>
        <v>0</v>
      </c>
      <c r="W49" s="164" t="n">
        <f aca="false">AA49</f>
        <v>0</v>
      </c>
      <c r="X49" s="158"/>
      <c r="Y49" s="158"/>
      <c r="Z49" s="158"/>
      <c r="AA49" s="158"/>
      <c r="AB49" s="158" t="n">
        <f aca="false">Q49+V49</f>
        <v>-1981.447</v>
      </c>
      <c r="AC49" s="90" t="n">
        <f aca="false">AD49+AG49</f>
        <v>1598.453</v>
      </c>
      <c r="AD49" s="90" t="n">
        <f aca="false">F49+R49</f>
        <v>1598.453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10" t="n">
        <f aca="false">AH49+AC49</f>
        <v>1598.453</v>
      </c>
      <c r="AO49" s="96"/>
      <c r="AP49" s="96"/>
      <c r="AQ49" s="143"/>
      <c r="AR49" s="143"/>
      <c r="AS49" s="143"/>
      <c r="AT49" s="143" t="n">
        <f aca="false">AY49+AV49</f>
        <v>0</v>
      </c>
      <c r="AU49" s="225" t="n">
        <f aca="false">AY49</f>
        <v>0</v>
      </c>
      <c r="AV49" s="143"/>
      <c r="AW49" s="143"/>
      <c r="AX49" s="143"/>
      <c r="AY49" s="143"/>
      <c r="AZ49" s="143"/>
      <c r="BA49" s="90" t="n">
        <f aca="false">BB49+BE49</f>
        <v>1598.453</v>
      </c>
      <c r="BB49" s="90" t="n">
        <f aca="false">AD49+AP49</f>
        <v>1598.453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1598.453</v>
      </c>
      <c r="BM49" s="96"/>
      <c r="BN49" s="96"/>
      <c r="BO49" s="143"/>
      <c r="BP49" s="143"/>
      <c r="BQ49" s="143"/>
      <c r="BR49" s="143" t="n">
        <f aca="false">BW49+BT49</f>
        <v>0</v>
      </c>
      <c r="BS49" s="225" t="n">
        <f aca="false">BW49</f>
        <v>0</v>
      </c>
      <c r="BT49" s="143"/>
      <c r="BU49" s="143"/>
      <c r="BV49" s="143"/>
      <c r="BW49" s="143"/>
      <c r="BX49" s="233" t="n">
        <f aca="false">BM49+BR49</f>
        <v>0</v>
      </c>
      <c r="BY49" s="90" t="n">
        <f aca="false">BZ49+CC49</f>
        <v>1598.453</v>
      </c>
      <c r="BZ49" s="90" t="n">
        <f aca="false">BB49+BN49</f>
        <v>1598.453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1598.453</v>
      </c>
      <c r="CK49" s="96"/>
      <c r="CL49" s="96"/>
      <c r="CM49" s="143"/>
      <c r="CN49" s="143"/>
      <c r="CO49" s="143"/>
      <c r="CP49" s="143" t="n">
        <f aca="false">CU49+CR49</f>
        <v>0</v>
      </c>
      <c r="CQ49" s="225" t="n">
        <f aca="false">CU49</f>
        <v>0</v>
      </c>
      <c r="CR49" s="143"/>
      <c r="CS49" s="143"/>
      <c r="CT49" s="143"/>
      <c r="CU49" s="143"/>
      <c r="CV49" s="143"/>
      <c r="CW49" s="90" t="n">
        <f aca="false">CX49+DA49</f>
        <v>1598.453</v>
      </c>
      <c r="CX49" s="90" t="n">
        <f aca="false">BZ49+CL49</f>
        <v>1598.453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1598.453</v>
      </c>
      <c r="DI49" s="96"/>
      <c r="DJ49" s="96"/>
      <c r="DK49" s="143"/>
      <c r="DL49" s="143"/>
      <c r="DM49" s="143"/>
      <c r="DN49" s="143" t="n">
        <f aca="false">DS49+DP49</f>
        <v>0</v>
      </c>
      <c r="DO49" s="225" t="n">
        <f aca="false">DS49</f>
        <v>0</v>
      </c>
      <c r="DP49" s="143"/>
      <c r="DQ49" s="143"/>
      <c r="DR49" s="143"/>
      <c r="DS49" s="143"/>
      <c r="DT49" s="143"/>
      <c r="DU49" s="94" t="n">
        <f aca="false">DV49+DY49</f>
        <v>1598.453</v>
      </c>
      <c r="DV49" s="90" t="n">
        <f aca="false">CX49+DJ49</f>
        <v>1598.453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1598.453</v>
      </c>
      <c r="EG49" s="96"/>
      <c r="EH49" s="96"/>
      <c r="EI49" s="143"/>
      <c r="EJ49" s="143"/>
      <c r="EK49" s="143"/>
      <c r="EL49" s="143" t="n">
        <f aca="false">EQ49+EN49</f>
        <v>0</v>
      </c>
      <c r="EM49" s="225" t="n">
        <f aca="false">EQ49</f>
        <v>0</v>
      </c>
      <c r="EN49" s="143"/>
      <c r="EO49" s="143"/>
      <c r="EP49" s="143"/>
      <c r="EQ49" s="143"/>
      <c r="ER49" s="143"/>
      <c r="ES49" s="90" t="n">
        <f aca="false">ET49+EW49</f>
        <v>1598.453</v>
      </c>
      <c r="ET49" s="90" t="n">
        <f aca="false">DV49+EH49</f>
        <v>1598.453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1598.453</v>
      </c>
      <c r="FE49" s="96"/>
      <c r="FF49" s="96"/>
      <c r="FG49" s="143"/>
      <c r="FH49" s="143"/>
      <c r="FI49" s="143"/>
      <c r="FJ49" s="143" t="n">
        <f aca="false">FO49+FL49</f>
        <v>0</v>
      </c>
      <c r="FK49" s="225" t="n">
        <f aca="false">FO49</f>
        <v>0</v>
      </c>
      <c r="FL49" s="143"/>
      <c r="FM49" s="143"/>
      <c r="FN49" s="143"/>
      <c r="FO49" s="143"/>
      <c r="FP49" s="143"/>
      <c r="FQ49" s="90" t="n">
        <f aca="false">FR49+FU49</f>
        <v>1598.453</v>
      </c>
      <c r="FR49" s="90" t="n">
        <f aca="false">ET49+FF49</f>
        <v>1598.453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1598.453</v>
      </c>
      <c r="GC49" s="96"/>
      <c r="GD49" s="96"/>
      <c r="GE49" s="143"/>
      <c r="GF49" s="143"/>
      <c r="GG49" s="143"/>
      <c r="GH49" s="143" t="n">
        <f aca="false">GM49+GJ49</f>
        <v>0</v>
      </c>
      <c r="GI49" s="225" t="n">
        <f aca="false">GM49</f>
        <v>0</v>
      </c>
      <c r="GJ49" s="143"/>
      <c r="GK49" s="143"/>
      <c r="GL49" s="143"/>
      <c r="GM49" s="143"/>
      <c r="GN49" s="143"/>
      <c r="GO49" s="90" t="n">
        <f aca="false">GP49+GS49</f>
        <v>1598.453</v>
      </c>
      <c r="GP49" s="90" t="n">
        <f aca="false">FR49+GD49</f>
        <v>1598.453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1598.453</v>
      </c>
      <c r="HA49" s="226" t="n">
        <f aca="false">HB49</f>
        <v>0</v>
      </c>
      <c r="HB49" s="96"/>
      <c r="HC49" s="143"/>
      <c r="HD49" s="143"/>
      <c r="HE49" s="143"/>
      <c r="HF49" s="143" t="n">
        <f aca="false">HK49+HH49</f>
        <v>0</v>
      </c>
      <c r="HG49" s="225" t="n">
        <f aca="false">HK49</f>
        <v>0</v>
      </c>
      <c r="HH49" s="143"/>
      <c r="HI49" s="143"/>
      <c r="HJ49" s="143"/>
      <c r="HK49" s="143"/>
      <c r="HL49" s="143"/>
      <c r="HM49" s="90" t="n">
        <f aca="false">HN49+HQ49</f>
        <v>1598.453</v>
      </c>
      <c r="HN49" s="90" t="n">
        <f aca="false">GP49+HB49</f>
        <v>1598.453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1598.453</v>
      </c>
      <c r="HY49" s="226" t="n">
        <f aca="false">HZ49</f>
        <v>0</v>
      </c>
      <c r="HZ49" s="96"/>
      <c r="IA49" s="143"/>
      <c r="IB49" s="143"/>
      <c r="IC49" s="143"/>
      <c r="ID49" s="143" t="n">
        <f aca="false">II49+IF49</f>
        <v>0</v>
      </c>
      <c r="IE49" s="227" t="n">
        <f aca="false">II49</f>
        <v>0</v>
      </c>
      <c r="IF49" s="143"/>
      <c r="IG49" s="143"/>
      <c r="IH49" s="143"/>
      <c r="II49" s="143"/>
      <c r="IJ49" s="143"/>
      <c r="IK49" s="90" t="n">
        <f aca="false">IL49+IO49</f>
        <v>1598.453</v>
      </c>
      <c r="IL49" s="90" t="n">
        <f aca="false">HN49+HZ49</f>
        <v>1598.453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1598.453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043</v>
      </c>
      <c r="F50" s="81" t="n">
        <f aca="false">ГРК!IL50</f>
        <v>26043</v>
      </c>
      <c r="G50" s="81" t="n">
        <f aca="false">ГРК!IM50</f>
        <v>0</v>
      </c>
      <c r="H50" s="81" t="n">
        <f aca="false">ГРК!IN50</f>
        <v>0</v>
      </c>
      <c r="I50" s="83"/>
      <c r="J50" s="81"/>
      <c r="K50" s="81"/>
      <c r="L50" s="81"/>
      <c r="M50" s="83"/>
      <c r="N50" s="81"/>
      <c r="O50" s="81" t="n">
        <f aca="false">ГРК!IU50</f>
        <v>0</v>
      </c>
      <c r="P50" s="85" t="n">
        <f aca="false">J50+E50</f>
        <v>26043</v>
      </c>
      <c r="Q50" s="381" t="n">
        <f aca="false">R50</f>
        <v>-9055.772</v>
      </c>
      <c r="R50" s="411" t="n">
        <v>-9055.772</v>
      </c>
      <c r="S50" s="158"/>
      <c r="T50" s="158"/>
      <c r="U50" s="158"/>
      <c r="V50" s="158"/>
      <c r="W50" s="164"/>
      <c r="X50" s="158"/>
      <c r="Y50" s="158"/>
      <c r="Z50" s="158"/>
      <c r="AA50" s="158"/>
      <c r="AB50" s="158" t="n">
        <f aca="false">Q50+V50</f>
        <v>-9055.772</v>
      </c>
      <c r="AC50" s="90" t="n">
        <f aca="false">AD50+AG50</f>
        <v>16987.228</v>
      </c>
      <c r="AD50" s="90" t="n">
        <f aca="false">F50+R50</f>
        <v>16987.228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10" t="n">
        <f aca="false">AH50+AC50</f>
        <v>16987.228</v>
      </c>
      <c r="AO50" s="96"/>
      <c r="AP50" s="96"/>
      <c r="AQ50" s="143"/>
      <c r="AR50" s="143"/>
      <c r="AS50" s="143"/>
      <c r="AT50" s="143" t="n">
        <f aca="false">AY50+AV50</f>
        <v>0</v>
      </c>
      <c r="AU50" s="225" t="n">
        <f aca="false">AY50</f>
        <v>0</v>
      </c>
      <c r="AV50" s="143"/>
      <c r="AW50" s="143"/>
      <c r="AX50" s="143"/>
      <c r="AY50" s="143"/>
      <c r="AZ50" s="143" t="n">
        <f aca="false">AO50+AT50</f>
        <v>0</v>
      </c>
      <c r="BA50" s="90" t="n">
        <f aca="false">BB50+BE50</f>
        <v>16987.228</v>
      </c>
      <c r="BB50" s="90" t="n">
        <f aca="false">AD50+AP50</f>
        <v>16987.228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16987.228</v>
      </c>
      <c r="BM50" s="96"/>
      <c r="BN50" s="96"/>
      <c r="BO50" s="143"/>
      <c r="BP50" s="143"/>
      <c r="BQ50" s="143"/>
      <c r="BR50" s="143"/>
      <c r="BS50" s="225"/>
      <c r="BT50" s="143"/>
      <c r="BU50" s="143"/>
      <c r="BV50" s="143"/>
      <c r="BW50" s="143"/>
      <c r="BX50" s="143"/>
      <c r="BY50" s="90" t="n">
        <f aca="false">BZ50+CC50</f>
        <v>16987.228</v>
      </c>
      <c r="BZ50" s="90" t="n">
        <f aca="false">BB50+BN50</f>
        <v>16987.228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16987.228</v>
      </c>
      <c r="CK50" s="412" t="n">
        <f aca="false">CL50</f>
        <v>0</v>
      </c>
      <c r="CL50" s="412"/>
      <c r="CM50" s="143"/>
      <c r="CN50" s="143"/>
      <c r="CO50" s="143"/>
      <c r="CP50" s="143"/>
      <c r="CQ50" s="225"/>
      <c r="CR50" s="143"/>
      <c r="CS50" s="143"/>
      <c r="CT50" s="143"/>
      <c r="CU50" s="143"/>
      <c r="CV50" s="393" t="n">
        <f aca="false">CK50+CP50</f>
        <v>0</v>
      </c>
      <c r="CW50" s="90" t="n">
        <f aca="false">CX50+DA50</f>
        <v>16987.228</v>
      </c>
      <c r="CX50" s="90" t="n">
        <f aca="false">BZ50+CL50</f>
        <v>16987.228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16987.228</v>
      </c>
      <c r="DI50" s="96"/>
      <c r="DJ50" s="96"/>
      <c r="DK50" s="143"/>
      <c r="DL50" s="143"/>
      <c r="DM50" s="143"/>
      <c r="DN50" s="143"/>
      <c r="DO50" s="225"/>
      <c r="DP50" s="143"/>
      <c r="DQ50" s="143"/>
      <c r="DR50" s="143"/>
      <c r="DS50" s="143"/>
      <c r="DT50" s="143"/>
      <c r="DU50" s="94" t="n">
        <f aca="false">DV50+DY50</f>
        <v>16987.228</v>
      </c>
      <c r="DV50" s="90" t="n">
        <f aca="false">CX50+DJ50</f>
        <v>16987.228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16987.228</v>
      </c>
      <c r="EG50" s="96"/>
      <c r="EH50" s="96"/>
      <c r="EI50" s="143"/>
      <c r="EJ50" s="143"/>
      <c r="EK50" s="143"/>
      <c r="EL50" s="143"/>
      <c r="EM50" s="225"/>
      <c r="EN50" s="143"/>
      <c r="EO50" s="143"/>
      <c r="EP50" s="143"/>
      <c r="EQ50" s="143"/>
      <c r="ER50" s="143"/>
      <c r="ES50" s="90" t="n">
        <f aca="false">ET50+EW50</f>
        <v>16987.228</v>
      </c>
      <c r="ET50" s="90" t="n">
        <f aca="false">DV50+EH50</f>
        <v>16987.228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16987.228</v>
      </c>
      <c r="FE50" s="96"/>
      <c r="FF50" s="96"/>
      <c r="FG50" s="143"/>
      <c r="FH50" s="143"/>
      <c r="FI50" s="143"/>
      <c r="FJ50" s="143"/>
      <c r="FK50" s="225"/>
      <c r="FL50" s="143"/>
      <c r="FM50" s="143"/>
      <c r="FN50" s="143"/>
      <c r="FO50" s="143"/>
      <c r="FP50" s="143"/>
      <c r="FQ50" s="90" t="n">
        <f aca="false">FR50+FU50</f>
        <v>16987.228</v>
      </c>
      <c r="FR50" s="90" t="n">
        <f aca="false">ET50+FF50</f>
        <v>16987.228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16987.228</v>
      </c>
      <c r="GC50" s="96"/>
      <c r="GD50" s="96"/>
      <c r="GE50" s="143"/>
      <c r="GF50" s="143"/>
      <c r="GG50" s="143"/>
      <c r="GH50" s="143"/>
      <c r="GI50" s="225"/>
      <c r="GJ50" s="143"/>
      <c r="GK50" s="143"/>
      <c r="GL50" s="143"/>
      <c r="GM50" s="143"/>
      <c r="GN50" s="143"/>
      <c r="GO50" s="90" t="n">
        <f aca="false">GP50+GS50</f>
        <v>16987.228</v>
      </c>
      <c r="GP50" s="90" t="n">
        <f aca="false">FR50+GD50</f>
        <v>16987.228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16987.228</v>
      </c>
      <c r="HA50" s="226" t="n">
        <f aca="false">HB50</f>
        <v>0</v>
      </c>
      <c r="HB50" s="96"/>
      <c r="HC50" s="143"/>
      <c r="HD50" s="143"/>
      <c r="HE50" s="143"/>
      <c r="HF50" s="143"/>
      <c r="HG50" s="225"/>
      <c r="HH50" s="143"/>
      <c r="HI50" s="143"/>
      <c r="HJ50" s="143"/>
      <c r="HK50" s="143"/>
      <c r="HL50" s="143"/>
      <c r="HM50" s="90" t="n">
        <f aca="false">HN50+HQ50</f>
        <v>16987.228</v>
      </c>
      <c r="HN50" s="90" t="n">
        <f aca="false">GP50+HB50</f>
        <v>16987.228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16987.228</v>
      </c>
      <c r="HY50" s="226" t="n">
        <f aca="false">HZ50</f>
        <v>0</v>
      </c>
      <c r="HZ50" s="96"/>
      <c r="IA50" s="143"/>
      <c r="IB50" s="143"/>
      <c r="IC50" s="143"/>
      <c r="ID50" s="143" t="n">
        <f aca="false">IE50</f>
        <v>0</v>
      </c>
      <c r="IE50" s="227" t="n">
        <f aca="false">II50</f>
        <v>0</v>
      </c>
      <c r="IF50" s="143"/>
      <c r="IG50" s="143"/>
      <c r="IH50" s="143"/>
      <c r="II50" s="143"/>
      <c r="IJ50" s="143" t="n">
        <f aca="false">HY50+ID50</f>
        <v>0</v>
      </c>
      <c r="IK50" s="90" t="n">
        <f aca="false">IL50+IO50</f>
        <v>16987.228</v>
      </c>
      <c r="IL50" s="90" t="n">
        <f aca="false">HN50+HZ50</f>
        <v>16987.228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16987.228</v>
      </c>
    </row>
    <row r="51" s="107" customFormat="true" ht="41.2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1" t="n">
        <f aca="false">ГРК!IL51</f>
        <v>2031</v>
      </c>
      <c r="G51" s="81" t="n">
        <f aca="false">ГРК!IM51</f>
        <v>0</v>
      </c>
      <c r="H51" s="81" t="n">
        <f aca="false">ГРК!IN51</f>
        <v>0</v>
      </c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1" t="n">
        <f aca="false">ГРК!IU51</f>
        <v>0</v>
      </c>
      <c r="P51" s="199" t="n">
        <f aca="false">J51+E51</f>
        <v>2031</v>
      </c>
      <c r="Q51" s="387" t="n">
        <f aca="false">R51</f>
        <v>0</v>
      </c>
      <c r="R51" s="117"/>
      <c r="V51" s="107" t="n">
        <f aca="false">AA51+X51</f>
        <v>0</v>
      </c>
      <c r="W51" s="108" t="n">
        <f aca="false">AA51</f>
        <v>0</v>
      </c>
      <c r="AB51" s="88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10" t="n">
        <f aca="false">AH51+AC51</f>
        <v>2031</v>
      </c>
      <c r="AO51" s="232"/>
      <c r="AP51" s="232"/>
      <c r="AQ51" s="233"/>
      <c r="AR51" s="233"/>
      <c r="AS51" s="233"/>
      <c r="AT51" s="233" t="n">
        <f aca="false">AY51+AV51</f>
        <v>0</v>
      </c>
      <c r="AU51" s="234" t="n">
        <f aca="false">AY51</f>
        <v>0</v>
      </c>
      <c r="AV51" s="233"/>
      <c r="AW51" s="233"/>
      <c r="AX51" s="233"/>
      <c r="AY51" s="233"/>
      <c r="AZ51" s="233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232"/>
      <c r="BN51" s="232"/>
      <c r="BO51" s="233"/>
      <c r="BP51" s="233"/>
      <c r="BQ51" s="233"/>
      <c r="BR51" s="233" t="n">
        <f aca="false">BW51+BT51</f>
        <v>0</v>
      </c>
      <c r="BS51" s="234" t="n">
        <f aca="false">BW51</f>
        <v>0</v>
      </c>
      <c r="BT51" s="233"/>
      <c r="BU51" s="233"/>
      <c r="BV51" s="233"/>
      <c r="BW51" s="233"/>
      <c r="BX51" s="233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232"/>
      <c r="CL51" s="232"/>
      <c r="CM51" s="233"/>
      <c r="CN51" s="233"/>
      <c r="CO51" s="233"/>
      <c r="CP51" s="233" t="n">
        <f aca="false">CU51+CR51</f>
        <v>0</v>
      </c>
      <c r="CQ51" s="234" t="n">
        <f aca="false">CU51</f>
        <v>0</v>
      </c>
      <c r="CR51" s="233"/>
      <c r="CS51" s="233"/>
      <c r="CT51" s="233"/>
      <c r="CU51" s="233"/>
      <c r="CV51" s="233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232"/>
      <c r="DJ51" s="232"/>
      <c r="DK51" s="233"/>
      <c r="DL51" s="233"/>
      <c r="DM51" s="233"/>
      <c r="DN51" s="233" t="n">
        <f aca="false">DS51+DP51</f>
        <v>0</v>
      </c>
      <c r="DO51" s="234" t="n">
        <f aca="false">DS51</f>
        <v>0</v>
      </c>
      <c r="DP51" s="233"/>
      <c r="DQ51" s="233"/>
      <c r="DR51" s="233"/>
      <c r="DS51" s="233"/>
      <c r="DT51" s="233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232"/>
      <c r="EH51" s="232"/>
      <c r="EI51" s="233"/>
      <c r="EJ51" s="233"/>
      <c r="EK51" s="233"/>
      <c r="EL51" s="233" t="n">
        <f aca="false">EQ51+EN51</f>
        <v>0</v>
      </c>
      <c r="EM51" s="234" t="n">
        <f aca="false">EQ51</f>
        <v>0</v>
      </c>
      <c r="EN51" s="233"/>
      <c r="EO51" s="233"/>
      <c r="EP51" s="233"/>
      <c r="EQ51" s="233"/>
      <c r="ER51" s="233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232"/>
      <c r="FF51" s="232"/>
      <c r="FG51" s="233"/>
      <c r="FH51" s="233"/>
      <c r="FI51" s="233"/>
      <c r="FJ51" s="233" t="n">
        <f aca="false">FO51+FL51</f>
        <v>0</v>
      </c>
      <c r="FK51" s="234" t="n">
        <f aca="false">FO51</f>
        <v>0</v>
      </c>
      <c r="FL51" s="233"/>
      <c r="FM51" s="233"/>
      <c r="FN51" s="233"/>
      <c r="FO51" s="233"/>
      <c r="FP51" s="233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232"/>
      <c r="GD51" s="232"/>
      <c r="GE51" s="233"/>
      <c r="GF51" s="233"/>
      <c r="GG51" s="233"/>
      <c r="GH51" s="233" t="n">
        <f aca="false">GM51+GJ51</f>
        <v>0</v>
      </c>
      <c r="GI51" s="234" t="n">
        <f aca="false">GM51</f>
        <v>0</v>
      </c>
      <c r="GJ51" s="233"/>
      <c r="GK51" s="233"/>
      <c r="GL51" s="233"/>
      <c r="GM51" s="233"/>
      <c r="GN51" s="233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226" t="n">
        <f aca="false">HB51</f>
        <v>0</v>
      </c>
      <c r="HB51" s="232"/>
      <c r="HC51" s="233"/>
      <c r="HD51" s="233"/>
      <c r="HE51" s="233"/>
      <c r="HF51" s="233" t="n">
        <f aca="false">HK51+HH51</f>
        <v>0</v>
      </c>
      <c r="HG51" s="234" t="n">
        <f aca="false">HK51</f>
        <v>0</v>
      </c>
      <c r="HH51" s="233"/>
      <c r="HI51" s="233"/>
      <c r="HJ51" s="233"/>
      <c r="HK51" s="233"/>
      <c r="HL51" s="233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226" t="n">
        <f aca="false">HZ51</f>
        <v>0</v>
      </c>
      <c r="HZ51" s="232"/>
      <c r="IA51" s="233"/>
      <c r="IB51" s="233"/>
      <c r="IC51" s="233"/>
      <c r="ID51" s="233" t="n">
        <f aca="false">II51+IF51</f>
        <v>0</v>
      </c>
      <c r="IE51" s="386" t="n">
        <f aca="false">II51</f>
        <v>0</v>
      </c>
      <c r="IF51" s="233"/>
      <c r="IG51" s="233"/>
      <c r="IH51" s="233"/>
      <c r="II51" s="233"/>
      <c r="IJ51" s="4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4745.679</v>
      </c>
      <c r="F52" s="81" t="n">
        <f aca="false">ГРК!IL52</f>
        <v>24745.679</v>
      </c>
      <c r="G52" s="81" t="n">
        <f aca="false">ГРК!IM52</f>
        <v>0</v>
      </c>
      <c r="H52" s="81" t="n">
        <f aca="false">ГРК!IN52</f>
        <v>0</v>
      </c>
      <c r="I52" s="83"/>
      <c r="J52" s="81" t="n">
        <f aca="false">O52+L52</f>
        <v>1134.623</v>
      </c>
      <c r="K52" s="81" t="n">
        <f aca="false">O52</f>
        <v>1134.623</v>
      </c>
      <c r="L52" s="81"/>
      <c r="M52" s="83"/>
      <c r="N52" s="81"/>
      <c r="O52" s="81" t="n">
        <f aca="false">ГРК!IU52</f>
        <v>1134.623</v>
      </c>
      <c r="P52" s="85" t="n">
        <f aca="false">J52+E52</f>
        <v>25880.302</v>
      </c>
      <c r="Q52" s="381" t="n">
        <f aca="false">R52</f>
        <v>-5051.794</v>
      </c>
      <c r="R52" s="220" t="n">
        <v>-5051.794</v>
      </c>
      <c r="S52" s="220"/>
      <c r="T52" s="220"/>
      <c r="U52" s="220"/>
      <c r="V52" s="158" t="n">
        <f aca="false">AA52+X52</f>
        <v>0</v>
      </c>
      <c r="W52" s="164" t="n">
        <f aca="false">AA52</f>
        <v>0</v>
      </c>
      <c r="X52" s="220"/>
      <c r="Y52" s="220"/>
      <c r="Z52" s="220"/>
      <c r="AA52" s="220"/>
      <c r="AB52" s="158" t="n">
        <f aca="false">Q52+V52</f>
        <v>-5051.794</v>
      </c>
      <c r="AC52" s="90" t="n">
        <f aca="false">AD52+AG52</f>
        <v>19693.885</v>
      </c>
      <c r="AD52" s="90" t="n">
        <f aca="false">F52+R52</f>
        <v>19693.885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1134.623</v>
      </c>
      <c r="AI52" s="90" t="n">
        <f aca="false">W52+K52</f>
        <v>1134.623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1134.623</v>
      </c>
      <c r="AN52" s="92" t="n">
        <f aca="false">AH52+AC52</f>
        <v>20828.508</v>
      </c>
      <c r="AO52" s="96"/>
      <c r="AP52" s="96"/>
      <c r="AQ52" s="96"/>
      <c r="AR52" s="96"/>
      <c r="AS52" s="96"/>
      <c r="AT52" s="143" t="n">
        <f aca="false">AY52+AV52</f>
        <v>0</v>
      </c>
      <c r="AU52" s="225" t="n">
        <f aca="false">AY52</f>
        <v>0</v>
      </c>
      <c r="AV52" s="96"/>
      <c r="AW52" s="96"/>
      <c r="AX52" s="96"/>
      <c r="AY52" s="96"/>
      <c r="AZ52" s="143" t="n">
        <f aca="false">AO52+AT52</f>
        <v>0</v>
      </c>
      <c r="BA52" s="90" t="n">
        <f aca="false">BB52+BE52</f>
        <v>19693.885</v>
      </c>
      <c r="BB52" s="90" t="n">
        <f aca="false">AD52+AP52</f>
        <v>19693.885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1134.623</v>
      </c>
      <c r="BG52" s="90" t="n">
        <f aca="false">AU52+AI52</f>
        <v>1134.623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1134.623</v>
      </c>
      <c r="BL52" s="90" t="n">
        <f aca="false">BF52+BA52</f>
        <v>20828.508</v>
      </c>
      <c r="BM52" s="96" t="n">
        <f aca="false">BN52</f>
        <v>0</v>
      </c>
      <c r="BN52" s="96"/>
      <c r="BO52" s="96"/>
      <c r="BP52" s="96"/>
      <c r="BQ52" s="96"/>
      <c r="BR52" s="143" t="n">
        <f aca="false">BW52+BT52</f>
        <v>0</v>
      </c>
      <c r="BS52" s="225" t="n">
        <f aca="false">BW52</f>
        <v>0</v>
      </c>
      <c r="BT52" s="96"/>
      <c r="BU52" s="96"/>
      <c r="BV52" s="96"/>
      <c r="BW52" s="96"/>
      <c r="BX52" s="233" t="n">
        <f aca="false">BM52+BR52</f>
        <v>0</v>
      </c>
      <c r="BY52" s="90" t="n">
        <f aca="false">BZ52+CC52</f>
        <v>19693.885</v>
      </c>
      <c r="BZ52" s="90" t="n">
        <f aca="false">BB52+BN52</f>
        <v>19693.885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1134.623</v>
      </c>
      <c r="CE52" s="90" t="n">
        <f aca="false">BS52+BG52</f>
        <v>1134.623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1134.623</v>
      </c>
      <c r="CJ52" s="90" t="n">
        <f aca="false">CD52+BY52</f>
        <v>20828.508</v>
      </c>
      <c r="CK52" s="96" t="n">
        <f aca="false">CL52</f>
        <v>0</v>
      </c>
      <c r="CL52" s="96"/>
      <c r="CM52" s="96"/>
      <c r="CN52" s="96"/>
      <c r="CO52" s="96"/>
      <c r="CP52" s="143" t="n">
        <f aca="false">CU52+CR52</f>
        <v>0</v>
      </c>
      <c r="CQ52" s="225" t="n">
        <f aca="false">CU52</f>
        <v>0</v>
      </c>
      <c r="CR52" s="96"/>
      <c r="CS52" s="96"/>
      <c r="CT52" s="96"/>
      <c r="CU52" s="96"/>
      <c r="CV52" s="143" t="n">
        <f aca="false">CK52+CP52</f>
        <v>0</v>
      </c>
      <c r="CW52" s="90" t="n">
        <f aca="false">CX52+DA52</f>
        <v>19693.885</v>
      </c>
      <c r="CX52" s="90" t="n">
        <f aca="false">BZ52+CL52</f>
        <v>19693.885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1134.623</v>
      </c>
      <c r="DC52" s="90" t="n">
        <f aca="false">CQ52+CE52</f>
        <v>1134.623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1134.623</v>
      </c>
      <c r="DH52" s="92" t="n">
        <f aca="false">DB52+CW52</f>
        <v>20828.508</v>
      </c>
      <c r="DI52" s="96"/>
      <c r="DJ52" s="96"/>
      <c r="DK52" s="96"/>
      <c r="DL52" s="96"/>
      <c r="DM52" s="96"/>
      <c r="DN52" s="143" t="n">
        <f aca="false">DS52+DP52</f>
        <v>0</v>
      </c>
      <c r="DO52" s="225" t="n">
        <f aca="false">DS52</f>
        <v>0</v>
      </c>
      <c r="DP52" s="96"/>
      <c r="DQ52" s="96"/>
      <c r="DR52" s="96"/>
      <c r="DS52" s="96"/>
      <c r="DT52" s="96"/>
      <c r="DU52" s="94" t="n">
        <f aca="false">DV52+DY52</f>
        <v>19693.885</v>
      </c>
      <c r="DV52" s="90" t="n">
        <f aca="false">CX52+DJ52</f>
        <v>19693.885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1134.623</v>
      </c>
      <c r="EA52" s="90" t="n">
        <f aca="false">DO52+DC52</f>
        <v>1134.623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1134.623</v>
      </c>
      <c r="EF52" s="90" t="n">
        <f aca="false">DZ52+DU52</f>
        <v>20828.508</v>
      </c>
      <c r="EG52" s="96"/>
      <c r="EH52" s="96"/>
      <c r="EI52" s="96"/>
      <c r="EJ52" s="96"/>
      <c r="EK52" s="96"/>
      <c r="EL52" s="143" t="n">
        <f aca="false">EQ52+EN52</f>
        <v>0</v>
      </c>
      <c r="EM52" s="225" t="n">
        <f aca="false">EQ52</f>
        <v>0</v>
      </c>
      <c r="EN52" s="96"/>
      <c r="EO52" s="96"/>
      <c r="EP52" s="96"/>
      <c r="EQ52" s="96"/>
      <c r="ER52" s="233" t="n">
        <f aca="false">EG52+EL52</f>
        <v>0</v>
      </c>
      <c r="ES52" s="90" t="n">
        <f aca="false">ET52+EW52</f>
        <v>19693.885</v>
      </c>
      <c r="ET52" s="90" t="n">
        <f aca="false">DV52+EH52</f>
        <v>19693.885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1134.623</v>
      </c>
      <c r="EY52" s="90" t="n">
        <f aca="false">EM52+EA52</f>
        <v>1134.623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1134.623</v>
      </c>
      <c r="FD52" s="92" t="n">
        <f aca="false">EX52+ES52</f>
        <v>20828.508</v>
      </c>
      <c r="FE52" s="246" t="n">
        <f aca="false">FF52</f>
        <v>0</v>
      </c>
      <c r="FF52" s="96"/>
      <c r="FG52" s="96"/>
      <c r="FH52" s="96"/>
      <c r="FI52" s="96"/>
      <c r="FJ52" s="143" t="n">
        <f aca="false">FO52+FL52</f>
        <v>0</v>
      </c>
      <c r="FK52" s="225" t="n">
        <f aca="false">FO52</f>
        <v>0</v>
      </c>
      <c r="FL52" s="96"/>
      <c r="FM52" s="96"/>
      <c r="FN52" s="96"/>
      <c r="FO52" s="96"/>
      <c r="FP52" s="143" t="n">
        <f aca="false">FE52+FJ52</f>
        <v>0</v>
      </c>
      <c r="FQ52" s="90" t="n">
        <f aca="false">FR52+FU52</f>
        <v>19693.885</v>
      </c>
      <c r="FR52" s="90" t="n">
        <f aca="false">ET52+FF52</f>
        <v>19693.885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1134.623</v>
      </c>
      <c r="FW52" s="90" t="n">
        <f aca="false">FK52+EY52</f>
        <v>1134.623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1134.623</v>
      </c>
      <c r="GB52" s="92" t="n">
        <f aca="false">FV52+FQ52</f>
        <v>20828.508</v>
      </c>
      <c r="GC52" s="226" t="n">
        <f aca="false">GD52</f>
        <v>0</v>
      </c>
      <c r="GD52" s="96"/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143" t="n">
        <f aca="false">GC52+GH52</f>
        <v>0</v>
      </c>
      <c r="GO52" s="90" t="n">
        <f aca="false">GP52+GS52</f>
        <v>19693.885</v>
      </c>
      <c r="GP52" s="90" t="n">
        <f aca="false">FR52+GD52</f>
        <v>19693.88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1134.623</v>
      </c>
      <c r="GU52" s="90" t="n">
        <f aca="false">GI52+FW52</f>
        <v>1134.623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1134.623</v>
      </c>
      <c r="GZ52" s="92" t="n">
        <f aca="false">GT52+GO52</f>
        <v>20828.508</v>
      </c>
      <c r="HA52" s="226" t="n">
        <f aca="false">HB52</f>
        <v>0</v>
      </c>
      <c r="HB52" s="226"/>
      <c r="HC52" s="96"/>
      <c r="HD52" s="96"/>
      <c r="HE52" s="96"/>
      <c r="HF52" s="143" t="n">
        <f aca="false">HK52+HH52</f>
        <v>0</v>
      </c>
      <c r="HG52" s="227" t="n">
        <f aca="false">HK52</f>
        <v>0</v>
      </c>
      <c r="HH52" s="96"/>
      <c r="HI52" s="96"/>
      <c r="HJ52" s="96"/>
      <c r="HK52" s="96"/>
      <c r="HL52" s="286" t="n">
        <f aca="false">HA52+HF52</f>
        <v>0</v>
      </c>
      <c r="HM52" s="90" t="n">
        <f aca="false">HN52+HQ52</f>
        <v>19693.885</v>
      </c>
      <c r="HN52" s="90" t="n">
        <f aca="false">GP52+HB52</f>
        <v>19693.885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0828.508</v>
      </c>
      <c r="HY52" s="226" t="n">
        <f aca="false">HZ52</f>
        <v>0</v>
      </c>
      <c r="HZ52" s="136"/>
      <c r="IA52" s="96"/>
      <c r="IB52" s="96"/>
      <c r="IC52" s="96"/>
      <c r="ID52" s="143" t="n">
        <f aca="false">II52+IF52</f>
        <v>0</v>
      </c>
      <c r="IE52" s="227" t="n">
        <f aca="false">II52</f>
        <v>0</v>
      </c>
      <c r="IF52" s="96"/>
      <c r="IG52" s="96"/>
      <c r="IH52" s="96"/>
      <c r="II52" s="413"/>
      <c r="IJ52" s="143" t="n">
        <f aca="false">HY52+ID52</f>
        <v>0</v>
      </c>
      <c r="IK52" s="229" t="n">
        <f aca="false">IL52+IO52</f>
        <v>19693.885</v>
      </c>
      <c r="IL52" s="90" t="n">
        <f aca="false">HN52+HZ52</f>
        <v>19693.885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0828.508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10" t="n">
        <f aca="false">AH53+AC53</f>
        <v>0</v>
      </c>
      <c r="AO53" s="232"/>
      <c r="AP53" s="232"/>
      <c r="AQ53" s="232"/>
      <c r="AR53" s="232"/>
      <c r="AS53" s="232"/>
      <c r="AT53" s="233" t="n">
        <f aca="false">AY53+AV53</f>
        <v>0</v>
      </c>
      <c r="AU53" s="234" t="n">
        <f aca="false">AY53</f>
        <v>0</v>
      </c>
      <c r="AV53" s="232"/>
      <c r="AW53" s="232"/>
      <c r="AX53" s="232"/>
      <c r="AY53" s="232"/>
      <c r="AZ53" s="232"/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M53" s="232"/>
      <c r="BN53" s="232"/>
      <c r="BO53" s="232"/>
      <c r="BP53" s="232"/>
      <c r="BQ53" s="232"/>
      <c r="BR53" s="233" t="n">
        <f aca="false">BW53+BT53</f>
        <v>0</v>
      </c>
      <c r="BS53" s="234" t="n">
        <f aca="false">BW53</f>
        <v>0</v>
      </c>
      <c r="BT53" s="232"/>
      <c r="BU53" s="232"/>
      <c r="BV53" s="232"/>
      <c r="BW53" s="232"/>
      <c r="BX53" s="232"/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K53" s="232"/>
      <c r="CL53" s="232"/>
      <c r="CM53" s="232"/>
      <c r="CN53" s="232"/>
      <c r="CO53" s="232"/>
      <c r="CP53" s="233" t="n">
        <f aca="false">CU53+CR53</f>
        <v>0</v>
      </c>
      <c r="CQ53" s="234" t="n">
        <f aca="false">CU53</f>
        <v>0</v>
      </c>
      <c r="CR53" s="232"/>
      <c r="CS53" s="232"/>
      <c r="CT53" s="232"/>
      <c r="CU53" s="232"/>
      <c r="CV53" s="232"/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I53" s="232"/>
      <c r="DJ53" s="232"/>
      <c r="DK53" s="232"/>
      <c r="DL53" s="232"/>
      <c r="DM53" s="232"/>
      <c r="DN53" s="233" t="n">
        <f aca="false">DS53+DP53</f>
        <v>0</v>
      </c>
      <c r="DO53" s="234" t="n">
        <f aca="false">DS53</f>
        <v>0</v>
      </c>
      <c r="DP53" s="232"/>
      <c r="DQ53" s="232"/>
      <c r="DR53" s="232"/>
      <c r="DS53" s="232"/>
      <c r="DT53" s="232"/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G53" s="232"/>
      <c r="EH53" s="232"/>
      <c r="EI53" s="232"/>
      <c r="EJ53" s="232"/>
      <c r="EK53" s="232"/>
      <c r="EL53" s="233" t="n">
        <f aca="false">EQ53+EN53</f>
        <v>0</v>
      </c>
      <c r="EM53" s="234" t="n">
        <f aca="false">EQ53</f>
        <v>0</v>
      </c>
      <c r="EN53" s="232"/>
      <c r="EO53" s="232"/>
      <c r="EP53" s="232"/>
      <c r="EQ53" s="232"/>
      <c r="ER53" s="232"/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E53" s="232"/>
      <c r="FF53" s="232"/>
      <c r="FG53" s="232"/>
      <c r="FH53" s="232"/>
      <c r="FI53" s="232"/>
      <c r="FJ53" s="233" t="n">
        <f aca="false">FO53+FL53</f>
        <v>0</v>
      </c>
      <c r="FK53" s="234" t="n">
        <f aca="false">FO53</f>
        <v>0</v>
      </c>
      <c r="FL53" s="232"/>
      <c r="FM53" s="232"/>
      <c r="FN53" s="232"/>
      <c r="FO53" s="232"/>
      <c r="FP53" s="232"/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226" t="n">
        <f aca="false">HZ53</f>
        <v>0</v>
      </c>
      <c r="HZ53" s="232"/>
      <c r="IA53" s="232"/>
      <c r="IB53" s="232"/>
      <c r="IC53" s="232"/>
      <c r="ID53" s="233" t="n">
        <f aca="false">II53+IF53</f>
        <v>0</v>
      </c>
      <c r="IE53" s="234" t="n">
        <f aca="false">II53</f>
        <v>0</v>
      </c>
      <c r="IF53" s="232"/>
      <c r="IG53" s="232"/>
      <c r="IH53" s="232"/>
      <c r="II53" s="232"/>
      <c r="IJ53" s="232"/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false" customHeight="true" outlineLevel="0" collapsed="false">
      <c r="A54" s="414" t="s">
        <v>173</v>
      </c>
      <c r="B54" s="415"/>
      <c r="C54" s="415"/>
      <c r="D54" s="416" t="s">
        <v>305</v>
      </c>
      <c r="E54" s="417" t="n">
        <f aca="false">SUM(E55:E65)</f>
        <v>0</v>
      </c>
      <c r="F54" s="417" t="n">
        <f aca="false">SUM(F55:F65)</f>
        <v>0</v>
      </c>
      <c r="G54" s="417" t="n">
        <f aca="false">SUM(G55:G65)</f>
        <v>0</v>
      </c>
      <c r="H54" s="417" t="n">
        <f aca="false">SUM(H55:H65)</f>
        <v>0</v>
      </c>
      <c r="I54" s="417" t="n">
        <f aca="false">SUM(I55:I65)</f>
        <v>0</v>
      </c>
      <c r="J54" s="417" t="n">
        <f aca="false">SUM(J55:J65)</f>
        <v>0</v>
      </c>
      <c r="K54" s="417" t="n">
        <f aca="false">SUM(K55:K65)</f>
        <v>0</v>
      </c>
      <c r="L54" s="417" t="n">
        <f aca="false">SUM(L55:L65)</f>
        <v>0</v>
      </c>
      <c r="M54" s="417" t="n">
        <f aca="false">SUM(M55:M65)</f>
        <v>0</v>
      </c>
      <c r="N54" s="417" t="n">
        <f aca="false">SUM(N55:N65)</f>
        <v>0</v>
      </c>
      <c r="O54" s="417" t="n">
        <f aca="false">SUM(O55:O65)</f>
        <v>0</v>
      </c>
      <c r="P54" s="418" t="n">
        <f aca="false">SUM(P55:P65)</f>
        <v>0</v>
      </c>
      <c r="Q54" s="75" t="n">
        <f aca="false">SUM(Q55:Q65)</f>
        <v>16537.908</v>
      </c>
      <c r="R54" s="239" t="n">
        <f aca="false">SUM(R55:R65)</f>
        <v>16537.908</v>
      </c>
      <c r="S54" s="239" t="n">
        <f aca="false">SUM(S55:S65)</f>
        <v>10538.775</v>
      </c>
      <c r="T54" s="239" t="n">
        <f aca="false">SUM(T55:T65)</f>
        <v>1339.968</v>
      </c>
      <c r="U54" s="239" t="n">
        <f aca="false">SUM(U55:U65)</f>
        <v>0</v>
      </c>
      <c r="V54" s="239" t="n">
        <f aca="false">SUM(V55:V65)</f>
        <v>521.071</v>
      </c>
      <c r="W54" s="239" t="n">
        <f aca="false">SUM(W55:W65)</f>
        <v>521.071</v>
      </c>
      <c r="X54" s="239" t="n">
        <f aca="false">SUM(X55:X65)</f>
        <v>0</v>
      </c>
      <c r="Y54" s="239" t="n">
        <f aca="false">SUM(Y55:Y65)</f>
        <v>0</v>
      </c>
      <c r="Z54" s="239" t="n">
        <f aca="false">SUM(Z55:Z65)</f>
        <v>0</v>
      </c>
      <c r="AA54" s="239" t="n">
        <f aca="false">SUM(AA55:AA65)</f>
        <v>521.071</v>
      </c>
      <c r="AB54" s="239" t="n">
        <f aca="false">SUM(AB55:AB65)</f>
        <v>17058.979</v>
      </c>
      <c r="AC54" s="69" t="n">
        <f aca="false">SUM(AC55:AC65)</f>
        <v>16537.908</v>
      </c>
      <c r="AD54" s="69" t="n">
        <f aca="false">SUM(AD55:AD65)</f>
        <v>16537.908</v>
      </c>
      <c r="AE54" s="69" t="n">
        <f aca="false">SUM(AE55:AE65)</f>
        <v>10538.775</v>
      </c>
      <c r="AF54" s="69" t="n">
        <f aca="false">SUM(AF55:AF65)</f>
        <v>1339.968</v>
      </c>
      <c r="AG54" s="69" t="n">
        <f aca="false">SUM(AG55:AG65)</f>
        <v>0</v>
      </c>
      <c r="AH54" s="69" t="n">
        <f aca="false">SUM(AH55:AH65)</f>
        <v>521.071</v>
      </c>
      <c r="AI54" s="69" t="n">
        <f aca="false">SUM(AI55:AI65)</f>
        <v>521.071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521.071</v>
      </c>
      <c r="AN54" s="70" t="n">
        <f aca="false">SUM(AN55:AN65)</f>
        <v>17058.979</v>
      </c>
      <c r="AO54" s="75" t="n">
        <f aca="false">SUM(AO55:AO65)</f>
        <v>0</v>
      </c>
      <c r="AP54" s="239" t="n">
        <f aca="false">SUM(AP55:AP65)</f>
        <v>0</v>
      </c>
      <c r="AQ54" s="239" t="n">
        <f aca="false">SUM(AQ55:AQ65)</f>
        <v>0</v>
      </c>
      <c r="AR54" s="239" t="n">
        <f aca="false">SUM(AR55:AR65)</f>
        <v>0</v>
      </c>
      <c r="AS54" s="239" t="n">
        <f aca="false">SUM(AS55:AS65)</f>
        <v>0</v>
      </c>
      <c r="AT54" s="239" t="n">
        <f aca="false">SUM(AT55:AT65)</f>
        <v>0</v>
      </c>
      <c r="AU54" s="239" t="n">
        <f aca="false">SUM(AU55:AU65)</f>
        <v>0</v>
      </c>
      <c r="AV54" s="239" t="n">
        <f aca="false">SUM(AV55:AV65)</f>
        <v>0</v>
      </c>
      <c r="AW54" s="239" t="n">
        <f aca="false">SUM(AW55:AW65)</f>
        <v>0</v>
      </c>
      <c r="AX54" s="239" t="n">
        <f aca="false">SUM(AX55:AX65)</f>
        <v>0</v>
      </c>
      <c r="AY54" s="239" t="n">
        <f aca="false">SUM(AY55:AY65)</f>
        <v>0</v>
      </c>
      <c r="AZ54" s="239" t="n">
        <f aca="false">SUM(AZ55:AZ65)</f>
        <v>0</v>
      </c>
      <c r="BA54" s="69" t="n">
        <f aca="false">SUM(BA55:BA65)</f>
        <v>16537.908</v>
      </c>
      <c r="BB54" s="69" t="n">
        <f aca="false">SUM(BB55:BB65)</f>
        <v>16537.908</v>
      </c>
      <c r="BC54" s="69" t="n">
        <f aca="false">SUM(BC55:BC65)</f>
        <v>10538.775</v>
      </c>
      <c r="BD54" s="69" t="n">
        <f aca="false">SUM(BD55:BD65)</f>
        <v>1339.968</v>
      </c>
      <c r="BE54" s="69" t="n">
        <f aca="false">SUM(BE55:BE65)</f>
        <v>0</v>
      </c>
      <c r="BF54" s="69" t="n">
        <f aca="false">SUM(BF55:BF65)</f>
        <v>521.071</v>
      </c>
      <c r="BG54" s="69" t="n">
        <f aca="false">SUM(BG55:BG65)</f>
        <v>521.071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521.071</v>
      </c>
      <c r="BL54" s="69" t="n">
        <f aca="false">SUM(BL55:BL65)</f>
        <v>17058.979</v>
      </c>
      <c r="BM54" s="239" t="n">
        <f aca="false">SUM(BM55:BM65)</f>
        <v>0</v>
      </c>
      <c r="BN54" s="239" t="n">
        <f aca="false">SUM(BN55:BN65)</f>
        <v>0</v>
      </c>
      <c r="BO54" s="239" t="n">
        <f aca="false">SUM(BO55:BO65)</f>
        <v>0</v>
      </c>
      <c r="BP54" s="239" t="n">
        <f aca="false">SUM(BP55:BP65)</f>
        <v>0</v>
      </c>
      <c r="BQ54" s="239" t="n">
        <f aca="false">SUM(BQ55:BQ65)</f>
        <v>0</v>
      </c>
      <c r="BR54" s="239" t="n">
        <f aca="false">SUM(BR55:BR65)</f>
        <v>0</v>
      </c>
      <c r="BS54" s="239" t="n">
        <f aca="false">SUM(BS55:BS65)</f>
        <v>0</v>
      </c>
      <c r="BT54" s="239" t="n">
        <f aca="false">SUM(BT55:BT65)</f>
        <v>0</v>
      </c>
      <c r="BU54" s="239" t="n">
        <f aca="false">SUM(BU55:BU65)</f>
        <v>0</v>
      </c>
      <c r="BV54" s="239" t="n">
        <f aca="false">SUM(BV55:BV65)</f>
        <v>0</v>
      </c>
      <c r="BW54" s="239" t="n">
        <f aca="false">SUM(BW55:BW65)</f>
        <v>0</v>
      </c>
      <c r="BX54" s="239" t="n">
        <f aca="false">SUM(BX55:BX65)</f>
        <v>0</v>
      </c>
      <c r="BY54" s="69" t="n">
        <f aca="false">SUM(BY55:BY65)</f>
        <v>16537.908</v>
      </c>
      <c r="BZ54" s="69" t="n">
        <f aca="false">SUM(BZ55:BZ65)</f>
        <v>16537.908</v>
      </c>
      <c r="CA54" s="69" t="n">
        <f aca="false">SUM(CA55:CA65)</f>
        <v>10538.775</v>
      </c>
      <c r="CB54" s="69" t="n">
        <f aca="false">SUM(CB55:CB65)</f>
        <v>1339.968</v>
      </c>
      <c r="CC54" s="69" t="n">
        <f aca="false">SUM(CC55:CC65)</f>
        <v>0</v>
      </c>
      <c r="CD54" s="69" t="n">
        <f aca="false">SUM(CD55:CD65)</f>
        <v>521.071</v>
      </c>
      <c r="CE54" s="69" t="n">
        <f aca="false">SUM(CE55:CE65)</f>
        <v>521.071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521.071</v>
      </c>
      <c r="CJ54" s="69" t="n">
        <f aca="false">SUM(CJ55:CJ65)</f>
        <v>17058.979</v>
      </c>
      <c r="CK54" s="239" t="n">
        <f aca="false">SUM(CK55:CK65)</f>
        <v>0</v>
      </c>
      <c r="CL54" s="239" t="n">
        <f aca="false">SUM(CL55:CL65)</f>
        <v>0</v>
      </c>
      <c r="CM54" s="239" t="n">
        <f aca="false">SUM(CM55:CM65)</f>
        <v>0</v>
      </c>
      <c r="CN54" s="239" t="n">
        <f aca="false">SUM(CN55:CN65)</f>
        <v>0</v>
      </c>
      <c r="CO54" s="239" t="n">
        <f aca="false">SUM(CO55:CO65)</f>
        <v>0</v>
      </c>
      <c r="CP54" s="239" t="n">
        <f aca="false">SUM(CP55:CP65)</f>
        <v>0</v>
      </c>
      <c r="CQ54" s="239" t="n">
        <f aca="false">SUM(CQ55:CQ65)</f>
        <v>0</v>
      </c>
      <c r="CR54" s="239" t="n">
        <f aca="false">SUM(CR55:CR65)</f>
        <v>0</v>
      </c>
      <c r="CS54" s="239" t="n">
        <f aca="false">SUM(CS55:CS65)</f>
        <v>0</v>
      </c>
      <c r="CT54" s="239" t="n">
        <f aca="false">SUM(CT55:CT65)</f>
        <v>0</v>
      </c>
      <c r="CU54" s="239" t="n">
        <f aca="false">SUM(CU55:CU65)</f>
        <v>0</v>
      </c>
      <c r="CV54" s="239" t="n">
        <f aca="false">SUM(CV55:CV65)</f>
        <v>0</v>
      </c>
      <c r="CW54" s="69" t="n">
        <f aca="false">SUM(CW55:CW65)</f>
        <v>16537.908</v>
      </c>
      <c r="CX54" s="69" t="n">
        <f aca="false">SUM(CX55:CX65)</f>
        <v>16537.908</v>
      </c>
      <c r="CY54" s="69" t="n">
        <f aca="false">SUM(CY55:CY65)</f>
        <v>10538.775</v>
      </c>
      <c r="CZ54" s="69" t="n">
        <f aca="false">SUM(CZ55:CZ65)</f>
        <v>1339.968</v>
      </c>
      <c r="DA54" s="69" t="n">
        <f aca="false">SUM(DA55:DA65)</f>
        <v>0</v>
      </c>
      <c r="DB54" s="69" t="n">
        <f aca="false">SUM(DB55:DB65)</f>
        <v>521.071</v>
      </c>
      <c r="DC54" s="69" t="n">
        <f aca="false">SUM(DC55:DC65)</f>
        <v>521.071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521.071</v>
      </c>
      <c r="DH54" s="70" t="n">
        <f aca="false">SUM(DH55:DH65)</f>
        <v>17058.979</v>
      </c>
      <c r="DI54" s="75" t="n">
        <f aca="false">SUM(DI55:DI65)</f>
        <v>0</v>
      </c>
      <c r="DJ54" s="239"/>
      <c r="DK54" s="239"/>
      <c r="DL54" s="239" t="n">
        <f aca="false">SUM(DL55:DL65)</f>
        <v>0</v>
      </c>
      <c r="DM54" s="239" t="n">
        <f aca="false">SUM(DM55:DM65)</f>
        <v>0</v>
      </c>
      <c r="DN54" s="239" t="n">
        <f aca="false">SUM(DN55:DN65)</f>
        <v>0</v>
      </c>
      <c r="DO54" s="239" t="n">
        <f aca="false">SUM(DO55:DO65)</f>
        <v>0</v>
      </c>
      <c r="DP54" s="239" t="n">
        <f aca="false">SUM(DP55:DP65)</f>
        <v>0</v>
      </c>
      <c r="DQ54" s="239" t="n">
        <f aca="false">SUM(DQ55:DQ65)</f>
        <v>0</v>
      </c>
      <c r="DR54" s="239" t="n">
        <f aca="false">SUM(DR55:DR65)</f>
        <v>0</v>
      </c>
      <c r="DS54" s="239" t="n">
        <f aca="false">SUM(DS55:DS65)</f>
        <v>0</v>
      </c>
      <c r="DT54" s="239" t="n">
        <f aca="false">SUM(DT55:DT65)</f>
        <v>0</v>
      </c>
      <c r="DU54" s="69" t="n">
        <f aca="false">SUM(DU55:DU65)</f>
        <v>16537.908</v>
      </c>
      <c r="DV54" s="69" t="n">
        <f aca="false">SUM(DV55:DV65)</f>
        <v>16537.908</v>
      </c>
      <c r="DW54" s="69" t="n">
        <f aca="false">SUM(DW55:DW65)</f>
        <v>10538.775</v>
      </c>
      <c r="DX54" s="69" t="n">
        <f aca="false">SUM(DX55:DX65)</f>
        <v>1339.968</v>
      </c>
      <c r="DY54" s="69" t="n">
        <f aca="false">SUM(DY55:DY65)</f>
        <v>0</v>
      </c>
      <c r="DZ54" s="69" t="n">
        <f aca="false">SUM(DZ55:DZ65)</f>
        <v>521.071</v>
      </c>
      <c r="EA54" s="69" t="n">
        <f aca="false">SUM(EA55:EA65)</f>
        <v>521.071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521.071</v>
      </c>
      <c r="EF54" s="69" t="n">
        <f aca="false">SUM(EF55:EF65)</f>
        <v>17058.979</v>
      </c>
      <c r="EG54" s="239" t="n">
        <f aca="false">SUM(EG55:EG65)</f>
        <v>0</v>
      </c>
      <c r="EH54" s="239" t="n">
        <f aca="false">SUM(EH55:EH65)</f>
        <v>0</v>
      </c>
      <c r="EI54" s="239" t="n">
        <f aca="false">SUM(EI55:EI65)</f>
        <v>0</v>
      </c>
      <c r="EJ54" s="239" t="n">
        <f aca="false">SUM(EJ55:EJ65)</f>
        <v>0</v>
      </c>
      <c r="EK54" s="239" t="n">
        <f aca="false">SUM(EK55:EK65)</f>
        <v>0</v>
      </c>
      <c r="EL54" s="239" t="n">
        <f aca="false">SUM(EL55:EL65)</f>
        <v>0</v>
      </c>
      <c r="EM54" s="239" t="n">
        <f aca="false">SUM(EM55:EM65)</f>
        <v>0</v>
      </c>
      <c r="EN54" s="239" t="n">
        <f aca="false">SUM(EN55:EN65)</f>
        <v>0</v>
      </c>
      <c r="EO54" s="239" t="n">
        <f aca="false">SUM(EO55:EO65)</f>
        <v>0</v>
      </c>
      <c r="EP54" s="239" t="n">
        <f aca="false">SUM(EP55:EP65)</f>
        <v>0</v>
      </c>
      <c r="EQ54" s="239" t="n">
        <f aca="false">SUM(EQ55:EQ65)</f>
        <v>0</v>
      </c>
      <c r="ER54" s="239" t="n">
        <f aca="false">SUM(ER55:ER65)</f>
        <v>0</v>
      </c>
      <c r="ES54" s="69" t="n">
        <f aca="false">SUM(ES55:ES65)</f>
        <v>16537.908</v>
      </c>
      <c r="ET54" s="69" t="n">
        <f aca="false">SUM(ET55:ET65)</f>
        <v>16537.908</v>
      </c>
      <c r="EU54" s="69" t="n">
        <f aca="false">SUM(EU55:EU65)</f>
        <v>10538.775</v>
      </c>
      <c r="EV54" s="69" t="n">
        <f aca="false">SUM(EV55:EV65)</f>
        <v>1339.968</v>
      </c>
      <c r="EW54" s="69" t="n">
        <f aca="false">SUM(EW55:EW65)</f>
        <v>0</v>
      </c>
      <c r="EX54" s="69" t="n">
        <f aca="false">SUM(EX55:EX65)</f>
        <v>521.071</v>
      </c>
      <c r="EY54" s="69" t="n">
        <f aca="false">SUM(EY55:EY65)</f>
        <v>521.071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521.071</v>
      </c>
      <c r="FD54" s="70" t="n">
        <f aca="false">SUM(FD55:FD65)</f>
        <v>17058.979</v>
      </c>
      <c r="FE54" s="75" t="n">
        <f aca="false">SUM(FE55:FE65)</f>
        <v>0</v>
      </c>
      <c r="FF54" s="239" t="n">
        <f aca="false">SUM(FF55:FF65)</f>
        <v>0</v>
      </c>
      <c r="FG54" s="239" t="n">
        <f aca="false">SUM(FG55:FG65)</f>
        <v>0</v>
      </c>
      <c r="FH54" s="239" t="n">
        <f aca="false">SUM(FH55:FH65)</f>
        <v>0</v>
      </c>
      <c r="FI54" s="239" t="n">
        <f aca="false">SUM(FI55:FI65)</f>
        <v>0</v>
      </c>
      <c r="FJ54" s="239" t="n">
        <f aca="false">SUM(FJ55:FJ65)</f>
        <v>0</v>
      </c>
      <c r="FK54" s="239" t="n">
        <f aca="false">SUM(FK55:FK65)</f>
        <v>0</v>
      </c>
      <c r="FL54" s="239" t="n">
        <f aca="false">SUM(FL55:FL65)</f>
        <v>0</v>
      </c>
      <c r="FM54" s="239" t="n">
        <f aca="false">SUM(FM55:FM65)</f>
        <v>0</v>
      </c>
      <c r="FN54" s="239" t="n">
        <f aca="false">SUM(FN55:FN65)</f>
        <v>0</v>
      </c>
      <c r="FO54" s="239" t="n">
        <f aca="false">SUM(FO55:FO65)</f>
        <v>0</v>
      </c>
      <c r="FP54" s="239" t="n">
        <f aca="false">SUM(FP55:FP65)</f>
        <v>0</v>
      </c>
      <c r="FQ54" s="69" t="n">
        <f aca="false">SUM(FQ55:FQ65)</f>
        <v>16537.908</v>
      </c>
      <c r="FR54" s="69" t="n">
        <f aca="false">SUM(FR55:FR65)</f>
        <v>16537.908</v>
      </c>
      <c r="FS54" s="69" t="n">
        <f aca="false">SUM(FS55:FS65)</f>
        <v>10538.775</v>
      </c>
      <c r="FT54" s="69" t="n">
        <f aca="false">SUM(FT55:FT65)</f>
        <v>1339.968</v>
      </c>
      <c r="FU54" s="69" t="n">
        <f aca="false">SUM(FU55:FU65)</f>
        <v>0</v>
      </c>
      <c r="FV54" s="69" t="n">
        <f aca="false">SUM(FV55:FV65)</f>
        <v>521.071</v>
      </c>
      <c r="FW54" s="69" t="n">
        <f aca="false">SUM(FW55:FW65)</f>
        <v>521.071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521.071</v>
      </c>
      <c r="GB54" s="70" t="n">
        <f aca="false">SUM(GB55:GB65)</f>
        <v>17058.979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16537.908</v>
      </c>
      <c r="GP54" s="69" t="n">
        <f aca="false">SUM(GP55:GP65)</f>
        <v>16537.908</v>
      </c>
      <c r="GQ54" s="69" t="n">
        <f aca="false">SUM(GQ55:GQ65)</f>
        <v>10538.775</v>
      </c>
      <c r="GR54" s="69" t="n">
        <f aca="false">SUM(GR55:GR65)</f>
        <v>1339.968</v>
      </c>
      <c r="GS54" s="69" t="n">
        <f aca="false">SUM(GS55:GS65)</f>
        <v>0</v>
      </c>
      <c r="GT54" s="69" t="n">
        <f aca="false">SUM(GT55:GT65)</f>
        <v>521.071</v>
      </c>
      <c r="GU54" s="69" t="n">
        <f aca="false">SUM(GU55:GU65)</f>
        <v>521.071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521.071</v>
      </c>
      <c r="GZ54" s="70" t="n">
        <f aca="false">SUM(GZ55:GZ65)</f>
        <v>17058.979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16537.908</v>
      </c>
      <c r="HN54" s="69" t="n">
        <f aca="false">SUM(HN55:HN65)</f>
        <v>16537.908</v>
      </c>
      <c r="HO54" s="69" t="n">
        <f aca="false">SUM(HO55:HO65)</f>
        <v>10538.775</v>
      </c>
      <c r="HP54" s="69" t="n">
        <f aca="false">SUM(HP55:HP65)</f>
        <v>1339.968</v>
      </c>
      <c r="HQ54" s="69" t="n">
        <f aca="false">SUM(HQ55:HQ65)</f>
        <v>0</v>
      </c>
      <c r="HR54" s="69" t="n">
        <f aca="false">SUM(HR55:HR65)</f>
        <v>521.071</v>
      </c>
      <c r="HS54" s="69" t="n">
        <f aca="false">SUM(HS55:HS65)</f>
        <v>521.071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521.071</v>
      </c>
      <c r="HX54" s="69" t="n">
        <f aca="false">SUM(HX55:HX65)</f>
        <v>17058.979</v>
      </c>
      <c r="HY54" s="226" t="n">
        <f aca="false">HZ54</f>
        <v>0</v>
      </c>
      <c r="HZ54" s="239" t="n">
        <f aca="false">SUM(HZ55:HZ65)</f>
        <v>0</v>
      </c>
      <c r="IA54" s="239" t="n">
        <f aca="false">SUM(IA55:IA65)</f>
        <v>0</v>
      </c>
      <c r="IB54" s="239" t="n">
        <f aca="false">SUM(IB55:IB65)</f>
        <v>0</v>
      </c>
      <c r="IC54" s="239" t="n">
        <f aca="false">SUM(IC55:IC65)</f>
        <v>0</v>
      </c>
      <c r="ID54" s="239" t="n">
        <f aca="false">SUM(ID55:ID65)</f>
        <v>0</v>
      </c>
      <c r="IE54" s="239" t="n">
        <f aca="false">SUM(IE55:IE65)</f>
        <v>0</v>
      </c>
      <c r="IF54" s="239" t="n">
        <f aca="false">SUM(IF55:IF65)</f>
        <v>0</v>
      </c>
      <c r="IG54" s="239" t="n">
        <f aca="false">SUM(IG55:IG65)</f>
        <v>0</v>
      </c>
      <c r="IH54" s="239" t="n">
        <f aca="false">SUM(IH55:IH65)</f>
        <v>0</v>
      </c>
      <c r="II54" s="239" t="n">
        <f aca="false">SUM(II55:II65)</f>
        <v>0</v>
      </c>
      <c r="IJ54" s="239" t="n">
        <f aca="false">SUM(IJ55:IJ65)</f>
        <v>0</v>
      </c>
      <c r="IK54" s="69" t="n">
        <f aca="false">SUM(IK55:IK65)</f>
        <v>16537.908</v>
      </c>
      <c r="IL54" s="69" t="n">
        <f aca="false">SUM(IL55:IL65)</f>
        <v>16537.908</v>
      </c>
      <c r="IM54" s="69" t="n">
        <f aca="false">SUM(IM55:IM65)</f>
        <v>10538.775</v>
      </c>
      <c r="IN54" s="69" t="n">
        <f aca="false">SUM(IN55:IN65)</f>
        <v>1339.968</v>
      </c>
      <c r="IO54" s="69" t="n">
        <f aca="false">SUM(IO55:IO65)</f>
        <v>0</v>
      </c>
      <c r="IP54" s="69" t="n">
        <f aca="false">SUM(IP55:IP65)</f>
        <v>521.071</v>
      </c>
      <c r="IQ54" s="69" t="n">
        <f aca="false">SUM(IQ55:IQ65)</f>
        <v>521.071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521.071</v>
      </c>
      <c r="IV54" s="69" t="n">
        <f aca="false">SUM(IV55:IV65)</f>
        <v>17058.979</v>
      </c>
    </row>
    <row r="55" s="107" customFormat="true" ht="43.5" hidden="fals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387" t="n">
        <f aca="false">R55</f>
        <v>287.295</v>
      </c>
      <c r="R55" s="387" t="n">
        <v>287.295</v>
      </c>
      <c r="S55" s="419" t="n">
        <v>235.29</v>
      </c>
      <c r="V55" s="107" t="n">
        <f aca="false">AA55+X55</f>
        <v>0</v>
      </c>
      <c r="W55" s="108" t="n">
        <f aca="false">AA55</f>
        <v>0</v>
      </c>
      <c r="AB55" s="107" t="n">
        <f aca="false">Q55+V55</f>
        <v>287.295</v>
      </c>
      <c r="AC55" s="109" t="n">
        <f aca="false">AD55+AG55</f>
        <v>287.295</v>
      </c>
      <c r="AD55" s="109" t="n">
        <f aca="false">F55+R55</f>
        <v>287.295</v>
      </c>
      <c r="AE55" s="109" t="n">
        <f aca="false">S55+G55</f>
        <v>235.29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10" t="n">
        <f aca="false">AH55+AC55</f>
        <v>287.295</v>
      </c>
      <c r="AO55" s="232" t="n">
        <f aca="false">AP55</f>
        <v>0</v>
      </c>
      <c r="AP55" s="233"/>
      <c r="AQ55" s="233"/>
      <c r="AR55" s="233"/>
      <c r="AS55" s="233"/>
      <c r="AT55" s="233" t="n">
        <f aca="false">AY55+AV55</f>
        <v>0</v>
      </c>
      <c r="AU55" s="234" t="n">
        <f aca="false">AY55</f>
        <v>0</v>
      </c>
      <c r="AV55" s="233"/>
      <c r="AW55" s="233"/>
      <c r="AX55" s="233"/>
      <c r="AY55" s="233"/>
      <c r="AZ55" s="233" t="n">
        <f aca="false">AO55+AT55</f>
        <v>0</v>
      </c>
      <c r="BA55" s="109" t="n">
        <f aca="false">BB55+BE55</f>
        <v>287.295</v>
      </c>
      <c r="BB55" s="109" t="n">
        <f aca="false">AD55+AP55</f>
        <v>287.295</v>
      </c>
      <c r="BC55" s="109" t="n">
        <f aca="false">AQ55+AE55</f>
        <v>235.29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287.295</v>
      </c>
      <c r="BM55" s="232"/>
      <c r="BN55" s="233"/>
      <c r="BO55" s="233"/>
      <c r="BP55" s="233"/>
      <c r="BQ55" s="233"/>
      <c r="BR55" s="233" t="n">
        <f aca="false">BW55+BT55</f>
        <v>0</v>
      </c>
      <c r="BS55" s="234" t="n">
        <f aca="false">BW55</f>
        <v>0</v>
      </c>
      <c r="BT55" s="233"/>
      <c r="BU55" s="233"/>
      <c r="BV55" s="233"/>
      <c r="BW55" s="233"/>
      <c r="BX55" s="233" t="n">
        <f aca="false">BM55+BR55</f>
        <v>0</v>
      </c>
      <c r="BY55" s="109" t="n">
        <f aca="false">BZ55+CC55</f>
        <v>287.295</v>
      </c>
      <c r="BZ55" s="109" t="n">
        <f aca="false">BB55+BN55</f>
        <v>287.295</v>
      </c>
      <c r="CA55" s="109" t="n">
        <f aca="false">BO55+BC55</f>
        <v>235.29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287.295</v>
      </c>
      <c r="CK55" s="232" t="n">
        <f aca="false">CL55</f>
        <v>0</v>
      </c>
      <c r="CL55" s="233"/>
      <c r="CM55" s="233"/>
      <c r="CN55" s="233"/>
      <c r="CO55" s="233"/>
      <c r="CP55" s="233" t="n">
        <f aca="false">CU55+CR55</f>
        <v>0</v>
      </c>
      <c r="CQ55" s="234" t="n">
        <f aca="false">CU55</f>
        <v>0</v>
      </c>
      <c r="CR55" s="233"/>
      <c r="CS55" s="233"/>
      <c r="CT55" s="233"/>
      <c r="CU55" s="233"/>
      <c r="CV55" s="233" t="n">
        <f aca="false">CK55+CP55</f>
        <v>0</v>
      </c>
      <c r="CW55" s="109" t="n">
        <f aca="false">CX55+DA55</f>
        <v>287.295</v>
      </c>
      <c r="CX55" s="109" t="n">
        <f aca="false">BZ55+CL55</f>
        <v>287.295</v>
      </c>
      <c r="CY55" s="109" t="n">
        <f aca="false">CM55+CA55</f>
        <v>235.29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287.295</v>
      </c>
      <c r="DI55" s="232"/>
      <c r="DJ55" s="233"/>
      <c r="DK55" s="233"/>
      <c r="DL55" s="233"/>
      <c r="DM55" s="233"/>
      <c r="DN55" s="233" t="n">
        <f aca="false">DS55+DP55</f>
        <v>0</v>
      </c>
      <c r="DO55" s="234" t="n">
        <f aca="false">DS55</f>
        <v>0</v>
      </c>
      <c r="DP55" s="233"/>
      <c r="DQ55" s="233"/>
      <c r="DR55" s="233"/>
      <c r="DS55" s="233"/>
      <c r="DT55" s="233" t="n">
        <f aca="false">DI55+DN55</f>
        <v>0</v>
      </c>
      <c r="DU55" s="109" t="n">
        <f aca="false">DV55+DY55</f>
        <v>287.295</v>
      </c>
      <c r="DV55" s="109" t="n">
        <f aca="false">CX55+DJ55</f>
        <v>287.295</v>
      </c>
      <c r="DW55" s="109" t="n">
        <f aca="false">DK55+CY55</f>
        <v>235.29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287.295</v>
      </c>
      <c r="EG55" s="232"/>
      <c r="EH55" s="233"/>
      <c r="EI55" s="233"/>
      <c r="EJ55" s="233"/>
      <c r="EK55" s="233"/>
      <c r="EL55" s="233" t="n">
        <f aca="false">EQ55+EN55</f>
        <v>0</v>
      </c>
      <c r="EM55" s="234" t="n">
        <f aca="false">EQ55</f>
        <v>0</v>
      </c>
      <c r="EN55" s="233"/>
      <c r="EO55" s="233"/>
      <c r="EP55" s="233"/>
      <c r="EQ55" s="233"/>
      <c r="ER55" s="233" t="n">
        <f aca="false">EG55+EL55</f>
        <v>0</v>
      </c>
      <c r="ES55" s="109" t="n">
        <f aca="false">ET55+EW55</f>
        <v>287.295</v>
      </c>
      <c r="ET55" s="109" t="n">
        <f aca="false">DV55+EH55</f>
        <v>287.295</v>
      </c>
      <c r="EU55" s="109" t="n">
        <f aca="false">EI55+DW55</f>
        <v>235.29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287.295</v>
      </c>
      <c r="FE55" s="232"/>
      <c r="FF55" s="233"/>
      <c r="FG55" s="233"/>
      <c r="FH55" s="233"/>
      <c r="FI55" s="233"/>
      <c r="FJ55" s="233" t="n">
        <f aca="false">FO55+FL55</f>
        <v>0</v>
      </c>
      <c r="FK55" s="234" t="n">
        <f aca="false">FO55</f>
        <v>0</v>
      </c>
      <c r="FL55" s="233"/>
      <c r="FM55" s="233"/>
      <c r="FN55" s="233"/>
      <c r="FO55" s="233"/>
      <c r="FP55" s="233" t="n">
        <f aca="false">FE55+FJ55</f>
        <v>0</v>
      </c>
      <c r="FQ55" s="109" t="n">
        <f aca="false">FR55+FU55</f>
        <v>287.295</v>
      </c>
      <c r="FR55" s="109" t="n">
        <f aca="false">ET55+FF55</f>
        <v>287.295</v>
      </c>
      <c r="FS55" s="109" t="n">
        <f aca="false">FG55+EU55</f>
        <v>235.29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287.295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287.295</v>
      </c>
      <c r="GP55" s="109" t="n">
        <f aca="false">FR55+GD55</f>
        <v>287.295</v>
      </c>
      <c r="GQ55" s="109" t="n">
        <f aca="false">GE55+FS55</f>
        <v>235.29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287.295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287.295</v>
      </c>
      <c r="HN55" s="109" t="n">
        <f aca="false">GP55+HB55</f>
        <v>287.295</v>
      </c>
      <c r="HO55" s="109" t="n">
        <f aca="false">HC55+GQ55</f>
        <v>235.29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287.295</v>
      </c>
      <c r="HY55" s="226" t="n">
        <f aca="false">HZ55</f>
        <v>0</v>
      </c>
      <c r="HZ55" s="233"/>
      <c r="IA55" s="233"/>
      <c r="IB55" s="233"/>
      <c r="IC55" s="233"/>
      <c r="ID55" s="233" t="n">
        <f aca="false">II55+IF55</f>
        <v>0</v>
      </c>
      <c r="IE55" s="234" t="n">
        <f aca="false">II55</f>
        <v>0</v>
      </c>
      <c r="IF55" s="233"/>
      <c r="IG55" s="233"/>
      <c r="IH55" s="233"/>
      <c r="II55" s="233"/>
      <c r="IJ55" s="233" t="n">
        <f aca="false">HY55+ID55</f>
        <v>0</v>
      </c>
      <c r="IK55" s="109" t="n">
        <f aca="false">IL55+IO55</f>
        <v>287.295</v>
      </c>
      <c r="IL55" s="109" t="n">
        <f aca="false">HN55+HZ55</f>
        <v>287.295</v>
      </c>
      <c r="IM55" s="109" t="n">
        <f aca="false">IA55+HO55</f>
        <v>235.29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287.295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387" t="n">
        <f aca="false">R56</f>
        <v>0</v>
      </c>
      <c r="R56" s="244"/>
      <c r="S56" s="244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2" t="n">
        <f aca="false">AH56+AC56</f>
        <v>0</v>
      </c>
      <c r="AO56" s="246" t="n">
        <f aca="false">AP56</f>
        <v>0</v>
      </c>
      <c r="AP56" s="225"/>
      <c r="AQ56" s="225"/>
      <c r="AR56" s="225"/>
      <c r="AS56" s="225"/>
      <c r="AT56" s="143" t="n">
        <f aca="false">AY56+AV56</f>
        <v>0</v>
      </c>
      <c r="AU56" s="225"/>
      <c r="AV56" s="225"/>
      <c r="AW56" s="225"/>
      <c r="AX56" s="225"/>
      <c r="AY56" s="225"/>
      <c r="AZ56" s="143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246"/>
      <c r="BN56" s="225"/>
      <c r="BO56" s="225"/>
      <c r="BP56" s="225"/>
      <c r="BQ56" s="225"/>
      <c r="BR56" s="143" t="n">
        <f aca="false">BW56+BT56</f>
        <v>0</v>
      </c>
      <c r="BS56" s="225"/>
      <c r="BT56" s="225"/>
      <c r="BU56" s="225"/>
      <c r="BV56" s="225"/>
      <c r="BW56" s="225"/>
      <c r="BX56" s="143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246"/>
      <c r="CL56" s="225"/>
      <c r="CM56" s="225"/>
      <c r="CN56" s="225"/>
      <c r="CO56" s="225"/>
      <c r="CP56" s="143" t="n">
        <f aca="false">CU56+CR56</f>
        <v>0</v>
      </c>
      <c r="CQ56" s="225"/>
      <c r="CR56" s="225"/>
      <c r="CS56" s="225"/>
      <c r="CT56" s="225"/>
      <c r="CU56" s="225"/>
      <c r="CV56" s="143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246"/>
      <c r="DJ56" s="225"/>
      <c r="DK56" s="225"/>
      <c r="DL56" s="225"/>
      <c r="DM56" s="225"/>
      <c r="DN56" s="143" t="n">
        <f aca="false">DS56+DP56</f>
        <v>0</v>
      </c>
      <c r="DO56" s="225"/>
      <c r="DP56" s="225"/>
      <c r="DQ56" s="225"/>
      <c r="DR56" s="225"/>
      <c r="DS56" s="225"/>
      <c r="DT56" s="143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246"/>
      <c r="EH56" s="225"/>
      <c r="EI56" s="225"/>
      <c r="EJ56" s="225"/>
      <c r="EK56" s="225"/>
      <c r="EL56" s="143" t="n">
        <f aca="false">EQ56+EN56</f>
        <v>0</v>
      </c>
      <c r="EM56" s="225"/>
      <c r="EN56" s="225"/>
      <c r="EO56" s="225"/>
      <c r="EP56" s="225"/>
      <c r="EQ56" s="225"/>
      <c r="ER56" s="143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246" t="n">
        <f aca="false">FF56</f>
        <v>0</v>
      </c>
      <c r="FF56" s="246"/>
      <c r="FG56" s="225"/>
      <c r="FH56" s="225"/>
      <c r="FI56" s="225"/>
      <c r="FJ56" s="143" t="n">
        <f aca="false">FO56+FL56</f>
        <v>0</v>
      </c>
      <c r="FK56" s="225"/>
      <c r="FL56" s="225"/>
      <c r="FM56" s="225"/>
      <c r="FN56" s="225"/>
      <c r="FO56" s="225"/>
      <c r="FP56" s="143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226" t="n">
        <f aca="false">HZ56</f>
        <v>0</v>
      </c>
      <c r="HZ56" s="246"/>
      <c r="IA56" s="225"/>
      <c r="IB56" s="225"/>
      <c r="IC56" s="225"/>
      <c r="ID56" s="143" t="n">
        <f aca="false">II56+IF56</f>
        <v>0</v>
      </c>
      <c r="IE56" s="225"/>
      <c r="IF56" s="225"/>
      <c r="IG56" s="225"/>
      <c r="IH56" s="225"/>
      <c r="II56" s="225"/>
      <c r="IJ56" s="143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39.75" hidden="false" customHeight="true" outlineLevel="0" collapsed="false">
      <c r="A57" s="420" t="s">
        <v>179</v>
      </c>
      <c r="B57" s="421" t="s">
        <v>180</v>
      </c>
      <c r="C57" s="78" t="s">
        <v>181</v>
      </c>
      <c r="D57" s="162" t="s">
        <v>306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387" t="n">
        <f aca="false">R57</f>
        <v>15656.658</v>
      </c>
      <c r="R57" s="387" t="n">
        <v>15656.658</v>
      </c>
      <c r="S57" s="422" t="n">
        <v>9886.788</v>
      </c>
      <c r="T57" s="422" t="n">
        <v>1318.346</v>
      </c>
      <c r="V57" s="88" t="n">
        <f aca="false">AA57+X57</f>
        <v>0</v>
      </c>
      <c r="AB57" s="88" t="n">
        <f aca="false">Q57+V57</f>
        <v>15656.658</v>
      </c>
      <c r="AC57" s="90" t="n">
        <f aca="false">AD57+AG57</f>
        <v>15656.658</v>
      </c>
      <c r="AD57" s="90" t="n">
        <f aca="false">F57+R57</f>
        <v>15656.658</v>
      </c>
      <c r="AE57" s="90" t="n">
        <f aca="false">S57+G57</f>
        <v>9886.788</v>
      </c>
      <c r="AF57" s="90" t="n">
        <f aca="false">T57+H57</f>
        <v>1318.346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2" t="n">
        <f aca="false">AH57+AC57</f>
        <v>15656.658</v>
      </c>
      <c r="AO57" s="246" t="n">
        <f aca="false">AP57</f>
        <v>0</v>
      </c>
      <c r="AP57" s="96"/>
      <c r="AQ57" s="247"/>
      <c r="AR57" s="247"/>
      <c r="AS57" s="143"/>
      <c r="AT57" s="143" t="n">
        <f aca="false">AY57+AV57</f>
        <v>0</v>
      </c>
      <c r="AU57" s="143" t="n">
        <f aca="false">AY57</f>
        <v>0</v>
      </c>
      <c r="AV57" s="143"/>
      <c r="AW57" s="143"/>
      <c r="AX57" s="143"/>
      <c r="AY57" s="225"/>
      <c r="AZ57" s="143" t="n">
        <f aca="false">AO57+AT57</f>
        <v>0</v>
      </c>
      <c r="BA57" s="90" t="n">
        <f aca="false">BB57+BE57</f>
        <v>15656.658</v>
      </c>
      <c r="BB57" s="90" t="n">
        <f aca="false">AD57+AP57</f>
        <v>15656.658</v>
      </c>
      <c r="BC57" s="90" t="n">
        <f aca="false">AQ57+AE57</f>
        <v>9886.788</v>
      </c>
      <c r="BD57" s="90" t="n">
        <f aca="false">AR57+AF57</f>
        <v>1318.346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15656.658</v>
      </c>
      <c r="BM57" s="96"/>
      <c r="BN57" s="136"/>
      <c r="BO57" s="247"/>
      <c r="BP57" s="247"/>
      <c r="BQ57" s="143"/>
      <c r="BR57" s="143" t="n">
        <f aca="false">BW57+BT57</f>
        <v>0</v>
      </c>
      <c r="BS57" s="143" t="n">
        <f aca="false">BW57</f>
        <v>0</v>
      </c>
      <c r="BT57" s="143"/>
      <c r="BU57" s="143"/>
      <c r="BV57" s="143"/>
      <c r="BW57" s="143"/>
      <c r="BX57" s="143" t="n">
        <f aca="false">BM57+BR57</f>
        <v>0</v>
      </c>
      <c r="BY57" s="90" t="n">
        <f aca="false">BZ57+CC57</f>
        <v>15656.658</v>
      </c>
      <c r="BZ57" s="90" t="n">
        <f aca="false">BB57+BN57</f>
        <v>15656.658</v>
      </c>
      <c r="CA57" s="90" t="n">
        <f aca="false">BO57+BC57</f>
        <v>9886.788</v>
      </c>
      <c r="CB57" s="90" t="n">
        <f aca="false">BP57+BD57</f>
        <v>1318.346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15656.658</v>
      </c>
      <c r="CK57" s="96" t="n">
        <f aca="false">CL57</f>
        <v>0</v>
      </c>
      <c r="CL57" s="136"/>
      <c r="CM57" s="247"/>
      <c r="CN57" s="247"/>
      <c r="CO57" s="143"/>
      <c r="CP57" s="143" t="n">
        <f aca="false">CU57+CR57</f>
        <v>0</v>
      </c>
      <c r="CQ57" s="143" t="n">
        <f aca="false">CU57</f>
        <v>0</v>
      </c>
      <c r="CR57" s="143"/>
      <c r="CS57" s="143"/>
      <c r="CT57" s="143"/>
      <c r="CU57" s="143"/>
      <c r="CV57" s="143" t="n">
        <f aca="false">CK57+CP57</f>
        <v>0</v>
      </c>
      <c r="CW57" s="90" t="n">
        <f aca="false">CX57+DA57</f>
        <v>15656.658</v>
      </c>
      <c r="CX57" s="90" t="n">
        <f aca="false">BZ57+CL57</f>
        <v>15656.658</v>
      </c>
      <c r="CY57" s="90" t="n">
        <f aca="false">CM57+CA57</f>
        <v>9886.788</v>
      </c>
      <c r="CZ57" s="90" t="n">
        <f aca="false">CN57+CB57</f>
        <v>1318.346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15656.658</v>
      </c>
      <c r="DI57" s="96"/>
      <c r="DJ57" s="136"/>
      <c r="DK57" s="247"/>
      <c r="DL57" s="247"/>
      <c r="DM57" s="143"/>
      <c r="DN57" s="143" t="n">
        <f aca="false">DS57+DP57</f>
        <v>0</v>
      </c>
      <c r="DO57" s="225" t="n">
        <f aca="false">DS57</f>
        <v>0</v>
      </c>
      <c r="DP57" s="143"/>
      <c r="DQ57" s="143"/>
      <c r="DR57" s="143"/>
      <c r="DS57" s="143"/>
      <c r="DT57" s="143" t="n">
        <f aca="false">DI57+DN57</f>
        <v>0</v>
      </c>
      <c r="DU57" s="90" t="n">
        <f aca="false">DV57+DY57</f>
        <v>15656.658</v>
      </c>
      <c r="DV57" s="90" t="n">
        <f aca="false">CX57+DJ57</f>
        <v>15656.658</v>
      </c>
      <c r="DW57" s="90" t="n">
        <f aca="false">DK57+CY57</f>
        <v>9886.788</v>
      </c>
      <c r="DX57" s="90" t="n">
        <f aca="false">DL57+CZ57</f>
        <v>1318.346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15656.658</v>
      </c>
      <c r="EG57" s="96"/>
      <c r="EH57" s="136"/>
      <c r="EI57" s="247"/>
      <c r="EJ57" s="247"/>
      <c r="EK57" s="143"/>
      <c r="EL57" s="143" t="n">
        <f aca="false">EQ57+EN57</f>
        <v>0</v>
      </c>
      <c r="EM57" s="143"/>
      <c r="EN57" s="143"/>
      <c r="EO57" s="143"/>
      <c r="EP57" s="143"/>
      <c r="EQ57" s="143"/>
      <c r="ER57" s="143" t="n">
        <f aca="false">EG57+EL57</f>
        <v>0</v>
      </c>
      <c r="ES57" s="90" t="n">
        <f aca="false">ET57+EW57</f>
        <v>15656.658</v>
      </c>
      <c r="ET57" s="90" t="n">
        <f aca="false">DV57+EH57</f>
        <v>15656.658</v>
      </c>
      <c r="EU57" s="90" t="n">
        <f aca="false">EI57+DW57</f>
        <v>9886.788</v>
      </c>
      <c r="EV57" s="90" t="n">
        <f aca="false">EJ57+DX57</f>
        <v>1318.346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15656.658</v>
      </c>
      <c r="FE57" s="246" t="n">
        <f aca="false">FF57</f>
        <v>0</v>
      </c>
      <c r="FF57" s="136"/>
      <c r="FG57" s="247"/>
      <c r="FH57" s="247"/>
      <c r="FI57" s="143"/>
      <c r="FJ57" s="143" t="n">
        <f aca="false">FO57+FL57</f>
        <v>0</v>
      </c>
      <c r="FK57" s="143" t="n">
        <f aca="false">FO57</f>
        <v>0</v>
      </c>
      <c r="FL57" s="143"/>
      <c r="FM57" s="143"/>
      <c r="FN57" s="143"/>
      <c r="FO57" s="143"/>
      <c r="FP57" s="143" t="n">
        <f aca="false">FE57+FJ57</f>
        <v>0</v>
      </c>
      <c r="FQ57" s="90" t="n">
        <f aca="false">FR57+FU57</f>
        <v>15656.658</v>
      </c>
      <c r="FR57" s="90" t="n">
        <f aca="false">ET57+FF57</f>
        <v>15656.658</v>
      </c>
      <c r="FS57" s="90" t="n">
        <f aca="false">FG57+EU57</f>
        <v>9886.788</v>
      </c>
      <c r="FT57" s="90" t="n">
        <f aca="false">FH57+EV57</f>
        <v>1318.346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15656.658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15656.658</v>
      </c>
      <c r="GP57" s="90" t="n">
        <f aca="false">FR57+GD57</f>
        <v>15656.658</v>
      </c>
      <c r="GQ57" s="90" t="n">
        <f aca="false">GE57+FS57</f>
        <v>9886.788</v>
      </c>
      <c r="GR57" s="90" t="n">
        <f aca="false">GF57+FT57</f>
        <v>1318.346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15656.658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15656.658</v>
      </c>
      <c r="HN57" s="90" t="n">
        <f aca="false">GP57+HB57</f>
        <v>15656.658</v>
      </c>
      <c r="HO57" s="90" t="n">
        <f aca="false">HC57+GQ57</f>
        <v>9886.788</v>
      </c>
      <c r="HP57" s="90" t="n">
        <f aca="false">HD57+GR57</f>
        <v>1318.346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15656.658</v>
      </c>
      <c r="HY57" s="226" t="n">
        <f aca="false">HZ57</f>
        <v>0</v>
      </c>
      <c r="HZ57" s="96"/>
      <c r="IA57" s="247"/>
      <c r="IB57" s="247"/>
      <c r="IC57" s="143"/>
      <c r="ID57" s="143" t="n">
        <f aca="false">II57+IF57</f>
        <v>0</v>
      </c>
      <c r="IE57" s="143" t="n">
        <f aca="false">II57</f>
        <v>0</v>
      </c>
      <c r="IF57" s="143"/>
      <c r="IG57" s="143"/>
      <c r="IH57" s="143"/>
      <c r="II57" s="143"/>
      <c r="IJ57" s="143" t="n">
        <f aca="false">HY57+ID57</f>
        <v>0</v>
      </c>
      <c r="IK57" s="90" t="n">
        <f aca="false">IL57+IO57</f>
        <v>15656.658</v>
      </c>
      <c r="IL57" s="90" t="n">
        <f aca="false">HN57+HZ57</f>
        <v>15656.658</v>
      </c>
      <c r="IM57" s="90" t="n">
        <f aca="false">IA57+HO57</f>
        <v>9886.788</v>
      </c>
      <c r="IN57" s="90" t="n">
        <f aca="false">IB57+HP57</f>
        <v>1318.346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15656.658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387" t="n">
        <f aca="false">R58</f>
        <v>0</v>
      </c>
      <c r="R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2" t="n">
        <f aca="false">AH58+AC58</f>
        <v>0</v>
      </c>
      <c r="AO58" s="246" t="n">
        <f aca="false">AP58</f>
        <v>0</v>
      </c>
      <c r="AP58" s="143"/>
      <c r="AQ58" s="143"/>
      <c r="AR58" s="143"/>
      <c r="AS58" s="143"/>
      <c r="AT58" s="143" t="n">
        <f aca="false">AY58+AV58</f>
        <v>0</v>
      </c>
      <c r="AU58" s="143"/>
      <c r="AV58" s="143"/>
      <c r="AW58" s="143"/>
      <c r="AX58" s="143"/>
      <c r="AY58" s="143"/>
      <c r="AZ58" s="143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96"/>
      <c r="BN58" s="143"/>
      <c r="BO58" s="143"/>
      <c r="BP58" s="143"/>
      <c r="BQ58" s="143"/>
      <c r="BR58" s="143" t="n">
        <f aca="false">BW58+BT58</f>
        <v>0</v>
      </c>
      <c r="BS58" s="143"/>
      <c r="BT58" s="143"/>
      <c r="BU58" s="143"/>
      <c r="BV58" s="143"/>
      <c r="BW58" s="143"/>
      <c r="BX58" s="143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96"/>
      <c r="CL58" s="143"/>
      <c r="CM58" s="143"/>
      <c r="CN58" s="143"/>
      <c r="CO58" s="143"/>
      <c r="CP58" s="143" t="n">
        <f aca="false">CU58+CR58</f>
        <v>0</v>
      </c>
      <c r="CQ58" s="143"/>
      <c r="CR58" s="143"/>
      <c r="CS58" s="143"/>
      <c r="CT58" s="143"/>
      <c r="CU58" s="143"/>
      <c r="CV58" s="143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96"/>
      <c r="DJ58" s="143"/>
      <c r="DK58" s="143"/>
      <c r="DL58" s="143"/>
      <c r="DM58" s="143"/>
      <c r="DN58" s="143" t="n">
        <f aca="false">DS58+DP58</f>
        <v>0</v>
      </c>
      <c r="DO58" s="143"/>
      <c r="DP58" s="143"/>
      <c r="DQ58" s="143"/>
      <c r="DR58" s="143"/>
      <c r="DS58" s="143"/>
      <c r="DT58" s="143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96"/>
      <c r="EH58" s="143"/>
      <c r="EI58" s="143"/>
      <c r="EJ58" s="143"/>
      <c r="EK58" s="143"/>
      <c r="EL58" s="143" t="n">
        <f aca="false">EQ58+EN58</f>
        <v>0</v>
      </c>
      <c r="EM58" s="143"/>
      <c r="EN58" s="143"/>
      <c r="EO58" s="143"/>
      <c r="EP58" s="143"/>
      <c r="EQ58" s="143"/>
      <c r="ER58" s="143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246" t="n">
        <f aca="false">FF58</f>
        <v>0</v>
      </c>
      <c r="FF58" s="143"/>
      <c r="FG58" s="143"/>
      <c r="FH58" s="143"/>
      <c r="FI58" s="143"/>
      <c r="FJ58" s="143" t="n">
        <f aca="false">FO58+FL58</f>
        <v>0</v>
      </c>
      <c r="FK58" s="143"/>
      <c r="FL58" s="143"/>
      <c r="FM58" s="143"/>
      <c r="FN58" s="143"/>
      <c r="FO58" s="143"/>
      <c r="FP58" s="143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226" t="n">
        <f aca="false">HZ58</f>
        <v>0</v>
      </c>
      <c r="HZ58" s="96"/>
      <c r="IA58" s="143"/>
      <c r="IB58" s="143"/>
      <c r="IC58" s="143"/>
      <c r="ID58" s="143" t="n">
        <f aca="false">II58+IF58</f>
        <v>0</v>
      </c>
      <c r="IE58" s="143"/>
      <c r="IF58" s="143"/>
      <c r="IG58" s="143"/>
      <c r="IH58" s="143"/>
      <c r="II58" s="143"/>
      <c r="IJ58" s="143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fals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307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387" t="n">
        <f aca="false">R59</f>
        <v>161.551</v>
      </c>
      <c r="R59" s="387" t="n">
        <v>161.551</v>
      </c>
      <c r="S59" s="390" t="n">
        <v>112.097</v>
      </c>
      <c r="T59" s="422" t="n">
        <v>12.011</v>
      </c>
      <c r="V59" s="88" t="n">
        <f aca="false">AA59+X59</f>
        <v>0</v>
      </c>
      <c r="AB59" s="88" t="n">
        <f aca="false">Q59+V59</f>
        <v>161.551</v>
      </c>
      <c r="AC59" s="90" t="n">
        <f aca="false">AD59+AG59</f>
        <v>161.551</v>
      </c>
      <c r="AD59" s="90" t="n">
        <f aca="false">F59+R59</f>
        <v>161.551</v>
      </c>
      <c r="AE59" s="90" t="n">
        <f aca="false">S59+G59</f>
        <v>112.097</v>
      </c>
      <c r="AF59" s="90" t="n">
        <f aca="false">T59+H59</f>
        <v>12.011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2" t="n">
        <f aca="false">AH59+AC59</f>
        <v>161.551</v>
      </c>
      <c r="AO59" s="246" t="n">
        <f aca="false">AP59</f>
        <v>0</v>
      </c>
      <c r="AP59" s="143"/>
      <c r="AQ59" s="143"/>
      <c r="AR59" s="143"/>
      <c r="AS59" s="143"/>
      <c r="AT59" s="143" t="n">
        <f aca="false">AY59+AV59</f>
        <v>0</v>
      </c>
      <c r="AU59" s="143"/>
      <c r="AV59" s="143"/>
      <c r="AW59" s="143"/>
      <c r="AX59" s="143"/>
      <c r="AY59" s="143"/>
      <c r="AZ59" s="143" t="n">
        <f aca="false">AO59+AT59</f>
        <v>0</v>
      </c>
      <c r="BA59" s="90" t="n">
        <f aca="false">BB59+BE59</f>
        <v>161.551</v>
      </c>
      <c r="BB59" s="90" t="n">
        <f aca="false">AD59+AP59</f>
        <v>161.551</v>
      </c>
      <c r="BC59" s="90" t="n">
        <f aca="false">AQ59+AE59</f>
        <v>112.097</v>
      </c>
      <c r="BD59" s="90" t="n">
        <f aca="false">AR59+AF59</f>
        <v>12.011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161.551</v>
      </c>
      <c r="BM59" s="96"/>
      <c r="BN59" s="143"/>
      <c r="BO59" s="143"/>
      <c r="BP59" s="143"/>
      <c r="BQ59" s="143"/>
      <c r="BR59" s="143" t="n">
        <f aca="false">BW59+BT59</f>
        <v>0</v>
      </c>
      <c r="BS59" s="143"/>
      <c r="BT59" s="143"/>
      <c r="BU59" s="143"/>
      <c r="BV59" s="143"/>
      <c r="BW59" s="143"/>
      <c r="BX59" s="143" t="n">
        <f aca="false">BM59+BR59</f>
        <v>0</v>
      </c>
      <c r="BY59" s="90" t="n">
        <f aca="false">BZ59+CC59</f>
        <v>161.551</v>
      </c>
      <c r="BZ59" s="90" t="n">
        <f aca="false">BB59+BN59</f>
        <v>161.551</v>
      </c>
      <c r="CA59" s="90" t="n">
        <f aca="false">BO59+BC59</f>
        <v>112.097</v>
      </c>
      <c r="CB59" s="90" t="n">
        <f aca="false">BP59+BD59</f>
        <v>12.011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161.551</v>
      </c>
      <c r="CK59" s="96"/>
      <c r="CL59" s="143"/>
      <c r="CM59" s="143"/>
      <c r="CN59" s="143"/>
      <c r="CO59" s="143"/>
      <c r="CP59" s="143" t="n">
        <f aca="false">CU59+CR59</f>
        <v>0</v>
      </c>
      <c r="CQ59" s="143"/>
      <c r="CR59" s="143"/>
      <c r="CS59" s="143"/>
      <c r="CT59" s="143"/>
      <c r="CU59" s="143"/>
      <c r="CV59" s="143" t="n">
        <f aca="false">CK59+CP59</f>
        <v>0</v>
      </c>
      <c r="CW59" s="90" t="n">
        <f aca="false">CX59+DA59</f>
        <v>161.551</v>
      </c>
      <c r="CX59" s="90" t="n">
        <f aca="false">BZ59+CL59</f>
        <v>161.551</v>
      </c>
      <c r="CY59" s="90" t="n">
        <f aca="false">CM59+CA59</f>
        <v>112.097</v>
      </c>
      <c r="CZ59" s="90" t="n">
        <f aca="false">CN59+CB59</f>
        <v>12.011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161.551</v>
      </c>
      <c r="DI59" s="96"/>
      <c r="DJ59" s="143"/>
      <c r="DK59" s="143"/>
      <c r="DL59" s="143"/>
      <c r="DM59" s="143"/>
      <c r="DN59" s="143" t="n">
        <f aca="false">DS59+DP59</f>
        <v>0</v>
      </c>
      <c r="DO59" s="143"/>
      <c r="DP59" s="143"/>
      <c r="DQ59" s="143"/>
      <c r="DR59" s="143"/>
      <c r="DS59" s="143"/>
      <c r="DT59" s="143" t="n">
        <f aca="false">DI59+DN59</f>
        <v>0</v>
      </c>
      <c r="DU59" s="90" t="n">
        <f aca="false">DV59+DY59</f>
        <v>161.551</v>
      </c>
      <c r="DV59" s="90" t="n">
        <f aca="false">CX59+DJ59</f>
        <v>161.551</v>
      </c>
      <c r="DW59" s="90" t="n">
        <f aca="false">DK59+CY59</f>
        <v>112.097</v>
      </c>
      <c r="DX59" s="90" t="n">
        <f aca="false">DL59+CZ59</f>
        <v>12.011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161.551</v>
      </c>
      <c r="EG59" s="96"/>
      <c r="EH59" s="143"/>
      <c r="EI59" s="143"/>
      <c r="EJ59" s="143"/>
      <c r="EK59" s="143"/>
      <c r="EL59" s="143" t="n">
        <f aca="false">EQ59+EN59</f>
        <v>0</v>
      </c>
      <c r="EM59" s="143"/>
      <c r="EN59" s="143"/>
      <c r="EO59" s="143"/>
      <c r="EP59" s="143"/>
      <c r="EQ59" s="143"/>
      <c r="ER59" s="143" t="n">
        <f aca="false">EG59+EL59</f>
        <v>0</v>
      </c>
      <c r="ES59" s="90" t="n">
        <f aca="false">ET59+EW59</f>
        <v>161.551</v>
      </c>
      <c r="ET59" s="90" t="n">
        <f aca="false">DV59+EH59</f>
        <v>161.551</v>
      </c>
      <c r="EU59" s="90" t="n">
        <f aca="false">EI59+DW59</f>
        <v>112.097</v>
      </c>
      <c r="EV59" s="90" t="n">
        <f aca="false">EJ59+DX59</f>
        <v>12.011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161.551</v>
      </c>
      <c r="FE59" s="246" t="n">
        <f aca="false">FF59</f>
        <v>0</v>
      </c>
      <c r="FF59" s="143"/>
      <c r="FG59" s="143"/>
      <c r="FH59" s="143"/>
      <c r="FI59" s="143"/>
      <c r="FJ59" s="143" t="n">
        <f aca="false">FO59+FL59</f>
        <v>0</v>
      </c>
      <c r="FK59" s="143"/>
      <c r="FL59" s="143"/>
      <c r="FM59" s="143"/>
      <c r="FN59" s="143"/>
      <c r="FO59" s="143"/>
      <c r="FP59" s="143" t="n">
        <f aca="false">FE59+FJ59</f>
        <v>0</v>
      </c>
      <c r="FQ59" s="90" t="n">
        <f aca="false">FR59+FU59</f>
        <v>161.551</v>
      </c>
      <c r="FR59" s="90" t="n">
        <f aca="false">ET59+FF59</f>
        <v>161.551</v>
      </c>
      <c r="FS59" s="90" t="n">
        <f aca="false">FG59+EU59</f>
        <v>112.097</v>
      </c>
      <c r="FT59" s="90" t="n">
        <f aca="false">FH59+EV59</f>
        <v>12.011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161.551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161.551</v>
      </c>
      <c r="GP59" s="90" t="n">
        <f aca="false">FR59+GD59</f>
        <v>161.551</v>
      </c>
      <c r="GQ59" s="90" t="n">
        <f aca="false">GE59+FS59</f>
        <v>112.097</v>
      </c>
      <c r="GR59" s="90" t="n">
        <f aca="false">GF59+FT59</f>
        <v>12.011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161.551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161.551</v>
      </c>
      <c r="HN59" s="90" t="n">
        <f aca="false">GP59+HB59</f>
        <v>161.551</v>
      </c>
      <c r="HO59" s="90" t="n">
        <f aca="false">HC59+GQ59</f>
        <v>112.097</v>
      </c>
      <c r="HP59" s="90" t="n">
        <f aca="false">HD59+GR59</f>
        <v>12.011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161.551</v>
      </c>
      <c r="HY59" s="226" t="n">
        <f aca="false">HZ59</f>
        <v>0</v>
      </c>
      <c r="HZ59" s="96"/>
      <c r="IA59" s="143"/>
      <c r="IB59" s="143"/>
      <c r="IC59" s="143"/>
      <c r="ID59" s="143" t="n">
        <f aca="false">II59+IF59</f>
        <v>0</v>
      </c>
      <c r="IE59" s="143"/>
      <c r="IF59" s="143"/>
      <c r="IG59" s="143"/>
      <c r="IH59" s="143"/>
      <c r="II59" s="143"/>
      <c r="IJ59" s="143" t="n">
        <f aca="false">HY59+ID59</f>
        <v>0</v>
      </c>
      <c r="IK59" s="90" t="n">
        <f aca="false">IL59+IO59</f>
        <v>161.551</v>
      </c>
      <c r="IL59" s="90" t="n">
        <f aca="false">HN59+HZ59</f>
        <v>161.551</v>
      </c>
      <c r="IM59" s="90" t="n">
        <f aca="false">IA59+HO59</f>
        <v>112.097</v>
      </c>
      <c r="IN59" s="90" t="n">
        <f aca="false">IB59+HP59</f>
        <v>12.011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161.551</v>
      </c>
    </row>
    <row r="60" s="88" customFormat="true" ht="31.5" hidden="fals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387" t="n">
        <f aca="false">R60</f>
        <v>432.404</v>
      </c>
      <c r="R60" s="387" t="n">
        <v>432.404</v>
      </c>
      <c r="S60" s="390" t="n">
        <v>304.6</v>
      </c>
      <c r="T60" s="422" t="n">
        <v>9.611</v>
      </c>
      <c r="V60" s="88" t="n">
        <f aca="false">AA60+X60</f>
        <v>521.071</v>
      </c>
      <c r="W60" s="95" t="n">
        <f aca="false">AA60</f>
        <v>521.071</v>
      </c>
      <c r="AA60" s="88" t="n">
        <v>521.071</v>
      </c>
      <c r="AB60" s="88" t="n">
        <f aca="false">Q60+V60</f>
        <v>953.475</v>
      </c>
      <c r="AC60" s="90" t="n">
        <f aca="false">AD60+AG60</f>
        <v>432.404</v>
      </c>
      <c r="AD60" s="90" t="n">
        <f aca="false">F60+R60</f>
        <v>432.404</v>
      </c>
      <c r="AE60" s="90" t="n">
        <f aca="false">S60+G60</f>
        <v>304.6</v>
      </c>
      <c r="AF60" s="90" t="n">
        <f aca="false">T60+H60</f>
        <v>9.611</v>
      </c>
      <c r="AG60" s="90" t="n">
        <f aca="false">U60+I60</f>
        <v>0</v>
      </c>
      <c r="AH60" s="90" t="n">
        <f aca="false">AM60+AJ60</f>
        <v>521.071</v>
      </c>
      <c r="AI60" s="90" t="n">
        <f aca="false">W60+K60</f>
        <v>521.071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521.071</v>
      </c>
      <c r="AN60" s="92" t="n">
        <f aca="false">AH60+AC60</f>
        <v>953.475</v>
      </c>
      <c r="AO60" s="246" t="n">
        <f aca="false">AP60</f>
        <v>0</v>
      </c>
      <c r="AP60" s="143"/>
      <c r="AQ60" s="143"/>
      <c r="AR60" s="143"/>
      <c r="AS60" s="143"/>
      <c r="AT60" s="143" t="n">
        <f aca="false">AY60+AV60</f>
        <v>0</v>
      </c>
      <c r="AU60" s="143" t="n">
        <f aca="false">AY60</f>
        <v>0</v>
      </c>
      <c r="AV60" s="143"/>
      <c r="AW60" s="143"/>
      <c r="AX60" s="143"/>
      <c r="AY60" s="143"/>
      <c r="AZ60" s="143" t="n">
        <f aca="false">AO60+AT60</f>
        <v>0</v>
      </c>
      <c r="BA60" s="90" t="n">
        <f aca="false">BB60+BE60</f>
        <v>432.404</v>
      </c>
      <c r="BB60" s="90" t="n">
        <f aca="false">AD60+AP60</f>
        <v>432.404</v>
      </c>
      <c r="BC60" s="90" t="n">
        <f aca="false">AQ60+AE60</f>
        <v>304.6</v>
      </c>
      <c r="BD60" s="90" t="n">
        <f aca="false">AR60+AF60</f>
        <v>9.611</v>
      </c>
      <c r="BE60" s="90" t="n">
        <f aca="false">AS60+AG60</f>
        <v>0</v>
      </c>
      <c r="BF60" s="90" t="n">
        <f aca="false">BK60+BH60</f>
        <v>521.071</v>
      </c>
      <c r="BG60" s="90" t="n">
        <f aca="false">AU60+AI60</f>
        <v>521.071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521.071</v>
      </c>
      <c r="BL60" s="90" t="n">
        <f aca="false">BF60+BA60</f>
        <v>953.475</v>
      </c>
      <c r="BM60" s="96"/>
      <c r="BN60" s="143"/>
      <c r="BO60" s="143"/>
      <c r="BP60" s="143"/>
      <c r="BQ60" s="143"/>
      <c r="BR60" s="143" t="n">
        <f aca="false">BW60+BT60</f>
        <v>0</v>
      </c>
      <c r="BS60" s="143"/>
      <c r="BT60" s="143"/>
      <c r="BU60" s="143"/>
      <c r="BV60" s="143"/>
      <c r="BW60" s="143"/>
      <c r="BX60" s="143" t="n">
        <f aca="false">BM60+BR60</f>
        <v>0</v>
      </c>
      <c r="BY60" s="90" t="n">
        <f aca="false">BZ60+CC60</f>
        <v>432.404</v>
      </c>
      <c r="BZ60" s="90" t="n">
        <f aca="false">BB60+BN60</f>
        <v>432.404</v>
      </c>
      <c r="CA60" s="90" t="n">
        <f aca="false">BO60+BC60</f>
        <v>304.6</v>
      </c>
      <c r="CB60" s="90" t="n">
        <f aca="false">BP60+BD60</f>
        <v>9.611</v>
      </c>
      <c r="CC60" s="90" t="n">
        <f aca="false">BQ60+BE60</f>
        <v>0</v>
      </c>
      <c r="CD60" s="90" t="n">
        <f aca="false">CI60+CF60</f>
        <v>521.071</v>
      </c>
      <c r="CE60" s="90" t="n">
        <f aca="false">BS60+BG60</f>
        <v>521.071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521.071</v>
      </c>
      <c r="CJ60" s="90" t="n">
        <f aca="false">CD60+BY60</f>
        <v>953.475</v>
      </c>
      <c r="CK60" s="96"/>
      <c r="CL60" s="143"/>
      <c r="CM60" s="143"/>
      <c r="CN60" s="143"/>
      <c r="CO60" s="143"/>
      <c r="CP60" s="143" t="n">
        <f aca="false">CU60+CR60</f>
        <v>0</v>
      </c>
      <c r="CQ60" s="143"/>
      <c r="CR60" s="143"/>
      <c r="CS60" s="143"/>
      <c r="CT60" s="143"/>
      <c r="CU60" s="143"/>
      <c r="CV60" s="143" t="n">
        <f aca="false">CK60+CP60</f>
        <v>0</v>
      </c>
      <c r="CW60" s="90" t="n">
        <f aca="false">CX60+DA60</f>
        <v>432.404</v>
      </c>
      <c r="CX60" s="90" t="n">
        <f aca="false">BZ60+CL60</f>
        <v>432.404</v>
      </c>
      <c r="CY60" s="90" t="n">
        <f aca="false">CM60+CA60</f>
        <v>304.6</v>
      </c>
      <c r="CZ60" s="90" t="n">
        <f aca="false">CN60+CB60</f>
        <v>9.611</v>
      </c>
      <c r="DA60" s="90" t="n">
        <f aca="false">CO60+CC60</f>
        <v>0</v>
      </c>
      <c r="DB60" s="90" t="n">
        <f aca="false">DG60+DD60</f>
        <v>521.071</v>
      </c>
      <c r="DC60" s="90" t="n">
        <f aca="false">CQ60+CE60</f>
        <v>521.071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521.071</v>
      </c>
      <c r="DH60" s="92" t="n">
        <f aca="false">DB60+CW60</f>
        <v>953.475</v>
      </c>
      <c r="DI60" s="96"/>
      <c r="DJ60" s="143"/>
      <c r="DK60" s="143"/>
      <c r="DL60" s="143"/>
      <c r="DM60" s="143"/>
      <c r="DN60" s="143" t="n">
        <f aca="false">DS60+DP60</f>
        <v>0</v>
      </c>
      <c r="DO60" s="143"/>
      <c r="DP60" s="143"/>
      <c r="DQ60" s="143"/>
      <c r="DR60" s="143"/>
      <c r="DS60" s="143"/>
      <c r="DT60" s="143" t="n">
        <f aca="false">DI60+DN60</f>
        <v>0</v>
      </c>
      <c r="DU60" s="90" t="n">
        <f aca="false">DV60+DY60</f>
        <v>432.404</v>
      </c>
      <c r="DV60" s="90" t="n">
        <f aca="false">CX60+DJ60</f>
        <v>432.404</v>
      </c>
      <c r="DW60" s="90" t="n">
        <f aca="false">DK60+CY60</f>
        <v>304.6</v>
      </c>
      <c r="DX60" s="90" t="n">
        <f aca="false">DL60+CZ60</f>
        <v>9.611</v>
      </c>
      <c r="DY60" s="90" t="n">
        <f aca="false">DM60+DA60</f>
        <v>0</v>
      </c>
      <c r="DZ60" s="90" t="n">
        <f aca="false">EE60+EB60</f>
        <v>521.071</v>
      </c>
      <c r="EA60" s="90" t="n">
        <f aca="false">DO60+DC60</f>
        <v>521.071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521.071</v>
      </c>
      <c r="EF60" s="90" t="n">
        <f aca="false">DZ60+DU60</f>
        <v>953.475</v>
      </c>
      <c r="EG60" s="96"/>
      <c r="EH60" s="143"/>
      <c r="EI60" s="143"/>
      <c r="EJ60" s="143"/>
      <c r="EK60" s="143"/>
      <c r="EL60" s="143" t="n">
        <f aca="false">EQ60+EN60</f>
        <v>0</v>
      </c>
      <c r="EM60" s="143"/>
      <c r="EN60" s="143"/>
      <c r="EO60" s="143"/>
      <c r="EP60" s="143"/>
      <c r="EQ60" s="143"/>
      <c r="ER60" s="143" t="n">
        <f aca="false">EG60+EL60</f>
        <v>0</v>
      </c>
      <c r="ES60" s="90" t="n">
        <f aca="false">ET60+EW60</f>
        <v>432.404</v>
      </c>
      <c r="ET60" s="90" t="n">
        <f aca="false">DV60+EH60</f>
        <v>432.404</v>
      </c>
      <c r="EU60" s="90" t="n">
        <f aca="false">EI60+DW60</f>
        <v>304.6</v>
      </c>
      <c r="EV60" s="90" t="n">
        <f aca="false">EJ60+DX60</f>
        <v>9.611</v>
      </c>
      <c r="EW60" s="90" t="n">
        <f aca="false">EK60+DY60</f>
        <v>0</v>
      </c>
      <c r="EX60" s="90" t="n">
        <f aca="false">FC60+EZ60</f>
        <v>521.071</v>
      </c>
      <c r="EY60" s="90" t="n">
        <f aca="false">EM60+EA60</f>
        <v>521.071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521.071</v>
      </c>
      <c r="FD60" s="92" t="n">
        <f aca="false">EX60+ES60</f>
        <v>953.475</v>
      </c>
      <c r="FE60" s="246" t="n">
        <f aca="false">FF60</f>
        <v>0</v>
      </c>
      <c r="FF60" s="143"/>
      <c r="FG60" s="143"/>
      <c r="FH60" s="143"/>
      <c r="FI60" s="143"/>
      <c r="FJ60" s="143" t="n">
        <f aca="false">FO60+FL60</f>
        <v>0</v>
      </c>
      <c r="FK60" s="143"/>
      <c r="FL60" s="143"/>
      <c r="FM60" s="143"/>
      <c r="FN60" s="143"/>
      <c r="FO60" s="143"/>
      <c r="FP60" s="143" t="n">
        <f aca="false">FE60+FJ60</f>
        <v>0</v>
      </c>
      <c r="FQ60" s="90" t="n">
        <f aca="false">FR60+FU60</f>
        <v>432.404</v>
      </c>
      <c r="FR60" s="90" t="n">
        <f aca="false">ET60+FF60</f>
        <v>432.404</v>
      </c>
      <c r="FS60" s="90" t="n">
        <f aca="false">FG60+EU60</f>
        <v>304.6</v>
      </c>
      <c r="FT60" s="90" t="n">
        <f aca="false">FH60+EV60</f>
        <v>9.611</v>
      </c>
      <c r="FU60" s="90" t="n">
        <f aca="false">FI60+EW60</f>
        <v>0</v>
      </c>
      <c r="FV60" s="90" t="n">
        <f aca="false">GA60+FX60</f>
        <v>521.071</v>
      </c>
      <c r="FW60" s="90" t="n">
        <f aca="false">FK60+EY60</f>
        <v>521.071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521.071</v>
      </c>
      <c r="GB60" s="92" t="n">
        <f aca="false">FV60+FQ60</f>
        <v>953.475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432.404</v>
      </c>
      <c r="GP60" s="90" t="n">
        <f aca="false">FR60+GD60</f>
        <v>432.404</v>
      </c>
      <c r="GQ60" s="90" t="n">
        <f aca="false">GE60+FS60</f>
        <v>304.6</v>
      </c>
      <c r="GR60" s="90" t="n">
        <f aca="false">GF60+FT60</f>
        <v>9.611</v>
      </c>
      <c r="GS60" s="90" t="n">
        <f aca="false">GG60+FU60</f>
        <v>0</v>
      </c>
      <c r="GT60" s="90" t="n">
        <f aca="false">GY60+GV60</f>
        <v>521.071</v>
      </c>
      <c r="GU60" s="90" t="n">
        <f aca="false">GI60+FW60</f>
        <v>521.071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521.071</v>
      </c>
      <c r="GZ60" s="92" t="n">
        <f aca="false">GT60+GO60</f>
        <v>953.475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432.404</v>
      </c>
      <c r="HN60" s="90" t="n">
        <f aca="false">GP60+HB60</f>
        <v>432.404</v>
      </c>
      <c r="HO60" s="90" t="n">
        <f aca="false">HC60+GQ60</f>
        <v>304.6</v>
      </c>
      <c r="HP60" s="90" t="n">
        <f aca="false">HD60+GR60</f>
        <v>9.611</v>
      </c>
      <c r="HQ60" s="90" t="n">
        <f aca="false">HE60+GS60</f>
        <v>0</v>
      </c>
      <c r="HR60" s="90" t="n">
        <f aca="false">HW60+HT60</f>
        <v>521.071</v>
      </c>
      <c r="HS60" s="90" t="n">
        <f aca="false">HG60+GU60</f>
        <v>521.071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521.071</v>
      </c>
      <c r="HX60" s="90" t="n">
        <f aca="false">HR60+HM60</f>
        <v>953.475</v>
      </c>
      <c r="HY60" s="226" t="n">
        <f aca="false">HZ60</f>
        <v>0</v>
      </c>
      <c r="HZ60" s="96"/>
      <c r="IA60" s="143"/>
      <c r="IB60" s="143"/>
      <c r="IC60" s="143"/>
      <c r="ID60" s="143" t="n">
        <f aca="false">II60+IF60</f>
        <v>0</v>
      </c>
      <c r="IE60" s="143"/>
      <c r="IF60" s="143"/>
      <c r="IG60" s="143"/>
      <c r="IH60" s="143"/>
      <c r="II60" s="143"/>
      <c r="IJ60" s="143" t="n">
        <f aca="false">HY60+ID60</f>
        <v>0</v>
      </c>
      <c r="IK60" s="90" t="n">
        <f aca="false">IL60+IO60</f>
        <v>432.404</v>
      </c>
      <c r="IL60" s="90" t="n">
        <f aca="false">HN60+HZ60</f>
        <v>432.404</v>
      </c>
      <c r="IM60" s="90" t="n">
        <f aca="false">IA60+HO60</f>
        <v>304.6</v>
      </c>
      <c r="IN60" s="90" t="n">
        <f aca="false">IB60+HP60</f>
        <v>9.611</v>
      </c>
      <c r="IO60" s="90" t="n">
        <f aca="false">IC60+HQ60</f>
        <v>0</v>
      </c>
      <c r="IP60" s="90" t="n">
        <f aca="false">IU60+IR60</f>
        <v>521.071</v>
      </c>
      <c r="IQ60" s="90" t="n">
        <f aca="false">IE60+HS60</f>
        <v>521.071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521.071</v>
      </c>
      <c r="IV60" s="90" t="n">
        <f aca="false">IP60+IK60</f>
        <v>953.475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2" t="n">
        <f aca="false">AH61+AC61</f>
        <v>0</v>
      </c>
      <c r="AO61" s="246" t="n">
        <f aca="false">AP61</f>
        <v>0</v>
      </c>
      <c r="AP61" s="143"/>
      <c r="AQ61" s="143"/>
      <c r="AR61" s="143"/>
      <c r="AS61" s="143"/>
      <c r="AT61" s="143" t="n">
        <f aca="false">AY61+AV61</f>
        <v>0</v>
      </c>
      <c r="AU61" s="143"/>
      <c r="AV61" s="143"/>
      <c r="AW61" s="143"/>
      <c r="AX61" s="143"/>
      <c r="AY61" s="143"/>
      <c r="AZ61" s="143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96"/>
      <c r="BN61" s="143"/>
      <c r="BO61" s="143"/>
      <c r="BP61" s="143"/>
      <c r="BQ61" s="143"/>
      <c r="BR61" s="143" t="n">
        <f aca="false">BW61+BT61</f>
        <v>0</v>
      </c>
      <c r="BS61" s="143"/>
      <c r="BT61" s="143"/>
      <c r="BU61" s="143"/>
      <c r="BV61" s="143"/>
      <c r="BW61" s="143"/>
      <c r="BX61" s="143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96"/>
      <c r="CL61" s="143"/>
      <c r="CM61" s="143"/>
      <c r="CN61" s="143"/>
      <c r="CO61" s="143"/>
      <c r="CP61" s="143" t="n">
        <f aca="false">CU61+CR61</f>
        <v>0</v>
      </c>
      <c r="CQ61" s="143"/>
      <c r="CR61" s="143"/>
      <c r="CS61" s="143"/>
      <c r="CT61" s="143"/>
      <c r="CU61" s="143"/>
      <c r="CV61" s="143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96"/>
      <c r="DJ61" s="143"/>
      <c r="DK61" s="143"/>
      <c r="DL61" s="143"/>
      <c r="DM61" s="143"/>
      <c r="DN61" s="143" t="n">
        <f aca="false">DS61+DP61</f>
        <v>0</v>
      </c>
      <c r="DO61" s="143"/>
      <c r="DP61" s="143"/>
      <c r="DQ61" s="143"/>
      <c r="DR61" s="143"/>
      <c r="DS61" s="143"/>
      <c r="DT61" s="143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96"/>
      <c r="EH61" s="143"/>
      <c r="EI61" s="143"/>
      <c r="EJ61" s="143"/>
      <c r="EK61" s="143"/>
      <c r="EL61" s="143" t="n">
        <f aca="false">EQ61+EN61</f>
        <v>0</v>
      </c>
      <c r="EM61" s="143"/>
      <c r="EN61" s="143"/>
      <c r="EO61" s="143"/>
      <c r="EP61" s="143"/>
      <c r="EQ61" s="143"/>
      <c r="ER61" s="143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96"/>
      <c r="FF61" s="143"/>
      <c r="FG61" s="143"/>
      <c r="FH61" s="143"/>
      <c r="FI61" s="143"/>
      <c r="FJ61" s="143" t="n">
        <f aca="false">FO61+FL61</f>
        <v>0</v>
      </c>
      <c r="FK61" s="143"/>
      <c r="FL61" s="143"/>
      <c r="FM61" s="143"/>
      <c r="FN61" s="143"/>
      <c r="FO61" s="143"/>
      <c r="FP61" s="143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226" t="n">
        <f aca="false">HZ61</f>
        <v>0</v>
      </c>
      <c r="HZ61" s="143"/>
      <c r="IA61" s="143"/>
      <c r="IB61" s="143"/>
      <c r="IC61" s="143"/>
      <c r="ID61" s="143" t="n">
        <f aca="false">II61+IF61</f>
        <v>0</v>
      </c>
      <c r="IE61" s="143"/>
      <c r="IF61" s="143"/>
      <c r="IG61" s="143"/>
      <c r="IH61" s="143"/>
      <c r="II61" s="143"/>
      <c r="IJ61" s="143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2"/>
      <c r="AO62" s="246" t="n">
        <f aca="false">AP62</f>
        <v>0</v>
      </c>
      <c r="AP62" s="143"/>
      <c r="AQ62" s="143"/>
      <c r="AR62" s="143"/>
      <c r="AS62" s="143"/>
      <c r="AT62" s="143" t="n">
        <f aca="false">AY62+AV62</f>
        <v>0</v>
      </c>
      <c r="AU62" s="143"/>
      <c r="AV62" s="143"/>
      <c r="AW62" s="143"/>
      <c r="AX62" s="143"/>
      <c r="AY62" s="143"/>
      <c r="AZ62" s="143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96"/>
      <c r="BN62" s="143"/>
      <c r="BO62" s="143"/>
      <c r="BP62" s="143"/>
      <c r="BQ62" s="143"/>
      <c r="BR62" s="143" t="n">
        <f aca="false">BW62+BT62</f>
        <v>0</v>
      </c>
      <c r="BS62" s="143"/>
      <c r="BT62" s="143"/>
      <c r="BU62" s="143"/>
      <c r="BV62" s="143"/>
      <c r="BW62" s="143"/>
      <c r="BX62" s="143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96"/>
      <c r="CL62" s="143"/>
      <c r="CM62" s="143"/>
      <c r="CN62" s="143"/>
      <c r="CO62" s="143"/>
      <c r="CP62" s="143" t="n">
        <f aca="false">CU62+CR62</f>
        <v>0</v>
      </c>
      <c r="CQ62" s="143"/>
      <c r="CR62" s="143"/>
      <c r="CS62" s="143"/>
      <c r="CT62" s="143"/>
      <c r="CU62" s="143"/>
      <c r="CV62" s="143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96"/>
      <c r="DJ62" s="143"/>
      <c r="DK62" s="143"/>
      <c r="DL62" s="143"/>
      <c r="DM62" s="143"/>
      <c r="DN62" s="143" t="n">
        <f aca="false">DS62+DP62</f>
        <v>0</v>
      </c>
      <c r="DO62" s="143"/>
      <c r="DP62" s="143"/>
      <c r="DQ62" s="143"/>
      <c r="DR62" s="143"/>
      <c r="DS62" s="143"/>
      <c r="DT62" s="143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96"/>
      <c r="EH62" s="143"/>
      <c r="EI62" s="143"/>
      <c r="EJ62" s="143"/>
      <c r="EK62" s="143"/>
      <c r="EL62" s="143" t="n">
        <f aca="false">EQ62+EN62</f>
        <v>0</v>
      </c>
      <c r="EM62" s="143"/>
      <c r="EN62" s="143"/>
      <c r="EO62" s="143"/>
      <c r="EP62" s="143"/>
      <c r="EQ62" s="143"/>
      <c r="ER62" s="143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96"/>
      <c r="FF62" s="143"/>
      <c r="FG62" s="143"/>
      <c r="FH62" s="143"/>
      <c r="FI62" s="143"/>
      <c r="FJ62" s="143" t="n">
        <f aca="false">FO62+FL62</f>
        <v>0</v>
      </c>
      <c r="FK62" s="143"/>
      <c r="FL62" s="143"/>
      <c r="FM62" s="143"/>
      <c r="FN62" s="143"/>
      <c r="FO62" s="143"/>
      <c r="FP62" s="143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226" t="n">
        <f aca="false">HZ62</f>
        <v>0</v>
      </c>
      <c r="HZ62" s="143"/>
      <c r="IA62" s="143"/>
      <c r="IB62" s="143"/>
      <c r="IC62" s="143"/>
      <c r="ID62" s="143" t="n">
        <f aca="false">II62+IF62</f>
        <v>0</v>
      </c>
      <c r="IE62" s="143"/>
      <c r="IF62" s="143"/>
      <c r="IG62" s="143"/>
      <c r="IH62" s="143"/>
      <c r="II62" s="143"/>
      <c r="IJ62" s="143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10" t="n">
        <f aca="false">AH63+AC63</f>
        <v>0</v>
      </c>
      <c r="AO63" s="398" t="n">
        <f aca="false">AP63</f>
        <v>0</v>
      </c>
      <c r="AP63" s="233"/>
      <c r="AQ63" s="233"/>
      <c r="AR63" s="233"/>
      <c r="AS63" s="233"/>
      <c r="AT63" s="233" t="n">
        <f aca="false">AY63+AV63</f>
        <v>0</v>
      </c>
      <c r="AU63" s="233"/>
      <c r="AV63" s="233"/>
      <c r="AW63" s="233"/>
      <c r="AX63" s="233"/>
      <c r="AY63" s="233"/>
      <c r="AZ63" s="233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232"/>
      <c r="BN63" s="233"/>
      <c r="BO63" s="233"/>
      <c r="BP63" s="233"/>
      <c r="BQ63" s="233"/>
      <c r="BR63" s="233" t="n">
        <f aca="false">BW63+BT63</f>
        <v>0</v>
      </c>
      <c r="BS63" s="233"/>
      <c r="BT63" s="233"/>
      <c r="BU63" s="233"/>
      <c r="BV63" s="233"/>
      <c r="BW63" s="233"/>
      <c r="BX63" s="233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232"/>
      <c r="CL63" s="233"/>
      <c r="CM63" s="233"/>
      <c r="CN63" s="233"/>
      <c r="CO63" s="233"/>
      <c r="CP63" s="233" t="n">
        <f aca="false">CU63+CR63</f>
        <v>0</v>
      </c>
      <c r="CQ63" s="233"/>
      <c r="CR63" s="233"/>
      <c r="CS63" s="233"/>
      <c r="CT63" s="233"/>
      <c r="CU63" s="233"/>
      <c r="CV63" s="233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232"/>
      <c r="DJ63" s="233"/>
      <c r="DK63" s="233"/>
      <c r="DL63" s="233"/>
      <c r="DM63" s="233"/>
      <c r="DN63" s="233" t="n">
        <f aca="false">DS63+DP63</f>
        <v>0</v>
      </c>
      <c r="DO63" s="233"/>
      <c r="DP63" s="233"/>
      <c r="DQ63" s="233"/>
      <c r="DR63" s="233"/>
      <c r="DS63" s="233"/>
      <c r="DT63" s="233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232"/>
      <c r="EH63" s="233"/>
      <c r="EI63" s="233"/>
      <c r="EJ63" s="233"/>
      <c r="EK63" s="233"/>
      <c r="EL63" s="233" t="n">
        <f aca="false">EQ63+EN63</f>
        <v>0</v>
      </c>
      <c r="EM63" s="233"/>
      <c r="EN63" s="233"/>
      <c r="EO63" s="233"/>
      <c r="EP63" s="233"/>
      <c r="EQ63" s="233"/>
      <c r="ER63" s="233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232"/>
      <c r="FF63" s="233"/>
      <c r="FG63" s="233"/>
      <c r="FH63" s="233"/>
      <c r="FI63" s="233"/>
      <c r="FJ63" s="233" t="n">
        <f aca="false">FO63+FL63</f>
        <v>0</v>
      </c>
      <c r="FK63" s="233"/>
      <c r="FL63" s="233"/>
      <c r="FM63" s="233"/>
      <c r="FN63" s="233"/>
      <c r="FO63" s="233"/>
      <c r="FP63" s="233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226" t="n">
        <f aca="false">HZ63</f>
        <v>0</v>
      </c>
      <c r="HZ63" s="233"/>
      <c r="IA63" s="233"/>
      <c r="IB63" s="233"/>
      <c r="IC63" s="233"/>
      <c r="ID63" s="233" t="n">
        <f aca="false">II63+IF63</f>
        <v>0</v>
      </c>
      <c r="IE63" s="233"/>
      <c r="IF63" s="233"/>
      <c r="IG63" s="233"/>
      <c r="IH63" s="233"/>
      <c r="II63" s="233"/>
      <c r="IJ63" s="233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2" t="n">
        <f aca="false">AH64+AC64</f>
        <v>0</v>
      </c>
      <c r="AO64" s="246" t="n">
        <f aca="false">AP64</f>
        <v>0</v>
      </c>
      <c r="AP64" s="143"/>
      <c r="AQ64" s="143"/>
      <c r="AR64" s="143"/>
      <c r="AS64" s="143"/>
      <c r="AT64" s="143" t="n">
        <f aca="false">AY64+AV64</f>
        <v>0</v>
      </c>
      <c r="AU64" s="143" t="n">
        <f aca="false">AY64</f>
        <v>0</v>
      </c>
      <c r="AV64" s="143"/>
      <c r="AW64" s="143"/>
      <c r="AX64" s="143"/>
      <c r="AY64" s="143"/>
      <c r="AZ64" s="143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96"/>
      <c r="BN64" s="143"/>
      <c r="BO64" s="143"/>
      <c r="BP64" s="143"/>
      <c r="BQ64" s="143"/>
      <c r="BR64" s="143" t="n">
        <f aca="false">BW64+BT64</f>
        <v>0</v>
      </c>
      <c r="BS64" s="143"/>
      <c r="BT64" s="143"/>
      <c r="BU64" s="143"/>
      <c r="BV64" s="143"/>
      <c r="BW64" s="143"/>
      <c r="BX64" s="143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96"/>
      <c r="CL64" s="143"/>
      <c r="CM64" s="143"/>
      <c r="CN64" s="143"/>
      <c r="CO64" s="143"/>
      <c r="CP64" s="143" t="n">
        <f aca="false">CU64+CR64</f>
        <v>0</v>
      </c>
      <c r="CQ64" s="143"/>
      <c r="CR64" s="143"/>
      <c r="CS64" s="143"/>
      <c r="CT64" s="143"/>
      <c r="CU64" s="143"/>
      <c r="CV64" s="143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96"/>
      <c r="DJ64" s="143"/>
      <c r="DK64" s="143"/>
      <c r="DL64" s="143"/>
      <c r="DM64" s="143"/>
      <c r="DN64" s="143" t="n">
        <f aca="false">DS64+DP64</f>
        <v>0</v>
      </c>
      <c r="DO64" s="143"/>
      <c r="DP64" s="143"/>
      <c r="DQ64" s="143"/>
      <c r="DR64" s="143"/>
      <c r="DS64" s="143"/>
      <c r="DT64" s="143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96"/>
      <c r="EH64" s="143"/>
      <c r="EI64" s="143"/>
      <c r="EJ64" s="143"/>
      <c r="EK64" s="143"/>
      <c r="EL64" s="143" t="n">
        <f aca="false">EQ64+EN64</f>
        <v>0</v>
      </c>
      <c r="EM64" s="143"/>
      <c r="EN64" s="143"/>
      <c r="EO64" s="143"/>
      <c r="EP64" s="143"/>
      <c r="EQ64" s="143"/>
      <c r="ER64" s="143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246" t="n">
        <f aca="false">FF64</f>
        <v>0</v>
      </c>
      <c r="FF64" s="143"/>
      <c r="FG64" s="143"/>
      <c r="FH64" s="143"/>
      <c r="FI64" s="143"/>
      <c r="FJ64" s="143" t="n">
        <f aca="false">FO64+FL64</f>
        <v>0</v>
      </c>
      <c r="FK64" s="143"/>
      <c r="FL64" s="143"/>
      <c r="FM64" s="143"/>
      <c r="FN64" s="143"/>
      <c r="FO64" s="143"/>
      <c r="FP64" s="143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226" t="n">
        <f aca="false">HZ64</f>
        <v>0</v>
      </c>
      <c r="HZ64" s="96"/>
      <c r="IA64" s="143"/>
      <c r="IB64" s="143"/>
      <c r="IC64" s="143"/>
      <c r="ID64" s="143" t="n">
        <f aca="false">II64+IF64</f>
        <v>0</v>
      </c>
      <c r="IE64" s="143"/>
      <c r="IF64" s="143"/>
      <c r="IG64" s="143"/>
      <c r="IH64" s="143"/>
      <c r="II64" s="143"/>
      <c r="IJ64" s="143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10"/>
      <c r="AO65" s="246" t="n">
        <f aca="false">AP65</f>
        <v>0</v>
      </c>
      <c r="AP65" s="233"/>
      <c r="AQ65" s="233"/>
      <c r="AR65" s="233"/>
      <c r="AS65" s="233"/>
      <c r="AT65" s="143" t="n">
        <f aca="false">AY65+AV65</f>
        <v>0</v>
      </c>
      <c r="AU65" s="143" t="n">
        <f aca="false">AY65</f>
        <v>0</v>
      </c>
      <c r="AV65" s="233"/>
      <c r="AW65" s="233"/>
      <c r="AX65" s="233"/>
      <c r="AY65" s="233"/>
      <c r="AZ65" s="143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232"/>
      <c r="BN65" s="233"/>
      <c r="BO65" s="233"/>
      <c r="BP65" s="233"/>
      <c r="BQ65" s="233"/>
      <c r="BR65" s="233" t="n">
        <f aca="false">BW65+BT65</f>
        <v>0</v>
      </c>
      <c r="BS65" s="233"/>
      <c r="BT65" s="233"/>
      <c r="BU65" s="233"/>
      <c r="BV65" s="233"/>
      <c r="BW65" s="233"/>
      <c r="BX65" s="233"/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232"/>
      <c r="CL65" s="233"/>
      <c r="CM65" s="233"/>
      <c r="CN65" s="233"/>
      <c r="CO65" s="233"/>
      <c r="CP65" s="233" t="n">
        <f aca="false">CU65+CR65</f>
        <v>0</v>
      </c>
      <c r="CQ65" s="233"/>
      <c r="CR65" s="233"/>
      <c r="CS65" s="233"/>
      <c r="CT65" s="233"/>
      <c r="CU65" s="233"/>
      <c r="CV65" s="233"/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232"/>
      <c r="DJ65" s="233"/>
      <c r="DK65" s="233"/>
      <c r="DL65" s="233"/>
      <c r="DM65" s="233"/>
      <c r="DN65" s="233" t="n">
        <f aca="false">DS65+DP65</f>
        <v>0</v>
      </c>
      <c r="DO65" s="233"/>
      <c r="DP65" s="233"/>
      <c r="DQ65" s="233"/>
      <c r="DR65" s="233"/>
      <c r="DS65" s="233"/>
      <c r="DT65" s="233"/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232"/>
      <c r="EH65" s="233"/>
      <c r="EI65" s="233"/>
      <c r="EJ65" s="233"/>
      <c r="EK65" s="233"/>
      <c r="EL65" s="233" t="n">
        <f aca="false">EQ65+EN65</f>
        <v>0</v>
      </c>
      <c r="EM65" s="233"/>
      <c r="EN65" s="233"/>
      <c r="EO65" s="233"/>
      <c r="EP65" s="233"/>
      <c r="EQ65" s="233"/>
      <c r="ER65" s="233"/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246" t="n">
        <f aca="false">FF65</f>
        <v>0</v>
      </c>
      <c r="FF65" s="233"/>
      <c r="FG65" s="233"/>
      <c r="FH65" s="233"/>
      <c r="FI65" s="233"/>
      <c r="FJ65" s="233" t="n">
        <f aca="false">FO65+FL65</f>
        <v>0</v>
      </c>
      <c r="FK65" s="233" t="n">
        <f aca="false">FO65</f>
        <v>0</v>
      </c>
      <c r="FL65" s="233"/>
      <c r="FM65" s="233"/>
      <c r="FN65" s="233"/>
      <c r="FO65" s="233"/>
      <c r="FP65" s="143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226" t="n">
        <f aca="false">HZ65</f>
        <v>0</v>
      </c>
      <c r="HZ65" s="233"/>
      <c r="IA65" s="233"/>
      <c r="IB65" s="233"/>
      <c r="IC65" s="233"/>
      <c r="ID65" s="143" t="n">
        <f aca="false">II65+IF65</f>
        <v>0</v>
      </c>
      <c r="IE65" s="143" t="n">
        <f aca="false">II65</f>
        <v>0</v>
      </c>
      <c r="IF65" s="233"/>
      <c r="IG65" s="233"/>
      <c r="IH65" s="233"/>
      <c r="II65" s="233"/>
      <c r="IJ65" s="143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10"/>
      <c r="AO66" s="246" t="n">
        <f aca="false">AP66</f>
        <v>0</v>
      </c>
      <c r="AP66" s="233"/>
      <c r="AQ66" s="233"/>
      <c r="AR66" s="233"/>
      <c r="AS66" s="233"/>
      <c r="AT66" s="143" t="n">
        <f aca="false">AY66+AV66</f>
        <v>0</v>
      </c>
      <c r="AU66" s="143" t="n">
        <f aca="false">AY66</f>
        <v>0</v>
      </c>
      <c r="AV66" s="233"/>
      <c r="AW66" s="233"/>
      <c r="AX66" s="233"/>
      <c r="AY66" s="233"/>
      <c r="AZ66" s="143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232"/>
      <c r="BN66" s="233"/>
      <c r="BO66" s="233"/>
      <c r="BP66" s="233"/>
      <c r="BQ66" s="233"/>
      <c r="BR66" s="233" t="n">
        <f aca="false">BW66+BT66</f>
        <v>0</v>
      </c>
      <c r="BS66" s="233"/>
      <c r="BT66" s="233"/>
      <c r="BU66" s="233"/>
      <c r="BV66" s="233"/>
      <c r="BW66" s="233"/>
      <c r="BX66" s="233"/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232"/>
      <c r="CL66" s="233"/>
      <c r="CM66" s="233"/>
      <c r="CN66" s="233"/>
      <c r="CO66" s="233"/>
      <c r="CP66" s="233" t="n">
        <f aca="false">CU66+CR66</f>
        <v>0</v>
      </c>
      <c r="CQ66" s="233"/>
      <c r="CR66" s="233"/>
      <c r="CS66" s="233"/>
      <c r="CT66" s="233"/>
      <c r="CU66" s="233"/>
      <c r="CV66" s="233"/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232"/>
      <c r="DJ66" s="233"/>
      <c r="DK66" s="233"/>
      <c r="DL66" s="233"/>
      <c r="DM66" s="233"/>
      <c r="DN66" s="233" t="n">
        <f aca="false">DS66+DP66</f>
        <v>0</v>
      </c>
      <c r="DO66" s="233"/>
      <c r="DP66" s="233"/>
      <c r="DQ66" s="233"/>
      <c r="DR66" s="233"/>
      <c r="DS66" s="233"/>
      <c r="DT66" s="233"/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232"/>
      <c r="EH66" s="233"/>
      <c r="EI66" s="233"/>
      <c r="EJ66" s="233"/>
      <c r="EK66" s="233"/>
      <c r="EL66" s="233" t="n">
        <f aca="false">EQ66+EN66</f>
        <v>0</v>
      </c>
      <c r="EM66" s="233"/>
      <c r="EN66" s="233"/>
      <c r="EO66" s="233"/>
      <c r="EP66" s="233"/>
      <c r="EQ66" s="233"/>
      <c r="ER66" s="233"/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232"/>
      <c r="FF66" s="233"/>
      <c r="FG66" s="233"/>
      <c r="FH66" s="233"/>
      <c r="FI66" s="233"/>
      <c r="FJ66" s="233" t="n">
        <f aca="false">FO66+FL66</f>
        <v>0</v>
      </c>
      <c r="FK66" s="233"/>
      <c r="FL66" s="233"/>
      <c r="FM66" s="233"/>
      <c r="FN66" s="233"/>
      <c r="FO66" s="233"/>
      <c r="FP66" s="233"/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226" t="n">
        <f aca="false">HZ66</f>
        <v>0</v>
      </c>
      <c r="HZ66" s="233"/>
      <c r="IA66" s="233"/>
      <c r="IB66" s="233"/>
      <c r="IC66" s="233"/>
      <c r="ID66" s="233" t="n">
        <f aca="false">II66+IF66</f>
        <v>0</v>
      </c>
      <c r="IE66" s="233"/>
      <c r="IF66" s="233"/>
      <c r="IG66" s="233"/>
      <c r="IH66" s="233"/>
      <c r="II66" s="233"/>
      <c r="IJ66" s="233"/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2" t="n">
        <f aca="false">AH67+AC67</f>
        <v>0</v>
      </c>
      <c r="AO67" s="246" t="n">
        <f aca="false">AP67</f>
        <v>0</v>
      </c>
      <c r="AP67" s="143"/>
      <c r="AQ67" s="143"/>
      <c r="AR67" s="143"/>
      <c r="AS67" s="143"/>
      <c r="AT67" s="143" t="n">
        <f aca="false">AY67+AV67</f>
        <v>0</v>
      </c>
      <c r="AU67" s="143" t="n">
        <f aca="false">AY67</f>
        <v>0</v>
      </c>
      <c r="AV67" s="143"/>
      <c r="AW67" s="143"/>
      <c r="AX67" s="143"/>
      <c r="AY67" s="143"/>
      <c r="AZ67" s="143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96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96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96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96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96"/>
      <c r="FF67" s="143"/>
      <c r="FG67" s="143"/>
      <c r="FH67" s="143"/>
      <c r="FI67" s="143"/>
      <c r="FJ67" s="143" t="n">
        <f aca="false">FO67+FL67</f>
        <v>0</v>
      </c>
      <c r="FK67" s="143" t="n">
        <f aca="false">FO67</f>
        <v>0</v>
      </c>
      <c r="FL67" s="143"/>
      <c r="FM67" s="143"/>
      <c r="FN67" s="143"/>
      <c r="FO67" s="143"/>
      <c r="FP67" s="143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226" t="n">
        <f aca="false">HZ67</f>
        <v>0</v>
      </c>
      <c r="HZ67" s="143"/>
      <c r="IA67" s="143"/>
      <c r="IB67" s="143"/>
      <c r="IC67" s="143"/>
      <c r="ID67" s="143"/>
      <c r="IE67" s="143"/>
      <c r="IF67" s="143"/>
      <c r="IG67" s="143"/>
      <c r="IH67" s="143"/>
      <c r="II67" s="143"/>
      <c r="IJ67" s="143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N68" s="110"/>
      <c r="AO68" s="232"/>
      <c r="AP68" s="233"/>
      <c r="AQ68" s="233"/>
      <c r="AR68" s="233"/>
      <c r="AS68" s="233"/>
      <c r="AT68" s="233"/>
      <c r="AU68" s="234"/>
      <c r="AV68" s="233"/>
      <c r="AW68" s="233"/>
      <c r="AX68" s="233"/>
      <c r="AY68" s="233"/>
      <c r="AZ68" s="233"/>
      <c r="BM68" s="232"/>
      <c r="BN68" s="233"/>
      <c r="BO68" s="233"/>
      <c r="BP68" s="233"/>
      <c r="BQ68" s="233"/>
      <c r="BR68" s="233"/>
      <c r="BS68" s="234"/>
      <c r="BT68" s="233"/>
      <c r="BU68" s="233"/>
      <c r="BV68" s="233"/>
      <c r="BW68" s="233"/>
      <c r="BX68" s="233"/>
      <c r="CK68" s="232"/>
      <c r="CL68" s="233"/>
      <c r="CM68" s="233"/>
      <c r="CN68" s="233"/>
      <c r="CO68" s="233"/>
      <c r="CP68" s="233"/>
      <c r="CQ68" s="234"/>
      <c r="CR68" s="233"/>
      <c r="CS68" s="233"/>
      <c r="CT68" s="233"/>
      <c r="CU68" s="233"/>
      <c r="CV68" s="233"/>
      <c r="DH68" s="110"/>
      <c r="DI68" s="232"/>
      <c r="DJ68" s="233"/>
      <c r="DK68" s="233"/>
      <c r="DL68" s="233"/>
      <c r="DM68" s="233"/>
      <c r="DN68" s="233"/>
      <c r="DO68" s="234"/>
      <c r="DP68" s="233"/>
      <c r="DQ68" s="233"/>
      <c r="DR68" s="233"/>
      <c r="DS68" s="233"/>
      <c r="DT68" s="233"/>
      <c r="EG68" s="232"/>
      <c r="EH68" s="233"/>
      <c r="EI68" s="233"/>
      <c r="EJ68" s="233"/>
      <c r="EK68" s="233"/>
      <c r="EL68" s="233"/>
      <c r="EM68" s="234"/>
      <c r="EN68" s="233"/>
      <c r="EO68" s="233"/>
      <c r="EP68" s="233"/>
      <c r="EQ68" s="233"/>
      <c r="ER68" s="233"/>
      <c r="FD68" s="110"/>
      <c r="FE68" s="232"/>
      <c r="FF68" s="233"/>
      <c r="FG68" s="233"/>
      <c r="FH68" s="233"/>
      <c r="FI68" s="233"/>
      <c r="FJ68" s="233"/>
      <c r="FK68" s="234"/>
      <c r="FL68" s="233"/>
      <c r="FM68" s="233"/>
      <c r="FN68" s="233"/>
      <c r="FO68" s="233"/>
      <c r="FP68" s="233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226" t="n">
        <f aca="false">HZ68</f>
        <v>0</v>
      </c>
      <c r="HZ68" s="233"/>
      <c r="IA68" s="233"/>
      <c r="IB68" s="233"/>
      <c r="IC68" s="233"/>
      <c r="ID68" s="233"/>
      <c r="IE68" s="234"/>
      <c r="IF68" s="233"/>
      <c r="IG68" s="233"/>
      <c r="IH68" s="233"/>
      <c r="II68" s="233"/>
      <c r="IJ68" s="233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10"/>
      <c r="AO69" s="232"/>
      <c r="AP69" s="233"/>
      <c r="AQ69" s="233"/>
      <c r="AR69" s="233"/>
      <c r="AS69" s="233"/>
      <c r="AT69" s="143"/>
      <c r="AU69" s="225"/>
      <c r="AV69" s="233"/>
      <c r="AW69" s="233"/>
      <c r="AX69" s="233"/>
      <c r="AY69" s="233"/>
      <c r="AZ69" s="233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232"/>
      <c r="BN69" s="233"/>
      <c r="BO69" s="233"/>
      <c r="BP69" s="233"/>
      <c r="BQ69" s="233"/>
      <c r="BR69" s="143"/>
      <c r="BS69" s="225"/>
      <c r="BT69" s="233"/>
      <c r="BU69" s="233"/>
      <c r="BV69" s="233"/>
      <c r="BW69" s="233"/>
      <c r="BX69" s="233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232"/>
      <c r="CL69" s="233"/>
      <c r="CM69" s="233"/>
      <c r="CN69" s="233"/>
      <c r="CO69" s="233"/>
      <c r="CP69" s="143"/>
      <c r="CQ69" s="225"/>
      <c r="CR69" s="233"/>
      <c r="CS69" s="233"/>
      <c r="CT69" s="233"/>
      <c r="CU69" s="233"/>
      <c r="CV69" s="233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232"/>
      <c r="DJ69" s="233"/>
      <c r="DK69" s="233"/>
      <c r="DL69" s="233"/>
      <c r="DM69" s="233"/>
      <c r="DN69" s="143"/>
      <c r="DO69" s="225"/>
      <c r="DP69" s="233"/>
      <c r="DQ69" s="233"/>
      <c r="DR69" s="233"/>
      <c r="DS69" s="233"/>
      <c r="DT69" s="233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232"/>
      <c r="EH69" s="233"/>
      <c r="EI69" s="233"/>
      <c r="EJ69" s="233"/>
      <c r="EK69" s="233"/>
      <c r="EL69" s="143"/>
      <c r="EM69" s="225"/>
      <c r="EN69" s="233"/>
      <c r="EO69" s="233"/>
      <c r="EP69" s="233"/>
      <c r="EQ69" s="233"/>
      <c r="ER69" s="233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232"/>
      <c r="FF69" s="233"/>
      <c r="FG69" s="233"/>
      <c r="FH69" s="233"/>
      <c r="FI69" s="233"/>
      <c r="FJ69" s="143"/>
      <c r="FK69" s="225"/>
      <c r="FL69" s="233"/>
      <c r="FM69" s="233"/>
      <c r="FN69" s="233"/>
      <c r="FO69" s="233"/>
      <c r="FP69" s="233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226" t="n">
        <f aca="false">HZ69</f>
        <v>0</v>
      </c>
      <c r="HZ69" s="233"/>
      <c r="IA69" s="233"/>
      <c r="IB69" s="233"/>
      <c r="IC69" s="233"/>
      <c r="ID69" s="143"/>
      <c r="IE69" s="225"/>
      <c r="IF69" s="233"/>
      <c r="IG69" s="233"/>
      <c r="IH69" s="233"/>
      <c r="II69" s="233"/>
      <c r="IJ69" s="233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N70" s="92"/>
      <c r="AO70" s="96"/>
      <c r="AP70" s="143"/>
      <c r="AQ70" s="143"/>
      <c r="AR70" s="143"/>
      <c r="AS70" s="143"/>
      <c r="AT70" s="143"/>
      <c r="AU70" s="225"/>
      <c r="AV70" s="143"/>
      <c r="AW70" s="143"/>
      <c r="AX70" s="143"/>
      <c r="AY70" s="143"/>
      <c r="AZ70" s="143"/>
      <c r="BM70" s="96"/>
      <c r="BN70" s="143"/>
      <c r="BO70" s="143"/>
      <c r="BP70" s="143"/>
      <c r="BQ70" s="143"/>
      <c r="BR70" s="143"/>
      <c r="BS70" s="225"/>
      <c r="BT70" s="143"/>
      <c r="BU70" s="143"/>
      <c r="BV70" s="143"/>
      <c r="BW70" s="143"/>
      <c r="BX70" s="143"/>
      <c r="CK70" s="96"/>
      <c r="CL70" s="143"/>
      <c r="CM70" s="143"/>
      <c r="CN70" s="143"/>
      <c r="CO70" s="143"/>
      <c r="CP70" s="143"/>
      <c r="CQ70" s="225"/>
      <c r="CR70" s="143"/>
      <c r="CS70" s="143"/>
      <c r="CT70" s="143"/>
      <c r="CU70" s="143"/>
      <c r="CV70" s="143"/>
      <c r="DH70" s="92"/>
      <c r="DI70" s="96"/>
      <c r="DJ70" s="143"/>
      <c r="DK70" s="143"/>
      <c r="DL70" s="143"/>
      <c r="DM70" s="143"/>
      <c r="DN70" s="143"/>
      <c r="DO70" s="225"/>
      <c r="DP70" s="143"/>
      <c r="DQ70" s="143"/>
      <c r="DR70" s="143"/>
      <c r="DS70" s="143"/>
      <c r="DT70" s="143"/>
      <c r="EG70" s="96"/>
      <c r="EH70" s="143"/>
      <c r="EI70" s="143"/>
      <c r="EJ70" s="143"/>
      <c r="EK70" s="143"/>
      <c r="EL70" s="143"/>
      <c r="EM70" s="225"/>
      <c r="EN70" s="143"/>
      <c r="EO70" s="143"/>
      <c r="EP70" s="143"/>
      <c r="EQ70" s="143"/>
      <c r="ER70" s="143"/>
      <c r="FD70" s="92"/>
      <c r="FE70" s="96"/>
      <c r="FF70" s="143"/>
      <c r="FG70" s="143"/>
      <c r="FH70" s="143"/>
      <c r="FI70" s="143"/>
      <c r="FJ70" s="143"/>
      <c r="FK70" s="225"/>
      <c r="FL70" s="143"/>
      <c r="FM70" s="143"/>
      <c r="FN70" s="143"/>
      <c r="FO70" s="143"/>
      <c r="FP70" s="143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226" t="n">
        <f aca="false">HZ70</f>
        <v>0</v>
      </c>
      <c r="HZ70" s="143"/>
      <c r="IA70" s="143"/>
      <c r="IB70" s="143"/>
      <c r="IC70" s="143"/>
      <c r="ID70" s="143"/>
      <c r="IE70" s="225"/>
      <c r="IF70" s="143"/>
      <c r="IG70" s="143"/>
      <c r="IH70" s="143"/>
      <c r="II70" s="143"/>
      <c r="IJ70" s="143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N71" s="92"/>
      <c r="AO71" s="232"/>
      <c r="AP71" s="233"/>
      <c r="AQ71" s="233"/>
      <c r="AR71" s="233"/>
      <c r="AS71" s="233"/>
      <c r="AT71" s="143"/>
      <c r="AU71" s="225"/>
      <c r="AV71" s="233"/>
      <c r="AW71" s="233"/>
      <c r="AX71" s="233"/>
      <c r="AY71" s="233"/>
      <c r="AZ71" s="143"/>
      <c r="BM71" s="232"/>
      <c r="BN71" s="233"/>
      <c r="BO71" s="233"/>
      <c r="BP71" s="233"/>
      <c r="BQ71" s="233"/>
      <c r="BR71" s="143"/>
      <c r="BS71" s="225"/>
      <c r="BT71" s="233"/>
      <c r="BU71" s="233"/>
      <c r="BV71" s="233"/>
      <c r="BW71" s="233"/>
      <c r="BX71" s="233"/>
      <c r="CK71" s="232"/>
      <c r="CL71" s="233"/>
      <c r="CM71" s="233"/>
      <c r="CN71" s="233"/>
      <c r="CO71" s="233"/>
      <c r="CP71" s="143"/>
      <c r="CQ71" s="225"/>
      <c r="CR71" s="233"/>
      <c r="CS71" s="233"/>
      <c r="CT71" s="233"/>
      <c r="CU71" s="233"/>
      <c r="CV71" s="233"/>
      <c r="DH71" s="92"/>
      <c r="DI71" s="232"/>
      <c r="DJ71" s="233"/>
      <c r="DK71" s="233"/>
      <c r="DL71" s="233"/>
      <c r="DM71" s="233"/>
      <c r="DN71" s="143"/>
      <c r="DO71" s="225"/>
      <c r="DP71" s="233"/>
      <c r="DQ71" s="233"/>
      <c r="DR71" s="233"/>
      <c r="DS71" s="233"/>
      <c r="DT71" s="233"/>
      <c r="EG71" s="232"/>
      <c r="EH71" s="233"/>
      <c r="EI71" s="233"/>
      <c r="EJ71" s="233"/>
      <c r="EK71" s="233"/>
      <c r="EL71" s="143"/>
      <c r="EM71" s="225"/>
      <c r="EN71" s="233"/>
      <c r="EO71" s="233"/>
      <c r="EP71" s="233"/>
      <c r="EQ71" s="233"/>
      <c r="ER71" s="233"/>
      <c r="FD71" s="92"/>
      <c r="FE71" s="232"/>
      <c r="FF71" s="233"/>
      <c r="FG71" s="233"/>
      <c r="FH71" s="233"/>
      <c r="FI71" s="233"/>
      <c r="FJ71" s="143"/>
      <c r="FK71" s="225"/>
      <c r="FL71" s="233"/>
      <c r="FM71" s="233"/>
      <c r="FN71" s="233"/>
      <c r="FO71" s="233"/>
      <c r="FP71" s="233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226" t="n">
        <f aca="false">HZ71</f>
        <v>0</v>
      </c>
      <c r="HZ71" s="233"/>
      <c r="IA71" s="233"/>
      <c r="IB71" s="233"/>
      <c r="IC71" s="233"/>
      <c r="ID71" s="143"/>
      <c r="IE71" s="225"/>
      <c r="IF71" s="233"/>
      <c r="IG71" s="233"/>
      <c r="IH71" s="233"/>
      <c r="II71" s="233"/>
      <c r="IJ71" s="233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N72" s="110"/>
      <c r="AO72" s="232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M72" s="232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CK72" s="232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DH72" s="110"/>
      <c r="DI72" s="232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EG72" s="232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FD72" s="110"/>
      <c r="FE72" s="232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226" t="n">
        <f aca="false">HZ72</f>
        <v>0</v>
      </c>
      <c r="HZ72" s="233"/>
      <c r="IA72" s="233"/>
      <c r="IB72" s="233"/>
      <c r="IC72" s="233"/>
      <c r="ID72" s="233"/>
      <c r="IE72" s="233"/>
      <c r="IF72" s="233"/>
      <c r="IG72" s="233"/>
      <c r="IH72" s="233"/>
      <c r="II72" s="233"/>
      <c r="IJ72" s="233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3" t="n">
        <f aca="false">SUM(AN74:AN80)</f>
        <v>0</v>
      </c>
      <c r="AO73" s="265" t="n">
        <f aca="false">SUM(AO74:AO80)</f>
        <v>0</v>
      </c>
      <c r="AP73" s="266" t="n">
        <f aca="false">SUM(AP74:AP80)</f>
        <v>0</v>
      </c>
      <c r="AQ73" s="266" t="n">
        <f aca="false">SUM(AQ74:AQ80)</f>
        <v>0</v>
      </c>
      <c r="AR73" s="266" t="n">
        <f aca="false">SUM(AR74:AR80)</f>
        <v>0</v>
      </c>
      <c r="AS73" s="266" t="n">
        <f aca="false">SUM(AS74:AS80)</f>
        <v>0</v>
      </c>
      <c r="AT73" s="266" t="n">
        <f aca="false">SUM(AT74:AT80)</f>
        <v>0</v>
      </c>
      <c r="AU73" s="266" t="n">
        <f aca="false">SUM(AU74:AU80)</f>
        <v>0</v>
      </c>
      <c r="AV73" s="266" t="n">
        <f aca="false">SUM(AV74:AV80)</f>
        <v>0</v>
      </c>
      <c r="AW73" s="266" t="n">
        <f aca="false">SUM(AW74:AW80)</f>
        <v>0</v>
      </c>
      <c r="AX73" s="266" t="n">
        <f aca="false">SUM(AX74:AX80)</f>
        <v>0</v>
      </c>
      <c r="AY73" s="266" t="n">
        <f aca="false">SUM(AY74:AY80)</f>
        <v>0</v>
      </c>
      <c r="AZ73" s="266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6" t="n">
        <f aca="false">SUM(BM74:BM80)</f>
        <v>0</v>
      </c>
      <c r="BN73" s="266" t="n">
        <f aca="false">SUM(BN74:BN80)</f>
        <v>0</v>
      </c>
      <c r="BO73" s="266" t="n">
        <f aca="false">SUM(BO74:BO80)</f>
        <v>0</v>
      </c>
      <c r="BP73" s="266" t="n">
        <f aca="false">SUM(BP74:BP80)</f>
        <v>0</v>
      </c>
      <c r="BQ73" s="266" t="n">
        <f aca="false">SUM(BQ74:BQ80)</f>
        <v>0</v>
      </c>
      <c r="BR73" s="266" t="n">
        <f aca="false">SUM(BR74:BR80)</f>
        <v>0</v>
      </c>
      <c r="BS73" s="266" t="n">
        <f aca="false">SUM(BS74:BS80)</f>
        <v>0</v>
      </c>
      <c r="BT73" s="266" t="n">
        <f aca="false">SUM(BT74:BT80)</f>
        <v>0</v>
      </c>
      <c r="BU73" s="266" t="n">
        <f aca="false">SUM(BU74:BU80)</f>
        <v>0</v>
      </c>
      <c r="BV73" s="266" t="n">
        <f aca="false">SUM(BV74:BV80)</f>
        <v>0</v>
      </c>
      <c r="BW73" s="266" t="n">
        <f aca="false">SUM(BW74:BW80)</f>
        <v>0</v>
      </c>
      <c r="BX73" s="266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6" t="n">
        <f aca="false">SUM(CK74:CK80)</f>
        <v>0</v>
      </c>
      <c r="CL73" s="266" t="n">
        <f aca="false">SUM(CL74:CL80)</f>
        <v>0</v>
      </c>
      <c r="CM73" s="266" t="n">
        <f aca="false">SUM(CM74:CM80)</f>
        <v>0</v>
      </c>
      <c r="CN73" s="266" t="n">
        <f aca="false">SUM(CN74:CN80)</f>
        <v>0</v>
      </c>
      <c r="CO73" s="266" t="n">
        <f aca="false">SUM(CO74:CO80)</f>
        <v>0</v>
      </c>
      <c r="CP73" s="266" t="n">
        <f aca="false">SUM(CP74:CP80)</f>
        <v>0</v>
      </c>
      <c r="CQ73" s="266" t="n">
        <f aca="false">SUM(CQ74:CQ80)</f>
        <v>0</v>
      </c>
      <c r="CR73" s="266" t="n">
        <f aca="false">SUM(CR74:CR80)</f>
        <v>0</v>
      </c>
      <c r="CS73" s="266" t="n">
        <f aca="false">SUM(CS74:CS80)</f>
        <v>0</v>
      </c>
      <c r="CT73" s="266" t="n">
        <f aca="false">SUM(CT74:CT80)</f>
        <v>0</v>
      </c>
      <c r="CU73" s="266" t="n">
        <f aca="false">SUM(CU74:CU80)</f>
        <v>0</v>
      </c>
      <c r="CV73" s="266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5" t="n">
        <f aca="false">SUM(DI74:DI80)</f>
        <v>0</v>
      </c>
      <c r="DJ73" s="266" t="n">
        <f aca="false">SUM(DJ74:DJ80)</f>
        <v>0</v>
      </c>
      <c r="DK73" s="266" t="n">
        <f aca="false">SUM(DK74:DK80)</f>
        <v>0</v>
      </c>
      <c r="DL73" s="266" t="n">
        <f aca="false">SUM(DL74:DL80)</f>
        <v>0</v>
      </c>
      <c r="DM73" s="266" t="n">
        <f aca="false">SUM(DM74:DM80)</f>
        <v>0</v>
      </c>
      <c r="DN73" s="266" t="n">
        <f aca="false">SUM(DN74:DN80)</f>
        <v>0</v>
      </c>
      <c r="DO73" s="266" t="n">
        <f aca="false">SUM(DO74:DO80)</f>
        <v>0</v>
      </c>
      <c r="DP73" s="266" t="n">
        <f aca="false">SUM(DP74:DP80)</f>
        <v>0</v>
      </c>
      <c r="DQ73" s="266" t="n">
        <f aca="false">SUM(DQ74:DQ80)</f>
        <v>0</v>
      </c>
      <c r="DR73" s="266" t="n">
        <f aca="false">SUM(DR74:DR80)</f>
        <v>0</v>
      </c>
      <c r="DS73" s="266" t="n">
        <f aca="false">SUM(DS74:DS80)</f>
        <v>0</v>
      </c>
      <c r="DT73" s="266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6" t="n">
        <f aca="false">SUM(EG74:EG80)</f>
        <v>0</v>
      </c>
      <c r="EH73" s="266" t="n">
        <f aca="false">SUM(EH74:EH80)</f>
        <v>0</v>
      </c>
      <c r="EI73" s="266" t="n">
        <f aca="false">SUM(EI74:EI80)</f>
        <v>0</v>
      </c>
      <c r="EJ73" s="266" t="n">
        <f aca="false">SUM(EJ74:EJ80)</f>
        <v>0</v>
      </c>
      <c r="EK73" s="266" t="n">
        <f aca="false">SUM(EK74:EK80)</f>
        <v>0</v>
      </c>
      <c r="EL73" s="266" t="n">
        <f aca="false">SUM(EL74:EL80)</f>
        <v>0</v>
      </c>
      <c r="EM73" s="266" t="n">
        <f aca="false">SUM(EM74:EM80)</f>
        <v>0</v>
      </c>
      <c r="EN73" s="266" t="n">
        <f aca="false">SUM(EN74:EN80)</f>
        <v>0</v>
      </c>
      <c r="EO73" s="266" t="n">
        <f aca="false">SUM(EO74:EO80)</f>
        <v>0</v>
      </c>
      <c r="EP73" s="266" t="n">
        <f aca="false">SUM(EP74:EP80)</f>
        <v>0</v>
      </c>
      <c r="EQ73" s="266" t="n">
        <f aca="false">SUM(EQ74:EQ80)</f>
        <v>0</v>
      </c>
      <c r="ER73" s="266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5" t="n">
        <f aca="false">SUM(FE74:FE80)</f>
        <v>0</v>
      </c>
      <c r="FF73" s="266" t="n">
        <f aca="false">SUM(FF74:FF80)</f>
        <v>0</v>
      </c>
      <c r="FG73" s="266" t="n">
        <f aca="false">SUM(FG74:FG80)</f>
        <v>0</v>
      </c>
      <c r="FH73" s="266" t="n">
        <f aca="false">SUM(FH74:FH80)</f>
        <v>0</v>
      </c>
      <c r="FI73" s="266" t="n">
        <f aca="false">SUM(FI74:FI80)</f>
        <v>0</v>
      </c>
      <c r="FJ73" s="266" t="n">
        <f aca="false">SUM(FJ74:FJ80)</f>
        <v>0</v>
      </c>
      <c r="FK73" s="266" t="n">
        <f aca="false">SUM(FK74:FK80)</f>
        <v>0</v>
      </c>
      <c r="FL73" s="266" t="n">
        <f aca="false">SUM(FL74:FL80)</f>
        <v>0</v>
      </c>
      <c r="FM73" s="266" t="n">
        <f aca="false">SUM(FM74:FM80)</f>
        <v>0</v>
      </c>
      <c r="FN73" s="266" t="n">
        <f aca="false">SUM(FN74:FN80)</f>
        <v>0</v>
      </c>
      <c r="FO73" s="266" t="n">
        <f aca="false">SUM(FO74:FO80)</f>
        <v>0</v>
      </c>
      <c r="FP73" s="266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226" t="n">
        <f aca="false">HZ73</f>
        <v>0</v>
      </c>
      <c r="HZ73" s="266" t="n">
        <f aca="false">SUM(HZ74:HZ80)</f>
        <v>0</v>
      </c>
      <c r="IA73" s="266" t="n">
        <f aca="false">SUM(IA74:IA80)</f>
        <v>0</v>
      </c>
      <c r="IB73" s="266" t="n">
        <f aca="false">SUM(IB74:IB80)</f>
        <v>0</v>
      </c>
      <c r="IC73" s="266" t="n">
        <f aca="false">SUM(IC74:IC80)</f>
        <v>0</v>
      </c>
      <c r="ID73" s="266" t="n">
        <f aca="false">SUM(ID74:ID80)</f>
        <v>0</v>
      </c>
      <c r="IE73" s="266" t="n">
        <f aca="false">SUM(IE74:IE80)</f>
        <v>0</v>
      </c>
      <c r="IF73" s="266" t="n">
        <f aca="false">SUM(IF74:IF80)</f>
        <v>0</v>
      </c>
      <c r="IG73" s="266" t="n">
        <f aca="false">SUM(IG74:IG80)</f>
        <v>0</v>
      </c>
      <c r="IH73" s="266" t="n">
        <f aca="false">SUM(IH74:IH80)</f>
        <v>0</v>
      </c>
      <c r="II73" s="266" t="n">
        <f aca="false">SUM(II74:II80)</f>
        <v>0</v>
      </c>
      <c r="IJ73" s="266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2" t="n">
        <f aca="false">AH74+AC74</f>
        <v>0</v>
      </c>
      <c r="AO74" s="96" t="n">
        <f aca="false">AP74</f>
        <v>0</v>
      </c>
      <c r="AP74" s="143"/>
      <c r="AQ74" s="143"/>
      <c r="AR74" s="143"/>
      <c r="AS74" s="143"/>
      <c r="AT74" s="143" t="n">
        <f aca="false">AY74+AV74</f>
        <v>0</v>
      </c>
      <c r="AU74" s="225" t="n">
        <f aca="false">AY74</f>
        <v>0</v>
      </c>
      <c r="AV74" s="143"/>
      <c r="AW74" s="143"/>
      <c r="AX74" s="143"/>
      <c r="AY74" s="143"/>
      <c r="AZ74" s="143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96"/>
      <c r="BN74" s="143"/>
      <c r="BO74" s="143"/>
      <c r="BP74" s="143"/>
      <c r="BQ74" s="143"/>
      <c r="BR74" s="143" t="n">
        <f aca="false">BW74+BT74</f>
        <v>0</v>
      </c>
      <c r="BS74" s="225" t="n">
        <f aca="false">BW74</f>
        <v>0</v>
      </c>
      <c r="BT74" s="143"/>
      <c r="BU74" s="143"/>
      <c r="BV74" s="143"/>
      <c r="BW74" s="143"/>
      <c r="BX74" s="143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96" t="n">
        <f aca="false">CL74</f>
        <v>0</v>
      </c>
      <c r="CL74" s="143"/>
      <c r="CM74" s="143"/>
      <c r="CN74" s="143"/>
      <c r="CO74" s="143"/>
      <c r="CP74" s="143" t="n">
        <f aca="false">CU74+CR74</f>
        <v>0</v>
      </c>
      <c r="CQ74" s="225" t="n">
        <f aca="false">CU74</f>
        <v>0</v>
      </c>
      <c r="CR74" s="143"/>
      <c r="CS74" s="143"/>
      <c r="CT74" s="143"/>
      <c r="CU74" s="143"/>
      <c r="CV74" s="143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96"/>
      <c r="DJ74" s="143"/>
      <c r="DK74" s="143"/>
      <c r="DL74" s="143"/>
      <c r="DM74" s="143"/>
      <c r="DN74" s="143" t="n">
        <f aca="false">DS74+DP74</f>
        <v>0</v>
      </c>
      <c r="DO74" s="225" t="n">
        <f aca="false">DS74</f>
        <v>0</v>
      </c>
      <c r="DP74" s="143"/>
      <c r="DQ74" s="143"/>
      <c r="DR74" s="143"/>
      <c r="DS74" s="143"/>
      <c r="DT74" s="143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96"/>
      <c r="EH74" s="143"/>
      <c r="EI74" s="143"/>
      <c r="EJ74" s="143"/>
      <c r="EK74" s="143"/>
      <c r="EL74" s="143" t="n">
        <f aca="false">EQ74+EN74</f>
        <v>0</v>
      </c>
      <c r="EM74" s="225" t="n">
        <f aca="false">EQ74</f>
        <v>0</v>
      </c>
      <c r="EN74" s="143"/>
      <c r="EO74" s="143"/>
      <c r="EP74" s="143"/>
      <c r="EQ74" s="143"/>
      <c r="ER74" s="143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96"/>
      <c r="FF74" s="143"/>
      <c r="FG74" s="143"/>
      <c r="FH74" s="143"/>
      <c r="FI74" s="143"/>
      <c r="FJ74" s="143" t="n">
        <f aca="false">FO74+FL74</f>
        <v>0</v>
      </c>
      <c r="FK74" s="225" t="n">
        <f aca="false">FO74</f>
        <v>0</v>
      </c>
      <c r="FL74" s="143"/>
      <c r="FM74" s="143"/>
      <c r="FN74" s="143"/>
      <c r="FO74" s="143"/>
      <c r="FP74" s="143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96"/>
      <c r="HZ74" s="143"/>
      <c r="IA74" s="143"/>
      <c r="IB74" s="143"/>
      <c r="IC74" s="143"/>
      <c r="ID74" s="143" t="n">
        <f aca="false">II74+IF74</f>
        <v>0</v>
      </c>
      <c r="IE74" s="225" t="n">
        <f aca="false">II74</f>
        <v>0</v>
      </c>
      <c r="IF74" s="143"/>
      <c r="IG74" s="143"/>
      <c r="IH74" s="143"/>
      <c r="II74" s="143"/>
      <c r="IJ74" s="143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10" t="n">
        <f aca="false">AH75+AC75</f>
        <v>0</v>
      </c>
      <c r="AO75" s="232" t="n">
        <f aca="false">AP75</f>
        <v>0</v>
      </c>
      <c r="AP75" s="233"/>
      <c r="AQ75" s="233"/>
      <c r="AR75" s="233"/>
      <c r="AS75" s="233"/>
      <c r="AT75" s="233" t="n">
        <f aca="false">AY75+AV75</f>
        <v>0</v>
      </c>
      <c r="AU75" s="234" t="n">
        <f aca="false">AY75</f>
        <v>0</v>
      </c>
      <c r="AV75" s="233"/>
      <c r="AW75" s="233"/>
      <c r="AX75" s="233"/>
      <c r="AY75" s="233"/>
      <c r="AZ75" s="233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232"/>
      <c r="BN75" s="233"/>
      <c r="BO75" s="233"/>
      <c r="BP75" s="233"/>
      <c r="BQ75" s="233"/>
      <c r="BR75" s="233" t="n">
        <f aca="false">BW75+BT75</f>
        <v>0</v>
      </c>
      <c r="BS75" s="234" t="n">
        <f aca="false">BW75</f>
        <v>0</v>
      </c>
      <c r="BT75" s="233"/>
      <c r="BU75" s="233"/>
      <c r="BV75" s="233"/>
      <c r="BW75" s="233"/>
      <c r="BX75" s="233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232" t="n">
        <f aca="false">CL75</f>
        <v>0</v>
      </c>
      <c r="CL75" s="233"/>
      <c r="CM75" s="233"/>
      <c r="CN75" s="233"/>
      <c r="CO75" s="233"/>
      <c r="CP75" s="233" t="n">
        <f aca="false">CU75+CR75</f>
        <v>0</v>
      </c>
      <c r="CQ75" s="234" t="n">
        <f aca="false">CU75</f>
        <v>0</v>
      </c>
      <c r="CR75" s="233"/>
      <c r="CS75" s="233"/>
      <c r="CT75" s="233"/>
      <c r="CU75" s="233"/>
      <c r="CV75" s="233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232"/>
      <c r="DJ75" s="233"/>
      <c r="DK75" s="233"/>
      <c r="DL75" s="233"/>
      <c r="DM75" s="233"/>
      <c r="DN75" s="233" t="n">
        <f aca="false">DS75+DP75</f>
        <v>0</v>
      </c>
      <c r="DO75" s="234" t="n">
        <f aca="false">DS75</f>
        <v>0</v>
      </c>
      <c r="DP75" s="233"/>
      <c r="DQ75" s="233"/>
      <c r="DR75" s="233"/>
      <c r="DS75" s="233"/>
      <c r="DT75" s="233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232"/>
      <c r="EH75" s="233"/>
      <c r="EI75" s="233"/>
      <c r="EJ75" s="233"/>
      <c r="EK75" s="233"/>
      <c r="EL75" s="233" t="n">
        <f aca="false">EQ75+EN75</f>
        <v>0</v>
      </c>
      <c r="EM75" s="234" t="n">
        <f aca="false">EQ75</f>
        <v>0</v>
      </c>
      <c r="EN75" s="233"/>
      <c r="EO75" s="233"/>
      <c r="EP75" s="233"/>
      <c r="EQ75" s="233"/>
      <c r="ER75" s="233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232"/>
      <c r="FF75" s="233"/>
      <c r="FG75" s="233"/>
      <c r="FH75" s="233"/>
      <c r="FI75" s="233"/>
      <c r="FJ75" s="233" t="n">
        <f aca="false">FO75+FL75</f>
        <v>0</v>
      </c>
      <c r="FK75" s="234" t="n">
        <f aca="false">FO75</f>
        <v>0</v>
      </c>
      <c r="FL75" s="233"/>
      <c r="FM75" s="233"/>
      <c r="FN75" s="233"/>
      <c r="FO75" s="233"/>
      <c r="FP75" s="233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232"/>
      <c r="HZ75" s="233"/>
      <c r="IA75" s="233"/>
      <c r="IB75" s="233"/>
      <c r="IC75" s="233"/>
      <c r="ID75" s="233" t="n">
        <f aca="false">II75+IF75</f>
        <v>0</v>
      </c>
      <c r="IE75" s="234" t="n">
        <f aca="false">II75</f>
        <v>0</v>
      </c>
      <c r="IF75" s="233"/>
      <c r="IG75" s="233"/>
      <c r="IH75" s="233"/>
      <c r="II75" s="233"/>
      <c r="IJ75" s="233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2" t="n">
        <f aca="false">AH76+AC76</f>
        <v>0</v>
      </c>
      <c r="AO76" s="96" t="n">
        <f aca="false">AP76</f>
        <v>0</v>
      </c>
      <c r="AP76" s="143"/>
      <c r="AQ76" s="143"/>
      <c r="AR76" s="143"/>
      <c r="AS76" s="143"/>
      <c r="AT76" s="143" t="n">
        <f aca="false">AY76+AV76</f>
        <v>0</v>
      </c>
      <c r="AU76" s="225" t="n">
        <f aca="false">AY76</f>
        <v>0</v>
      </c>
      <c r="AV76" s="143"/>
      <c r="AW76" s="143"/>
      <c r="AX76" s="143"/>
      <c r="AY76" s="143"/>
      <c r="AZ76" s="143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96"/>
      <c r="BN76" s="143"/>
      <c r="BO76" s="143"/>
      <c r="BP76" s="143"/>
      <c r="BQ76" s="143"/>
      <c r="BR76" s="143" t="n">
        <f aca="false">BW76+BT76</f>
        <v>0</v>
      </c>
      <c r="BS76" s="225" t="n">
        <f aca="false">BW76</f>
        <v>0</v>
      </c>
      <c r="BT76" s="143"/>
      <c r="BU76" s="143"/>
      <c r="BV76" s="143"/>
      <c r="BW76" s="143"/>
      <c r="BX76" s="143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96"/>
      <c r="CL76" s="143"/>
      <c r="CM76" s="143"/>
      <c r="CN76" s="143"/>
      <c r="CO76" s="143"/>
      <c r="CP76" s="143" t="n">
        <f aca="false">CU76+CR76</f>
        <v>0</v>
      </c>
      <c r="CQ76" s="225" t="n">
        <f aca="false">CU76</f>
        <v>0</v>
      </c>
      <c r="CR76" s="143"/>
      <c r="CS76" s="143"/>
      <c r="CT76" s="143"/>
      <c r="CU76" s="143"/>
      <c r="CV76" s="143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96"/>
      <c r="DJ76" s="143"/>
      <c r="DK76" s="143"/>
      <c r="DL76" s="143"/>
      <c r="DM76" s="143"/>
      <c r="DN76" s="143" t="n">
        <f aca="false">DS76+DP76</f>
        <v>0</v>
      </c>
      <c r="DO76" s="225" t="n">
        <f aca="false">DS76</f>
        <v>0</v>
      </c>
      <c r="DP76" s="143"/>
      <c r="DQ76" s="143"/>
      <c r="DR76" s="143"/>
      <c r="DS76" s="143"/>
      <c r="DT76" s="143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96"/>
      <c r="EH76" s="143"/>
      <c r="EI76" s="143"/>
      <c r="EJ76" s="143"/>
      <c r="EK76" s="143"/>
      <c r="EL76" s="143" t="n">
        <f aca="false">EQ76+EN76</f>
        <v>0</v>
      </c>
      <c r="EM76" s="225" t="n">
        <f aca="false">EQ76</f>
        <v>0</v>
      </c>
      <c r="EN76" s="143"/>
      <c r="EO76" s="143"/>
      <c r="EP76" s="143"/>
      <c r="EQ76" s="143"/>
      <c r="ER76" s="143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96"/>
      <c r="FF76" s="143"/>
      <c r="FG76" s="143"/>
      <c r="FH76" s="143"/>
      <c r="FI76" s="143"/>
      <c r="FJ76" s="143" t="n">
        <f aca="false">FO76+FL76</f>
        <v>0</v>
      </c>
      <c r="FK76" s="225" t="n">
        <f aca="false">FO76</f>
        <v>0</v>
      </c>
      <c r="FL76" s="143"/>
      <c r="FM76" s="143"/>
      <c r="FN76" s="143"/>
      <c r="FO76" s="143"/>
      <c r="FP76" s="143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96"/>
      <c r="HZ76" s="143"/>
      <c r="IA76" s="143"/>
      <c r="IB76" s="143"/>
      <c r="IC76" s="143"/>
      <c r="ID76" s="143" t="n">
        <f aca="false">II76+IF76</f>
        <v>0</v>
      </c>
      <c r="IE76" s="225" t="n">
        <f aca="false">II76</f>
        <v>0</v>
      </c>
      <c r="IF76" s="143"/>
      <c r="IG76" s="143"/>
      <c r="IH76" s="143"/>
      <c r="II76" s="143"/>
      <c r="IJ76" s="143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2" t="n">
        <f aca="false">AH77+AC77</f>
        <v>0</v>
      </c>
      <c r="AO77" s="96" t="n">
        <f aca="false">AP77</f>
        <v>0</v>
      </c>
      <c r="AP77" s="143"/>
      <c r="AQ77" s="143"/>
      <c r="AR77" s="143"/>
      <c r="AS77" s="143"/>
      <c r="AT77" s="143" t="n">
        <f aca="false">AY77+AV77</f>
        <v>0</v>
      </c>
      <c r="AU77" s="225" t="n">
        <f aca="false">AY77</f>
        <v>0</v>
      </c>
      <c r="AV77" s="143"/>
      <c r="AW77" s="143"/>
      <c r="AX77" s="143"/>
      <c r="AY77" s="143"/>
      <c r="AZ77" s="143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96"/>
      <c r="BN77" s="143"/>
      <c r="BO77" s="143"/>
      <c r="BP77" s="143"/>
      <c r="BQ77" s="143"/>
      <c r="BR77" s="143" t="n">
        <f aca="false">BW77+BT77</f>
        <v>0</v>
      </c>
      <c r="BS77" s="225" t="n">
        <f aca="false">BW77</f>
        <v>0</v>
      </c>
      <c r="BT77" s="143"/>
      <c r="BU77" s="143"/>
      <c r="BV77" s="143"/>
      <c r="BW77" s="143"/>
      <c r="BX77" s="143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96" t="n">
        <f aca="false">CL77</f>
        <v>0</v>
      </c>
      <c r="CL77" s="143"/>
      <c r="CM77" s="143"/>
      <c r="CN77" s="143"/>
      <c r="CO77" s="143"/>
      <c r="CP77" s="143" t="n">
        <f aca="false">CU77+CR77</f>
        <v>0</v>
      </c>
      <c r="CQ77" s="225" t="n">
        <f aca="false">CU77</f>
        <v>0</v>
      </c>
      <c r="CR77" s="143"/>
      <c r="CS77" s="143"/>
      <c r="CT77" s="143"/>
      <c r="CU77" s="143"/>
      <c r="CV77" s="143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96"/>
      <c r="DJ77" s="143"/>
      <c r="DK77" s="143"/>
      <c r="DL77" s="143"/>
      <c r="DM77" s="143"/>
      <c r="DN77" s="143" t="n">
        <f aca="false">DS77+DP77</f>
        <v>0</v>
      </c>
      <c r="DO77" s="225" t="n">
        <f aca="false">DS77</f>
        <v>0</v>
      </c>
      <c r="DP77" s="143"/>
      <c r="DQ77" s="143"/>
      <c r="DR77" s="143"/>
      <c r="DS77" s="143"/>
      <c r="DT77" s="143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96"/>
      <c r="EH77" s="143"/>
      <c r="EI77" s="143"/>
      <c r="EJ77" s="143"/>
      <c r="EK77" s="143"/>
      <c r="EL77" s="143" t="n">
        <f aca="false">EQ77+EN77</f>
        <v>0</v>
      </c>
      <c r="EM77" s="225" t="n">
        <f aca="false">EQ77</f>
        <v>0</v>
      </c>
      <c r="EN77" s="143"/>
      <c r="EO77" s="143"/>
      <c r="EP77" s="143"/>
      <c r="EQ77" s="143"/>
      <c r="ER77" s="143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96" t="n">
        <f aca="false">FF77</f>
        <v>0</v>
      </c>
      <c r="FF77" s="143"/>
      <c r="FG77" s="143"/>
      <c r="FH77" s="143"/>
      <c r="FI77" s="143"/>
      <c r="FJ77" s="143" t="n">
        <f aca="false">FO77+FL77</f>
        <v>0</v>
      </c>
      <c r="FK77" s="225" t="n">
        <f aca="false">FO77</f>
        <v>0</v>
      </c>
      <c r="FL77" s="143"/>
      <c r="FM77" s="143"/>
      <c r="FN77" s="143"/>
      <c r="FO77" s="143"/>
      <c r="FP77" s="143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96"/>
      <c r="HZ77" s="143"/>
      <c r="IA77" s="143"/>
      <c r="IB77" s="143"/>
      <c r="IC77" s="143"/>
      <c r="ID77" s="143" t="n">
        <f aca="false">II77+IF77</f>
        <v>0</v>
      </c>
      <c r="IE77" s="225" t="n">
        <f aca="false">II77</f>
        <v>0</v>
      </c>
      <c r="IF77" s="143"/>
      <c r="IG77" s="143"/>
      <c r="IH77" s="143"/>
      <c r="II77" s="143"/>
      <c r="IJ77" s="143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10" t="n">
        <f aca="false">AH78+AC78</f>
        <v>0</v>
      </c>
      <c r="AO78" s="96" t="n">
        <f aca="false">AP78</f>
        <v>0</v>
      </c>
      <c r="AP78" s="233"/>
      <c r="AQ78" s="233"/>
      <c r="AR78" s="233"/>
      <c r="AS78" s="233"/>
      <c r="AT78" s="143" t="n">
        <f aca="false">AY78+AV78</f>
        <v>0</v>
      </c>
      <c r="AU78" s="225" t="n">
        <f aca="false">AY78</f>
        <v>0</v>
      </c>
      <c r="AV78" s="233"/>
      <c r="AW78" s="233"/>
      <c r="AX78" s="233"/>
      <c r="AY78" s="233"/>
      <c r="AZ78" s="233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232"/>
      <c r="BN78" s="233"/>
      <c r="BO78" s="233"/>
      <c r="BP78" s="233"/>
      <c r="BQ78" s="233"/>
      <c r="BR78" s="143" t="n">
        <f aca="false">BW78+BT78</f>
        <v>0</v>
      </c>
      <c r="BS78" s="225" t="n">
        <f aca="false">BW78</f>
        <v>0</v>
      </c>
      <c r="BT78" s="233"/>
      <c r="BU78" s="233"/>
      <c r="BV78" s="233"/>
      <c r="BW78" s="233"/>
      <c r="BX78" s="233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232"/>
      <c r="CL78" s="233"/>
      <c r="CM78" s="233"/>
      <c r="CN78" s="233"/>
      <c r="CO78" s="233"/>
      <c r="CP78" s="143" t="n">
        <f aca="false">CU78+CR78</f>
        <v>0</v>
      </c>
      <c r="CQ78" s="225" t="n">
        <f aca="false">CU78</f>
        <v>0</v>
      </c>
      <c r="CR78" s="233"/>
      <c r="CS78" s="233"/>
      <c r="CT78" s="233"/>
      <c r="CU78" s="233"/>
      <c r="CV78" s="233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232"/>
      <c r="DJ78" s="233"/>
      <c r="DK78" s="233"/>
      <c r="DL78" s="233"/>
      <c r="DM78" s="233"/>
      <c r="DN78" s="143" t="n">
        <f aca="false">DS78+DP78</f>
        <v>0</v>
      </c>
      <c r="DO78" s="225" t="n">
        <f aca="false">DS78</f>
        <v>0</v>
      </c>
      <c r="DP78" s="233"/>
      <c r="DQ78" s="233"/>
      <c r="DR78" s="233"/>
      <c r="DS78" s="233"/>
      <c r="DT78" s="233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232"/>
      <c r="EH78" s="233"/>
      <c r="EI78" s="233"/>
      <c r="EJ78" s="233"/>
      <c r="EK78" s="233"/>
      <c r="EL78" s="143" t="n">
        <f aca="false">EQ78+EN78</f>
        <v>0</v>
      </c>
      <c r="EM78" s="225" t="n">
        <f aca="false">EQ78</f>
        <v>0</v>
      </c>
      <c r="EN78" s="233"/>
      <c r="EO78" s="233"/>
      <c r="EP78" s="233"/>
      <c r="EQ78" s="233"/>
      <c r="ER78" s="233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232"/>
      <c r="FF78" s="233"/>
      <c r="FG78" s="233"/>
      <c r="FH78" s="233"/>
      <c r="FI78" s="233"/>
      <c r="FJ78" s="143" t="n">
        <f aca="false">FO78+FL78</f>
        <v>0</v>
      </c>
      <c r="FK78" s="225" t="n">
        <f aca="false">FO78</f>
        <v>0</v>
      </c>
      <c r="FL78" s="233"/>
      <c r="FM78" s="233"/>
      <c r="FN78" s="233"/>
      <c r="FO78" s="233"/>
      <c r="FP78" s="233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232"/>
      <c r="HZ78" s="233"/>
      <c r="IA78" s="233"/>
      <c r="IB78" s="233"/>
      <c r="IC78" s="233"/>
      <c r="ID78" s="143" t="n">
        <f aca="false">II78+IF78</f>
        <v>0</v>
      </c>
      <c r="IE78" s="225" t="n">
        <f aca="false">II78</f>
        <v>0</v>
      </c>
      <c r="IF78" s="233"/>
      <c r="IG78" s="233"/>
      <c r="IH78" s="233"/>
      <c r="II78" s="233"/>
      <c r="IJ78" s="233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10" t="n">
        <f aca="false">AH79+AC79</f>
        <v>0</v>
      </c>
      <c r="AO79" s="232"/>
      <c r="AP79" s="233"/>
      <c r="AQ79" s="233"/>
      <c r="AR79" s="233"/>
      <c r="AS79" s="233"/>
      <c r="AT79" s="143" t="n">
        <f aca="false">AY79+AV79</f>
        <v>0</v>
      </c>
      <c r="AU79" s="225" t="n">
        <f aca="false">AY79</f>
        <v>0</v>
      </c>
      <c r="AV79" s="233"/>
      <c r="AW79" s="233"/>
      <c r="AX79" s="233"/>
      <c r="AY79" s="233"/>
      <c r="AZ79" s="233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232"/>
      <c r="BN79" s="233"/>
      <c r="BO79" s="233"/>
      <c r="BP79" s="233"/>
      <c r="BQ79" s="233"/>
      <c r="BR79" s="143" t="n">
        <f aca="false">BW79+BT79</f>
        <v>0</v>
      </c>
      <c r="BS79" s="225" t="n">
        <f aca="false">BW79</f>
        <v>0</v>
      </c>
      <c r="BT79" s="233"/>
      <c r="BU79" s="233"/>
      <c r="BV79" s="233"/>
      <c r="BW79" s="233"/>
      <c r="BX79" s="233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232"/>
      <c r="CL79" s="233"/>
      <c r="CM79" s="233"/>
      <c r="CN79" s="233"/>
      <c r="CO79" s="233"/>
      <c r="CP79" s="143" t="n">
        <f aca="false">CU79+CR79</f>
        <v>0</v>
      </c>
      <c r="CQ79" s="225" t="n">
        <f aca="false">CU79</f>
        <v>0</v>
      </c>
      <c r="CR79" s="233"/>
      <c r="CS79" s="233"/>
      <c r="CT79" s="233"/>
      <c r="CU79" s="233"/>
      <c r="CV79" s="233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232"/>
      <c r="DJ79" s="233"/>
      <c r="DK79" s="233"/>
      <c r="DL79" s="233"/>
      <c r="DM79" s="233"/>
      <c r="DN79" s="143" t="n">
        <f aca="false">DS79+DP79</f>
        <v>0</v>
      </c>
      <c r="DO79" s="225" t="n">
        <f aca="false">DS79</f>
        <v>0</v>
      </c>
      <c r="DP79" s="233"/>
      <c r="DQ79" s="233"/>
      <c r="DR79" s="233"/>
      <c r="DS79" s="233"/>
      <c r="DT79" s="233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232"/>
      <c r="EH79" s="233"/>
      <c r="EI79" s="233"/>
      <c r="EJ79" s="233"/>
      <c r="EK79" s="233"/>
      <c r="EL79" s="143" t="n">
        <f aca="false">EQ79+EN79</f>
        <v>0</v>
      </c>
      <c r="EM79" s="225" t="n">
        <f aca="false">EQ79</f>
        <v>0</v>
      </c>
      <c r="EN79" s="233"/>
      <c r="EO79" s="233"/>
      <c r="EP79" s="233"/>
      <c r="EQ79" s="233"/>
      <c r="ER79" s="233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232" t="n">
        <f aca="false">FF79</f>
        <v>0</v>
      </c>
      <c r="FF79" s="233"/>
      <c r="FG79" s="233"/>
      <c r="FH79" s="233"/>
      <c r="FI79" s="233"/>
      <c r="FJ79" s="143" t="n">
        <f aca="false">FO79+FL79</f>
        <v>0</v>
      </c>
      <c r="FK79" s="225" t="n">
        <f aca="false">FO79</f>
        <v>0</v>
      </c>
      <c r="FL79" s="233"/>
      <c r="FM79" s="233"/>
      <c r="FN79" s="233"/>
      <c r="FO79" s="233"/>
      <c r="FP79" s="233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232"/>
      <c r="HZ79" s="233"/>
      <c r="IA79" s="233"/>
      <c r="IB79" s="233"/>
      <c r="IC79" s="233"/>
      <c r="ID79" s="143" t="n">
        <f aca="false">II79+IF79</f>
        <v>0</v>
      </c>
      <c r="IE79" s="225" t="n">
        <f aca="false">II79</f>
        <v>0</v>
      </c>
      <c r="IF79" s="233"/>
      <c r="IG79" s="233"/>
      <c r="IH79" s="233"/>
      <c r="II79" s="233"/>
      <c r="IJ79" s="233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2" t="n">
        <f aca="false">AH80+AC80</f>
        <v>0</v>
      </c>
      <c r="AO80" s="96"/>
      <c r="AP80" s="143"/>
      <c r="AQ80" s="143"/>
      <c r="AR80" s="143"/>
      <c r="AS80" s="143"/>
      <c r="AT80" s="143" t="n">
        <f aca="false">AY80+AV80</f>
        <v>0</v>
      </c>
      <c r="AU80" s="225" t="n">
        <f aca="false">AY80</f>
        <v>0</v>
      </c>
      <c r="AV80" s="143"/>
      <c r="AW80" s="143"/>
      <c r="AX80" s="143"/>
      <c r="AY80" s="143"/>
      <c r="AZ80" s="143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96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96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96"/>
      <c r="DJ80" s="143"/>
      <c r="DK80" s="143"/>
      <c r="DL80" s="143"/>
      <c r="DM80" s="143"/>
      <c r="DN80" s="143"/>
      <c r="DO80" s="143"/>
      <c r="DP80" s="143"/>
      <c r="DQ80" s="143"/>
      <c r="DR80" s="143"/>
      <c r="DS80" s="143"/>
      <c r="DT80" s="143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96"/>
      <c r="EH80" s="143"/>
      <c r="EI80" s="143"/>
      <c r="EJ80" s="143"/>
      <c r="EK80" s="143"/>
      <c r="EL80" s="143"/>
      <c r="EM80" s="143"/>
      <c r="EN80" s="143"/>
      <c r="EO80" s="143"/>
      <c r="EP80" s="143"/>
      <c r="EQ80" s="143"/>
      <c r="ER80" s="143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96"/>
      <c r="FF80" s="143"/>
      <c r="FG80" s="143"/>
      <c r="FH80" s="143"/>
      <c r="FI80" s="143"/>
      <c r="FJ80" s="143" t="n">
        <f aca="false">FO80+FL80</f>
        <v>0</v>
      </c>
      <c r="FK80" s="225" t="n">
        <f aca="false">FO80</f>
        <v>0</v>
      </c>
      <c r="FL80" s="143"/>
      <c r="FM80" s="143"/>
      <c r="FN80" s="143"/>
      <c r="FO80" s="143"/>
      <c r="FP80" s="143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96"/>
      <c r="HZ80" s="143"/>
      <c r="IA80" s="143"/>
      <c r="IB80" s="143"/>
      <c r="IC80" s="143"/>
      <c r="ID80" s="143"/>
      <c r="IE80" s="143"/>
      <c r="IF80" s="143"/>
      <c r="IG80" s="143"/>
      <c r="IH80" s="143"/>
      <c r="II80" s="143"/>
      <c r="IJ80" s="143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10" t="n">
        <f aca="false">AH81+AC81</f>
        <v>0</v>
      </c>
      <c r="AO81" s="232"/>
      <c r="AP81" s="232"/>
      <c r="AQ81" s="233"/>
      <c r="AR81" s="233"/>
      <c r="AS81" s="233"/>
      <c r="AT81" s="233" t="n">
        <f aca="false">AU81+AX81</f>
        <v>0</v>
      </c>
      <c r="AU81" s="233"/>
      <c r="AV81" s="233"/>
      <c r="AW81" s="233"/>
      <c r="AX81" s="233"/>
      <c r="AY81" s="233"/>
      <c r="AZ81" s="233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232"/>
      <c r="BN81" s="232"/>
      <c r="BO81" s="233"/>
      <c r="BP81" s="233"/>
      <c r="BQ81" s="233"/>
      <c r="BR81" s="233" t="n">
        <f aca="false">BS81+BV81</f>
        <v>0</v>
      </c>
      <c r="BS81" s="233"/>
      <c r="BT81" s="233"/>
      <c r="BU81" s="233"/>
      <c r="BV81" s="233"/>
      <c r="BW81" s="233"/>
      <c r="BX81" s="233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232"/>
      <c r="CL81" s="232"/>
      <c r="CM81" s="233"/>
      <c r="CN81" s="233"/>
      <c r="CO81" s="233"/>
      <c r="CP81" s="233" t="n">
        <f aca="false">CQ81+CT81</f>
        <v>0</v>
      </c>
      <c r="CQ81" s="233"/>
      <c r="CR81" s="233"/>
      <c r="CS81" s="233"/>
      <c r="CT81" s="233"/>
      <c r="CU81" s="233"/>
      <c r="CV81" s="233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232"/>
      <c r="DJ81" s="232"/>
      <c r="DK81" s="233"/>
      <c r="DL81" s="233"/>
      <c r="DM81" s="233"/>
      <c r="DN81" s="233" t="n">
        <f aca="false">DO81+DR81</f>
        <v>0</v>
      </c>
      <c r="DO81" s="233"/>
      <c r="DP81" s="233"/>
      <c r="DQ81" s="233"/>
      <c r="DR81" s="233"/>
      <c r="DS81" s="233"/>
      <c r="DT81" s="233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232"/>
      <c r="EH81" s="232"/>
      <c r="EI81" s="233"/>
      <c r="EJ81" s="233"/>
      <c r="EK81" s="233"/>
      <c r="EL81" s="233" t="n">
        <f aca="false">EM81+EP81</f>
        <v>0</v>
      </c>
      <c r="EM81" s="233"/>
      <c r="EN81" s="233"/>
      <c r="EO81" s="233"/>
      <c r="EP81" s="233"/>
      <c r="EQ81" s="233"/>
      <c r="ER81" s="233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232"/>
      <c r="FF81" s="232"/>
      <c r="FG81" s="233"/>
      <c r="FH81" s="233"/>
      <c r="FI81" s="233"/>
      <c r="FJ81" s="233" t="n">
        <f aca="false">FK81+FN81</f>
        <v>0</v>
      </c>
      <c r="FK81" s="233"/>
      <c r="FL81" s="233"/>
      <c r="FM81" s="233"/>
      <c r="FN81" s="233"/>
      <c r="FO81" s="233"/>
      <c r="FP81" s="233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232"/>
      <c r="HZ81" s="232"/>
      <c r="IA81" s="233"/>
      <c r="IB81" s="233"/>
      <c r="IC81" s="233"/>
      <c r="ID81" s="233" t="n">
        <f aca="false">IE81+IH81</f>
        <v>0</v>
      </c>
      <c r="IE81" s="233" t="n">
        <f aca="false">II81</f>
        <v>0</v>
      </c>
      <c r="IF81" s="233"/>
      <c r="IG81" s="233"/>
      <c r="IH81" s="233"/>
      <c r="II81" s="233"/>
      <c r="IJ81" s="233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2" t="n">
        <f aca="false">AH82+AC82</f>
        <v>0</v>
      </c>
      <c r="AO82" s="96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96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96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96"/>
      <c r="DJ82" s="143"/>
      <c r="DK82" s="143"/>
      <c r="DL82" s="143"/>
      <c r="DM82" s="143"/>
      <c r="DN82" s="143"/>
      <c r="DO82" s="143"/>
      <c r="DP82" s="143"/>
      <c r="DQ82" s="143"/>
      <c r="DR82" s="143"/>
      <c r="DS82" s="143"/>
      <c r="DT82" s="143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96"/>
      <c r="EH82" s="143"/>
      <c r="EI82" s="143"/>
      <c r="EJ82" s="143"/>
      <c r="EK82" s="143"/>
      <c r="EL82" s="143"/>
      <c r="EM82" s="143"/>
      <c r="EN82" s="143"/>
      <c r="EO82" s="143"/>
      <c r="EP82" s="143"/>
      <c r="EQ82" s="143"/>
      <c r="ER82" s="143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96"/>
      <c r="FF82" s="143"/>
      <c r="FG82" s="143"/>
      <c r="FH82" s="143"/>
      <c r="FI82" s="143"/>
      <c r="FJ82" s="143"/>
      <c r="FK82" s="143"/>
      <c r="FL82" s="143"/>
      <c r="FM82" s="143"/>
      <c r="FN82" s="143"/>
      <c r="FO82" s="143"/>
      <c r="FP82" s="143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96"/>
      <c r="HZ82" s="143"/>
      <c r="IA82" s="143"/>
      <c r="IB82" s="143"/>
      <c r="IC82" s="143"/>
      <c r="ID82" s="143"/>
      <c r="IE82" s="143"/>
      <c r="IF82" s="143"/>
      <c r="IG82" s="143"/>
      <c r="IH82" s="143"/>
      <c r="II82" s="143"/>
      <c r="IJ82" s="143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2" t="n">
        <f aca="false">AH83+AC83</f>
        <v>0</v>
      </c>
      <c r="AO83" s="96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96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96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96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96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96"/>
      <c r="FF83" s="143"/>
      <c r="FG83" s="143"/>
      <c r="FH83" s="143"/>
      <c r="FI83" s="143"/>
      <c r="FJ83" s="143"/>
      <c r="FK83" s="143"/>
      <c r="FL83" s="143"/>
      <c r="FM83" s="143"/>
      <c r="FN83" s="143"/>
      <c r="FO83" s="143"/>
      <c r="FP83" s="143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96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2" t="n">
        <f aca="false">AH84+AC84</f>
        <v>0</v>
      </c>
      <c r="AO84" s="96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96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96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96"/>
      <c r="DJ84" s="143"/>
      <c r="DK84" s="143"/>
      <c r="DL84" s="143"/>
      <c r="DM84" s="143"/>
      <c r="DN84" s="143"/>
      <c r="DO84" s="143"/>
      <c r="DP84" s="143"/>
      <c r="DQ84" s="143"/>
      <c r="DR84" s="143"/>
      <c r="DS84" s="143"/>
      <c r="DT84" s="143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96"/>
      <c r="EH84" s="143"/>
      <c r="EI84" s="143"/>
      <c r="EJ84" s="143"/>
      <c r="EK84" s="143"/>
      <c r="EL84" s="143"/>
      <c r="EM84" s="143"/>
      <c r="EN84" s="143"/>
      <c r="EO84" s="143"/>
      <c r="EP84" s="143"/>
      <c r="EQ84" s="143"/>
      <c r="ER84" s="143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96"/>
      <c r="FF84" s="143"/>
      <c r="FG84" s="143"/>
      <c r="FH84" s="143"/>
      <c r="FI84" s="143"/>
      <c r="FJ84" s="143"/>
      <c r="FK84" s="143"/>
      <c r="FL84" s="143"/>
      <c r="FM84" s="143"/>
      <c r="FN84" s="143"/>
      <c r="FO84" s="143"/>
      <c r="FP84" s="143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96"/>
      <c r="HZ84" s="143"/>
      <c r="IA84" s="143"/>
      <c r="IB84" s="143"/>
      <c r="IC84" s="143"/>
      <c r="ID84" s="143"/>
      <c r="IE84" s="143"/>
      <c r="IF84" s="143"/>
      <c r="IG84" s="143"/>
      <c r="IH84" s="143"/>
      <c r="II84" s="143"/>
      <c r="IJ84" s="143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2" t="n">
        <f aca="false">AH85+AC85</f>
        <v>0</v>
      </c>
      <c r="AO85" s="96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96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96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96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96"/>
      <c r="EH85" s="143"/>
      <c r="EI85" s="143"/>
      <c r="EJ85" s="143"/>
      <c r="EK85" s="143"/>
      <c r="EL85" s="143"/>
      <c r="EM85" s="143"/>
      <c r="EN85" s="143"/>
      <c r="EO85" s="143"/>
      <c r="EP85" s="143"/>
      <c r="EQ85" s="143"/>
      <c r="ER85" s="143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96"/>
      <c r="FF85" s="143"/>
      <c r="FG85" s="143"/>
      <c r="FH85" s="143"/>
      <c r="FI85" s="143"/>
      <c r="FJ85" s="143"/>
      <c r="FK85" s="143"/>
      <c r="FL85" s="143"/>
      <c r="FM85" s="143"/>
      <c r="FN85" s="143"/>
      <c r="FO85" s="143"/>
      <c r="FP85" s="143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96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2" t="n">
        <f aca="false">AH86+AC86</f>
        <v>0</v>
      </c>
      <c r="AO86" s="96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96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96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96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96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96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96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2" t="n">
        <f aca="false">AH87+AC87</f>
        <v>0</v>
      </c>
      <c r="AO87" s="96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96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96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96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96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96"/>
      <c r="FF87" s="143"/>
      <c r="FG87" s="143"/>
      <c r="FH87" s="143"/>
      <c r="FI87" s="143"/>
      <c r="FJ87" s="143"/>
      <c r="FK87" s="143"/>
      <c r="FL87" s="143"/>
      <c r="FM87" s="143"/>
      <c r="FN87" s="143"/>
      <c r="FO87" s="143"/>
      <c r="FP87" s="143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96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2" t="n">
        <f aca="false">AH88+AC88</f>
        <v>618.804</v>
      </c>
      <c r="AO88" s="283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3"/>
      <c r="BN88" s="284"/>
      <c r="BO88" s="284"/>
      <c r="BP88" s="284"/>
      <c r="BQ88" s="284"/>
      <c r="BR88" s="284"/>
      <c r="BS88" s="284"/>
      <c r="BT88" s="284"/>
      <c r="BU88" s="284"/>
      <c r="BV88" s="284"/>
      <c r="BW88" s="284"/>
      <c r="BX88" s="284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3"/>
      <c r="CL88" s="284"/>
      <c r="CM88" s="284"/>
      <c r="CN88" s="284"/>
      <c r="CO88" s="284"/>
      <c r="CP88" s="284"/>
      <c r="CQ88" s="284"/>
      <c r="CR88" s="284"/>
      <c r="CS88" s="284"/>
      <c r="CT88" s="284"/>
      <c r="CU88" s="284"/>
      <c r="CV88" s="284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3"/>
      <c r="DJ88" s="284"/>
      <c r="DK88" s="284"/>
      <c r="DL88" s="284"/>
      <c r="DM88" s="284"/>
      <c r="DN88" s="284"/>
      <c r="DO88" s="284"/>
      <c r="DP88" s="284"/>
      <c r="DQ88" s="284"/>
      <c r="DR88" s="284"/>
      <c r="DS88" s="284"/>
      <c r="DT88" s="284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3"/>
      <c r="EH88" s="284"/>
      <c r="EI88" s="284"/>
      <c r="EJ88" s="284"/>
      <c r="EK88" s="284"/>
      <c r="EL88" s="284"/>
      <c r="EM88" s="284"/>
      <c r="EN88" s="284"/>
      <c r="EO88" s="284"/>
      <c r="EP88" s="284"/>
      <c r="EQ88" s="284"/>
      <c r="ER88" s="284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3"/>
      <c r="FF88" s="284"/>
      <c r="FG88" s="284"/>
      <c r="FH88" s="284"/>
      <c r="FI88" s="284"/>
      <c r="FJ88" s="284"/>
      <c r="FK88" s="284"/>
      <c r="FL88" s="284"/>
      <c r="FM88" s="284"/>
      <c r="FN88" s="284"/>
      <c r="FO88" s="284"/>
      <c r="FP88" s="284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3"/>
      <c r="HZ88" s="284"/>
      <c r="IA88" s="284"/>
      <c r="IB88" s="284"/>
      <c r="IC88" s="284"/>
      <c r="ID88" s="284"/>
      <c r="IE88" s="284"/>
      <c r="IF88" s="284"/>
      <c r="IG88" s="284"/>
      <c r="IH88" s="284"/>
      <c r="II88" s="284"/>
      <c r="IJ88" s="284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2" t="n">
        <f aca="false">AH89+AC89</f>
        <v>618.804</v>
      </c>
      <c r="AO89" s="96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96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96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96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96"/>
      <c r="EH89" s="143"/>
      <c r="EI89" s="143"/>
      <c r="EJ89" s="143"/>
      <c r="EK89" s="143"/>
      <c r="EL89" s="143"/>
      <c r="EM89" s="143"/>
      <c r="EN89" s="143"/>
      <c r="EO89" s="143"/>
      <c r="EP89" s="143"/>
      <c r="EQ89" s="143"/>
      <c r="ER89" s="143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96"/>
      <c r="FF89" s="143"/>
      <c r="FG89" s="143"/>
      <c r="FH89" s="143"/>
      <c r="FI89" s="143"/>
      <c r="FJ89" s="143"/>
      <c r="FK89" s="143"/>
      <c r="FL89" s="143"/>
      <c r="FM89" s="143"/>
      <c r="FN89" s="143"/>
      <c r="FO89" s="143"/>
      <c r="FP89" s="143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96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2" t="n">
        <f aca="false">AH90+AC90</f>
        <v>0</v>
      </c>
      <c r="AO90" s="96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96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96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96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96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96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96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2" t="n">
        <f aca="false">AH91+AC91</f>
        <v>0</v>
      </c>
      <c r="AO91" s="283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3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3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3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3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3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3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2" t="n">
        <f aca="false">AH92+AC92</f>
        <v>0</v>
      </c>
      <c r="AO92" s="96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96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96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96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96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96"/>
      <c r="FF92" s="143"/>
      <c r="FG92" s="143"/>
      <c r="FH92" s="143"/>
      <c r="FI92" s="143"/>
      <c r="FJ92" s="143"/>
      <c r="FK92" s="143"/>
      <c r="FL92" s="143"/>
      <c r="FM92" s="143"/>
      <c r="FN92" s="143"/>
      <c r="FO92" s="143"/>
      <c r="FP92" s="143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96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2" t="n">
        <f aca="false">AH93+AC93</f>
        <v>0</v>
      </c>
      <c r="AO93" s="96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96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96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96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96"/>
      <c r="EH93" s="143"/>
      <c r="EI93" s="143"/>
      <c r="EJ93" s="143"/>
      <c r="EK93" s="143"/>
      <c r="EL93" s="143"/>
      <c r="EM93" s="143"/>
      <c r="EN93" s="143"/>
      <c r="EO93" s="143"/>
      <c r="EP93" s="143"/>
      <c r="EQ93" s="143"/>
      <c r="ER93" s="143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96"/>
      <c r="FF93" s="143"/>
      <c r="FG93" s="143"/>
      <c r="FH93" s="143"/>
      <c r="FI93" s="143"/>
      <c r="FJ93" s="143"/>
      <c r="FK93" s="143"/>
      <c r="FL93" s="143"/>
      <c r="FM93" s="143"/>
      <c r="FN93" s="143"/>
      <c r="FO93" s="143"/>
      <c r="FP93" s="143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96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2" t="n">
        <f aca="false">AH94+AC94</f>
        <v>0</v>
      </c>
      <c r="AO94" s="283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3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3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3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3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3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3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2" t="n">
        <f aca="false">AH95+AC95</f>
        <v>0</v>
      </c>
      <c r="AO95" s="96"/>
      <c r="AP95" s="143"/>
      <c r="AQ95" s="284"/>
      <c r="AR95" s="284"/>
      <c r="AS95" s="284"/>
      <c r="AT95" s="143"/>
      <c r="AU95" s="286"/>
      <c r="AV95" s="284"/>
      <c r="AW95" s="284"/>
      <c r="AX95" s="286"/>
      <c r="AY95" s="286"/>
      <c r="AZ95" s="143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96"/>
      <c r="BN95" s="143"/>
      <c r="BO95" s="284"/>
      <c r="BP95" s="284"/>
      <c r="BQ95" s="284"/>
      <c r="BR95" s="143"/>
      <c r="BS95" s="286"/>
      <c r="BT95" s="284"/>
      <c r="BU95" s="284"/>
      <c r="BV95" s="286"/>
      <c r="BW95" s="286"/>
      <c r="BX95" s="143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96"/>
      <c r="CL95" s="143"/>
      <c r="CM95" s="284"/>
      <c r="CN95" s="284"/>
      <c r="CO95" s="284"/>
      <c r="CP95" s="143"/>
      <c r="CQ95" s="286"/>
      <c r="CR95" s="284"/>
      <c r="CS95" s="284"/>
      <c r="CT95" s="286"/>
      <c r="CU95" s="286"/>
      <c r="CV95" s="143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96"/>
      <c r="DJ95" s="143"/>
      <c r="DK95" s="284"/>
      <c r="DL95" s="284"/>
      <c r="DM95" s="284"/>
      <c r="DN95" s="143"/>
      <c r="DO95" s="286"/>
      <c r="DP95" s="284"/>
      <c r="DQ95" s="284"/>
      <c r="DR95" s="286"/>
      <c r="DS95" s="286"/>
      <c r="DT95" s="143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96"/>
      <c r="EH95" s="143"/>
      <c r="EI95" s="284"/>
      <c r="EJ95" s="284"/>
      <c r="EK95" s="284"/>
      <c r="EL95" s="143"/>
      <c r="EM95" s="286"/>
      <c r="EN95" s="284"/>
      <c r="EO95" s="284"/>
      <c r="EP95" s="286"/>
      <c r="EQ95" s="286"/>
      <c r="ER95" s="143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96"/>
      <c r="FF95" s="143"/>
      <c r="FG95" s="284"/>
      <c r="FH95" s="284"/>
      <c r="FI95" s="284"/>
      <c r="FJ95" s="143"/>
      <c r="FK95" s="286"/>
      <c r="FL95" s="284"/>
      <c r="FM95" s="284"/>
      <c r="FN95" s="286"/>
      <c r="FO95" s="286"/>
      <c r="FP95" s="143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96"/>
      <c r="HZ95" s="143"/>
      <c r="IA95" s="284"/>
      <c r="IB95" s="284"/>
      <c r="IC95" s="284"/>
      <c r="ID95" s="143"/>
      <c r="IE95" s="286"/>
      <c r="IF95" s="284"/>
      <c r="IG95" s="284"/>
      <c r="IH95" s="286"/>
      <c r="II95" s="286"/>
      <c r="IJ95" s="143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2" t="n">
        <f aca="false">AH96+AC96</f>
        <v>0</v>
      </c>
      <c r="AO96" s="96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96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96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96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96"/>
      <c r="EH96" s="143"/>
      <c r="EI96" s="143"/>
      <c r="EJ96" s="143"/>
      <c r="EK96" s="143"/>
      <c r="EL96" s="143"/>
      <c r="EM96" s="143"/>
      <c r="EN96" s="143"/>
      <c r="EO96" s="143"/>
      <c r="EP96" s="143"/>
      <c r="EQ96" s="143"/>
      <c r="ER96" s="143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96"/>
      <c r="FF96" s="143"/>
      <c r="FG96" s="143"/>
      <c r="FH96" s="143"/>
      <c r="FI96" s="143"/>
      <c r="FJ96" s="143"/>
      <c r="FK96" s="143"/>
      <c r="FL96" s="143"/>
      <c r="FM96" s="143"/>
      <c r="FN96" s="143"/>
      <c r="FO96" s="143"/>
      <c r="FP96" s="143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96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2" t="n">
        <f aca="false">AH97+AC97</f>
        <v>0</v>
      </c>
      <c r="AO97" s="96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96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96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96"/>
      <c r="DJ97" s="143"/>
      <c r="DK97" s="143"/>
      <c r="DL97" s="143"/>
      <c r="DM97" s="143"/>
      <c r="DN97" s="143"/>
      <c r="DO97" s="143"/>
      <c r="DP97" s="143"/>
      <c r="DQ97" s="143"/>
      <c r="DR97" s="143"/>
      <c r="DS97" s="143"/>
      <c r="DT97" s="143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96"/>
      <c r="EH97" s="143"/>
      <c r="EI97" s="143"/>
      <c r="EJ97" s="143"/>
      <c r="EK97" s="143"/>
      <c r="EL97" s="143"/>
      <c r="EM97" s="143"/>
      <c r="EN97" s="143"/>
      <c r="EO97" s="143"/>
      <c r="EP97" s="143"/>
      <c r="EQ97" s="143"/>
      <c r="ER97" s="143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96"/>
      <c r="FF97" s="143"/>
      <c r="FG97" s="143"/>
      <c r="FH97" s="143"/>
      <c r="FI97" s="143"/>
      <c r="FJ97" s="143"/>
      <c r="FK97" s="143"/>
      <c r="FL97" s="143"/>
      <c r="FM97" s="143"/>
      <c r="FN97" s="143"/>
      <c r="FO97" s="143"/>
      <c r="FP97" s="143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96"/>
      <c r="HZ97" s="143"/>
      <c r="IA97" s="143"/>
      <c r="IB97" s="143"/>
      <c r="IC97" s="143"/>
      <c r="ID97" s="143"/>
      <c r="IE97" s="143"/>
      <c r="IF97" s="143"/>
      <c r="IG97" s="143"/>
      <c r="IH97" s="143"/>
      <c r="II97" s="143"/>
      <c r="IJ97" s="143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2" t="n">
        <f aca="false">AH98+AC98</f>
        <v>0</v>
      </c>
      <c r="AO98" s="96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96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96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96"/>
      <c r="DJ98" s="143"/>
      <c r="DK98" s="143"/>
      <c r="DL98" s="143"/>
      <c r="DM98" s="143"/>
      <c r="DN98" s="143"/>
      <c r="DO98" s="143"/>
      <c r="DP98" s="143"/>
      <c r="DQ98" s="143"/>
      <c r="DR98" s="143"/>
      <c r="DS98" s="143"/>
      <c r="DT98" s="143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96"/>
      <c r="EH98" s="143"/>
      <c r="EI98" s="143"/>
      <c r="EJ98" s="143"/>
      <c r="EK98" s="143"/>
      <c r="EL98" s="143"/>
      <c r="EM98" s="143"/>
      <c r="EN98" s="143"/>
      <c r="EO98" s="143"/>
      <c r="EP98" s="143"/>
      <c r="EQ98" s="143"/>
      <c r="ER98" s="143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96"/>
      <c r="FF98" s="143"/>
      <c r="FG98" s="143"/>
      <c r="FH98" s="143"/>
      <c r="FI98" s="143"/>
      <c r="FJ98" s="143"/>
      <c r="FK98" s="143"/>
      <c r="FL98" s="143"/>
      <c r="FM98" s="143"/>
      <c r="FN98" s="143"/>
      <c r="FO98" s="143"/>
      <c r="FP98" s="143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96"/>
      <c r="HZ98" s="143"/>
      <c r="IA98" s="143"/>
      <c r="IB98" s="143"/>
      <c r="IC98" s="143"/>
      <c r="ID98" s="143"/>
      <c r="IE98" s="143"/>
      <c r="IF98" s="143"/>
      <c r="IG98" s="143"/>
      <c r="IH98" s="143"/>
      <c r="II98" s="143"/>
      <c r="IJ98" s="143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2" t="n">
        <f aca="false">AH99+AC99</f>
        <v>0</v>
      </c>
      <c r="AO99" s="96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96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96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96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96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  <c r="ER99" s="143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96"/>
      <c r="FF99" s="143"/>
      <c r="FG99" s="143"/>
      <c r="FH99" s="143"/>
      <c r="FI99" s="143"/>
      <c r="FJ99" s="143"/>
      <c r="FK99" s="143"/>
      <c r="FL99" s="143"/>
      <c r="FM99" s="143"/>
      <c r="FN99" s="143"/>
      <c r="FO99" s="143"/>
      <c r="FP99" s="143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96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2" t="n">
        <f aca="false">AH100+AC100</f>
        <v>0</v>
      </c>
      <c r="AO100" s="96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96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96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96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96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  <c r="ER100" s="143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96"/>
      <c r="FF100" s="143"/>
      <c r="FG100" s="143"/>
      <c r="FH100" s="143"/>
      <c r="FI100" s="143"/>
      <c r="FJ100" s="143"/>
      <c r="FK100" s="143"/>
      <c r="FL100" s="143"/>
      <c r="FM100" s="143"/>
      <c r="FN100" s="143"/>
      <c r="FO100" s="143"/>
      <c r="FP100" s="143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96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2" t="n">
        <f aca="false">AH101+AC101</f>
        <v>0</v>
      </c>
      <c r="AO101" s="96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96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96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96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96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96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96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2" t="n">
        <f aca="false">AH102+AC102</f>
        <v>0</v>
      </c>
      <c r="AO102" s="96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96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96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96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96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96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96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2" t="n">
        <f aca="false">AH103+AC103</f>
        <v>0</v>
      </c>
      <c r="AO103" s="283"/>
      <c r="AP103" s="284"/>
      <c r="AQ103" s="284"/>
      <c r="AR103" s="284"/>
      <c r="AS103" s="284"/>
      <c r="AT103" s="284"/>
      <c r="AU103" s="284"/>
      <c r="AV103" s="284"/>
      <c r="AW103" s="284"/>
      <c r="AX103" s="284"/>
      <c r="AY103" s="284"/>
      <c r="AZ103" s="284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3"/>
      <c r="BN103" s="284"/>
      <c r="BO103" s="284"/>
      <c r="BP103" s="284"/>
      <c r="BQ103" s="284"/>
      <c r="BR103" s="284"/>
      <c r="BS103" s="284"/>
      <c r="BT103" s="284"/>
      <c r="BU103" s="284"/>
      <c r="BV103" s="284"/>
      <c r="BW103" s="284"/>
      <c r="BX103" s="284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3"/>
      <c r="CL103" s="284"/>
      <c r="CM103" s="284"/>
      <c r="CN103" s="284"/>
      <c r="CO103" s="284"/>
      <c r="CP103" s="284"/>
      <c r="CQ103" s="284"/>
      <c r="CR103" s="284"/>
      <c r="CS103" s="284"/>
      <c r="CT103" s="284"/>
      <c r="CU103" s="284"/>
      <c r="CV103" s="284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3"/>
      <c r="DJ103" s="284"/>
      <c r="DK103" s="284"/>
      <c r="DL103" s="284"/>
      <c r="DM103" s="284"/>
      <c r="DN103" s="284"/>
      <c r="DO103" s="284"/>
      <c r="DP103" s="284"/>
      <c r="DQ103" s="284"/>
      <c r="DR103" s="284"/>
      <c r="DS103" s="284"/>
      <c r="DT103" s="284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3"/>
      <c r="EH103" s="284"/>
      <c r="EI103" s="284"/>
      <c r="EJ103" s="284"/>
      <c r="EK103" s="284"/>
      <c r="EL103" s="284"/>
      <c r="EM103" s="284"/>
      <c r="EN103" s="284"/>
      <c r="EO103" s="284"/>
      <c r="EP103" s="284"/>
      <c r="EQ103" s="284"/>
      <c r="ER103" s="284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3"/>
      <c r="FF103" s="284"/>
      <c r="FG103" s="284"/>
      <c r="FH103" s="284"/>
      <c r="FI103" s="284"/>
      <c r="FJ103" s="284"/>
      <c r="FK103" s="284"/>
      <c r="FL103" s="284"/>
      <c r="FM103" s="284"/>
      <c r="FN103" s="284"/>
      <c r="FO103" s="284"/>
      <c r="FP103" s="284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3"/>
      <c r="HZ103" s="284"/>
      <c r="IA103" s="284"/>
      <c r="IB103" s="284"/>
      <c r="IC103" s="284"/>
      <c r="ID103" s="284"/>
      <c r="IE103" s="284"/>
      <c r="IF103" s="284"/>
      <c r="IG103" s="284"/>
      <c r="IH103" s="284"/>
      <c r="II103" s="284"/>
      <c r="IJ103" s="284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2" t="n">
        <f aca="false">AH104+AC104</f>
        <v>0</v>
      </c>
      <c r="AO104" s="96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96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96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96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96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  <c r="ER104" s="143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96"/>
      <c r="FF104" s="143"/>
      <c r="FG104" s="143"/>
      <c r="FH104" s="143"/>
      <c r="FI104" s="143"/>
      <c r="FJ104" s="143"/>
      <c r="FK104" s="143"/>
      <c r="FL104" s="143"/>
      <c r="FM104" s="143"/>
      <c r="FN104" s="143"/>
      <c r="FO104" s="143"/>
      <c r="FP104" s="143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96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2" t="n">
        <f aca="false">AH105+AC105</f>
        <v>0</v>
      </c>
      <c r="AO105" s="283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3"/>
      <c r="BN105" s="284"/>
      <c r="BO105" s="284"/>
      <c r="BP105" s="284"/>
      <c r="BQ105" s="284"/>
      <c r="BR105" s="284"/>
      <c r="BS105" s="284"/>
      <c r="BT105" s="284"/>
      <c r="BU105" s="284"/>
      <c r="BV105" s="284"/>
      <c r="BW105" s="284"/>
      <c r="BX105" s="284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3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3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3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3"/>
      <c r="FF105" s="284"/>
      <c r="FG105" s="284"/>
      <c r="FH105" s="284"/>
      <c r="FI105" s="284"/>
      <c r="FJ105" s="284"/>
      <c r="FK105" s="284"/>
      <c r="FL105" s="284"/>
      <c r="FM105" s="284"/>
      <c r="FN105" s="284"/>
      <c r="FO105" s="284"/>
      <c r="FP105" s="284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3"/>
      <c r="HZ105" s="284"/>
      <c r="IA105" s="284"/>
      <c r="IB105" s="284"/>
      <c r="IC105" s="284"/>
      <c r="ID105" s="284"/>
      <c r="IE105" s="284"/>
      <c r="IF105" s="284"/>
      <c r="IG105" s="284"/>
      <c r="IH105" s="284"/>
      <c r="II105" s="284"/>
      <c r="IJ105" s="284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2" t="n">
        <f aca="false">AH106+AC106</f>
        <v>0</v>
      </c>
      <c r="AO106" s="96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96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96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96"/>
      <c r="DJ106" s="143"/>
      <c r="DK106" s="143"/>
      <c r="DL106" s="143"/>
      <c r="DM106" s="143"/>
      <c r="DN106" s="143"/>
      <c r="DO106" s="143"/>
      <c r="DP106" s="143"/>
      <c r="DQ106" s="143"/>
      <c r="DR106" s="143"/>
      <c r="DS106" s="143"/>
      <c r="DT106" s="143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96"/>
      <c r="EH106" s="143"/>
      <c r="EI106" s="143"/>
      <c r="EJ106" s="143"/>
      <c r="EK106" s="143"/>
      <c r="EL106" s="143"/>
      <c r="EM106" s="143"/>
      <c r="EN106" s="143"/>
      <c r="EO106" s="143"/>
      <c r="EP106" s="143"/>
      <c r="EQ106" s="143"/>
      <c r="ER106" s="143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96"/>
      <c r="FF106" s="143"/>
      <c r="FG106" s="143"/>
      <c r="FH106" s="143"/>
      <c r="FI106" s="143"/>
      <c r="FJ106" s="143"/>
      <c r="FK106" s="143"/>
      <c r="FL106" s="143"/>
      <c r="FM106" s="143"/>
      <c r="FN106" s="143"/>
      <c r="FO106" s="143"/>
      <c r="FP106" s="143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96"/>
      <c r="HZ106" s="143"/>
      <c r="IA106" s="143"/>
      <c r="IB106" s="143"/>
      <c r="IC106" s="143"/>
      <c r="ID106" s="143"/>
      <c r="IE106" s="143"/>
      <c r="IF106" s="143"/>
      <c r="IG106" s="143"/>
      <c r="IH106" s="143"/>
      <c r="II106" s="143"/>
      <c r="IJ106" s="143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2" t="n">
        <f aca="false">AH107+AC107</f>
        <v>0</v>
      </c>
      <c r="AO107" s="96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96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96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96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96"/>
      <c r="EH107" s="143"/>
      <c r="EI107" s="143"/>
      <c r="EJ107" s="143"/>
      <c r="EK107" s="143"/>
      <c r="EL107" s="143"/>
      <c r="EM107" s="143"/>
      <c r="EN107" s="143"/>
      <c r="EO107" s="143"/>
      <c r="EP107" s="143"/>
      <c r="EQ107" s="143"/>
      <c r="ER107" s="143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96"/>
      <c r="FF107" s="143"/>
      <c r="FG107" s="143"/>
      <c r="FH107" s="143"/>
      <c r="FI107" s="143"/>
      <c r="FJ107" s="143"/>
      <c r="FK107" s="143"/>
      <c r="FL107" s="143"/>
      <c r="FM107" s="143"/>
      <c r="FN107" s="143"/>
      <c r="FO107" s="143"/>
      <c r="FP107" s="143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96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2" t="n">
        <f aca="false">AH108+AC108</f>
        <v>0</v>
      </c>
      <c r="AO108" s="96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96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96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96"/>
      <c r="DJ108" s="143"/>
      <c r="DK108" s="143"/>
      <c r="DL108" s="143"/>
      <c r="DM108" s="143"/>
      <c r="DN108" s="143"/>
      <c r="DO108" s="143"/>
      <c r="DP108" s="143"/>
      <c r="DQ108" s="143"/>
      <c r="DR108" s="143"/>
      <c r="DS108" s="143"/>
      <c r="DT108" s="143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96"/>
      <c r="EH108" s="143"/>
      <c r="EI108" s="143"/>
      <c r="EJ108" s="143"/>
      <c r="EK108" s="143"/>
      <c r="EL108" s="143"/>
      <c r="EM108" s="143"/>
      <c r="EN108" s="143"/>
      <c r="EO108" s="143"/>
      <c r="EP108" s="143"/>
      <c r="EQ108" s="143"/>
      <c r="ER108" s="143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96"/>
      <c r="FF108" s="143"/>
      <c r="FG108" s="143"/>
      <c r="FH108" s="143"/>
      <c r="FI108" s="143"/>
      <c r="FJ108" s="143"/>
      <c r="FK108" s="143"/>
      <c r="FL108" s="143"/>
      <c r="FM108" s="143"/>
      <c r="FN108" s="143"/>
      <c r="FO108" s="143"/>
      <c r="FP108" s="143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96"/>
      <c r="HZ108" s="143"/>
      <c r="IA108" s="143"/>
      <c r="IB108" s="143"/>
      <c r="IC108" s="143"/>
      <c r="ID108" s="143"/>
      <c r="IE108" s="143"/>
      <c r="IF108" s="143"/>
      <c r="IG108" s="143"/>
      <c r="IH108" s="143"/>
      <c r="II108" s="143"/>
      <c r="IJ108" s="143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2" t="n">
        <f aca="false">AH109+AC109</f>
        <v>0</v>
      </c>
      <c r="AO109" s="96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96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96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96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96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96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96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2" t="n">
        <f aca="false">AH110+AC110</f>
        <v>0</v>
      </c>
      <c r="AO110" s="96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96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96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96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96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96"/>
      <c r="FF110" s="143"/>
      <c r="FG110" s="143"/>
      <c r="FH110" s="143"/>
      <c r="FI110" s="143"/>
      <c r="FJ110" s="143"/>
      <c r="FK110" s="143"/>
      <c r="FL110" s="143"/>
      <c r="FM110" s="143"/>
      <c r="FN110" s="143"/>
      <c r="FO110" s="143"/>
      <c r="FP110" s="143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96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2" t="n">
        <f aca="false">AH111+AC111</f>
        <v>0</v>
      </c>
      <c r="AO111" s="96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96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96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96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96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96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96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2" t="n">
        <f aca="false">AH112+AC112</f>
        <v>0</v>
      </c>
      <c r="AO112" s="96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96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96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96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96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96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96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2" t="n">
        <f aca="false">AH113+AC113</f>
        <v>0</v>
      </c>
      <c r="AO113" s="283"/>
      <c r="AP113" s="284"/>
      <c r="AQ113" s="288"/>
      <c r="AR113" s="288"/>
      <c r="AS113" s="288"/>
      <c r="AT113" s="284"/>
      <c r="AU113" s="288"/>
      <c r="AV113" s="288"/>
      <c r="AW113" s="288"/>
      <c r="AX113" s="284"/>
      <c r="AY113" s="284"/>
      <c r="AZ113" s="284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3"/>
      <c r="BN113" s="284"/>
      <c r="BO113" s="288"/>
      <c r="BP113" s="288"/>
      <c r="BQ113" s="288"/>
      <c r="BR113" s="284"/>
      <c r="BS113" s="288"/>
      <c r="BT113" s="288"/>
      <c r="BU113" s="288"/>
      <c r="BV113" s="284"/>
      <c r="BW113" s="284"/>
      <c r="BX113" s="284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3"/>
      <c r="CL113" s="284"/>
      <c r="CM113" s="288"/>
      <c r="CN113" s="288"/>
      <c r="CO113" s="288"/>
      <c r="CP113" s="284"/>
      <c r="CQ113" s="288"/>
      <c r="CR113" s="288"/>
      <c r="CS113" s="288"/>
      <c r="CT113" s="284"/>
      <c r="CU113" s="284"/>
      <c r="CV113" s="284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3"/>
      <c r="DJ113" s="284"/>
      <c r="DK113" s="288"/>
      <c r="DL113" s="288"/>
      <c r="DM113" s="288"/>
      <c r="DN113" s="284"/>
      <c r="DO113" s="288"/>
      <c r="DP113" s="288"/>
      <c r="DQ113" s="288"/>
      <c r="DR113" s="284"/>
      <c r="DS113" s="284"/>
      <c r="DT113" s="284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3"/>
      <c r="EH113" s="284"/>
      <c r="EI113" s="288"/>
      <c r="EJ113" s="288"/>
      <c r="EK113" s="288"/>
      <c r="EL113" s="284"/>
      <c r="EM113" s="288"/>
      <c r="EN113" s="288"/>
      <c r="EO113" s="288"/>
      <c r="EP113" s="284"/>
      <c r="EQ113" s="284"/>
      <c r="ER113" s="284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3"/>
      <c r="FF113" s="284"/>
      <c r="FG113" s="288"/>
      <c r="FH113" s="288"/>
      <c r="FI113" s="288"/>
      <c r="FJ113" s="284"/>
      <c r="FK113" s="288"/>
      <c r="FL113" s="288"/>
      <c r="FM113" s="288"/>
      <c r="FN113" s="284"/>
      <c r="FO113" s="284"/>
      <c r="FP113" s="284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3"/>
      <c r="HZ113" s="284"/>
      <c r="IA113" s="288"/>
      <c r="IB113" s="288"/>
      <c r="IC113" s="288"/>
      <c r="ID113" s="284"/>
      <c r="IE113" s="288"/>
      <c r="IF113" s="288"/>
      <c r="IG113" s="288"/>
      <c r="IH113" s="284"/>
      <c r="II113" s="284"/>
      <c r="IJ113" s="284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2" t="n">
        <f aca="false">AH114+AC114</f>
        <v>0</v>
      </c>
      <c r="AO114" s="96"/>
      <c r="AP114" s="143"/>
      <c r="AQ114" s="290"/>
      <c r="AR114" s="290"/>
      <c r="AS114" s="290"/>
      <c r="AT114" s="143"/>
      <c r="AU114" s="290"/>
      <c r="AV114" s="290"/>
      <c r="AW114" s="290"/>
      <c r="AX114" s="143"/>
      <c r="AY114" s="143"/>
      <c r="AZ114" s="143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96"/>
      <c r="BN114" s="143"/>
      <c r="BO114" s="290"/>
      <c r="BP114" s="290"/>
      <c r="BQ114" s="290"/>
      <c r="BR114" s="143"/>
      <c r="BS114" s="290"/>
      <c r="BT114" s="290"/>
      <c r="BU114" s="290"/>
      <c r="BV114" s="143"/>
      <c r="BW114" s="143"/>
      <c r="BX114" s="143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96"/>
      <c r="CL114" s="143"/>
      <c r="CM114" s="290"/>
      <c r="CN114" s="290"/>
      <c r="CO114" s="290"/>
      <c r="CP114" s="143"/>
      <c r="CQ114" s="290"/>
      <c r="CR114" s="290"/>
      <c r="CS114" s="290"/>
      <c r="CT114" s="143"/>
      <c r="CU114" s="143"/>
      <c r="CV114" s="143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96"/>
      <c r="DJ114" s="143"/>
      <c r="DK114" s="290"/>
      <c r="DL114" s="290"/>
      <c r="DM114" s="290"/>
      <c r="DN114" s="143"/>
      <c r="DO114" s="290"/>
      <c r="DP114" s="290"/>
      <c r="DQ114" s="290"/>
      <c r="DR114" s="143"/>
      <c r="DS114" s="143"/>
      <c r="DT114" s="143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96"/>
      <c r="EH114" s="143"/>
      <c r="EI114" s="290"/>
      <c r="EJ114" s="290"/>
      <c r="EK114" s="290"/>
      <c r="EL114" s="143"/>
      <c r="EM114" s="290"/>
      <c r="EN114" s="290"/>
      <c r="EO114" s="290"/>
      <c r="EP114" s="143"/>
      <c r="EQ114" s="143"/>
      <c r="ER114" s="143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96"/>
      <c r="FF114" s="143"/>
      <c r="FG114" s="290"/>
      <c r="FH114" s="290"/>
      <c r="FI114" s="290"/>
      <c r="FJ114" s="143"/>
      <c r="FK114" s="290"/>
      <c r="FL114" s="290"/>
      <c r="FM114" s="290"/>
      <c r="FN114" s="143"/>
      <c r="FO114" s="143"/>
      <c r="FP114" s="143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96"/>
      <c r="HZ114" s="143"/>
      <c r="IA114" s="290"/>
      <c r="IB114" s="290"/>
      <c r="IC114" s="290"/>
      <c r="ID114" s="143"/>
      <c r="IE114" s="290"/>
      <c r="IF114" s="290"/>
      <c r="IG114" s="290"/>
      <c r="IH114" s="143"/>
      <c r="II114" s="143"/>
      <c r="IJ114" s="143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2" t="n">
        <f aca="false">AH115+AC115</f>
        <v>0</v>
      </c>
      <c r="AO115" s="295"/>
      <c r="AP115" s="296"/>
      <c r="AQ115" s="290"/>
      <c r="AR115" s="290"/>
      <c r="AS115" s="290"/>
      <c r="AT115" s="143"/>
      <c r="AU115" s="297"/>
      <c r="AV115" s="290"/>
      <c r="AW115" s="290"/>
      <c r="AX115" s="143"/>
      <c r="AY115" s="143"/>
      <c r="AZ115" s="143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5"/>
      <c r="BN115" s="296"/>
      <c r="BO115" s="290"/>
      <c r="BP115" s="290"/>
      <c r="BQ115" s="290"/>
      <c r="BR115" s="143"/>
      <c r="BS115" s="297"/>
      <c r="BT115" s="290"/>
      <c r="BU115" s="290"/>
      <c r="BV115" s="143"/>
      <c r="BW115" s="143"/>
      <c r="BX115" s="143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5"/>
      <c r="CL115" s="296"/>
      <c r="CM115" s="290"/>
      <c r="CN115" s="290"/>
      <c r="CO115" s="290"/>
      <c r="CP115" s="143"/>
      <c r="CQ115" s="297"/>
      <c r="CR115" s="290"/>
      <c r="CS115" s="290"/>
      <c r="CT115" s="143"/>
      <c r="CU115" s="143"/>
      <c r="CV115" s="143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5"/>
      <c r="DJ115" s="296"/>
      <c r="DK115" s="290"/>
      <c r="DL115" s="290"/>
      <c r="DM115" s="290"/>
      <c r="DN115" s="143"/>
      <c r="DO115" s="297"/>
      <c r="DP115" s="290"/>
      <c r="DQ115" s="290"/>
      <c r="DR115" s="143"/>
      <c r="DS115" s="143"/>
      <c r="DT115" s="143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5"/>
      <c r="EH115" s="296"/>
      <c r="EI115" s="290"/>
      <c r="EJ115" s="290"/>
      <c r="EK115" s="290"/>
      <c r="EL115" s="143"/>
      <c r="EM115" s="297"/>
      <c r="EN115" s="290"/>
      <c r="EO115" s="290"/>
      <c r="EP115" s="143"/>
      <c r="EQ115" s="143"/>
      <c r="ER115" s="143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5"/>
      <c r="FF115" s="296"/>
      <c r="FG115" s="290"/>
      <c r="FH115" s="290"/>
      <c r="FI115" s="290"/>
      <c r="FJ115" s="143"/>
      <c r="FK115" s="297"/>
      <c r="FL115" s="290"/>
      <c r="FM115" s="290"/>
      <c r="FN115" s="143"/>
      <c r="FO115" s="143"/>
      <c r="FP115" s="143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5"/>
      <c r="HZ115" s="296"/>
      <c r="IA115" s="290"/>
      <c r="IB115" s="290"/>
      <c r="IC115" s="290"/>
      <c r="ID115" s="143"/>
      <c r="IE115" s="297"/>
      <c r="IF115" s="290"/>
      <c r="IG115" s="290"/>
      <c r="IH115" s="143"/>
      <c r="II115" s="143"/>
      <c r="IJ115" s="143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2" t="n">
        <f aca="false">AH116+AC116</f>
        <v>0</v>
      </c>
      <c r="AO116" s="295"/>
      <c r="AP116" s="296"/>
      <c r="AQ116" s="290"/>
      <c r="AR116" s="290"/>
      <c r="AS116" s="290"/>
      <c r="AT116" s="143"/>
      <c r="AU116" s="297"/>
      <c r="AV116" s="290"/>
      <c r="AW116" s="290"/>
      <c r="AX116" s="143"/>
      <c r="AY116" s="143"/>
      <c r="AZ116" s="143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5"/>
      <c r="BN116" s="296"/>
      <c r="BO116" s="290"/>
      <c r="BP116" s="290"/>
      <c r="BQ116" s="290"/>
      <c r="BR116" s="143"/>
      <c r="BS116" s="297"/>
      <c r="BT116" s="290"/>
      <c r="BU116" s="290"/>
      <c r="BV116" s="143"/>
      <c r="BW116" s="143"/>
      <c r="BX116" s="143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5"/>
      <c r="CL116" s="296"/>
      <c r="CM116" s="290"/>
      <c r="CN116" s="290"/>
      <c r="CO116" s="290"/>
      <c r="CP116" s="143"/>
      <c r="CQ116" s="297"/>
      <c r="CR116" s="290"/>
      <c r="CS116" s="290"/>
      <c r="CT116" s="143"/>
      <c r="CU116" s="143"/>
      <c r="CV116" s="143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5"/>
      <c r="DJ116" s="296"/>
      <c r="DK116" s="290"/>
      <c r="DL116" s="290"/>
      <c r="DM116" s="290"/>
      <c r="DN116" s="143"/>
      <c r="DO116" s="297"/>
      <c r="DP116" s="290"/>
      <c r="DQ116" s="290"/>
      <c r="DR116" s="143"/>
      <c r="DS116" s="143"/>
      <c r="DT116" s="143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5"/>
      <c r="EH116" s="296"/>
      <c r="EI116" s="290"/>
      <c r="EJ116" s="290"/>
      <c r="EK116" s="290"/>
      <c r="EL116" s="143"/>
      <c r="EM116" s="297"/>
      <c r="EN116" s="290"/>
      <c r="EO116" s="290"/>
      <c r="EP116" s="143"/>
      <c r="EQ116" s="143"/>
      <c r="ER116" s="143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5"/>
      <c r="FF116" s="296"/>
      <c r="FG116" s="290"/>
      <c r="FH116" s="290"/>
      <c r="FI116" s="290"/>
      <c r="FJ116" s="143"/>
      <c r="FK116" s="297"/>
      <c r="FL116" s="290"/>
      <c r="FM116" s="290"/>
      <c r="FN116" s="143"/>
      <c r="FO116" s="143"/>
      <c r="FP116" s="143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5"/>
      <c r="HZ116" s="296"/>
      <c r="IA116" s="290"/>
      <c r="IB116" s="290"/>
      <c r="IC116" s="290"/>
      <c r="ID116" s="143"/>
      <c r="IE116" s="297"/>
      <c r="IF116" s="290"/>
      <c r="IG116" s="290"/>
      <c r="IH116" s="143"/>
      <c r="II116" s="143"/>
      <c r="IJ116" s="143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2" t="n">
        <f aca="false">AH117+AC117</f>
        <v>0</v>
      </c>
      <c r="AO117" s="96"/>
      <c r="AP117" s="143"/>
      <c r="AQ117" s="143"/>
      <c r="AR117" s="143"/>
      <c r="AS117" s="143"/>
      <c r="AT117" s="143"/>
      <c r="AU117" s="290"/>
      <c r="AV117" s="143"/>
      <c r="AW117" s="143"/>
      <c r="AX117" s="143"/>
      <c r="AY117" s="143"/>
      <c r="AZ117" s="143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96"/>
      <c r="BN117" s="143"/>
      <c r="BO117" s="143"/>
      <c r="BP117" s="143"/>
      <c r="BQ117" s="143"/>
      <c r="BR117" s="143"/>
      <c r="BS117" s="290"/>
      <c r="BT117" s="143"/>
      <c r="BU117" s="143"/>
      <c r="BV117" s="143"/>
      <c r="BW117" s="143"/>
      <c r="BX117" s="143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96"/>
      <c r="CL117" s="143"/>
      <c r="CM117" s="143"/>
      <c r="CN117" s="143"/>
      <c r="CO117" s="143"/>
      <c r="CP117" s="143"/>
      <c r="CQ117" s="290"/>
      <c r="CR117" s="143"/>
      <c r="CS117" s="143"/>
      <c r="CT117" s="143"/>
      <c r="CU117" s="143"/>
      <c r="CV117" s="143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96"/>
      <c r="DJ117" s="143"/>
      <c r="DK117" s="143"/>
      <c r="DL117" s="143"/>
      <c r="DM117" s="143"/>
      <c r="DN117" s="143"/>
      <c r="DO117" s="290"/>
      <c r="DP117" s="143"/>
      <c r="DQ117" s="143"/>
      <c r="DR117" s="143"/>
      <c r="DS117" s="143"/>
      <c r="DT117" s="143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96"/>
      <c r="EH117" s="143"/>
      <c r="EI117" s="143"/>
      <c r="EJ117" s="143"/>
      <c r="EK117" s="143"/>
      <c r="EL117" s="143"/>
      <c r="EM117" s="290"/>
      <c r="EN117" s="143"/>
      <c r="EO117" s="143"/>
      <c r="EP117" s="143"/>
      <c r="EQ117" s="143"/>
      <c r="ER117" s="143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96"/>
      <c r="FF117" s="143"/>
      <c r="FG117" s="143"/>
      <c r="FH117" s="143"/>
      <c r="FI117" s="143"/>
      <c r="FJ117" s="143"/>
      <c r="FK117" s="290"/>
      <c r="FL117" s="143"/>
      <c r="FM117" s="143"/>
      <c r="FN117" s="143"/>
      <c r="FO117" s="143"/>
      <c r="FP117" s="143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96"/>
      <c r="HZ117" s="143"/>
      <c r="IA117" s="143"/>
      <c r="IB117" s="143"/>
      <c r="IC117" s="143"/>
      <c r="ID117" s="143"/>
      <c r="IE117" s="290"/>
      <c r="IF117" s="143"/>
      <c r="IG117" s="143"/>
      <c r="IH117" s="143"/>
      <c r="II117" s="143"/>
      <c r="IJ117" s="143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2" t="n">
        <f aca="false">AH118+AC118</f>
        <v>0</v>
      </c>
      <c r="AO118" s="283"/>
      <c r="AP118" s="284"/>
      <c r="AQ118" s="284"/>
      <c r="AR118" s="284"/>
      <c r="AS118" s="284"/>
      <c r="AT118" s="284"/>
      <c r="AU118" s="284"/>
      <c r="AV118" s="284"/>
      <c r="AW118" s="284"/>
      <c r="AX118" s="284"/>
      <c r="AY118" s="284"/>
      <c r="AZ118" s="284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3"/>
      <c r="BN118" s="284"/>
      <c r="BO118" s="284"/>
      <c r="BP118" s="284"/>
      <c r="BQ118" s="284"/>
      <c r="BR118" s="284"/>
      <c r="BS118" s="284"/>
      <c r="BT118" s="284"/>
      <c r="BU118" s="284"/>
      <c r="BV118" s="284"/>
      <c r="BW118" s="284"/>
      <c r="BX118" s="284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3"/>
      <c r="CL118" s="284"/>
      <c r="CM118" s="284"/>
      <c r="CN118" s="284"/>
      <c r="CO118" s="284"/>
      <c r="CP118" s="284"/>
      <c r="CQ118" s="284"/>
      <c r="CR118" s="284"/>
      <c r="CS118" s="284"/>
      <c r="CT118" s="284"/>
      <c r="CU118" s="284"/>
      <c r="CV118" s="284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3"/>
      <c r="DJ118" s="284"/>
      <c r="DK118" s="284"/>
      <c r="DL118" s="284"/>
      <c r="DM118" s="284"/>
      <c r="DN118" s="284"/>
      <c r="DO118" s="284"/>
      <c r="DP118" s="284"/>
      <c r="DQ118" s="284"/>
      <c r="DR118" s="284"/>
      <c r="DS118" s="284"/>
      <c r="DT118" s="284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3"/>
      <c r="EH118" s="284"/>
      <c r="EI118" s="284"/>
      <c r="EJ118" s="284"/>
      <c r="EK118" s="284"/>
      <c r="EL118" s="284"/>
      <c r="EM118" s="284"/>
      <c r="EN118" s="284"/>
      <c r="EO118" s="284"/>
      <c r="EP118" s="284"/>
      <c r="EQ118" s="284"/>
      <c r="ER118" s="284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3"/>
      <c r="FF118" s="284"/>
      <c r="FG118" s="284"/>
      <c r="FH118" s="284"/>
      <c r="FI118" s="284"/>
      <c r="FJ118" s="284"/>
      <c r="FK118" s="284"/>
      <c r="FL118" s="284"/>
      <c r="FM118" s="284"/>
      <c r="FN118" s="284"/>
      <c r="FO118" s="284"/>
      <c r="FP118" s="284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3"/>
      <c r="HZ118" s="284"/>
      <c r="IA118" s="284"/>
      <c r="IB118" s="284"/>
      <c r="IC118" s="284"/>
      <c r="ID118" s="284"/>
      <c r="IE118" s="284"/>
      <c r="IF118" s="284"/>
      <c r="IG118" s="284"/>
      <c r="IH118" s="284"/>
      <c r="II118" s="284"/>
      <c r="IJ118" s="284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2" t="n">
        <f aca="false">AH119+AC119</f>
        <v>0</v>
      </c>
      <c r="AO119" s="96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96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96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96"/>
      <c r="DJ119" s="143"/>
      <c r="DK119" s="143"/>
      <c r="DL119" s="143"/>
      <c r="DM119" s="143"/>
      <c r="DN119" s="143"/>
      <c r="DO119" s="143"/>
      <c r="DP119" s="143"/>
      <c r="DQ119" s="143"/>
      <c r="DR119" s="143"/>
      <c r="DS119" s="143"/>
      <c r="DT119" s="143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96"/>
      <c r="EH119" s="143"/>
      <c r="EI119" s="143"/>
      <c r="EJ119" s="143"/>
      <c r="EK119" s="143"/>
      <c r="EL119" s="143"/>
      <c r="EM119" s="143"/>
      <c r="EN119" s="143"/>
      <c r="EO119" s="143"/>
      <c r="EP119" s="143"/>
      <c r="EQ119" s="143"/>
      <c r="ER119" s="143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96"/>
      <c r="FF119" s="143"/>
      <c r="FG119" s="143"/>
      <c r="FH119" s="143"/>
      <c r="FI119" s="143"/>
      <c r="FJ119" s="143"/>
      <c r="FK119" s="143"/>
      <c r="FL119" s="143"/>
      <c r="FM119" s="143"/>
      <c r="FN119" s="143"/>
      <c r="FO119" s="143"/>
      <c r="FP119" s="143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96"/>
      <c r="HZ119" s="143"/>
      <c r="IA119" s="143"/>
      <c r="IB119" s="143"/>
      <c r="IC119" s="143"/>
      <c r="ID119" s="143"/>
      <c r="IE119" s="143"/>
      <c r="IF119" s="143"/>
      <c r="IG119" s="143"/>
      <c r="IH119" s="143"/>
      <c r="II119" s="143"/>
      <c r="IJ119" s="143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304" t="n">
        <f aca="false">AH120+AC120</f>
        <v>0</v>
      </c>
      <c r="AO120" s="305"/>
      <c r="AP120" s="306" t="n">
        <f aca="false">AP121</f>
        <v>0</v>
      </c>
      <c r="AQ120" s="306"/>
      <c r="AR120" s="306"/>
      <c r="AS120" s="306"/>
      <c r="AT120" s="306"/>
      <c r="AU120" s="306"/>
      <c r="AV120" s="306"/>
      <c r="AW120" s="306"/>
      <c r="AX120" s="306"/>
      <c r="AY120" s="306"/>
      <c r="AZ120" s="306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5"/>
      <c r="BN120" s="306" t="n">
        <f aca="false">BN121</f>
        <v>0</v>
      </c>
      <c r="BO120" s="306"/>
      <c r="BP120" s="306"/>
      <c r="BQ120" s="306"/>
      <c r="BR120" s="306"/>
      <c r="BS120" s="306"/>
      <c r="BT120" s="306"/>
      <c r="BU120" s="306"/>
      <c r="BV120" s="306"/>
      <c r="BW120" s="306"/>
      <c r="BX120" s="306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5"/>
      <c r="CL120" s="306" t="n">
        <f aca="false">CL121</f>
        <v>0</v>
      </c>
      <c r="CM120" s="306"/>
      <c r="CN120" s="306"/>
      <c r="CO120" s="306"/>
      <c r="CP120" s="306"/>
      <c r="CQ120" s="306"/>
      <c r="CR120" s="306"/>
      <c r="CS120" s="306"/>
      <c r="CT120" s="306"/>
      <c r="CU120" s="306"/>
      <c r="CV120" s="306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5"/>
      <c r="DJ120" s="306" t="n">
        <f aca="false">DJ121</f>
        <v>0</v>
      </c>
      <c r="DK120" s="306"/>
      <c r="DL120" s="306"/>
      <c r="DM120" s="306"/>
      <c r="DN120" s="306"/>
      <c r="DO120" s="306"/>
      <c r="DP120" s="306"/>
      <c r="DQ120" s="306"/>
      <c r="DR120" s="306"/>
      <c r="DS120" s="306"/>
      <c r="DT120" s="306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5"/>
      <c r="EH120" s="306" t="n">
        <f aca="false">EH121</f>
        <v>0</v>
      </c>
      <c r="EI120" s="306"/>
      <c r="EJ120" s="306"/>
      <c r="EK120" s="306"/>
      <c r="EL120" s="306"/>
      <c r="EM120" s="306"/>
      <c r="EN120" s="306"/>
      <c r="EO120" s="306"/>
      <c r="EP120" s="306"/>
      <c r="EQ120" s="306"/>
      <c r="ER120" s="306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5"/>
      <c r="FF120" s="306" t="n">
        <f aca="false">FF121</f>
        <v>0</v>
      </c>
      <c r="FG120" s="306"/>
      <c r="FH120" s="306"/>
      <c r="FI120" s="306"/>
      <c r="FJ120" s="306"/>
      <c r="FK120" s="306"/>
      <c r="FL120" s="306"/>
      <c r="FM120" s="306"/>
      <c r="FN120" s="306"/>
      <c r="FO120" s="306"/>
      <c r="FP120" s="306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5"/>
      <c r="HZ120" s="306" t="n">
        <f aca="false">HZ121</f>
        <v>0</v>
      </c>
      <c r="IA120" s="306"/>
      <c r="IB120" s="306"/>
      <c r="IC120" s="306"/>
      <c r="ID120" s="306"/>
      <c r="IE120" s="306"/>
      <c r="IF120" s="306"/>
      <c r="IG120" s="306"/>
      <c r="IH120" s="306"/>
      <c r="II120" s="306"/>
      <c r="IJ120" s="306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2" t="n">
        <f aca="false">AH121+AC121</f>
        <v>0</v>
      </c>
      <c r="AO121" s="96"/>
      <c r="AP121" s="96"/>
      <c r="AQ121" s="286"/>
      <c r="AR121" s="286"/>
      <c r="AS121" s="286"/>
      <c r="AT121" s="143" t="n">
        <f aca="false">AY121+AV121</f>
        <v>0</v>
      </c>
      <c r="AU121" s="225" t="n">
        <f aca="false">AY121</f>
        <v>0</v>
      </c>
      <c r="AV121" s="286"/>
      <c r="AW121" s="286"/>
      <c r="AX121" s="286"/>
      <c r="AY121" s="286"/>
      <c r="AZ121" s="143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96"/>
      <c r="BN121" s="96"/>
      <c r="BO121" s="286"/>
      <c r="BP121" s="286"/>
      <c r="BQ121" s="286"/>
      <c r="BR121" s="143" t="n">
        <f aca="false">BW121+BT121</f>
        <v>0</v>
      </c>
      <c r="BS121" s="225" t="n">
        <f aca="false">BW121</f>
        <v>0</v>
      </c>
      <c r="BT121" s="286"/>
      <c r="BU121" s="286"/>
      <c r="BV121" s="286"/>
      <c r="BW121" s="286"/>
      <c r="BX121" s="143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96"/>
      <c r="CL121" s="96"/>
      <c r="CM121" s="286"/>
      <c r="CN121" s="286"/>
      <c r="CO121" s="286"/>
      <c r="CP121" s="143" t="n">
        <f aca="false">CU121+CR121</f>
        <v>0</v>
      </c>
      <c r="CQ121" s="225" t="n">
        <f aca="false">CU121</f>
        <v>0</v>
      </c>
      <c r="CR121" s="286"/>
      <c r="CS121" s="286"/>
      <c r="CT121" s="286"/>
      <c r="CU121" s="286"/>
      <c r="CV121" s="143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96"/>
      <c r="DJ121" s="96"/>
      <c r="DK121" s="286"/>
      <c r="DL121" s="286"/>
      <c r="DM121" s="286"/>
      <c r="DN121" s="143" t="n">
        <f aca="false">DS121+DP121</f>
        <v>0</v>
      </c>
      <c r="DO121" s="225" t="n">
        <f aca="false">DS121</f>
        <v>0</v>
      </c>
      <c r="DP121" s="286"/>
      <c r="DQ121" s="286"/>
      <c r="DR121" s="286"/>
      <c r="DS121" s="286"/>
      <c r="DT121" s="143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96"/>
      <c r="EH121" s="96"/>
      <c r="EI121" s="286"/>
      <c r="EJ121" s="286"/>
      <c r="EK121" s="286"/>
      <c r="EL121" s="143" t="n">
        <f aca="false">EQ121+EN121</f>
        <v>0</v>
      </c>
      <c r="EM121" s="225" t="n">
        <f aca="false">EQ121</f>
        <v>0</v>
      </c>
      <c r="EN121" s="286"/>
      <c r="EO121" s="286"/>
      <c r="EP121" s="286"/>
      <c r="EQ121" s="286"/>
      <c r="ER121" s="143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96"/>
      <c r="FF121" s="96"/>
      <c r="FG121" s="286"/>
      <c r="FH121" s="286"/>
      <c r="FI121" s="286"/>
      <c r="FJ121" s="143" t="n">
        <f aca="false">FO121+FL121</f>
        <v>0</v>
      </c>
      <c r="FK121" s="225" t="n">
        <f aca="false">FO121</f>
        <v>0</v>
      </c>
      <c r="FL121" s="286"/>
      <c r="FM121" s="286"/>
      <c r="FN121" s="286"/>
      <c r="FO121" s="286"/>
      <c r="FP121" s="143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96"/>
      <c r="HZ121" s="96"/>
      <c r="IA121" s="286"/>
      <c r="IB121" s="286"/>
      <c r="IC121" s="286"/>
      <c r="ID121" s="143" t="n">
        <f aca="false">II121+IF121</f>
        <v>0</v>
      </c>
      <c r="IE121" s="225" t="n">
        <f aca="false">II121</f>
        <v>0</v>
      </c>
      <c r="IF121" s="286"/>
      <c r="IG121" s="286"/>
      <c r="IH121" s="286"/>
      <c r="II121" s="286"/>
      <c r="IJ121" s="143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10" t="n">
        <f aca="false">AH122+AC122</f>
        <v>0</v>
      </c>
      <c r="AO122" s="232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232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232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232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232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232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232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2" t="n">
        <f aca="false">AH123+AC123</f>
        <v>0</v>
      </c>
      <c r="AO123" s="226"/>
      <c r="AP123" s="286"/>
      <c r="AQ123" s="284"/>
      <c r="AR123" s="284"/>
      <c r="AS123" s="284"/>
      <c r="AT123" s="286"/>
      <c r="AU123" s="286"/>
      <c r="AV123" s="284"/>
      <c r="AW123" s="284"/>
      <c r="AX123" s="284"/>
      <c r="AY123" s="284"/>
      <c r="AZ123" s="284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226"/>
      <c r="BN123" s="286"/>
      <c r="BO123" s="284"/>
      <c r="BP123" s="284"/>
      <c r="BQ123" s="284"/>
      <c r="BR123" s="286"/>
      <c r="BS123" s="286"/>
      <c r="BT123" s="284"/>
      <c r="BU123" s="284"/>
      <c r="BV123" s="284"/>
      <c r="BW123" s="284"/>
      <c r="BX123" s="284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226"/>
      <c r="CL123" s="286"/>
      <c r="CM123" s="284"/>
      <c r="CN123" s="284"/>
      <c r="CO123" s="284"/>
      <c r="CP123" s="286"/>
      <c r="CQ123" s="286"/>
      <c r="CR123" s="284"/>
      <c r="CS123" s="284"/>
      <c r="CT123" s="284"/>
      <c r="CU123" s="284"/>
      <c r="CV123" s="284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226"/>
      <c r="DJ123" s="286"/>
      <c r="DK123" s="284"/>
      <c r="DL123" s="284"/>
      <c r="DM123" s="284"/>
      <c r="DN123" s="286"/>
      <c r="DO123" s="286"/>
      <c r="DP123" s="284"/>
      <c r="DQ123" s="284"/>
      <c r="DR123" s="284"/>
      <c r="DS123" s="284"/>
      <c r="DT123" s="284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226"/>
      <c r="EH123" s="286"/>
      <c r="EI123" s="284"/>
      <c r="EJ123" s="284"/>
      <c r="EK123" s="284"/>
      <c r="EL123" s="286"/>
      <c r="EM123" s="286"/>
      <c r="EN123" s="284"/>
      <c r="EO123" s="284"/>
      <c r="EP123" s="284"/>
      <c r="EQ123" s="284"/>
      <c r="ER123" s="284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226"/>
      <c r="FF123" s="286"/>
      <c r="FG123" s="284"/>
      <c r="FH123" s="284"/>
      <c r="FI123" s="284"/>
      <c r="FJ123" s="286"/>
      <c r="FK123" s="286"/>
      <c r="FL123" s="284"/>
      <c r="FM123" s="284"/>
      <c r="FN123" s="284"/>
      <c r="FO123" s="284"/>
      <c r="FP123" s="284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226"/>
      <c r="HZ123" s="286"/>
      <c r="IA123" s="284"/>
      <c r="IB123" s="284"/>
      <c r="IC123" s="284"/>
      <c r="ID123" s="286"/>
      <c r="IE123" s="286"/>
      <c r="IF123" s="284"/>
      <c r="IG123" s="284"/>
      <c r="IH123" s="284"/>
      <c r="II123" s="284"/>
      <c r="IJ123" s="284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1" t="n">
        <f aca="false">AH124+AC124</f>
        <v>0</v>
      </c>
      <c r="AO124" s="265" t="n">
        <f aca="false">AO125</f>
        <v>0</v>
      </c>
      <c r="AP124" s="266" t="n">
        <f aca="false">AP125</f>
        <v>0</v>
      </c>
      <c r="AQ124" s="266" t="n">
        <f aca="false">AQ125</f>
        <v>0</v>
      </c>
      <c r="AR124" s="266" t="n">
        <f aca="false">AR125</f>
        <v>0</v>
      </c>
      <c r="AS124" s="266" t="n">
        <f aca="false">AS125</f>
        <v>0</v>
      </c>
      <c r="AT124" s="266" t="n">
        <f aca="false">AT125</f>
        <v>0</v>
      </c>
      <c r="AU124" s="266" t="n">
        <f aca="false">AU125</f>
        <v>0</v>
      </c>
      <c r="AV124" s="266" t="n">
        <f aca="false">AV125</f>
        <v>0</v>
      </c>
      <c r="AW124" s="266" t="n">
        <f aca="false">AW125</f>
        <v>0</v>
      </c>
      <c r="AX124" s="266" t="n">
        <f aca="false">AX125</f>
        <v>0</v>
      </c>
      <c r="AY124" s="266" t="n">
        <f aca="false">AY125</f>
        <v>0</v>
      </c>
      <c r="AZ124" s="143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265" t="n">
        <f aca="false">BM125</f>
        <v>0</v>
      </c>
      <c r="BN124" s="266" t="n">
        <f aca="false">BN125</f>
        <v>0</v>
      </c>
      <c r="BO124" s="266" t="n">
        <f aca="false">BO125</f>
        <v>0</v>
      </c>
      <c r="BP124" s="266" t="n">
        <f aca="false">BP125</f>
        <v>0</v>
      </c>
      <c r="BQ124" s="266" t="n">
        <f aca="false">BQ125</f>
        <v>0</v>
      </c>
      <c r="BR124" s="266" t="n">
        <f aca="false">BR125</f>
        <v>0</v>
      </c>
      <c r="BS124" s="266" t="n">
        <f aca="false">BS125</f>
        <v>0</v>
      </c>
      <c r="BT124" s="266" t="n">
        <f aca="false">BT125</f>
        <v>0</v>
      </c>
      <c r="BU124" s="266" t="n">
        <f aca="false">BU125</f>
        <v>0</v>
      </c>
      <c r="BV124" s="266" t="n">
        <f aca="false">BV125</f>
        <v>0</v>
      </c>
      <c r="BW124" s="266" t="n">
        <f aca="false">BW125</f>
        <v>0</v>
      </c>
      <c r="BX124" s="143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265" t="n">
        <f aca="false">CK125</f>
        <v>0</v>
      </c>
      <c r="CL124" s="266" t="n">
        <f aca="false">CL125</f>
        <v>0</v>
      </c>
      <c r="CM124" s="266" t="n">
        <f aca="false">CM125</f>
        <v>0</v>
      </c>
      <c r="CN124" s="266" t="n">
        <f aca="false">CN125</f>
        <v>0</v>
      </c>
      <c r="CO124" s="266" t="n">
        <f aca="false">CO125</f>
        <v>0</v>
      </c>
      <c r="CP124" s="266" t="n">
        <f aca="false">CP125</f>
        <v>0</v>
      </c>
      <c r="CQ124" s="266" t="n">
        <f aca="false">CQ125</f>
        <v>0</v>
      </c>
      <c r="CR124" s="266" t="n">
        <f aca="false">CR125</f>
        <v>0</v>
      </c>
      <c r="CS124" s="266" t="n">
        <f aca="false">CS125</f>
        <v>0</v>
      </c>
      <c r="CT124" s="266" t="n">
        <f aca="false">CT125</f>
        <v>0</v>
      </c>
      <c r="CU124" s="266" t="n">
        <f aca="false">CU125</f>
        <v>0</v>
      </c>
      <c r="CV124" s="143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265" t="n">
        <f aca="false">DI125</f>
        <v>0</v>
      </c>
      <c r="DJ124" s="266" t="n">
        <f aca="false">DJ125</f>
        <v>0</v>
      </c>
      <c r="DK124" s="266" t="n">
        <f aca="false">DK125</f>
        <v>0</v>
      </c>
      <c r="DL124" s="266" t="n">
        <f aca="false">DL125</f>
        <v>0</v>
      </c>
      <c r="DM124" s="266" t="n">
        <f aca="false">DM125</f>
        <v>0</v>
      </c>
      <c r="DN124" s="266" t="n">
        <f aca="false">DN125</f>
        <v>0</v>
      </c>
      <c r="DO124" s="266" t="n">
        <f aca="false">DO125</f>
        <v>0</v>
      </c>
      <c r="DP124" s="266" t="n">
        <f aca="false">DP125</f>
        <v>0</v>
      </c>
      <c r="DQ124" s="266" t="n">
        <f aca="false">DQ125</f>
        <v>0</v>
      </c>
      <c r="DR124" s="266" t="n">
        <f aca="false">DR125</f>
        <v>0</v>
      </c>
      <c r="DS124" s="266" t="n">
        <f aca="false">DS125</f>
        <v>0</v>
      </c>
      <c r="DT124" s="143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265" t="n">
        <f aca="false">EG125</f>
        <v>0</v>
      </c>
      <c r="EH124" s="266" t="n">
        <f aca="false">EH125</f>
        <v>0</v>
      </c>
      <c r="EI124" s="266" t="n">
        <f aca="false">EI125</f>
        <v>0</v>
      </c>
      <c r="EJ124" s="266" t="n">
        <f aca="false">EJ125</f>
        <v>0</v>
      </c>
      <c r="EK124" s="266" t="n">
        <f aca="false">EK125</f>
        <v>0</v>
      </c>
      <c r="EL124" s="266" t="n">
        <f aca="false">EL125</f>
        <v>0</v>
      </c>
      <c r="EM124" s="266" t="n">
        <f aca="false">EM125</f>
        <v>0</v>
      </c>
      <c r="EN124" s="266" t="n">
        <f aca="false">EN125</f>
        <v>0</v>
      </c>
      <c r="EO124" s="266" t="n">
        <f aca="false">EO125</f>
        <v>0</v>
      </c>
      <c r="EP124" s="266" t="n">
        <f aca="false">EP125</f>
        <v>0</v>
      </c>
      <c r="EQ124" s="266" t="n">
        <f aca="false">EQ125</f>
        <v>0</v>
      </c>
      <c r="ER124" s="143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265" t="n">
        <f aca="false">FE125</f>
        <v>0</v>
      </c>
      <c r="FF124" s="266" t="n">
        <f aca="false">FF125</f>
        <v>0</v>
      </c>
      <c r="FG124" s="266" t="n">
        <f aca="false">FG125</f>
        <v>0</v>
      </c>
      <c r="FH124" s="266" t="n">
        <f aca="false">FH125</f>
        <v>0</v>
      </c>
      <c r="FI124" s="266" t="n">
        <f aca="false">FI125</f>
        <v>0</v>
      </c>
      <c r="FJ124" s="266" t="n">
        <f aca="false">FJ125</f>
        <v>0</v>
      </c>
      <c r="FK124" s="266" t="n">
        <f aca="false">FK125</f>
        <v>0</v>
      </c>
      <c r="FL124" s="266" t="n">
        <f aca="false">FL125</f>
        <v>0</v>
      </c>
      <c r="FM124" s="266" t="n">
        <f aca="false">FM125</f>
        <v>0</v>
      </c>
      <c r="FN124" s="266" t="n">
        <f aca="false">FN125</f>
        <v>0</v>
      </c>
      <c r="FO124" s="266" t="n">
        <f aca="false">FO125</f>
        <v>0</v>
      </c>
      <c r="FP124" s="143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265" t="n">
        <f aca="false">HY125</f>
        <v>0</v>
      </c>
      <c r="HZ124" s="266" t="n">
        <f aca="false">HZ125</f>
        <v>0</v>
      </c>
      <c r="IA124" s="266" t="n">
        <f aca="false">IA125</f>
        <v>0</v>
      </c>
      <c r="IB124" s="266" t="n">
        <f aca="false">IB125</f>
        <v>0</v>
      </c>
      <c r="IC124" s="266" t="n">
        <f aca="false">IC125</f>
        <v>0</v>
      </c>
      <c r="ID124" s="266" t="n">
        <f aca="false">ID125</f>
        <v>0</v>
      </c>
      <c r="IE124" s="266" t="n">
        <f aca="false">IE125</f>
        <v>0</v>
      </c>
      <c r="IF124" s="266" t="n">
        <f aca="false">IF125</f>
        <v>0</v>
      </c>
      <c r="IG124" s="266" t="n">
        <f aca="false">IG125</f>
        <v>0</v>
      </c>
      <c r="IH124" s="266" t="n">
        <f aca="false">IH125</f>
        <v>0</v>
      </c>
      <c r="II124" s="266" t="n">
        <f aca="false">II125</f>
        <v>0</v>
      </c>
      <c r="IJ124" s="143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2" t="n">
        <f aca="false">AH125+AC125</f>
        <v>0</v>
      </c>
      <c r="AO125" s="96"/>
      <c r="AP125" s="143"/>
      <c r="AQ125" s="284"/>
      <c r="AR125" s="284"/>
      <c r="AS125" s="284"/>
      <c r="AT125" s="143"/>
      <c r="AU125" s="286"/>
      <c r="AV125" s="284"/>
      <c r="AW125" s="284"/>
      <c r="AX125" s="284"/>
      <c r="AY125" s="284"/>
      <c r="AZ125" s="143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96"/>
      <c r="BN125" s="143"/>
      <c r="BO125" s="284"/>
      <c r="BP125" s="284"/>
      <c r="BQ125" s="284"/>
      <c r="BR125" s="143"/>
      <c r="BS125" s="286"/>
      <c r="BT125" s="284"/>
      <c r="BU125" s="284"/>
      <c r="BV125" s="284"/>
      <c r="BW125" s="284"/>
      <c r="BX125" s="143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96"/>
      <c r="CL125" s="143"/>
      <c r="CM125" s="284"/>
      <c r="CN125" s="284"/>
      <c r="CO125" s="284"/>
      <c r="CP125" s="143"/>
      <c r="CQ125" s="286"/>
      <c r="CR125" s="284"/>
      <c r="CS125" s="284"/>
      <c r="CT125" s="284"/>
      <c r="CU125" s="284"/>
      <c r="CV125" s="143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96"/>
      <c r="DJ125" s="143"/>
      <c r="DK125" s="284"/>
      <c r="DL125" s="284"/>
      <c r="DM125" s="284"/>
      <c r="DN125" s="143"/>
      <c r="DO125" s="286"/>
      <c r="DP125" s="284"/>
      <c r="DQ125" s="284"/>
      <c r="DR125" s="284"/>
      <c r="DS125" s="284"/>
      <c r="DT125" s="143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96"/>
      <c r="EH125" s="143"/>
      <c r="EI125" s="284"/>
      <c r="EJ125" s="284"/>
      <c r="EK125" s="284"/>
      <c r="EL125" s="143"/>
      <c r="EM125" s="286"/>
      <c r="EN125" s="284"/>
      <c r="EO125" s="284"/>
      <c r="EP125" s="284"/>
      <c r="EQ125" s="284"/>
      <c r="ER125" s="143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96"/>
      <c r="FF125" s="143"/>
      <c r="FG125" s="284"/>
      <c r="FH125" s="284"/>
      <c r="FI125" s="284"/>
      <c r="FJ125" s="143"/>
      <c r="FK125" s="286"/>
      <c r="FL125" s="284"/>
      <c r="FM125" s="284"/>
      <c r="FN125" s="284"/>
      <c r="FO125" s="284"/>
      <c r="FP125" s="143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96"/>
      <c r="HZ125" s="143"/>
      <c r="IA125" s="284"/>
      <c r="IB125" s="284"/>
      <c r="IC125" s="284"/>
      <c r="ID125" s="143"/>
      <c r="IE125" s="286"/>
      <c r="IF125" s="284"/>
      <c r="IG125" s="284"/>
      <c r="IH125" s="284"/>
      <c r="II125" s="284"/>
      <c r="IJ125" s="143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4" t="n">
        <f aca="false">AN129+AN130+AN131+AN133+AN127</f>
        <v>0</v>
      </c>
      <c r="AO126" s="318" t="n">
        <f aca="false">AO127+AO128+AO129+AO130+AO131</f>
        <v>0</v>
      </c>
      <c r="AP126" s="319" t="n">
        <f aca="false">AP129+AP130+AP131+AP133+AP127</f>
        <v>0</v>
      </c>
      <c r="AQ126" s="319" t="n">
        <f aca="false">AQ129+AQ130+AQ131+AQ133+AQ127</f>
        <v>0</v>
      </c>
      <c r="AR126" s="319" t="n">
        <f aca="false">AR129+AR130+AR131+AR133+AR127</f>
        <v>0</v>
      </c>
      <c r="AS126" s="319" t="n">
        <f aca="false">AS129+AS130+AS131+AS133+AS127</f>
        <v>0</v>
      </c>
      <c r="AT126" s="319" t="n">
        <f aca="false">AT129+AT130+AT131+AT133+AT127</f>
        <v>0</v>
      </c>
      <c r="AU126" s="319" t="n">
        <f aca="false">AU129+AU130+AU131+AU133+AU127</f>
        <v>0</v>
      </c>
      <c r="AV126" s="319" t="n">
        <f aca="false">AV129+AV130+AV131+AV133+AV127</f>
        <v>0</v>
      </c>
      <c r="AW126" s="319" t="n">
        <f aca="false">AW129+AW130+AW131+AW133+AW127</f>
        <v>0</v>
      </c>
      <c r="AX126" s="319" t="n">
        <f aca="false">AX129+AX130+AX131+AX133+AX127</f>
        <v>0</v>
      </c>
      <c r="AY126" s="319" t="n">
        <f aca="false">AY129+AY130+AY131+AY133+AY127</f>
        <v>0</v>
      </c>
      <c r="AZ126" s="319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8" t="n">
        <f aca="false">BM129+BM130+BM131+BM133+BM127+BM132</f>
        <v>0</v>
      </c>
      <c r="BN126" s="318" t="n">
        <f aca="false">BN129+BN130+BN131+BN133+BN127+BN132</f>
        <v>0</v>
      </c>
      <c r="BO126" s="319" t="n">
        <f aca="false">BO129+BO130+BO131+BO133+BO127</f>
        <v>0</v>
      </c>
      <c r="BP126" s="319" t="n">
        <f aca="false">BP129+BP130+BP131+BP133+BP127</f>
        <v>0</v>
      </c>
      <c r="BQ126" s="319" t="n">
        <f aca="false">BQ129+BQ130+BQ131+BQ133+BQ127</f>
        <v>0</v>
      </c>
      <c r="BR126" s="319" t="n">
        <f aca="false">BR129+BR130+BR131+BR133+BR127</f>
        <v>0</v>
      </c>
      <c r="BS126" s="319" t="n">
        <f aca="false">BS129+BS130+BS131+BS133+BS127</f>
        <v>0</v>
      </c>
      <c r="BT126" s="319" t="n">
        <f aca="false">BT129+BT130+BT131+BT133+BT127</f>
        <v>0</v>
      </c>
      <c r="BU126" s="319" t="n">
        <f aca="false">BU129+BU130+BU131+BU133+BU127</f>
        <v>0</v>
      </c>
      <c r="BV126" s="319" t="n">
        <f aca="false">BV129+BV130+BV131+BV133+BV127</f>
        <v>0</v>
      </c>
      <c r="BW126" s="319" t="n">
        <f aca="false">BW129+BW130+BW131+BW133+BW127</f>
        <v>0</v>
      </c>
      <c r="BX126" s="318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8" t="n">
        <f aca="false">CK129+CK130+CK131+CK133+CK127+CK128+CK132</f>
        <v>0</v>
      </c>
      <c r="CL126" s="318" t="n">
        <f aca="false">CL129+CL130+CL131+CL133+CL127+CL128+CL132</f>
        <v>0</v>
      </c>
      <c r="CM126" s="319" t="n">
        <f aca="false">CM129+CM130+CM131+CM133+CM127</f>
        <v>0</v>
      </c>
      <c r="CN126" s="319" t="n">
        <f aca="false">CN129+CN130+CN131+CN133+CN127</f>
        <v>0</v>
      </c>
      <c r="CO126" s="319" t="n">
        <f aca="false">CO129+CO130+CO131+CO133+CO127</f>
        <v>0</v>
      </c>
      <c r="CP126" s="319" t="n">
        <f aca="false">CP129+CP130+CP131+CP133+CP127</f>
        <v>0</v>
      </c>
      <c r="CQ126" s="319" t="n">
        <f aca="false">CQ129+CQ130+CQ131+CQ133+CQ127</f>
        <v>0</v>
      </c>
      <c r="CR126" s="319" t="n">
        <f aca="false">CR129+CR130+CR131+CR133+CR127</f>
        <v>0</v>
      </c>
      <c r="CS126" s="319" t="n">
        <f aca="false">CS129+CS130+CS131+CS133+CS127</f>
        <v>0</v>
      </c>
      <c r="CT126" s="319" t="n">
        <f aca="false">CT129+CT130+CT131+CT133+CT127</f>
        <v>0</v>
      </c>
      <c r="CU126" s="319" t="n">
        <f aca="false">CU129+CU130+CU131+CU133+CU127</f>
        <v>0</v>
      </c>
      <c r="CV126" s="318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8" t="n">
        <f aca="false">DI129+DI130+DI131+DI133+DI127</f>
        <v>0</v>
      </c>
      <c r="DJ126" s="319" t="n">
        <f aca="false">DJ129+DJ130+DJ131+DJ133+DJ127</f>
        <v>0</v>
      </c>
      <c r="DK126" s="319" t="n">
        <f aca="false">DK129+DK130+DK131+DK133+DK127</f>
        <v>0</v>
      </c>
      <c r="DL126" s="319" t="n">
        <f aca="false">DL129+DL130+DL131+DL133+DL127</f>
        <v>0</v>
      </c>
      <c r="DM126" s="319" t="n">
        <f aca="false">DM129+DM130+DM131+DM133+DM127</f>
        <v>0</v>
      </c>
      <c r="DN126" s="319" t="n">
        <f aca="false">DN129+DN130+DN131+DN133+DN127</f>
        <v>0</v>
      </c>
      <c r="DO126" s="319" t="n">
        <f aca="false">DO129+DO130+DO131+DO133+DO127</f>
        <v>0</v>
      </c>
      <c r="DP126" s="319" t="n">
        <f aca="false">DP129+DP130+DP131+DP133+DP127</f>
        <v>0</v>
      </c>
      <c r="DQ126" s="319" t="n">
        <f aca="false">DQ129+DQ130+DQ131+DQ133+DQ127</f>
        <v>0</v>
      </c>
      <c r="DR126" s="319" t="n">
        <f aca="false">DR129+DR130+DR131+DR133+DR127</f>
        <v>0</v>
      </c>
      <c r="DS126" s="319" t="n">
        <f aca="false">DS129+DS130+DS131+DS133+DS127</f>
        <v>0</v>
      </c>
      <c r="DT126" s="319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8" t="n">
        <f aca="false">EG129+EG130+EG131+EG133+EG127</f>
        <v>0</v>
      </c>
      <c r="EH126" s="319" t="n">
        <f aca="false">EH129+EH130+EH131+EH133+EH127</f>
        <v>0</v>
      </c>
      <c r="EI126" s="319" t="n">
        <f aca="false">EI129+EI130+EI131+EI133+EI127</f>
        <v>0</v>
      </c>
      <c r="EJ126" s="319" t="n">
        <f aca="false">EJ129+EJ130+EJ131+EJ133+EJ127</f>
        <v>0</v>
      </c>
      <c r="EK126" s="319" t="n">
        <f aca="false">EK129+EK130+EK131+EK133+EK127</f>
        <v>0</v>
      </c>
      <c r="EL126" s="319" t="n">
        <f aca="false">EL129+EL130+EL131+EL133+EL127</f>
        <v>0</v>
      </c>
      <c r="EM126" s="319" t="n">
        <f aca="false">EM129+EM130+EM131+EM133+EM127</f>
        <v>0</v>
      </c>
      <c r="EN126" s="319" t="n">
        <f aca="false">EN129+EN130+EN131+EN133+EN127</f>
        <v>0</v>
      </c>
      <c r="EO126" s="319" t="n">
        <f aca="false">EO129+EO130+EO131+EO133+EO127</f>
        <v>0</v>
      </c>
      <c r="EP126" s="319" t="n">
        <f aca="false">EP129+EP130+EP131+EP133+EP127</f>
        <v>0</v>
      </c>
      <c r="EQ126" s="319" t="n">
        <f aca="false">EQ129+EQ130+EQ131+EQ133+EQ127</f>
        <v>0</v>
      </c>
      <c r="ER126" s="319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8" t="n">
        <f aca="false">FE127+FE128+FE129+FE130+FE131+FE132</f>
        <v>0</v>
      </c>
      <c r="FF126" s="318" t="n">
        <f aca="false">FF127+FF128+FF129+FF130+FF131+FF132</f>
        <v>0</v>
      </c>
      <c r="FG126" s="318" t="n">
        <f aca="false">FG127+FG128+FG129+FG130+FG131+FG132</f>
        <v>0</v>
      </c>
      <c r="FH126" s="318" t="n">
        <f aca="false">FH127+FH128+FH129+FH130+FH131+FH132</f>
        <v>0</v>
      </c>
      <c r="FI126" s="318" t="n">
        <f aca="false">FI127+FI128+FI129+FI130+FI131+FI132</f>
        <v>0</v>
      </c>
      <c r="FJ126" s="318" t="n">
        <f aca="false">FJ127+FJ128+FJ129+FJ130+FJ131+FJ132</f>
        <v>0</v>
      </c>
      <c r="FK126" s="318" t="n">
        <f aca="false">FK127+FK128+FK129+FK130+FK131+FK132</f>
        <v>0</v>
      </c>
      <c r="FL126" s="318" t="n">
        <f aca="false">FL127+FL128+FL129+FL130+FL131+FL132</f>
        <v>0</v>
      </c>
      <c r="FM126" s="318" t="n">
        <f aca="false">FM127+FM128+FM129+FM130+FM131+FM132</f>
        <v>0</v>
      </c>
      <c r="FN126" s="318" t="n">
        <f aca="false">FN127+FN128+FN129+FN130+FN131+FN132</f>
        <v>0</v>
      </c>
      <c r="FO126" s="318" t="n">
        <f aca="false">FO127+FO128+FO129+FO130+FO131+FO132</f>
        <v>0</v>
      </c>
      <c r="FP126" s="318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8" t="n">
        <f aca="false">HY129+HY130+HY131+HY133+HY127+HY128</f>
        <v>0</v>
      </c>
      <c r="HZ126" s="318" t="n">
        <f aca="false">HZ129+HZ130+HZ131+HZ133+HZ127+HZ128</f>
        <v>0</v>
      </c>
      <c r="IA126" s="319" t="n">
        <f aca="false">IA129+IA130+IA131+IA133+IA127</f>
        <v>0</v>
      </c>
      <c r="IB126" s="319" t="n">
        <f aca="false">IB129+IB130+IB131+IB133+IB127</f>
        <v>0</v>
      </c>
      <c r="IC126" s="319" t="n">
        <f aca="false">IC129+IC130+IC131+IC133+IC127</f>
        <v>0</v>
      </c>
      <c r="ID126" s="318" t="n">
        <f aca="false">ID129+ID130+ID131+ID133+ID127+ID128</f>
        <v>0</v>
      </c>
      <c r="IE126" s="318" t="n">
        <f aca="false">IE129+IE130+IE131+IE133+IE127+IE128</f>
        <v>0</v>
      </c>
      <c r="IF126" s="318" t="n">
        <f aca="false">IF129+IF130+IF131+IF133+IF127+IF128</f>
        <v>0</v>
      </c>
      <c r="IG126" s="318" t="n">
        <f aca="false">IG129+IG130+IG131+IG133+IG127+IG128</f>
        <v>0</v>
      </c>
      <c r="IH126" s="318" t="n">
        <f aca="false">IH129+IH130+IH131+IH133+IH127+IH128</f>
        <v>0</v>
      </c>
      <c r="II126" s="318" t="n">
        <f aca="false">II129+II130+II131+II133+II127+II128</f>
        <v>0</v>
      </c>
      <c r="IJ126" s="318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2" t="n">
        <f aca="false">AH127+AC127</f>
        <v>0</v>
      </c>
      <c r="AO127" s="322"/>
      <c r="AP127" s="323"/>
      <c r="AQ127" s="323"/>
      <c r="AR127" s="323"/>
      <c r="AS127" s="323"/>
      <c r="AT127" s="143" t="n">
        <f aca="false">AY127+AV127</f>
        <v>0</v>
      </c>
      <c r="AU127" s="225" t="n">
        <f aca="false">AY127</f>
        <v>0</v>
      </c>
      <c r="AV127" s="323"/>
      <c r="AW127" s="323"/>
      <c r="AX127" s="323"/>
      <c r="AY127" s="323"/>
      <c r="AZ127" s="323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322"/>
      <c r="BN127" s="323"/>
      <c r="BO127" s="323"/>
      <c r="BP127" s="323"/>
      <c r="BQ127" s="323"/>
      <c r="BR127" s="143" t="n">
        <f aca="false">BW127+BT127</f>
        <v>0</v>
      </c>
      <c r="BS127" s="225" t="n">
        <f aca="false">BW127</f>
        <v>0</v>
      </c>
      <c r="BT127" s="323"/>
      <c r="BU127" s="323"/>
      <c r="BV127" s="323"/>
      <c r="BW127" s="323"/>
      <c r="BX127" s="323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322"/>
      <c r="CL127" s="323"/>
      <c r="CM127" s="323"/>
      <c r="CN127" s="323"/>
      <c r="CO127" s="323"/>
      <c r="CP127" s="143" t="n">
        <f aca="false">CU127+CR127</f>
        <v>0</v>
      </c>
      <c r="CQ127" s="225" t="n">
        <f aca="false">CU127</f>
        <v>0</v>
      </c>
      <c r="CR127" s="323"/>
      <c r="CS127" s="323"/>
      <c r="CT127" s="323"/>
      <c r="CU127" s="323"/>
      <c r="CV127" s="323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322"/>
      <c r="DJ127" s="323"/>
      <c r="DK127" s="323"/>
      <c r="DL127" s="323"/>
      <c r="DM127" s="323"/>
      <c r="DN127" s="143" t="n">
        <f aca="false">DS127+DP127</f>
        <v>0</v>
      </c>
      <c r="DO127" s="225" t="n">
        <f aca="false">DS127</f>
        <v>0</v>
      </c>
      <c r="DP127" s="323"/>
      <c r="DQ127" s="323"/>
      <c r="DR127" s="323"/>
      <c r="DS127" s="323"/>
      <c r="DT127" s="323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322"/>
      <c r="EH127" s="323"/>
      <c r="EI127" s="323"/>
      <c r="EJ127" s="323"/>
      <c r="EK127" s="323"/>
      <c r="EL127" s="143" t="n">
        <f aca="false">EQ127+EN127</f>
        <v>0</v>
      </c>
      <c r="EM127" s="225" t="n">
        <f aca="false">EQ127</f>
        <v>0</v>
      </c>
      <c r="EN127" s="323"/>
      <c r="EO127" s="323"/>
      <c r="EP127" s="323"/>
      <c r="EQ127" s="323"/>
      <c r="ER127" s="323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322"/>
      <c r="FF127" s="323"/>
      <c r="FG127" s="323"/>
      <c r="FH127" s="323"/>
      <c r="FI127" s="323"/>
      <c r="FJ127" s="143" t="n">
        <f aca="false">FO127+FL127</f>
        <v>0</v>
      </c>
      <c r="FK127" s="225" t="n">
        <f aca="false">FO127</f>
        <v>0</v>
      </c>
      <c r="FL127" s="323"/>
      <c r="FM127" s="323"/>
      <c r="FN127" s="323"/>
      <c r="FO127" s="323"/>
      <c r="FP127" s="233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322"/>
      <c r="HZ127" s="323"/>
      <c r="IA127" s="323"/>
      <c r="IB127" s="323"/>
      <c r="IC127" s="323"/>
      <c r="ID127" s="143" t="n">
        <f aca="false">II127+IF127</f>
        <v>0</v>
      </c>
      <c r="IE127" s="225" t="n">
        <f aca="false">II127</f>
        <v>0</v>
      </c>
      <c r="IF127" s="323"/>
      <c r="IG127" s="323"/>
      <c r="IH127" s="323"/>
      <c r="II127" s="323"/>
      <c r="IJ127" s="323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2"/>
      <c r="AO128" s="322" t="n">
        <f aca="false">AP128</f>
        <v>0</v>
      </c>
      <c r="AP128" s="322"/>
      <c r="AQ128" s="323"/>
      <c r="AR128" s="323"/>
      <c r="AS128" s="323"/>
      <c r="AT128" s="143"/>
      <c r="AU128" s="225"/>
      <c r="AV128" s="323"/>
      <c r="AW128" s="323"/>
      <c r="AX128" s="323"/>
      <c r="AY128" s="323"/>
      <c r="AZ128" s="323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322"/>
      <c r="BN128" s="323"/>
      <c r="BO128" s="323"/>
      <c r="BP128" s="323"/>
      <c r="BQ128" s="323"/>
      <c r="BR128" s="143"/>
      <c r="BS128" s="225"/>
      <c r="BT128" s="323"/>
      <c r="BU128" s="323"/>
      <c r="BV128" s="323"/>
      <c r="BW128" s="323"/>
      <c r="BX128" s="323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322" t="n">
        <f aca="false">CL128</f>
        <v>0</v>
      </c>
      <c r="CL128" s="322"/>
      <c r="CM128" s="323"/>
      <c r="CN128" s="323"/>
      <c r="CO128" s="323"/>
      <c r="CP128" s="143"/>
      <c r="CQ128" s="225"/>
      <c r="CR128" s="323"/>
      <c r="CS128" s="323"/>
      <c r="CT128" s="323"/>
      <c r="CU128" s="323"/>
      <c r="CV128" s="323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322"/>
      <c r="DJ128" s="323"/>
      <c r="DK128" s="323"/>
      <c r="DL128" s="323"/>
      <c r="DM128" s="323"/>
      <c r="DN128" s="143"/>
      <c r="DO128" s="225"/>
      <c r="DP128" s="323"/>
      <c r="DQ128" s="323"/>
      <c r="DR128" s="323"/>
      <c r="DS128" s="323"/>
      <c r="DT128" s="323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322"/>
      <c r="EH128" s="323"/>
      <c r="EI128" s="323"/>
      <c r="EJ128" s="323"/>
      <c r="EK128" s="323"/>
      <c r="EL128" s="143"/>
      <c r="EM128" s="225"/>
      <c r="EN128" s="323"/>
      <c r="EO128" s="323"/>
      <c r="EP128" s="323"/>
      <c r="EQ128" s="323"/>
      <c r="ER128" s="323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322" t="n">
        <f aca="false">FF128</f>
        <v>0</v>
      </c>
      <c r="FF128" s="323"/>
      <c r="FG128" s="323"/>
      <c r="FH128" s="323"/>
      <c r="FI128" s="323"/>
      <c r="FJ128" s="143"/>
      <c r="FK128" s="225"/>
      <c r="FL128" s="323"/>
      <c r="FM128" s="323"/>
      <c r="FN128" s="323"/>
      <c r="FO128" s="323"/>
      <c r="FP128" s="233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322"/>
      <c r="HZ128" s="322"/>
      <c r="IA128" s="323"/>
      <c r="IB128" s="323"/>
      <c r="IC128" s="323"/>
      <c r="ID128" s="143"/>
      <c r="IE128" s="225"/>
      <c r="IF128" s="323"/>
      <c r="IG128" s="323"/>
      <c r="IH128" s="323"/>
      <c r="II128" s="323"/>
      <c r="IJ128" s="323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2" t="n">
        <f aca="false">AH129+AC129</f>
        <v>0</v>
      </c>
      <c r="AO129" s="96"/>
      <c r="AP129" s="143"/>
      <c r="AQ129" s="143"/>
      <c r="AR129" s="143"/>
      <c r="AS129" s="143"/>
      <c r="AT129" s="143" t="n">
        <f aca="false">AY129+AV129</f>
        <v>0</v>
      </c>
      <c r="AU129" s="225" t="n">
        <f aca="false">AY129</f>
        <v>0</v>
      </c>
      <c r="AV129" s="143"/>
      <c r="AW129" s="143"/>
      <c r="AX129" s="143"/>
      <c r="AY129" s="143"/>
      <c r="AZ129" s="143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96"/>
      <c r="BN129" s="143"/>
      <c r="BO129" s="143"/>
      <c r="BP129" s="143"/>
      <c r="BQ129" s="143"/>
      <c r="BR129" s="143" t="n">
        <f aca="false">BW129+BT129</f>
        <v>0</v>
      </c>
      <c r="BS129" s="225" t="n">
        <f aca="false">BW129</f>
        <v>0</v>
      </c>
      <c r="BT129" s="143"/>
      <c r="BU129" s="143"/>
      <c r="BV129" s="143"/>
      <c r="BW129" s="143"/>
      <c r="BX129" s="143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96"/>
      <c r="CL129" s="143"/>
      <c r="CM129" s="143"/>
      <c r="CN129" s="143"/>
      <c r="CO129" s="143"/>
      <c r="CP129" s="143" t="n">
        <f aca="false">CU129+CR129</f>
        <v>0</v>
      </c>
      <c r="CQ129" s="225" t="n">
        <f aca="false">CU129</f>
        <v>0</v>
      </c>
      <c r="CR129" s="143"/>
      <c r="CS129" s="143"/>
      <c r="CT129" s="143"/>
      <c r="CU129" s="143"/>
      <c r="CV129" s="143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96"/>
      <c r="DJ129" s="143"/>
      <c r="DK129" s="143"/>
      <c r="DL129" s="143"/>
      <c r="DM129" s="143"/>
      <c r="DN129" s="143" t="n">
        <f aca="false">DS129+DP129</f>
        <v>0</v>
      </c>
      <c r="DO129" s="225" t="n">
        <f aca="false">DS129</f>
        <v>0</v>
      </c>
      <c r="DP129" s="143"/>
      <c r="DQ129" s="143"/>
      <c r="DR129" s="143"/>
      <c r="DS129" s="143"/>
      <c r="DT129" s="143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96"/>
      <c r="EH129" s="143"/>
      <c r="EI129" s="143"/>
      <c r="EJ129" s="143"/>
      <c r="EK129" s="143"/>
      <c r="EL129" s="143" t="n">
        <f aca="false">EQ129+EN129</f>
        <v>0</v>
      </c>
      <c r="EM129" s="225" t="n">
        <f aca="false">EQ129</f>
        <v>0</v>
      </c>
      <c r="EN129" s="143"/>
      <c r="EO129" s="143"/>
      <c r="EP129" s="143"/>
      <c r="EQ129" s="143"/>
      <c r="ER129" s="143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96"/>
      <c r="FF129" s="143"/>
      <c r="FG129" s="143"/>
      <c r="FH129" s="143"/>
      <c r="FI129" s="143"/>
      <c r="FJ129" s="143" t="n">
        <f aca="false">FO129+FL129</f>
        <v>0</v>
      </c>
      <c r="FK129" s="225" t="n">
        <f aca="false">FO129</f>
        <v>0</v>
      </c>
      <c r="FL129" s="143"/>
      <c r="FM129" s="143"/>
      <c r="FN129" s="143"/>
      <c r="FO129" s="143"/>
      <c r="FP129" s="233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96"/>
      <c r="HZ129" s="143"/>
      <c r="IA129" s="143"/>
      <c r="IB129" s="143"/>
      <c r="IC129" s="143"/>
      <c r="ID129" s="143" t="n">
        <f aca="false">II129+IF129</f>
        <v>0</v>
      </c>
      <c r="IE129" s="225" t="n">
        <f aca="false">II129</f>
        <v>0</v>
      </c>
      <c r="IF129" s="143"/>
      <c r="IG129" s="143"/>
      <c r="IH129" s="143"/>
      <c r="II129" s="143"/>
      <c r="IJ129" s="143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4" t="n">
        <f aca="false">AH130+AC130</f>
        <v>0</v>
      </c>
      <c r="AO130" s="322"/>
      <c r="AP130" s="323"/>
      <c r="AQ130" s="323"/>
      <c r="AR130" s="323"/>
      <c r="AS130" s="323"/>
      <c r="AT130" s="143" t="n">
        <f aca="false">AY130+AV130</f>
        <v>0</v>
      </c>
      <c r="AU130" s="225" t="n">
        <f aca="false">AY130</f>
        <v>0</v>
      </c>
      <c r="AV130" s="323"/>
      <c r="AW130" s="323"/>
      <c r="AX130" s="323"/>
      <c r="AY130" s="323"/>
      <c r="AZ130" s="323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322"/>
      <c r="BN130" s="323"/>
      <c r="BO130" s="323"/>
      <c r="BP130" s="323"/>
      <c r="BQ130" s="323"/>
      <c r="BR130" s="143" t="n">
        <f aca="false">BW130+BT130</f>
        <v>0</v>
      </c>
      <c r="BS130" s="225" t="n">
        <f aca="false">BW130</f>
        <v>0</v>
      </c>
      <c r="BT130" s="323"/>
      <c r="BU130" s="323"/>
      <c r="BV130" s="323"/>
      <c r="BW130" s="323"/>
      <c r="BX130" s="323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322"/>
      <c r="CL130" s="323"/>
      <c r="CM130" s="323"/>
      <c r="CN130" s="323"/>
      <c r="CO130" s="323"/>
      <c r="CP130" s="143" t="n">
        <f aca="false">CU130+CR130</f>
        <v>0</v>
      </c>
      <c r="CQ130" s="225" t="n">
        <f aca="false">CU130</f>
        <v>0</v>
      </c>
      <c r="CR130" s="323"/>
      <c r="CS130" s="323"/>
      <c r="CT130" s="323"/>
      <c r="CU130" s="323"/>
      <c r="CV130" s="323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322"/>
      <c r="DJ130" s="323"/>
      <c r="DK130" s="323"/>
      <c r="DL130" s="323"/>
      <c r="DM130" s="323"/>
      <c r="DN130" s="143" t="n">
        <f aca="false">DS130+DP130</f>
        <v>0</v>
      </c>
      <c r="DO130" s="225" t="n">
        <f aca="false">DS130</f>
        <v>0</v>
      </c>
      <c r="DP130" s="323"/>
      <c r="DQ130" s="323"/>
      <c r="DR130" s="323"/>
      <c r="DS130" s="143"/>
      <c r="DT130" s="323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322"/>
      <c r="EH130" s="323"/>
      <c r="EI130" s="323"/>
      <c r="EJ130" s="323"/>
      <c r="EK130" s="323"/>
      <c r="EL130" s="143" t="n">
        <f aca="false">EQ130+EN130</f>
        <v>0</v>
      </c>
      <c r="EM130" s="225" t="n">
        <f aca="false">EQ130</f>
        <v>0</v>
      </c>
      <c r="EN130" s="323"/>
      <c r="EO130" s="323"/>
      <c r="EP130" s="323"/>
      <c r="EQ130" s="323"/>
      <c r="ER130" s="323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322"/>
      <c r="FF130" s="323"/>
      <c r="FG130" s="323"/>
      <c r="FH130" s="323"/>
      <c r="FI130" s="323"/>
      <c r="FJ130" s="143" t="n">
        <f aca="false">FO130+FL130</f>
        <v>0</v>
      </c>
      <c r="FK130" s="225" t="n">
        <f aca="false">FO130</f>
        <v>0</v>
      </c>
      <c r="FL130" s="323"/>
      <c r="FM130" s="323"/>
      <c r="FN130" s="323"/>
      <c r="FO130" s="323"/>
      <c r="FP130" s="233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322"/>
      <c r="HZ130" s="323"/>
      <c r="IA130" s="323"/>
      <c r="IB130" s="323"/>
      <c r="IC130" s="323"/>
      <c r="ID130" s="143" t="n">
        <f aca="false">II130+IF130</f>
        <v>0</v>
      </c>
      <c r="IE130" s="225" t="n">
        <f aca="false">II130</f>
        <v>0</v>
      </c>
      <c r="IF130" s="323"/>
      <c r="IG130" s="323"/>
      <c r="IH130" s="323"/>
      <c r="II130" s="323"/>
      <c r="IJ130" s="323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4" t="n">
        <f aca="false">AH131+AC131</f>
        <v>0</v>
      </c>
      <c r="AO131" s="322"/>
      <c r="AP131" s="322"/>
      <c r="AQ131" s="323"/>
      <c r="AR131" s="323"/>
      <c r="AS131" s="323"/>
      <c r="AT131" s="143" t="n">
        <f aca="false">AY131+AV131</f>
        <v>0</v>
      </c>
      <c r="AU131" s="225" t="n">
        <f aca="false">AY131</f>
        <v>0</v>
      </c>
      <c r="AV131" s="323"/>
      <c r="AW131" s="323"/>
      <c r="AX131" s="323"/>
      <c r="AY131" s="323"/>
      <c r="AZ131" s="323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322"/>
      <c r="BN131" s="322"/>
      <c r="BO131" s="323"/>
      <c r="BP131" s="323"/>
      <c r="BQ131" s="323"/>
      <c r="BR131" s="143" t="n">
        <f aca="false">BW131+BT131</f>
        <v>0</v>
      </c>
      <c r="BS131" s="225" t="n">
        <f aca="false">BW131</f>
        <v>0</v>
      </c>
      <c r="BT131" s="323"/>
      <c r="BU131" s="323"/>
      <c r="BV131" s="323"/>
      <c r="BW131" s="323"/>
      <c r="BX131" s="323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322"/>
      <c r="CL131" s="322"/>
      <c r="CM131" s="323"/>
      <c r="CN131" s="323"/>
      <c r="CO131" s="323"/>
      <c r="CP131" s="143" t="n">
        <f aca="false">CU131+CR131</f>
        <v>0</v>
      </c>
      <c r="CQ131" s="225" t="n">
        <f aca="false">CU131</f>
        <v>0</v>
      </c>
      <c r="CR131" s="323"/>
      <c r="CS131" s="323"/>
      <c r="CT131" s="323"/>
      <c r="CU131" s="323"/>
      <c r="CV131" s="323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322"/>
      <c r="DJ131" s="322"/>
      <c r="DK131" s="323"/>
      <c r="DL131" s="323"/>
      <c r="DM131" s="323"/>
      <c r="DN131" s="143" t="n">
        <f aca="false">DS131+DP131</f>
        <v>0</v>
      </c>
      <c r="DO131" s="225" t="n">
        <f aca="false">DS131</f>
        <v>0</v>
      </c>
      <c r="DP131" s="323"/>
      <c r="DQ131" s="323"/>
      <c r="DR131" s="323"/>
      <c r="DS131" s="323"/>
      <c r="DT131" s="323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322"/>
      <c r="EH131" s="322"/>
      <c r="EI131" s="323"/>
      <c r="EJ131" s="323"/>
      <c r="EK131" s="323"/>
      <c r="EL131" s="143" t="n">
        <f aca="false">EQ131+EN131</f>
        <v>0</v>
      </c>
      <c r="EM131" s="225" t="n">
        <f aca="false">EQ131</f>
        <v>0</v>
      </c>
      <c r="EN131" s="323"/>
      <c r="EO131" s="323"/>
      <c r="EP131" s="323"/>
      <c r="EQ131" s="323"/>
      <c r="ER131" s="323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322"/>
      <c r="FF131" s="322"/>
      <c r="FG131" s="323"/>
      <c r="FH131" s="323"/>
      <c r="FI131" s="323"/>
      <c r="FJ131" s="143" t="n">
        <f aca="false">FO131+FL131</f>
        <v>0</v>
      </c>
      <c r="FK131" s="225" t="n">
        <f aca="false">FO131</f>
        <v>0</v>
      </c>
      <c r="FL131" s="323"/>
      <c r="FM131" s="323"/>
      <c r="FN131" s="323"/>
      <c r="FO131" s="323"/>
      <c r="FP131" s="233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322"/>
      <c r="HZ131" s="322"/>
      <c r="IA131" s="323"/>
      <c r="IB131" s="323"/>
      <c r="IC131" s="323"/>
      <c r="ID131" s="143" t="n">
        <f aca="false">II131+IF131</f>
        <v>0</v>
      </c>
      <c r="IE131" s="225" t="n">
        <f aca="false">II131</f>
        <v>0</v>
      </c>
      <c r="IF131" s="323"/>
      <c r="IG131" s="323"/>
      <c r="IH131" s="323"/>
      <c r="II131" s="323"/>
      <c r="IJ131" s="323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4"/>
      <c r="AO132" s="322"/>
      <c r="AP132" s="323"/>
      <c r="AQ132" s="323"/>
      <c r="AR132" s="323"/>
      <c r="AS132" s="323"/>
      <c r="AT132" s="323" t="n">
        <f aca="false">AY132+AV132</f>
        <v>0</v>
      </c>
      <c r="AU132" s="335" t="n">
        <f aca="false">AY132</f>
        <v>0</v>
      </c>
      <c r="AV132" s="323"/>
      <c r="AW132" s="323"/>
      <c r="AX132" s="323"/>
      <c r="AY132" s="323"/>
      <c r="AZ132" s="323"/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M132" s="323"/>
      <c r="BN132" s="323"/>
      <c r="BO132" s="323"/>
      <c r="BP132" s="323"/>
      <c r="BQ132" s="323"/>
      <c r="BR132" s="323" t="n">
        <f aca="false">BW132+BT132</f>
        <v>0</v>
      </c>
      <c r="BS132" s="335" t="n">
        <f aca="false">BW132</f>
        <v>0</v>
      </c>
      <c r="BT132" s="323"/>
      <c r="BU132" s="323"/>
      <c r="BV132" s="323"/>
      <c r="BW132" s="323"/>
      <c r="BX132" s="323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323" t="n">
        <f aca="false">CL132</f>
        <v>0</v>
      </c>
      <c r="CL132" s="323"/>
      <c r="CM132" s="323"/>
      <c r="CN132" s="323"/>
      <c r="CO132" s="323"/>
      <c r="CP132" s="323" t="n">
        <f aca="false">CU132+CR132</f>
        <v>0</v>
      </c>
      <c r="CQ132" s="335" t="n">
        <f aca="false">CU132</f>
        <v>0</v>
      </c>
      <c r="CR132" s="323"/>
      <c r="CS132" s="323"/>
      <c r="CT132" s="323"/>
      <c r="CU132" s="323"/>
      <c r="CV132" s="323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322"/>
      <c r="DJ132" s="323"/>
      <c r="DK132" s="323"/>
      <c r="DL132" s="323"/>
      <c r="DM132" s="323"/>
      <c r="DN132" s="323" t="n">
        <f aca="false">DS132+DP132</f>
        <v>0</v>
      </c>
      <c r="DO132" s="335" t="n">
        <f aca="false">DS132</f>
        <v>0</v>
      </c>
      <c r="DP132" s="323"/>
      <c r="DQ132" s="323"/>
      <c r="DR132" s="323"/>
      <c r="DS132" s="323"/>
      <c r="DT132" s="323"/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G132" s="323"/>
      <c r="EH132" s="323"/>
      <c r="EI132" s="323"/>
      <c r="EJ132" s="323"/>
      <c r="EK132" s="323"/>
      <c r="EL132" s="323" t="n">
        <f aca="false">EQ132+EN132</f>
        <v>0</v>
      </c>
      <c r="EM132" s="335" t="n">
        <f aca="false">EQ132</f>
        <v>0</v>
      </c>
      <c r="EN132" s="323"/>
      <c r="EO132" s="323"/>
      <c r="EP132" s="323"/>
      <c r="EQ132" s="323"/>
      <c r="ER132" s="323"/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322"/>
      <c r="FF132" s="323"/>
      <c r="FG132" s="323"/>
      <c r="FH132" s="323"/>
      <c r="FI132" s="323"/>
      <c r="FJ132" s="323" t="n">
        <f aca="false">FO132+FL132</f>
        <v>0</v>
      </c>
      <c r="FK132" s="335" t="n">
        <f aca="false">FO132</f>
        <v>0</v>
      </c>
      <c r="FL132" s="323"/>
      <c r="FM132" s="323"/>
      <c r="FN132" s="323"/>
      <c r="FO132" s="323"/>
      <c r="FP132" s="4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HY132" s="323"/>
      <c r="HZ132" s="323"/>
      <c r="IA132" s="323"/>
      <c r="IB132" s="323"/>
      <c r="IC132" s="323"/>
      <c r="ID132" s="323" t="n">
        <f aca="false">II132+IF132</f>
        <v>0</v>
      </c>
      <c r="IE132" s="335" t="n">
        <f aca="false">II132</f>
        <v>0</v>
      </c>
      <c r="IF132" s="323"/>
      <c r="IG132" s="323"/>
      <c r="IH132" s="323"/>
      <c r="II132" s="323"/>
      <c r="IJ132" s="323"/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2"/>
      <c r="AO133" s="96"/>
      <c r="AP133" s="143"/>
      <c r="AQ133" s="143"/>
      <c r="AR133" s="143"/>
      <c r="AS133" s="143"/>
      <c r="AT133" s="143" t="n">
        <f aca="false">AY133+AV133</f>
        <v>0</v>
      </c>
      <c r="AU133" s="225" t="n">
        <f aca="false">AY133</f>
        <v>0</v>
      </c>
      <c r="AV133" s="143"/>
      <c r="AW133" s="143"/>
      <c r="AX133" s="143"/>
      <c r="AY133" s="143"/>
      <c r="AZ133" s="143"/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M133" s="143"/>
      <c r="BN133" s="143"/>
      <c r="BO133" s="143"/>
      <c r="BP133" s="143"/>
      <c r="BQ133" s="143"/>
      <c r="BR133" s="143" t="n">
        <f aca="false">BW133+BT133</f>
        <v>0</v>
      </c>
      <c r="BS133" s="225" t="n">
        <f aca="false">BW133</f>
        <v>0</v>
      </c>
      <c r="BT133" s="143"/>
      <c r="BU133" s="143"/>
      <c r="BV133" s="143"/>
      <c r="BW133" s="143"/>
      <c r="BX133" s="143"/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K133" s="143"/>
      <c r="CL133" s="143"/>
      <c r="CM133" s="143"/>
      <c r="CN133" s="143"/>
      <c r="CO133" s="143"/>
      <c r="CP133" s="143" t="n">
        <f aca="false">CU133+CR133</f>
        <v>0</v>
      </c>
      <c r="CQ133" s="225" t="n">
        <f aca="false">CU133</f>
        <v>0</v>
      </c>
      <c r="CR133" s="143"/>
      <c r="CS133" s="143"/>
      <c r="CT133" s="143"/>
      <c r="CU133" s="143"/>
      <c r="CV133" s="143"/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96"/>
      <c r="DJ133" s="143"/>
      <c r="DK133" s="143"/>
      <c r="DL133" s="143"/>
      <c r="DM133" s="143"/>
      <c r="DN133" s="143" t="n">
        <f aca="false">DS133+DP133</f>
        <v>0</v>
      </c>
      <c r="DO133" s="225" t="n">
        <f aca="false">DS133</f>
        <v>0</v>
      </c>
      <c r="DP133" s="143"/>
      <c r="DQ133" s="143"/>
      <c r="DR133" s="143"/>
      <c r="DS133" s="143"/>
      <c r="DT133" s="143"/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G133" s="143"/>
      <c r="EH133" s="143"/>
      <c r="EI133" s="143"/>
      <c r="EJ133" s="143"/>
      <c r="EK133" s="143"/>
      <c r="EL133" s="143" t="n">
        <f aca="false">EQ133+EN133</f>
        <v>0</v>
      </c>
      <c r="EM133" s="225" t="n">
        <f aca="false">EQ133</f>
        <v>0</v>
      </c>
      <c r="EN133" s="143"/>
      <c r="EO133" s="143"/>
      <c r="EP133" s="143"/>
      <c r="EQ133" s="143"/>
      <c r="ER133" s="143"/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96"/>
      <c r="FF133" s="143"/>
      <c r="FG133" s="143"/>
      <c r="FH133" s="143"/>
      <c r="FI133" s="143"/>
      <c r="FJ133" s="143" t="n">
        <f aca="false">FO133+FL133</f>
        <v>0</v>
      </c>
      <c r="FK133" s="225" t="n">
        <f aca="false">FO133</f>
        <v>0</v>
      </c>
      <c r="FL133" s="143"/>
      <c r="FM133" s="143"/>
      <c r="FN133" s="143"/>
      <c r="FO133" s="143"/>
      <c r="FP133" s="143"/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HY133" s="143"/>
      <c r="HZ133" s="143"/>
      <c r="IA133" s="143"/>
      <c r="IB133" s="143"/>
      <c r="IC133" s="143"/>
      <c r="ID133" s="143" t="n">
        <f aca="false">II133+IF133</f>
        <v>0</v>
      </c>
      <c r="IE133" s="225" t="n">
        <f aca="false">II133</f>
        <v>0</v>
      </c>
      <c r="IF133" s="143"/>
      <c r="IG133" s="143"/>
      <c r="IH133" s="143"/>
      <c r="II133" s="143"/>
      <c r="IJ133" s="143"/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16207.356</v>
      </c>
      <c r="F134" s="339" t="n">
        <f aca="false">F126+F124+F73+F54+F17+F120</f>
        <v>115207.356</v>
      </c>
      <c r="G134" s="339" t="n">
        <f aca="false">G126+G124+G73+G54+G17+G120</f>
        <v>28176.143</v>
      </c>
      <c r="H134" s="339" t="n">
        <f aca="false">H126+H124+H73+H54+H17+H120</f>
        <v>2413.244</v>
      </c>
      <c r="I134" s="339" t="n">
        <f aca="false">I126+I124+I73+I54+I17+I120</f>
        <v>0</v>
      </c>
      <c r="J134" s="339" t="n">
        <f aca="false">J126+J124+J73+J54+J17+J120</f>
        <v>13332.016</v>
      </c>
      <c r="K134" s="339" t="n">
        <f aca="false">K126+K124+K73+K54+K17+K120</f>
        <v>12550.776</v>
      </c>
      <c r="L134" s="339" t="n">
        <f aca="false">L126+L124+L73+L54+L17+L120</f>
        <v>781.2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12550.776</v>
      </c>
      <c r="P134" s="340" t="n">
        <f aca="false">P126+P124+P73+P54+P17+P120</f>
        <v>129539.372</v>
      </c>
      <c r="Q134" s="341" t="n">
        <f aca="false">Q126+Q124+Q73+Q54+Q17+Q120</f>
        <v>-535.653000000002</v>
      </c>
      <c r="R134" s="342" t="n">
        <f aca="false">R126+R124+R73+R54+R17+R120</f>
        <v>-535.653000000002</v>
      </c>
      <c r="S134" s="342" t="n">
        <f aca="false">S126+S124+S73+S54+S17+S120</f>
        <v>10303.485</v>
      </c>
      <c r="T134" s="342" t="n">
        <f aca="false">T126+T124+T73+T54+T17+T120</f>
        <v>1339.968</v>
      </c>
      <c r="U134" s="342" t="n">
        <f aca="false">U126+U124+U73+U54+U17+U120</f>
        <v>0</v>
      </c>
      <c r="V134" s="342" t="n">
        <f aca="false">V126+V124+V73+V54+V17+V120</f>
        <v>535.653</v>
      </c>
      <c r="W134" s="423" t="n">
        <f aca="false">AA134</f>
        <v>535.653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535.653</v>
      </c>
      <c r="AB134" s="342" t="n">
        <f aca="false">AB126+AB124+AB73+AB54+AB17+AB120</f>
        <v>0</v>
      </c>
      <c r="AC134" s="339" t="n">
        <f aca="false">AC126+AC124+AC73+AC54+AC17+AC120</f>
        <v>115671.703</v>
      </c>
      <c r="AD134" s="339" t="n">
        <f aca="false">AD126+AD124+AD73+AD54+AD17+AD120</f>
        <v>114671.703</v>
      </c>
      <c r="AE134" s="339" t="n">
        <f aca="false">AE126+AE124+AE73+AE54+AE17+AE120</f>
        <v>38479.628</v>
      </c>
      <c r="AF134" s="339" t="n">
        <f aca="false">AF126+AF124+AF73+AF54+AF17+AF120</f>
        <v>3753.212</v>
      </c>
      <c r="AG134" s="339" t="n">
        <f aca="false">AG126+AG124+AG73+AG54+AG17+AG120</f>
        <v>0</v>
      </c>
      <c r="AH134" s="339" t="n">
        <f aca="false">AH126+AH124+AH73+AH54+AH17+AH120</f>
        <v>13867.669</v>
      </c>
      <c r="AI134" s="339" t="n">
        <f aca="false">AI126+AI124+AI73+AI54+AI17+AI120</f>
        <v>13086.429</v>
      </c>
      <c r="AJ134" s="339" t="n">
        <f aca="false">AJ126+AJ124+AJ73+AJ54+AJ17+AJ120</f>
        <v>781.2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13086.429</v>
      </c>
      <c r="AN134" s="340" t="n">
        <f aca="false">AN126+AN124+AN73+AN54+AN17+AN120</f>
        <v>129539.372</v>
      </c>
      <c r="AO134" s="341" t="n">
        <f aca="false">AO126+AO124+AO73+AO54+AO17+AO120</f>
        <v>0</v>
      </c>
      <c r="AP134" s="342" t="n">
        <f aca="false">AP126+AP124+AP73+AP54+AP17+AP120</f>
        <v>0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0</v>
      </c>
      <c r="AU134" s="342" t="n">
        <f aca="false">AU126+AU124+AU73+AU54+AU17+AU120</f>
        <v>0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0</v>
      </c>
      <c r="AZ134" s="342" t="n">
        <f aca="false">AZ126+AZ124+AZ73+AZ54+AZ17+AZ120</f>
        <v>0</v>
      </c>
      <c r="BA134" s="339" t="n">
        <f aca="false">BA126+BA124+BA73+BA54+BA17+BA120</f>
        <v>115671.703</v>
      </c>
      <c r="BB134" s="339" t="n">
        <f aca="false">BB126+BB124+BB73+BB54+BB17+BB120</f>
        <v>114671.703</v>
      </c>
      <c r="BC134" s="339" t="n">
        <f aca="false">BC126+BC124+BC73+BC54+BC17+BC120</f>
        <v>38479.628</v>
      </c>
      <c r="BD134" s="339" t="n">
        <f aca="false">BD126+BD124+BD73+BD54+BD17+BD120</f>
        <v>3753.212</v>
      </c>
      <c r="BE134" s="339" t="n">
        <f aca="false">BE126+BE124+BE73+BE54+BE17+BE120</f>
        <v>0</v>
      </c>
      <c r="BF134" s="339" t="n">
        <f aca="false">BF126+BF124+BF73+BF54+BF17+BF120</f>
        <v>13867.669</v>
      </c>
      <c r="BG134" s="339" t="n">
        <f aca="false">BG126+BG124+BG73+BG54+BG17+BG120</f>
        <v>13086.429</v>
      </c>
      <c r="BH134" s="339" t="n">
        <f aca="false">BH126+BH124+BH73+BH54+BH17+BH120</f>
        <v>781.2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13086.429</v>
      </c>
      <c r="BL134" s="339" t="n">
        <f aca="false">BL126+BL124+BL73+BL54+BL17+BL120</f>
        <v>129539.372</v>
      </c>
      <c r="BM134" s="342" t="n">
        <f aca="false">BM126+BM124+BM73+BM54+BM17+BM120</f>
        <v>0</v>
      </c>
      <c r="BN134" s="342" t="n">
        <f aca="false">BN126+BN124+BN73+BN54+BN17+BN120</f>
        <v>0</v>
      </c>
      <c r="BO134" s="342" t="n">
        <f aca="false">BO126+BO124+BO73+BO54+BO17+BO120</f>
        <v>0</v>
      </c>
      <c r="BP134" s="342" t="n">
        <f aca="false">BP126+BP124+BP73+BP54+BP17+BP120</f>
        <v>0</v>
      </c>
      <c r="BQ134" s="342" t="n">
        <f aca="false">BQ126+BQ124+BQ73+BQ54+BQ17+BQ120</f>
        <v>0</v>
      </c>
      <c r="BR134" s="342" t="n">
        <f aca="false">BR126+BR124+BR73+BR54+BR17+BR120</f>
        <v>0</v>
      </c>
      <c r="BS134" s="342" t="n">
        <f aca="false">BS126+BS124+BS73+BS54+BS17+BS120</f>
        <v>0</v>
      </c>
      <c r="BT134" s="342" t="n">
        <f aca="false">BT126+BT124+BT73+BT54+BT17+BT120</f>
        <v>0</v>
      </c>
      <c r="BU134" s="342" t="n">
        <f aca="false">BU126+BU124+BU73+BU54+BU17+BU120</f>
        <v>0</v>
      </c>
      <c r="BV134" s="342" t="n">
        <f aca="false">BV126+BV124+BV73+BV54+BV17+BV120</f>
        <v>0</v>
      </c>
      <c r="BW134" s="342" t="n">
        <f aca="false">BW126+BW124+BW73+BW54+BW17+BW120</f>
        <v>0</v>
      </c>
      <c r="BX134" s="342" t="n">
        <f aca="false">BX126+BX124+BX73+BX54+BX17+BX120</f>
        <v>0</v>
      </c>
      <c r="BY134" s="339" t="n">
        <f aca="false">BY126+BY124+BY73+BY54+BY17+BY120</f>
        <v>115671.703</v>
      </c>
      <c r="BZ134" s="339" t="n">
        <f aca="false">BZ126+BZ124+BZ73+BZ54+BZ17+BZ120</f>
        <v>114671.703</v>
      </c>
      <c r="CA134" s="339" t="n">
        <f aca="false">CA126+CA124+CA73+CA54+CA17+CA120</f>
        <v>38479.628</v>
      </c>
      <c r="CB134" s="339" t="n">
        <f aca="false">CB126+CB124+CB73+CB54+CB17+CB120</f>
        <v>3753.212</v>
      </c>
      <c r="CC134" s="339" t="n">
        <f aca="false">CC126+CC124+CC73+CC54+CC17+CC120</f>
        <v>0</v>
      </c>
      <c r="CD134" s="339" t="n">
        <f aca="false">CD126+CD124+CD73+CD54+CD17+CD120</f>
        <v>13867.669</v>
      </c>
      <c r="CE134" s="339" t="n">
        <f aca="false">CE126+CE124+CE73+CE54+CE17+CE120</f>
        <v>13086.429</v>
      </c>
      <c r="CF134" s="339" t="n">
        <f aca="false">CF126+CF124+CF73+CF54+CF17+CF120</f>
        <v>781.2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13086.429</v>
      </c>
      <c r="CJ134" s="339" t="n">
        <f aca="false">CJ126+CJ124+CJ73+CJ54+CJ17+CJ120</f>
        <v>129539.372</v>
      </c>
      <c r="CK134" s="342" t="n">
        <f aca="false">CK126+CK124+CK73+CK54+CK17+CK120</f>
        <v>0</v>
      </c>
      <c r="CL134" s="342" t="n">
        <f aca="false">CL126+CL124+CL73+CL54+CL17+CL120</f>
        <v>0</v>
      </c>
      <c r="CM134" s="342" t="n">
        <f aca="false">CM126+CM124+CM73+CM54+CM17+CM120</f>
        <v>0</v>
      </c>
      <c r="CN134" s="342" t="n">
        <f aca="false">CN126+CN124+CN73+CN54+CN17+CN120</f>
        <v>0</v>
      </c>
      <c r="CO134" s="342" t="n">
        <f aca="false">CO126+CO124+CO73+CO54+CO17+CO120</f>
        <v>0</v>
      </c>
      <c r="CP134" s="342" t="n">
        <f aca="false">CP126+CP124+CP73+CP54+CP17+CP120</f>
        <v>0</v>
      </c>
      <c r="CQ134" s="342" t="n">
        <f aca="false">CQ126+CQ124+CQ73+CQ54+CQ17+CQ120</f>
        <v>0</v>
      </c>
      <c r="CR134" s="342" t="n">
        <f aca="false">CR126+CR124+CR73+CR54+CR17+CR120</f>
        <v>0</v>
      </c>
      <c r="CS134" s="342" t="n">
        <f aca="false">CS126+CS124+CS73+CS54+CS17+CS120</f>
        <v>0</v>
      </c>
      <c r="CT134" s="342" t="n">
        <f aca="false">CT126+CT124+CT73+CT54+CT17+CT120</f>
        <v>0</v>
      </c>
      <c r="CU134" s="342" t="n">
        <f aca="false">CU126+CU124+CU73+CU54+CU17+CU120</f>
        <v>0</v>
      </c>
      <c r="CV134" s="342" t="n">
        <f aca="false">CV126+CV124+CV73+CV54+CV17+CV120</f>
        <v>0</v>
      </c>
      <c r="CW134" s="339" t="n">
        <f aca="false">CW126+CW124+CW73+CW54+CW17+CW120</f>
        <v>115671.703</v>
      </c>
      <c r="CX134" s="339" t="n">
        <f aca="false">CX126+CX124+CX73+CX54+CX17+CX120</f>
        <v>114671.703</v>
      </c>
      <c r="CY134" s="339" t="n">
        <f aca="false">CY126+CY124+CY73+CY54+CY17+CY120</f>
        <v>38479.628</v>
      </c>
      <c r="CZ134" s="339" t="n">
        <f aca="false">CZ126+CZ124+CZ73+CZ54+CZ17+CZ120</f>
        <v>3753.212</v>
      </c>
      <c r="DA134" s="339" t="n">
        <f aca="false">DA126+DA124+DA73+DA54+DA17+DA120</f>
        <v>0</v>
      </c>
      <c r="DB134" s="339" t="n">
        <f aca="false">DB126+DB124+DB73+DB54+DB17+DB120</f>
        <v>13867.669</v>
      </c>
      <c r="DC134" s="339" t="n">
        <f aca="false">DC126+DC124+DC73+DC54+DC17+DC120</f>
        <v>13086.429</v>
      </c>
      <c r="DD134" s="339" t="n">
        <f aca="false">DD126+DD124+DD73+DD54+DD17+DD120</f>
        <v>781.2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13086.429</v>
      </c>
      <c r="DH134" s="340" t="n">
        <f aca="false">DH126+DH124+DH73+DH54+DH17+DH120</f>
        <v>129539.372</v>
      </c>
      <c r="DI134" s="341" t="n">
        <f aca="false">DI126+DI124+DI73+DI54+DI17+DI120</f>
        <v>0</v>
      </c>
      <c r="DJ134" s="342" t="n">
        <f aca="false">DJ126+DJ124+DJ73+DJ54+DJ17+DJ120</f>
        <v>0</v>
      </c>
      <c r="DK134" s="342" t="n">
        <f aca="false">DK126+DK124+DK73+DK54+DK17+DK120</f>
        <v>0</v>
      </c>
      <c r="DL134" s="342" t="n">
        <f aca="false">DL126+DL124+DL73+DL54+DL17+DL120</f>
        <v>0</v>
      </c>
      <c r="DM134" s="342" t="n">
        <f aca="false">DM126+DM124+DM73+DM54+DM17+DM120</f>
        <v>0</v>
      </c>
      <c r="DN134" s="342" t="n">
        <f aca="false">DN126+DN124+DN73+DN54+DN17+DN120</f>
        <v>0</v>
      </c>
      <c r="DO134" s="342" t="n">
        <f aca="false">DO126+DO124+DO73+DO54+DO17+DO120</f>
        <v>0</v>
      </c>
      <c r="DP134" s="342" t="n">
        <f aca="false">DP126+DP124+DP73+DP54+DP17+DP120</f>
        <v>0</v>
      </c>
      <c r="DQ134" s="342" t="n">
        <f aca="false">DQ126+DQ124+DQ73+DQ54+DQ17+DQ120</f>
        <v>0</v>
      </c>
      <c r="DR134" s="342" t="n">
        <f aca="false">DR126+DR124+DR73+DR54+DR17+DR120</f>
        <v>0</v>
      </c>
      <c r="DS134" s="342" t="n">
        <f aca="false">DS126+DS124+DS73+DS54+DS17+DS120</f>
        <v>0</v>
      </c>
      <c r="DT134" s="342" t="n">
        <f aca="false">DT126+DT124+DT73+DT54+DT17+DT120</f>
        <v>0</v>
      </c>
      <c r="DU134" s="339" t="n">
        <f aca="false">DU126+DU124+DU73+DU54+DU17+DU120</f>
        <v>115671.703</v>
      </c>
      <c r="DV134" s="339" t="n">
        <f aca="false">DV126+DV124+DV73+DV54+DV17+DV120</f>
        <v>114671.703</v>
      </c>
      <c r="DW134" s="339" t="n">
        <f aca="false">DW126+DW124+DW73+DW54+DW17+DW120</f>
        <v>38479.628</v>
      </c>
      <c r="DX134" s="339" t="n">
        <f aca="false">DX126+DX124+DX73+DX54+DX17+DX120</f>
        <v>3753.212</v>
      </c>
      <c r="DY134" s="339" t="n">
        <f aca="false">DY126+DY124+DY73+DY54+DY17+DY120</f>
        <v>0</v>
      </c>
      <c r="DZ134" s="339" t="n">
        <f aca="false">DZ126+DZ124+DZ73+DZ54+DZ17+DZ120</f>
        <v>13867.669</v>
      </c>
      <c r="EA134" s="339" t="n">
        <f aca="false">EA126+EA124+EA73+EA54+EA17+EA120</f>
        <v>13086.429</v>
      </c>
      <c r="EB134" s="339" t="n">
        <f aca="false">EB126+EB124+EB73+EB54+EB17+EB120</f>
        <v>781.2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13086.429</v>
      </c>
      <c r="EF134" s="339" t="n">
        <f aca="false">EF126+EF124+EF73+EF54+EF17+EF120</f>
        <v>129539.372</v>
      </c>
      <c r="EG134" s="342" t="n">
        <f aca="false">EG126+EG124+EG73+EG54+EG17+EG120</f>
        <v>0</v>
      </c>
      <c r="EH134" s="342" t="n">
        <f aca="false">EH126+EH124+EH73+EH54+EH17+EH120</f>
        <v>0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0</v>
      </c>
      <c r="EM134" s="342" t="n">
        <f aca="false">EM126+EM124+EM73+EM54+EM17+EM120</f>
        <v>0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0</v>
      </c>
      <c r="ER134" s="342" t="n">
        <f aca="false">ER126+ER124+ER73+ER54+ER17+ER120</f>
        <v>0</v>
      </c>
      <c r="ES134" s="339" t="n">
        <f aca="false">ES126+ES124+ES73+ES54+ES17+ES120</f>
        <v>115671.703</v>
      </c>
      <c r="ET134" s="339" t="n">
        <f aca="false">ET126+ET124+ET73+ET54+ET17+ET120</f>
        <v>114671.703</v>
      </c>
      <c r="EU134" s="339" t="n">
        <f aca="false">EU126+EU124+EU73+EU54+EU17+EU120</f>
        <v>38479.628</v>
      </c>
      <c r="EV134" s="339" t="n">
        <f aca="false">EV126+EV124+EV73+EV54+EV17+EV120</f>
        <v>3753.212</v>
      </c>
      <c r="EW134" s="339" t="n">
        <f aca="false">EW126+EW124+EW73+EW54+EW17+EW120</f>
        <v>0</v>
      </c>
      <c r="EX134" s="339" t="n">
        <f aca="false">EX126+EX124+EX73+EX54+EX17+EX120</f>
        <v>13867.669</v>
      </c>
      <c r="EY134" s="339" t="n">
        <f aca="false">EY126+EY124+EY73+EY54+EY17+EY120</f>
        <v>13086.429</v>
      </c>
      <c r="EZ134" s="339" t="n">
        <f aca="false">EZ126+EZ124+EZ73+EZ54+EZ17+EZ120</f>
        <v>781.2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13086.429</v>
      </c>
      <c r="FD134" s="340" t="n">
        <f aca="false">FD126+FD124+FD73+FD54+FD17+FD120</f>
        <v>129539.372</v>
      </c>
      <c r="FE134" s="341" t="n">
        <f aca="false">FE126+FE124+FE73+FE54+FE17+FE120</f>
        <v>0</v>
      </c>
      <c r="FF134" s="342" t="n">
        <f aca="false">FF126+FF124+FF73+FF54+FF17+FF120</f>
        <v>0</v>
      </c>
      <c r="FG134" s="342" t="n">
        <f aca="false">FG126+FG124+FG73+FG54+FG17+FG120</f>
        <v>0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0</v>
      </c>
      <c r="FK134" s="342" t="n">
        <f aca="false">FK126+FK124+FK73+FK54+FK17+FK120</f>
        <v>0</v>
      </c>
      <c r="FL134" s="342" t="n">
        <f aca="false">FL126+FL124+FL73+FL54+FL17+FL120</f>
        <v>0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0</v>
      </c>
      <c r="FP134" s="342" t="n">
        <f aca="false">FP126+FP124+FP73+FP54+FP17+FP120</f>
        <v>0</v>
      </c>
      <c r="FQ134" s="339" t="n">
        <f aca="false">FQ126+FQ124+FQ73+FQ54+FQ17+FQ120</f>
        <v>115671.703</v>
      </c>
      <c r="FR134" s="339" t="n">
        <f aca="false">FR126+FR124+FR73+FR54+FR17+FR120</f>
        <v>114671.703</v>
      </c>
      <c r="FS134" s="339" t="n">
        <f aca="false">FS126+FS124+FS73+FS54+FS17+FS120</f>
        <v>38479.628</v>
      </c>
      <c r="FT134" s="339" t="n">
        <f aca="false">FT126+FT124+FT73+FT54+FT17+FT120</f>
        <v>3753.212</v>
      </c>
      <c r="FU134" s="339" t="n">
        <f aca="false">FU126+FU124+FU73+FU54+FU17+FU120</f>
        <v>0</v>
      </c>
      <c r="FV134" s="339" t="n">
        <f aca="false">FV126+FV124+FV73+FV54+FV17+FV120</f>
        <v>13867.669</v>
      </c>
      <c r="FW134" s="339" t="n">
        <f aca="false">FW126+FW124+FW73+FW54+FW17+FW120</f>
        <v>13086.429</v>
      </c>
      <c r="FX134" s="339" t="n">
        <f aca="false">FX126+FX124+FX73+FX54+FX17+FX120</f>
        <v>781.2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13086.429</v>
      </c>
      <c r="GB134" s="340" t="n">
        <f aca="false">GB126+GB124+GB73+GB54+GB17+GB120</f>
        <v>129539.372</v>
      </c>
      <c r="GC134" s="341" t="n">
        <f aca="false">GC126+GC124+GC73+GC54+GC17+GC120</f>
        <v>0</v>
      </c>
      <c r="GD134" s="342" t="n">
        <f aca="false">GD126+GD124+GD73+GD54+GD17+GD120</f>
        <v>0</v>
      </c>
      <c r="GE134" s="342" t="n">
        <f aca="false">GE126+GE124+GE73+GE54+GE17+GE120</f>
        <v>0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0</v>
      </c>
      <c r="GI134" s="342" t="n">
        <f aca="false">GI126+GI124+GI73+GI54+GI17+GI120</f>
        <v>0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0</v>
      </c>
      <c r="GN134" s="345" t="n">
        <f aca="false">GN126+GN124+GN73+GN54+GN17+GN120</f>
        <v>0</v>
      </c>
      <c r="GO134" s="339" t="n">
        <f aca="false">GO126+GO124+GO73+GO54+GO17+GO120</f>
        <v>115671.703</v>
      </c>
      <c r="GP134" s="339" t="n">
        <f aca="false">GP126+GP124+GP73+GP54+GP17+GP120</f>
        <v>114671.703</v>
      </c>
      <c r="GQ134" s="339" t="n">
        <f aca="false">GQ126+GQ124+GQ73+GQ54+GQ17+GQ120</f>
        <v>38479.628</v>
      </c>
      <c r="GR134" s="339" t="n">
        <f aca="false">GR126+GR124+GR73+GR54+GR17+GR120</f>
        <v>3753.212</v>
      </c>
      <c r="GS134" s="339" t="n">
        <f aca="false">GS126+GS124+GS73+GS54+GS17+GS120</f>
        <v>0</v>
      </c>
      <c r="GT134" s="339" t="n">
        <f aca="false">GT126+GT124+GT73+GT54+GT17+GT120</f>
        <v>13867.669</v>
      </c>
      <c r="GU134" s="339" t="n">
        <f aca="false">GU126+GU124+GU73+GU54+GU17+GU120</f>
        <v>13086.429</v>
      </c>
      <c r="GV134" s="339" t="n">
        <f aca="false">GV126+GV124+GV73+GV54+GV17+GV120</f>
        <v>781.2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3086.429</v>
      </c>
      <c r="GZ134" s="340" t="n">
        <f aca="false">GZ126+GZ124+GZ73+GZ54+GZ17+GZ120</f>
        <v>129539.372</v>
      </c>
      <c r="HA134" s="341" t="n">
        <f aca="false">HA126+HA124+HA73+HA54+HA17+HA120</f>
        <v>0</v>
      </c>
      <c r="HB134" s="342" t="n">
        <f aca="false">HB126+HB124+HB73+HB54+HB17+HB120</f>
        <v>0</v>
      </c>
      <c r="HC134" s="342" t="n">
        <f aca="false">HC126+HC124+HC73+HC54+HC17+HC120</f>
        <v>0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0</v>
      </c>
      <c r="HG134" s="342" t="n">
        <f aca="false">HG126+HG124+HG73+HG54+HG17+HG120</f>
        <v>0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0</v>
      </c>
      <c r="HL134" s="346" t="n">
        <f aca="false">HL126+HL124+HL73+HL54+HL17+HL120</f>
        <v>0</v>
      </c>
      <c r="HM134" s="339" t="n">
        <f aca="false">HM126+HM124+HM73+HM54+HM17+HM120</f>
        <v>115671.703</v>
      </c>
      <c r="HN134" s="339" t="n">
        <f aca="false">HN126+HN124+HN73+HN54+HN17+HN120</f>
        <v>114671.703</v>
      </c>
      <c r="HO134" s="339" t="n">
        <f aca="false">HO126+HO124+HO73+HO54+HO17+HO120</f>
        <v>38479.628</v>
      </c>
      <c r="HP134" s="339" t="n">
        <f aca="false">HP126+HP124+HP73+HP54+HP17+HP120</f>
        <v>3753.212</v>
      </c>
      <c r="HQ134" s="339" t="n">
        <f aca="false">HQ126+HQ124+HQ73+HQ54+HQ17+HQ120</f>
        <v>0</v>
      </c>
      <c r="HR134" s="339" t="n">
        <f aca="false">HR126+HR124+HR73+HR54+HR17+HR120</f>
        <v>13867.669</v>
      </c>
      <c r="HS134" s="339" t="n">
        <f aca="false">HS126+HS124+HS73+HS54+HS17+HS120</f>
        <v>13086.429</v>
      </c>
      <c r="HT134" s="339" t="n">
        <f aca="false">HT126+HT124+HT73+HT54+HT17+HT120</f>
        <v>781.2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3086.429</v>
      </c>
      <c r="HX134" s="339" t="n">
        <f aca="false">HX126+HX124+HX73+HX54+HX17+HX120</f>
        <v>129539.372</v>
      </c>
      <c r="HY134" s="342" t="n">
        <f aca="false">HY126+HY124+HY73+HY54+HY17+HY120</f>
        <v>0</v>
      </c>
      <c r="HZ134" s="342" t="n">
        <f aca="false">HZ126+HZ124+HZ73+HZ54+HZ17+HZ120</f>
        <v>0</v>
      </c>
      <c r="IA134" s="342" t="n">
        <f aca="false">IA126+IA124+IA73+IA54+IA17+IA120</f>
        <v>0</v>
      </c>
      <c r="IB134" s="342" t="n">
        <f aca="false">IB126+IB124+IB73+IB54+IB17+IB120</f>
        <v>0</v>
      </c>
      <c r="IC134" s="342" t="n">
        <f aca="false">IC126+IC124+IC73+IC54+IC17+IC120</f>
        <v>0</v>
      </c>
      <c r="ID134" s="342" t="n">
        <f aca="false">ID126+ID124+ID73+ID54+ID17+ID120</f>
        <v>0</v>
      </c>
      <c r="IE134" s="342" t="n">
        <f aca="false">IE126+IE124+IE73+IE54+IE17+IE120</f>
        <v>0</v>
      </c>
      <c r="IF134" s="342" t="n">
        <f aca="false">IF126+IF124+IF73+IF54+IF17+IF120</f>
        <v>0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0</v>
      </c>
      <c r="IJ134" s="342" t="n">
        <f aca="false">IJ126+IJ124+IJ73+IJ54+IJ17+IJ120</f>
        <v>0</v>
      </c>
      <c r="IK134" s="339" t="n">
        <f aca="false">IK126+IK124+IK73+IK54+IK17+IK120</f>
        <v>115671.703</v>
      </c>
      <c r="IL134" s="339" t="n">
        <f aca="false">IL126+IL124+IL73+IL54+IL17+IL120</f>
        <v>114671.703</v>
      </c>
      <c r="IM134" s="339" t="n">
        <f aca="false">IM126+IM124+IM73+IM54+IM17+IM120</f>
        <v>38479.628</v>
      </c>
      <c r="IN134" s="339" t="n">
        <f aca="false">IN126+IN124+IN73+IN54+IN17+IN120</f>
        <v>3753.212</v>
      </c>
      <c r="IO134" s="339" t="n">
        <f aca="false">IO126+IO124+IO73+IO54+IO17+IO120</f>
        <v>0</v>
      </c>
      <c r="IP134" s="339" t="n">
        <f aca="false">IP126+IP124+IP73+IP54+IP17+IP120</f>
        <v>13867.669</v>
      </c>
      <c r="IQ134" s="339" t="n">
        <f aca="false">IQ126+IQ124+IQ73+IQ54+IQ17+IQ120</f>
        <v>13086.429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3086.429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424"/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424"/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424"/>
      <c r="CY137" s="352"/>
    </row>
    <row r="138" customFormat="false" ht="12.75" hidden="false" customHeight="false" outlineLevel="0" collapsed="false">
      <c r="A138" s="357"/>
      <c r="B138" s="358"/>
      <c r="C138" s="358"/>
      <c r="BX138" s="424"/>
    </row>
    <row r="139" customFormat="false" ht="23.25" hidden="false" customHeight="true" outlineLevel="0" collapsed="false">
      <c r="A139" s="360"/>
      <c r="B139" s="361"/>
      <c r="C139" s="361"/>
      <c r="D139" s="362"/>
      <c r="BX139" s="424"/>
    </row>
    <row r="140" customFormat="false" ht="12.75" hidden="false" customHeight="false" outlineLevel="0" collapsed="false">
      <c r="A140" s="357"/>
      <c r="B140" s="358"/>
      <c r="C140" s="358"/>
      <c r="D140" s="358"/>
      <c r="BX140" s="424"/>
    </row>
    <row r="141" customFormat="false" ht="12.75" hidden="false" customHeight="false" outlineLevel="0" collapsed="false">
      <c r="A141" s="360"/>
      <c r="B141" s="363"/>
      <c r="C141" s="363"/>
      <c r="D141" s="364"/>
      <c r="BX141" s="424"/>
    </row>
    <row r="142" customFormat="false" ht="12.75" hidden="false" customHeight="false" outlineLevel="0" collapsed="false">
      <c r="A142" s="357"/>
      <c r="B142" s="358"/>
      <c r="C142" s="358"/>
      <c r="D142" s="358"/>
      <c r="BX142" s="424"/>
    </row>
    <row r="143" customFormat="false" ht="12.75" hidden="false" customHeight="false" outlineLevel="0" collapsed="false">
      <c r="A143" s="360"/>
      <c r="B143" s="363"/>
      <c r="C143" s="363"/>
      <c r="D143" s="365"/>
      <c r="BX143" s="424"/>
    </row>
    <row r="144" customFormat="false" ht="12.75" hidden="false" customHeight="false" outlineLevel="0" collapsed="false">
      <c r="A144" s="360"/>
      <c r="B144" s="363"/>
      <c r="C144" s="363"/>
      <c r="D144" s="365"/>
      <c r="BX144" s="424"/>
    </row>
    <row r="145" customFormat="false" ht="12.75" hidden="false" customHeight="false" outlineLevel="0" collapsed="false">
      <c r="A145" s="360"/>
      <c r="B145" s="363"/>
      <c r="C145" s="363"/>
      <c r="D145" s="365"/>
      <c r="BX145" s="424"/>
    </row>
    <row r="146" customFormat="false" ht="12.75" hidden="false" customHeight="false" outlineLevel="0" collapsed="false">
      <c r="A146" s="357"/>
      <c r="B146" s="358"/>
      <c r="C146" s="358"/>
      <c r="BX146" s="424"/>
    </row>
    <row r="147" customFormat="false" ht="12.75" hidden="false" customHeight="false" outlineLevel="0" collapsed="false">
      <c r="A147" s="357"/>
      <c r="B147" s="358"/>
      <c r="C147" s="358"/>
      <c r="BX147" s="424"/>
    </row>
    <row r="148" customFormat="false" ht="12.75" hidden="false" customHeight="false" outlineLevel="0" collapsed="false">
      <c r="A148" s="357"/>
      <c r="B148" s="358"/>
      <c r="C148" s="358"/>
      <c r="BX148" s="424"/>
    </row>
    <row r="149" customFormat="false" ht="12.75" hidden="false" customHeight="false" outlineLevel="0" collapsed="false">
      <c r="A149" s="357"/>
      <c r="B149" s="358"/>
      <c r="C149" s="358"/>
      <c r="BX149" s="424"/>
    </row>
    <row r="150" customFormat="false" ht="12.75" hidden="false" customHeight="false" outlineLevel="0" collapsed="false">
      <c r="A150" s="357"/>
      <c r="B150" s="358"/>
      <c r="C150" s="358"/>
      <c r="BX150" s="424"/>
    </row>
    <row r="151" customFormat="false" ht="12.75" hidden="false" customHeight="false" outlineLevel="0" collapsed="false">
      <c r="A151" s="357"/>
      <c r="B151" s="358"/>
      <c r="C151" s="358"/>
      <c r="BX151" s="424"/>
    </row>
    <row r="152" customFormat="false" ht="12.75" hidden="false" customHeight="false" outlineLevel="0" collapsed="false">
      <c r="A152" s="357"/>
      <c r="B152" s="358"/>
      <c r="C152" s="358"/>
      <c r="BX152" s="424"/>
    </row>
    <row r="153" customFormat="false" ht="12.75" hidden="false" customHeight="false" outlineLevel="0" collapsed="false">
      <c r="A153" s="357"/>
      <c r="B153" s="358"/>
      <c r="C153" s="358"/>
      <c r="BX153" s="424"/>
    </row>
    <row r="154" customFormat="false" ht="12.75" hidden="false" customHeight="false" outlineLevel="0" collapsed="false">
      <c r="BX154" s="424"/>
    </row>
    <row r="155" customFormat="false" ht="12.75" hidden="false" customHeight="false" outlineLevel="0" collapsed="false">
      <c r="BX155" s="424"/>
    </row>
    <row r="156" customFormat="false" ht="12.75" hidden="false" customHeight="false" outlineLevel="0" collapsed="false">
      <c r="BX156" s="424"/>
    </row>
    <row r="157" customFormat="false" ht="12.75" hidden="false" customHeight="false" outlineLevel="0" collapsed="false">
      <c r="BX157" s="424"/>
    </row>
    <row r="158" customFormat="false" ht="12.75" hidden="false" customHeight="false" outlineLevel="0" collapsed="false">
      <c r="BX158" s="424"/>
    </row>
    <row r="159" customFormat="false" ht="12.75" hidden="false" customHeight="false" outlineLevel="0" collapsed="false">
      <c r="BX159" s="424"/>
    </row>
    <row r="160" customFormat="false" ht="12.75" hidden="false" customHeight="false" outlineLevel="0" collapsed="false">
      <c r="BX160" s="424"/>
    </row>
    <row r="161" customFormat="false" ht="12.75" hidden="false" customHeight="false" outlineLevel="0" collapsed="false">
      <c r="BX161" s="424"/>
    </row>
    <row r="162" customFormat="false" ht="12.75" hidden="false" customHeight="false" outlineLevel="0" collapsed="false">
      <c r="BX162" s="424"/>
    </row>
    <row r="163" customFormat="false" ht="12.75" hidden="false" customHeight="false" outlineLevel="0" collapsed="false">
      <c r="BX163" s="424"/>
    </row>
    <row r="164" customFormat="false" ht="12.75" hidden="false" customHeight="false" outlineLevel="0" collapsed="false">
      <c r="BX164" s="424"/>
    </row>
    <row r="165" customFormat="false" ht="12.75" hidden="false" customHeight="false" outlineLevel="0" collapsed="false">
      <c r="BX165" s="424"/>
    </row>
    <row r="166" customFormat="false" ht="12.75" hidden="false" customHeight="false" outlineLevel="0" collapsed="false">
      <c r="BX166" s="424"/>
    </row>
    <row r="167" customFormat="false" ht="12.75" hidden="false" customHeight="false" outlineLevel="0" collapsed="false">
      <c r="BX167" s="424"/>
    </row>
    <row r="168" customFormat="false" ht="12.75" hidden="false" customHeight="false" outlineLevel="0" collapsed="false">
      <c r="BX168" s="424"/>
    </row>
    <row r="169" customFormat="false" ht="12.75" hidden="false" customHeight="false" outlineLevel="0" collapsed="false">
      <c r="BX169" s="424"/>
    </row>
    <row r="170" customFormat="false" ht="12.75" hidden="false" customHeight="false" outlineLevel="0" collapsed="false">
      <c r="BX170" s="424"/>
    </row>
    <row r="171" customFormat="false" ht="12.75" hidden="false" customHeight="false" outlineLevel="0" collapsed="false">
      <c r="BX171" s="424"/>
    </row>
    <row r="172" customFormat="false" ht="12.75" hidden="false" customHeight="false" outlineLevel="0" collapsed="false">
      <c r="BX172" s="424"/>
    </row>
    <row r="173" customFormat="false" ht="12.75" hidden="false" customHeight="false" outlineLevel="0" collapsed="false">
      <c r="BX173" s="424"/>
    </row>
    <row r="174" customFormat="false" ht="12.75" hidden="false" customHeight="false" outlineLevel="0" collapsed="false">
      <c r="BX174" s="424"/>
    </row>
    <row r="175" customFormat="false" ht="12.75" hidden="false" customHeight="false" outlineLevel="0" collapsed="false">
      <c r="BX175" s="424"/>
    </row>
    <row r="176" customFormat="false" ht="12.75" hidden="false" customHeight="false" outlineLevel="0" collapsed="false">
      <c r="BX176" s="424"/>
    </row>
    <row r="177" customFormat="false" ht="12.75" hidden="false" customHeight="false" outlineLevel="0" collapsed="false">
      <c r="BX177" s="424"/>
    </row>
    <row r="178" customFormat="false" ht="12.75" hidden="false" customHeight="false" outlineLevel="0" collapsed="false">
      <c r="BX178" s="424"/>
    </row>
    <row r="179" customFormat="false" ht="12.75" hidden="false" customHeight="false" outlineLevel="0" collapsed="false">
      <c r="BX179" s="424"/>
    </row>
    <row r="180" customFormat="false" ht="12.75" hidden="false" customHeight="false" outlineLevel="0" collapsed="false">
      <c r="BX180" s="424"/>
    </row>
    <row r="181" customFormat="false" ht="12.75" hidden="false" customHeight="false" outlineLevel="0" collapsed="false">
      <c r="BX181" s="424"/>
    </row>
    <row r="182" customFormat="false" ht="12.75" hidden="false" customHeight="false" outlineLevel="0" collapsed="false">
      <c r="BX182" s="424"/>
    </row>
    <row r="183" customFormat="false" ht="12.75" hidden="false" customHeight="false" outlineLevel="0" collapsed="false">
      <c r="BX183" s="424"/>
    </row>
    <row r="184" customFormat="false" ht="12.75" hidden="false" customHeight="false" outlineLevel="0" collapsed="false">
      <c r="BX184" s="424"/>
    </row>
    <row r="185" customFormat="false" ht="12.75" hidden="false" customHeight="false" outlineLevel="0" collapsed="false">
      <c r="BX185" s="424"/>
    </row>
    <row r="186" customFormat="false" ht="12.75" hidden="false" customHeight="false" outlineLevel="0" collapsed="false">
      <c r="BX186" s="424"/>
    </row>
    <row r="187" customFormat="false" ht="12.75" hidden="false" customHeight="false" outlineLevel="0" collapsed="false">
      <c r="BX187" s="424"/>
    </row>
    <row r="188" customFormat="false" ht="12.75" hidden="false" customHeight="false" outlineLevel="0" collapsed="false">
      <c r="BX188" s="424"/>
    </row>
    <row r="189" customFormat="false" ht="12.75" hidden="false" customHeight="false" outlineLevel="0" collapsed="false">
      <c r="BX189" s="424"/>
    </row>
    <row r="190" customFormat="false" ht="12.75" hidden="false" customHeight="false" outlineLevel="0" collapsed="false">
      <c r="BX190" s="424"/>
    </row>
    <row r="191" customFormat="false" ht="12.75" hidden="false" customHeight="false" outlineLevel="0" collapsed="false">
      <c r="BX191" s="424"/>
    </row>
    <row r="192" customFormat="false" ht="12.75" hidden="false" customHeight="false" outlineLevel="0" collapsed="false">
      <c r="BX192" s="424"/>
    </row>
    <row r="193" customFormat="false" ht="12.75" hidden="false" customHeight="false" outlineLevel="0" collapsed="false">
      <c r="BX193" s="424"/>
    </row>
    <row r="194" customFormat="false" ht="12.75" hidden="false" customHeight="false" outlineLevel="0" collapsed="false">
      <c r="BX194" s="424"/>
    </row>
    <row r="195" customFormat="false" ht="12.75" hidden="false" customHeight="false" outlineLevel="0" collapsed="false">
      <c r="BX195" s="424"/>
    </row>
    <row r="196" customFormat="false" ht="12.75" hidden="false" customHeight="false" outlineLevel="0" collapsed="false">
      <c r="BX196" s="424"/>
    </row>
    <row r="197" customFormat="false" ht="12.75" hidden="false" customHeight="false" outlineLevel="0" collapsed="false">
      <c r="BX197" s="424"/>
    </row>
    <row r="198" customFormat="false" ht="12.75" hidden="false" customHeight="false" outlineLevel="0" collapsed="false">
      <c r="BX198" s="424"/>
    </row>
    <row r="199" customFormat="false" ht="12.75" hidden="false" customHeight="false" outlineLevel="0" collapsed="false">
      <c r="BX199" s="424"/>
    </row>
    <row r="200" customFormat="false" ht="12.75" hidden="false" customHeight="false" outlineLevel="0" collapsed="false">
      <c r="BX200" s="424"/>
    </row>
    <row r="201" customFormat="false" ht="12.75" hidden="false" customHeight="false" outlineLevel="0" collapsed="false">
      <c r="BX201" s="424"/>
    </row>
    <row r="202" customFormat="false" ht="12.75" hidden="false" customHeight="false" outlineLevel="0" collapsed="false">
      <c r="BX202" s="424"/>
    </row>
    <row r="203" customFormat="false" ht="12.75" hidden="false" customHeight="false" outlineLevel="0" collapsed="false">
      <c r="BX203" s="424"/>
    </row>
    <row r="204" customFormat="false" ht="12.75" hidden="false" customHeight="false" outlineLevel="0" collapsed="false">
      <c r="BX204" s="424"/>
    </row>
    <row r="205" customFormat="false" ht="12.75" hidden="false" customHeight="false" outlineLevel="0" collapsed="false">
      <c r="BX205" s="424"/>
    </row>
    <row r="206" customFormat="false" ht="12.75" hidden="false" customHeight="false" outlineLevel="0" collapsed="false">
      <c r="BX206" s="424"/>
    </row>
    <row r="207" customFormat="false" ht="12.75" hidden="false" customHeight="false" outlineLevel="0" collapsed="false">
      <c r="BX207" s="424"/>
    </row>
    <row r="208" customFormat="false" ht="12.75" hidden="false" customHeight="false" outlineLevel="0" collapsed="false">
      <c r="BX208" s="424"/>
    </row>
    <row r="209" customFormat="false" ht="12.75" hidden="false" customHeight="false" outlineLevel="0" collapsed="false">
      <c r="BX209" s="424"/>
    </row>
    <row r="210" customFormat="false" ht="12.75" hidden="false" customHeight="false" outlineLevel="0" collapsed="false">
      <c r="BX210" s="424"/>
    </row>
    <row r="211" customFormat="false" ht="12.75" hidden="false" customHeight="false" outlineLevel="0" collapsed="false">
      <c r="BX211" s="424"/>
    </row>
    <row r="212" customFormat="false" ht="12.75" hidden="false" customHeight="false" outlineLevel="0" collapsed="false">
      <c r="BX212" s="424"/>
    </row>
    <row r="213" customFormat="false" ht="12.75" hidden="false" customHeight="false" outlineLevel="0" collapsed="false">
      <c r="BX213" s="424"/>
    </row>
    <row r="214" customFormat="false" ht="12.75" hidden="false" customHeight="false" outlineLevel="0" collapsed="false">
      <c r="BX214" s="424"/>
    </row>
    <row r="215" customFormat="false" ht="12.75" hidden="false" customHeight="false" outlineLevel="0" collapsed="false">
      <c r="BX215" s="424"/>
    </row>
    <row r="216" customFormat="false" ht="12.75" hidden="false" customHeight="false" outlineLevel="0" collapsed="false">
      <c r="BX216" s="424"/>
    </row>
    <row r="217" customFormat="false" ht="12.75" hidden="false" customHeight="false" outlineLevel="0" collapsed="false">
      <c r="BX217" s="424"/>
    </row>
    <row r="218" customFormat="false" ht="12.75" hidden="false" customHeight="false" outlineLevel="0" collapsed="false">
      <c r="BX218" s="424"/>
    </row>
    <row r="219" customFormat="false" ht="12.75" hidden="false" customHeight="false" outlineLevel="0" collapsed="false">
      <c r="BX219" s="424"/>
    </row>
    <row r="220" customFormat="false" ht="12.75" hidden="false" customHeight="false" outlineLevel="0" collapsed="false">
      <c r="BX220" s="424"/>
    </row>
    <row r="221" customFormat="false" ht="12.75" hidden="false" customHeight="false" outlineLevel="0" collapsed="false">
      <c r="BX221" s="424"/>
    </row>
    <row r="222" customFormat="false" ht="12.75" hidden="false" customHeight="false" outlineLevel="0" collapsed="false">
      <c r="BX222" s="424"/>
    </row>
    <row r="223" customFormat="false" ht="12.75" hidden="false" customHeight="false" outlineLevel="0" collapsed="false">
      <c r="BX223" s="424"/>
    </row>
    <row r="224" customFormat="false" ht="12.75" hidden="false" customHeight="false" outlineLevel="0" collapsed="false">
      <c r="BX224" s="424"/>
    </row>
    <row r="225" customFormat="false" ht="12.75" hidden="false" customHeight="false" outlineLevel="0" collapsed="false">
      <c r="BX225" s="424"/>
    </row>
    <row r="226" customFormat="false" ht="12.75" hidden="false" customHeight="false" outlineLevel="0" collapsed="false">
      <c r="BX226" s="424"/>
    </row>
    <row r="227" customFormat="false" ht="12.75" hidden="false" customHeight="false" outlineLevel="0" collapsed="false">
      <c r="BX227" s="424"/>
    </row>
    <row r="228" customFormat="false" ht="12.75" hidden="false" customHeight="false" outlineLevel="0" collapsed="false">
      <c r="BX228" s="424"/>
    </row>
    <row r="229" customFormat="false" ht="12.75" hidden="false" customHeight="false" outlineLevel="0" collapsed="false">
      <c r="BX229" s="424"/>
    </row>
    <row r="230" customFormat="false" ht="12.75" hidden="false" customHeight="false" outlineLevel="0" collapsed="false">
      <c r="BX230" s="424"/>
    </row>
    <row r="231" customFormat="false" ht="12.75" hidden="false" customHeight="false" outlineLevel="0" collapsed="false">
      <c r="BX231" s="424"/>
    </row>
    <row r="232" customFormat="false" ht="12.75" hidden="false" customHeight="false" outlineLevel="0" collapsed="false">
      <c r="BX232" s="424"/>
    </row>
    <row r="233" customFormat="false" ht="12.75" hidden="false" customHeight="false" outlineLevel="0" collapsed="false">
      <c r="BX233" s="424"/>
    </row>
    <row r="234" customFormat="false" ht="12.75" hidden="false" customHeight="false" outlineLevel="0" collapsed="false">
      <c r="BX234" s="424"/>
    </row>
    <row r="235" customFormat="false" ht="12.75" hidden="false" customHeight="false" outlineLevel="0" collapsed="false">
      <c r="BX235" s="424"/>
    </row>
    <row r="236" customFormat="false" ht="12.75" hidden="false" customHeight="false" outlineLevel="0" collapsed="false">
      <c r="BX236" s="424"/>
    </row>
    <row r="237" customFormat="false" ht="12.75" hidden="false" customHeight="false" outlineLevel="0" collapsed="false">
      <c r="BX237" s="424"/>
    </row>
    <row r="238" customFormat="false" ht="12.75" hidden="false" customHeight="false" outlineLevel="0" collapsed="false">
      <c r="BX238" s="424"/>
    </row>
    <row r="239" customFormat="false" ht="12.75" hidden="false" customHeight="false" outlineLevel="0" collapsed="false">
      <c r="BX239" s="424"/>
    </row>
    <row r="240" customFormat="false" ht="12.75" hidden="false" customHeight="false" outlineLevel="0" collapsed="false">
      <c r="BX240" s="424"/>
    </row>
    <row r="241" customFormat="false" ht="12.75" hidden="false" customHeight="false" outlineLevel="0" collapsed="false">
      <c r="BX241" s="424"/>
    </row>
    <row r="242" customFormat="false" ht="12.75" hidden="false" customHeight="false" outlineLevel="0" collapsed="false">
      <c r="BX242" s="424"/>
    </row>
    <row r="243" customFormat="false" ht="12.75" hidden="false" customHeight="false" outlineLevel="0" collapsed="false">
      <c r="BX243" s="424"/>
    </row>
    <row r="244" customFormat="false" ht="12.75" hidden="false" customHeight="false" outlineLevel="0" collapsed="false">
      <c r="BX244" s="424"/>
    </row>
    <row r="245" customFormat="false" ht="12.75" hidden="false" customHeight="false" outlineLevel="0" collapsed="false">
      <c r="BX245" s="424"/>
    </row>
    <row r="246" customFormat="false" ht="12.75" hidden="false" customHeight="false" outlineLevel="0" collapsed="false">
      <c r="BX246" s="424"/>
    </row>
    <row r="247" customFormat="false" ht="12.75" hidden="false" customHeight="false" outlineLevel="0" collapsed="false">
      <c r="BX247" s="424"/>
    </row>
    <row r="248" customFormat="false" ht="12.75" hidden="false" customHeight="false" outlineLevel="0" collapsed="false">
      <c r="BX248" s="424"/>
    </row>
    <row r="249" customFormat="false" ht="12.75" hidden="false" customHeight="false" outlineLevel="0" collapsed="false">
      <c r="BX249" s="424"/>
    </row>
    <row r="250" customFormat="false" ht="12.75" hidden="false" customHeight="false" outlineLevel="0" collapsed="false">
      <c r="BX250" s="424"/>
    </row>
    <row r="251" customFormat="false" ht="12.75" hidden="false" customHeight="false" outlineLevel="0" collapsed="false">
      <c r="BX251" s="424"/>
    </row>
    <row r="252" customFormat="false" ht="12.75" hidden="false" customHeight="false" outlineLevel="0" collapsed="false">
      <c r="BX252" s="424"/>
    </row>
    <row r="253" customFormat="false" ht="12.75" hidden="false" customHeight="false" outlineLevel="0" collapsed="false">
      <c r="BX253" s="424"/>
    </row>
    <row r="254" customFormat="false" ht="12.75" hidden="false" customHeight="false" outlineLevel="0" collapsed="false">
      <c r="BX254" s="424"/>
    </row>
    <row r="255" customFormat="false" ht="12.75" hidden="false" customHeight="false" outlineLevel="0" collapsed="false">
      <c r="BX255" s="424"/>
    </row>
    <row r="256" customFormat="false" ht="12.75" hidden="false" customHeight="false" outlineLevel="0" collapsed="false">
      <c r="BX256" s="424"/>
    </row>
    <row r="257" customFormat="false" ht="12.75" hidden="false" customHeight="false" outlineLevel="0" collapsed="false">
      <c r="BX257" s="424"/>
    </row>
    <row r="258" customFormat="false" ht="12.75" hidden="false" customHeight="false" outlineLevel="0" collapsed="false">
      <c r="BX258" s="424"/>
    </row>
    <row r="259" customFormat="false" ht="12.75" hidden="false" customHeight="false" outlineLevel="0" collapsed="false">
      <c r="BX259" s="424"/>
    </row>
    <row r="260" customFormat="false" ht="12.75" hidden="false" customHeight="false" outlineLevel="0" collapsed="false">
      <c r="BX260" s="424"/>
    </row>
    <row r="261" customFormat="false" ht="12.75" hidden="false" customHeight="false" outlineLevel="0" collapsed="false">
      <c r="BX261" s="424"/>
    </row>
    <row r="262" customFormat="false" ht="12.75" hidden="false" customHeight="false" outlineLevel="0" collapsed="false">
      <c r="BX262" s="424"/>
    </row>
    <row r="263" customFormat="false" ht="12.75" hidden="false" customHeight="false" outlineLevel="0" collapsed="false">
      <c r="BX263" s="424"/>
    </row>
    <row r="264" customFormat="false" ht="12.75" hidden="false" customHeight="false" outlineLevel="0" collapsed="false">
      <c r="BX264" s="424"/>
    </row>
    <row r="265" customFormat="false" ht="12.75" hidden="false" customHeight="false" outlineLevel="0" collapsed="false">
      <c r="BX265" s="424"/>
    </row>
    <row r="266" customFormat="false" ht="12.75" hidden="false" customHeight="false" outlineLevel="0" collapsed="false">
      <c r="BX266" s="424"/>
    </row>
    <row r="267" customFormat="false" ht="12.75" hidden="false" customHeight="false" outlineLevel="0" collapsed="false">
      <c r="BX267" s="424"/>
    </row>
    <row r="268" customFormat="false" ht="12.75" hidden="false" customHeight="false" outlineLevel="0" collapsed="false">
      <c r="BX268" s="424"/>
    </row>
    <row r="269" customFormat="false" ht="12.75" hidden="false" customHeight="false" outlineLevel="0" collapsed="false">
      <c r="BX269" s="424"/>
    </row>
    <row r="270" customFormat="false" ht="12.75" hidden="false" customHeight="false" outlineLevel="0" collapsed="false">
      <c r="BX270" s="424"/>
    </row>
    <row r="271" customFormat="false" ht="12.75" hidden="false" customHeight="false" outlineLevel="0" collapsed="false">
      <c r="BX271" s="424"/>
    </row>
    <row r="272" customFormat="false" ht="12.75" hidden="false" customHeight="false" outlineLevel="0" collapsed="false">
      <c r="BX272" s="424"/>
    </row>
    <row r="273" customFormat="false" ht="12.75" hidden="false" customHeight="false" outlineLevel="0" collapsed="false">
      <c r="BX273" s="424"/>
    </row>
    <row r="274" customFormat="false" ht="12.75" hidden="false" customHeight="false" outlineLevel="0" collapsed="false">
      <c r="BX274" s="424"/>
    </row>
    <row r="275" customFormat="false" ht="12.75" hidden="false" customHeight="false" outlineLevel="0" collapsed="false">
      <c r="BX275" s="424"/>
    </row>
    <row r="276" customFormat="false" ht="12.75" hidden="false" customHeight="false" outlineLevel="0" collapsed="false">
      <c r="BX276" s="424"/>
    </row>
    <row r="277" customFormat="false" ht="12.75" hidden="false" customHeight="false" outlineLevel="0" collapsed="false">
      <c r="BX277" s="424"/>
    </row>
    <row r="278" customFormat="false" ht="12.75" hidden="false" customHeight="false" outlineLevel="0" collapsed="false">
      <c r="BX278" s="424"/>
    </row>
    <row r="279" customFormat="false" ht="12.75" hidden="false" customHeight="false" outlineLevel="0" collapsed="false">
      <c r="BX279" s="425"/>
    </row>
    <row r="280" customFormat="false" ht="12.75" hidden="false" customHeight="false" outlineLevel="0" collapsed="false">
      <c r="BX280" s="426"/>
    </row>
    <row r="281" customFormat="false" ht="12.75" hidden="false" customHeight="false" outlineLevel="0" collapsed="false">
      <c r="BX281" s="426"/>
    </row>
    <row r="282" customFormat="false" ht="12.75" hidden="false" customHeight="false" outlineLevel="0" collapsed="false">
      <c r="BX282" s="426"/>
    </row>
    <row r="283" customFormat="false" ht="12.75" hidden="false" customHeight="false" outlineLevel="0" collapsed="false">
      <c r="BX283" s="426"/>
    </row>
    <row r="284" customFormat="false" ht="12.75" hidden="false" customHeight="false" outlineLevel="0" collapsed="false">
      <c r="BX284" s="426"/>
    </row>
    <row r="285" customFormat="false" ht="12.75" hidden="false" customHeight="false" outlineLevel="0" collapsed="false">
      <c r="BX285" s="426"/>
    </row>
    <row r="286" customFormat="false" ht="12.75" hidden="false" customHeight="false" outlineLevel="0" collapsed="false">
      <c r="BX286" s="426"/>
    </row>
    <row r="287" customFormat="false" ht="12.75" hidden="false" customHeight="false" outlineLevel="0" collapsed="false">
      <c r="BX287" s="426"/>
    </row>
    <row r="288" customFormat="false" ht="12.75" hidden="false" customHeight="false" outlineLevel="0" collapsed="false">
      <c r="BX288" s="426"/>
    </row>
    <row r="289" customFormat="false" ht="12.75" hidden="false" customHeight="false" outlineLevel="0" collapsed="false">
      <c r="BX289" s="426"/>
    </row>
    <row r="290" customFormat="false" ht="12.75" hidden="false" customHeight="false" outlineLevel="0" collapsed="false">
      <c r="BX290" s="426"/>
    </row>
    <row r="291" customFormat="false" ht="12.75" hidden="false" customHeight="false" outlineLevel="0" collapsed="false">
      <c r="BX291" s="426"/>
    </row>
    <row r="292" customFormat="false" ht="12.75" hidden="false" customHeight="false" outlineLevel="0" collapsed="false">
      <c r="BX292" s="426"/>
    </row>
    <row r="293" customFormat="false" ht="12.75" hidden="false" customHeight="false" outlineLevel="0" collapsed="false">
      <c r="BX293" s="426"/>
    </row>
    <row r="294" customFormat="false" ht="12.75" hidden="false" customHeight="false" outlineLevel="0" collapsed="false">
      <c r="BX294" s="426"/>
    </row>
    <row r="295" customFormat="false" ht="12.75" hidden="false" customHeight="false" outlineLevel="0" collapsed="false">
      <c r="BX295" s="426"/>
    </row>
    <row r="296" customFormat="false" ht="12.75" hidden="false" customHeight="false" outlineLevel="0" collapsed="false">
      <c r="BX296" s="426"/>
    </row>
    <row r="297" customFormat="false" ht="12.75" hidden="false" customHeight="false" outlineLevel="0" collapsed="false">
      <c r="BX297" s="426"/>
    </row>
    <row r="298" customFormat="false" ht="12.75" hidden="false" customHeight="false" outlineLevel="0" collapsed="false">
      <c r="BX298" s="426"/>
    </row>
    <row r="299" customFormat="false" ht="12.75" hidden="false" customHeight="false" outlineLevel="0" collapsed="false">
      <c r="BX299" s="426"/>
    </row>
    <row r="300" customFormat="false" ht="12.75" hidden="false" customHeight="false" outlineLevel="0" collapsed="false">
      <c r="BX300" s="426"/>
    </row>
    <row r="301" customFormat="false" ht="12.75" hidden="false" customHeight="false" outlineLevel="0" collapsed="false">
      <c r="BX301" s="426"/>
    </row>
    <row r="302" customFormat="false" ht="12.75" hidden="false" customHeight="false" outlineLevel="0" collapsed="false">
      <c r="BX302" s="426"/>
    </row>
    <row r="303" customFormat="false" ht="12.75" hidden="false" customHeight="false" outlineLevel="0" collapsed="false">
      <c r="BX303" s="426"/>
    </row>
    <row r="304" customFormat="false" ht="12.75" hidden="false" customHeight="false" outlineLevel="0" collapsed="false">
      <c r="BX304" s="426"/>
    </row>
    <row r="305" customFormat="false" ht="12.75" hidden="false" customHeight="false" outlineLevel="0" collapsed="false">
      <c r="BX305" s="426"/>
    </row>
    <row r="306" customFormat="false" ht="12.75" hidden="false" customHeight="false" outlineLevel="0" collapsed="false">
      <c r="BX306" s="426"/>
    </row>
    <row r="307" customFormat="false" ht="12.75" hidden="false" customHeight="false" outlineLevel="0" collapsed="false">
      <c r="BX307" s="426"/>
    </row>
    <row r="308" customFormat="false" ht="12.75" hidden="false" customHeight="false" outlineLevel="0" collapsed="false">
      <c r="BX308" s="426"/>
    </row>
    <row r="309" customFormat="false" ht="12.75" hidden="false" customHeight="false" outlineLevel="0" collapsed="false">
      <c r="BX309" s="426"/>
    </row>
    <row r="310" customFormat="false" ht="12.75" hidden="false" customHeight="false" outlineLevel="0" collapsed="false">
      <c r="BX310" s="426"/>
    </row>
    <row r="311" customFormat="false" ht="12.75" hidden="false" customHeight="false" outlineLevel="0" collapsed="false">
      <c r="BX311" s="426"/>
    </row>
    <row r="312" customFormat="false" ht="12.75" hidden="false" customHeight="false" outlineLevel="0" collapsed="false">
      <c r="BX312" s="426"/>
    </row>
    <row r="313" customFormat="false" ht="12.75" hidden="false" customHeight="false" outlineLevel="0" collapsed="false">
      <c r="BX313" s="426"/>
    </row>
    <row r="314" customFormat="false" ht="12.75" hidden="false" customHeight="false" outlineLevel="0" collapsed="false">
      <c r="BX314" s="426"/>
    </row>
    <row r="315" customFormat="false" ht="12.75" hidden="false" customHeight="false" outlineLevel="0" collapsed="false">
      <c r="BX315" s="426"/>
    </row>
    <row r="316" customFormat="false" ht="12.75" hidden="false" customHeight="false" outlineLevel="0" collapsed="false">
      <c r="BX316" s="426"/>
    </row>
    <row r="317" customFormat="false" ht="12.75" hidden="false" customHeight="false" outlineLevel="0" collapsed="false">
      <c r="BX317" s="426"/>
    </row>
    <row r="318" customFormat="false" ht="12.75" hidden="false" customHeight="false" outlineLevel="0" collapsed="false">
      <c r="BX318" s="426"/>
    </row>
    <row r="319" customFormat="false" ht="12.75" hidden="false" customHeight="false" outlineLevel="0" collapsed="false">
      <c r="BX319" s="426"/>
    </row>
    <row r="320" customFormat="false" ht="12.75" hidden="false" customHeight="false" outlineLevel="0" collapsed="false">
      <c r="BX320" s="426"/>
    </row>
    <row r="321" customFormat="false" ht="12.75" hidden="false" customHeight="false" outlineLevel="0" collapsed="false">
      <c r="BX321" s="426"/>
    </row>
    <row r="322" customFormat="false" ht="12.75" hidden="false" customHeight="false" outlineLevel="0" collapsed="false">
      <c r="BX322" s="426"/>
    </row>
    <row r="323" customFormat="false" ht="12.75" hidden="false" customHeight="false" outlineLevel="0" collapsed="false">
      <c r="BX323" s="426"/>
    </row>
    <row r="324" customFormat="false" ht="12.75" hidden="false" customHeight="false" outlineLevel="0" collapsed="false">
      <c r="BX324" s="426"/>
    </row>
    <row r="325" customFormat="false" ht="12.75" hidden="false" customHeight="false" outlineLevel="0" collapsed="false">
      <c r="BX325" s="426"/>
    </row>
    <row r="326" customFormat="false" ht="12.75" hidden="false" customHeight="false" outlineLevel="0" collapsed="false">
      <c r="BX326" s="426"/>
    </row>
    <row r="327" customFormat="false" ht="12.75" hidden="false" customHeight="false" outlineLevel="0" collapsed="false">
      <c r="BX327" s="426"/>
    </row>
    <row r="328" customFormat="false" ht="12.75" hidden="false" customHeight="false" outlineLevel="0" collapsed="false">
      <c r="BX328" s="426"/>
    </row>
    <row r="329" customFormat="false" ht="12.75" hidden="false" customHeight="false" outlineLevel="0" collapsed="false">
      <c r="BX329" s="426"/>
    </row>
    <row r="330" customFormat="false" ht="12.75" hidden="false" customHeight="false" outlineLevel="0" collapsed="false">
      <c r="BX330" s="426"/>
    </row>
    <row r="331" customFormat="false" ht="12.75" hidden="false" customHeight="false" outlineLevel="0" collapsed="false">
      <c r="BX331" s="426"/>
    </row>
    <row r="332" customFormat="false" ht="12.75" hidden="false" customHeight="false" outlineLevel="0" collapsed="false">
      <c r="BX332" s="426"/>
    </row>
    <row r="333" customFormat="false" ht="12.75" hidden="false" customHeight="false" outlineLevel="0" collapsed="false">
      <c r="BX333" s="426"/>
    </row>
    <row r="334" customFormat="false" ht="12.75" hidden="false" customHeight="false" outlineLevel="0" collapsed="false">
      <c r="BX334" s="426"/>
    </row>
    <row r="335" customFormat="false" ht="12.75" hidden="false" customHeight="false" outlineLevel="0" collapsed="false">
      <c r="BX335" s="426"/>
    </row>
    <row r="336" customFormat="false" ht="12.75" hidden="false" customHeight="false" outlineLevel="0" collapsed="false">
      <c r="BX336" s="426"/>
    </row>
    <row r="337" customFormat="false" ht="12.75" hidden="false" customHeight="false" outlineLevel="0" collapsed="false">
      <c r="BX337" s="426"/>
    </row>
    <row r="338" customFormat="false" ht="12.75" hidden="false" customHeight="false" outlineLevel="0" collapsed="false">
      <c r="BX338" s="426"/>
    </row>
    <row r="339" customFormat="false" ht="12.75" hidden="false" customHeight="false" outlineLevel="0" collapsed="false">
      <c r="BX339" s="426"/>
    </row>
    <row r="340" customFormat="false" ht="12.75" hidden="false" customHeight="false" outlineLevel="0" collapsed="false">
      <c r="BX340" s="426"/>
    </row>
    <row r="341" customFormat="false" ht="12.75" hidden="false" customHeight="false" outlineLevel="0" collapsed="false">
      <c r="BX341" s="426"/>
    </row>
    <row r="342" customFormat="false" ht="12.75" hidden="false" customHeight="false" outlineLevel="0" collapsed="false">
      <c r="BX342" s="426"/>
    </row>
    <row r="343" customFormat="false" ht="12.75" hidden="false" customHeight="false" outlineLevel="0" collapsed="false">
      <c r="BX343" s="426"/>
    </row>
    <row r="344" customFormat="false" ht="12.75" hidden="false" customHeight="false" outlineLevel="0" collapsed="false">
      <c r="BX344" s="426"/>
    </row>
    <row r="345" customFormat="false" ht="12.75" hidden="false" customHeight="false" outlineLevel="0" collapsed="false">
      <c r="BX345" s="426"/>
    </row>
    <row r="346" customFormat="false" ht="12.75" hidden="false" customHeight="false" outlineLevel="0" collapsed="false">
      <c r="BX346" s="426"/>
    </row>
    <row r="347" customFormat="false" ht="12.75" hidden="false" customHeight="false" outlineLevel="0" collapsed="false">
      <c r="BX347" s="426"/>
    </row>
    <row r="348" customFormat="false" ht="12.75" hidden="false" customHeight="false" outlineLevel="0" collapsed="false">
      <c r="BX348" s="426"/>
    </row>
    <row r="349" customFormat="false" ht="12.75" hidden="false" customHeight="false" outlineLevel="0" collapsed="false">
      <c r="BX349" s="426"/>
    </row>
    <row r="350" customFormat="false" ht="12.75" hidden="false" customHeight="false" outlineLevel="0" collapsed="false">
      <c r="BX350" s="426"/>
    </row>
    <row r="351" customFormat="false" ht="12.75" hidden="false" customHeight="false" outlineLevel="0" collapsed="false">
      <c r="BX351" s="426"/>
    </row>
    <row r="352" customFormat="false" ht="12.75" hidden="false" customHeight="false" outlineLevel="0" collapsed="false">
      <c r="BX352" s="426"/>
    </row>
    <row r="353" customFormat="false" ht="12.75" hidden="false" customHeight="false" outlineLevel="0" collapsed="false">
      <c r="BX353" s="426"/>
    </row>
    <row r="354" customFormat="false" ht="12.75" hidden="false" customHeight="false" outlineLevel="0" collapsed="false">
      <c r="BX354" s="426"/>
    </row>
    <row r="355" customFormat="false" ht="12.75" hidden="false" customHeight="false" outlineLevel="0" collapsed="false">
      <c r="BX355" s="426"/>
    </row>
    <row r="356" customFormat="false" ht="12.75" hidden="false" customHeight="false" outlineLevel="0" collapsed="false">
      <c r="BX356" s="426"/>
    </row>
    <row r="357" customFormat="false" ht="12.75" hidden="false" customHeight="false" outlineLevel="0" collapsed="false">
      <c r="BX357" s="426"/>
    </row>
    <row r="358" customFormat="false" ht="12.75" hidden="false" customHeight="false" outlineLevel="0" collapsed="false">
      <c r="BX358" s="426"/>
    </row>
    <row r="359" customFormat="false" ht="12.75" hidden="false" customHeight="false" outlineLevel="0" collapsed="false">
      <c r="BX359" s="426"/>
    </row>
    <row r="360" customFormat="false" ht="12.75" hidden="false" customHeight="false" outlineLevel="0" collapsed="false">
      <c r="BX360" s="426"/>
    </row>
    <row r="361" customFormat="false" ht="12.75" hidden="false" customHeight="false" outlineLevel="0" collapsed="false">
      <c r="BX361" s="426"/>
    </row>
    <row r="362" customFormat="false" ht="12.75" hidden="false" customHeight="false" outlineLevel="0" collapsed="false">
      <c r="BX362" s="426"/>
    </row>
    <row r="363" customFormat="false" ht="12.75" hidden="false" customHeight="false" outlineLevel="0" collapsed="false">
      <c r="BX363" s="426"/>
    </row>
    <row r="364" customFormat="false" ht="12.75" hidden="false" customHeight="false" outlineLevel="0" collapsed="false">
      <c r="BX364" s="426"/>
    </row>
    <row r="365" customFormat="false" ht="12.75" hidden="false" customHeight="false" outlineLevel="0" collapsed="false">
      <c r="BX365" s="426"/>
    </row>
    <row r="366" customFormat="false" ht="12.75" hidden="false" customHeight="false" outlineLevel="0" collapsed="false">
      <c r="BX366" s="426"/>
    </row>
    <row r="367" customFormat="false" ht="12.75" hidden="false" customHeight="false" outlineLevel="0" collapsed="false">
      <c r="BX367" s="426"/>
    </row>
    <row r="368" customFormat="false" ht="12.75" hidden="false" customHeight="false" outlineLevel="0" collapsed="false">
      <c r="BX368" s="426"/>
    </row>
    <row r="369" customFormat="false" ht="12.75" hidden="false" customHeight="false" outlineLevel="0" collapsed="false">
      <c r="BX369" s="426"/>
    </row>
    <row r="370" customFormat="false" ht="12.75" hidden="false" customHeight="false" outlineLevel="0" collapsed="false">
      <c r="BX370" s="426"/>
    </row>
    <row r="371" customFormat="false" ht="12.75" hidden="false" customHeight="false" outlineLevel="0" collapsed="false">
      <c r="BX371" s="426"/>
    </row>
    <row r="372" customFormat="false" ht="12.75" hidden="false" customHeight="false" outlineLevel="0" collapsed="false">
      <c r="BX372" s="426"/>
    </row>
    <row r="373" customFormat="false" ht="12.75" hidden="false" customHeight="false" outlineLevel="0" collapsed="false">
      <c r="BX373" s="426"/>
    </row>
    <row r="374" customFormat="false" ht="12.75" hidden="false" customHeight="false" outlineLevel="0" collapsed="false">
      <c r="BX374" s="426"/>
    </row>
    <row r="375" customFormat="false" ht="12.75" hidden="false" customHeight="false" outlineLevel="0" collapsed="false">
      <c r="BX375" s="426"/>
    </row>
    <row r="376" customFormat="false" ht="12.75" hidden="false" customHeight="false" outlineLevel="0" collapsed="false">
      <c r="BX376" s="426"/>
    </row>
    <row r="377" customFormat="false" ht="12.75" hidden="false" customHeight="false" outlineLevel="0" collapsed="false">
      <c r="BX377" s="426"/>
    </row>
    <row r="378" customFormat="false" ht="12.75" hidden="false" customHeight="false" outlineLevel="0" collapsed="false">
      <c r="BX378" s="426"/>
    </row>
    <row r="379" customFormat="false" ht="12.75" hidden="false" customHeight="false" outlineLevel="0" collapsed="false">
      <c r="BX379" s="426"/>
    </row>
    <row r="380" customFormat="false" ht="12.75" hidden="false" customHeight="false" outlineLevel="0" collapsed="false">
      <c r="BX380" s="426"/>
    </row>
    <row r="381" customFormat="false" ht="12.75" hidden="false" customHeight="false" outlineLevel="0" collapsed="false">
      <c r="BX381" s="426"/>
    </row>
    <row r="382" customFormat="false" ht="12.75" hidden="false" customHeight="false" outlineLevel="0" collapsed="false">
      <c r="BX382" s="426"/>
    </row>
    <row r="383" customFormat="false" ht="12.75" hidden="false" customHeight="false" outlineLevel="0" collapsed="false">
      <c r="BX383" s="426"/>
    </row>
    <row r="384" customFormat="false" ht="12.75" hidden="false" customHeight="false" outlineLevel="0" collapsed="false">
      <c r="BX384" s="426"/>
    </row>
    <row r="385" customFormat="false" ht="12.75" hidden="false" customHeight="false" outlineLevel="0" collapsed="false">
      <c r="BX385" s="426"/>
    </row>
    <row r="386" customFormat="false" ht="12.75" hidden="false" customHeight="false" outlineLevel="0" collapsed="false">
      <c r="BX386" s="426"/>
    </row>
    <row r="387" customFormat="false" ht="12.75" hidden="false" customHeight="false" outlineLevel="0" collapsed="false">
      <c r="BX387" s="426"/>
    </row>
    <row r="388" customFormat="false" ht="12.75" hidden="false" customHeight="false" outlineLevel="0" collapsed="false">
      <c r="BX388" s="426"/>
    </row>
    <row r="389" customFormat="false" ht="12.75" hidden="false" customHeight="false" outlineLevel="0" collapsed="false">
      <c r="BX389" s="426"/>
    </row>
    <row r="390" customFormat="false" ht="12.75" hidden="false" customHeight="false" outlineLevel="0" collapsed="false">
      <c r="BX390" s="426"/>
    </row>
    <row r="391" customFormat="false" ht="12.75" hidden="false" customHeight="false" outlineLevel="0" collapsed="false">
      <c r="BX391" s="426"/>
    </row>
    <row r="392" customFormat="false" ht="12.75" hidden="false" customHeight="false" outlineLevel="0" collapsed="false">
      <c r="BX392" s="426"/>
    </row>
    <row r="393" customFormat="false" ht="12.75" hidden="false" customHeight="false" outlineLevel="0" collapsed="false">
      <c r="BX393" s="426"/>
    </row>
    <row r="394" customFormat="false" ht="12.75" hidden="false" customHeight="false" outlineLevel="0" collapsed="false">
      <c r="BX394" s="426"/>
    </row>
    <row r="395" customFormat="false" ht="12.75" hidden="false" customHeight="false" outlineLevel="0" collapsed="false">
      <c r="BX395" s="426"/>
    </row>
    <row r="396" customFormat="false" ht="12.75" hidden="false" customHeight="false" outlineLevel="0" collapsed="false">
      <c r="BX396" s="426"/>
    </row>
    <row r="397" customFormat="false" ht="12.75" hidden="false" customHeight="false" outlineLevel="0" collapsed="false">
      <c r="BX397" s="426"/>
    </row>
    <row r="398" customFormat="false" ht="12.75" hidden="false" customHeight="false" outlineLevel="0" collapsed="false">
      <c r="BX398" s="426"/>
    </row>
    <row r="399" customFormat="false" ht="12.75" hidden="false" customHeight="false" outlineLevel="0" collapsed="false">
      <c r="BX399" s="426"/>
    </row>
    <row r="400" customFormat="false" ht="12.75" hidden="false" customHeight="false" outlineLevel="0" collapsed="false">
      <c r="BX400" s="426"/>
    </row>
    <row r="401" customFormat="false" ht="12.75" hidden="false" customHeight="false" outlineLevel="0" collapsed="false">
      <c r="BX401" s="426"/>
    </row>
    <row r="402" customFormat="false" ht="12.75" hidden="false" customHeight="false" outlineLevel="0" collapsed="false">
      <c r="BX402" s="426"/>
    </row>
    <row r="403" customFormat="false" ht="12.75" hidden="false" customHeight="false" outlineLevel="0" collapsed="false">
      <c r="BX403" s="426"/>
    </row>
    <row r="404" customFormat="false" ht="12.75" hidden="false" customHeight="false" outlineLevel="0" collapsed="false">
      <c r="BX404" s="426"/>
    </row>
    <row r="405" customFormat="false" ht="12.75" hidden="false" customHeight="false" outlineLevel="0" collapsed="false">
      <c r="BX405" s="426"/>
    </row>
    <row r="406" customFormat="false" ht="12.75" hidden="false" customHeight="false" outlineLevel="0" collapsed="false">
      <c r="BX406" s="426"/>
    </row>
    <row r="407" customFormat="false" ht="12.75" hidden="false" customHeight="false" outlineLevel="0" collapsed="false">
      <c r="BX407" s="426"/>
    </row>
    <row r="408" customFormat="false" ht="12.75" hidden="false" customHeight="false" outlineLevel="0" collapsed="false">
      <c r="BX408" s="426"/>
    </row>
    <row r="409" customFormat="false" ht="12.75" hidden="false" customHeight="false" outlineLevel="0" collapsed="false">
      <c r="BX409" s="426"/>
    </row>
    <row r="410" customFormat="false" ht="12.75" hidden="false" customHeight="false" outlineLevel="0" collapsed="false">
      <c r="BX410" s="426"/>
    </row>
    <row r="411" customFormat="false" ht="12.75" hidden="false" customHeight="false" outlineLevel="0" collapsed="false">
      <c r="BX411" s="426"/>
    </row>
    <row r="412" customFormat="false" ht="12.75" hidden="false" customHeight="false" outlineLevel="0" collapsed="false">
      <c r="BX412" s="426"/>
    </row>
    <row r="413" customFormat="false" ht="12.75" hidden="false" customHeight="false" outlineLevel="0" collapsed="false">
      <c r="BX413" s="426"/>
    </row>
    <row r="414" customFormat="false" ht="12.75" hidden="false" customHeight="false" outlineLevel="0" collapsed="false">
      <c r="BX414" s="426"/>
    </row>
    <row r="415" customFormat="false" ht="12.75" hidden="false" customHeight="false" outlineLevel="0" collapsed="false">
      <c r="BX415" s="426"/>
    </row>
    <row r="416" customFormat="false" ht="12.75" hidden="false" customHeight="false" outlineLevel="0" collapsed="false">
      <c r="BX416" s="426"/>
    </row>
    <row r="417" customFormat="false" ht="12.75" hidden="false" customHeight="false" outlineLevel="0" collapsed="false">
      <c r="BX417" s="426"/>
    </row>
    <row r="418" customFormat="false" ht="12.75" hidden="false" customHeight="false" outlineLevel="0" collapsed="false">
      <c r="BX418" s="426"/>
    </row>
    <row r="419" customFormat="false" ht="12.75" hidden="false" customHeight="false" outlineLevel="0" collapsed="false">
      <c r="BX419" s="426"/>
    </row>
    <row r="420" customFormat="false" ht="12.75" hidden="false" customHeight="false" outlineLevel="0" collapsed="false">
      <c r="BX420" s="426"/>
    </row>
    <row r="421" customFormat="false" ht="12.75" hidden="false" customHeight="false" outlineLevel="0" collapsed="false">
      <c r="BX421" s="426"/>
    </row>
    <row r="422" customFormat="false" ht="12.75" hidden="false" customHeight="false" outlineLevel="0" collapsed="false">
      <c r="BX422" s="426"/>
    </row>
    <row r="423" customFormat="false" ht="12.75" hidden="false" customHeight="false" outlineLevel="0" collapsed="false">
      <c r="BX423" s="426"/>
    </row>
    <row r="424" customFormat="false" ht="12.75" hidden="false" customHeight="false" outlineLevel="0" collapsed="false">
      <c r="BX424" s="426"/>
    </row>
    <row r="425" customFormat="false" ht="12.75" hidden="false" customHeight="false" outlineLevel="0" collapsed="false">
      <c r="BX425" s="426"/>
    </row>
    <row r="426" customFormat="false" ht="12.75" hidden="false" customHeight="false" outlineLevel="0" collapsed="false">
      <c r="BX426" s="426"/>
    </row>
    <row r="427" customFormat="false" ht="12.75" hidden="false" customHeight="false" outlineLevel="0" collapsed="false">
      <c r="BX427" s="426"/>
    </row>
    <row r="428" customFormat="false" ht="12.75" hidden="false" customHeight="false" outlineLevel="0" collapsed="false">
      <c r="BX428" s="426"/>
    </row>
    <row r="429" customFormat="false" ht="12.75" hidden="false" customHeight="false" outlineLevel="0" collapsed="false">
      <c r="BX429" s="426"/>
    </row>
    <row r="430" customFormat="false" ht="12.75" hidden="false" customHeight="false" outlineLevel="0" collapsed="false">
      <c r="BX430" s="426"/>
    </row>
    <row r="431" customFormat="false" ht="12.75" hidden="false" customHeight="false" outlineLevel="0" collapsed="false">
      <c r="BX431" s="426"/>
    </row>
    <row r="432" customFormat="false" ht="12.75" hidden="false" customHeight="false" outlineLevel="0" collapsed="false">
      <c r="BX432" s="426"/>
    </row>
    <row r="433" customFormat="false" ht="12.75" hidden="false" customHeight="false" outlineLevel="0" collapsed="false">
      <c r="BX433" s="426"/>
    </row>
    <row r="434" customFormat="false" ht="12.75" hidden="false" customHeight="false" outlineLevel="0" collapsed="false">
      <c r="BX434" s="426"/>
    </row>
    <row r="435" customFormat="false" ht="12.75" hidden="false" customHeight="false" outlineLevel="0" collapsed="false">
      <c r="BX435" s="426"/>
    </row>
    <row r="436" customFormat="false" ht="12.75" hidden="false" customHeight="false" outlineLevel="0" collapsed="false">
      <c r="BX436" s="426"/>
    </row>
    <row r="437" customFormat="false" ht="12.75" hidden="false" customHeight="false" outlineLevel="0" collapsed="false">
      <c r="BX437" s="426"/>
    </row>
    <row r="438" customFormat="false" ht="12.75" hidden="false" customHeight="false" outlineLevel="0" collapsed="false">
      <c r="BX438" s="426"/>
    </row>
    <row r="439" customFormat="false" ht="12.75" hidden="false" customHeight="false" outlineLevel="0" collapsed="false">
      <c r="BX439" s="426"/>
    </row>
    <row r="440" customFormat="false" ht="12.75" hidden="false" customHeight="false" outlineLevel="0" collapsed="false">
      <c r="BX440" s="426"/>
    </row>
    <row r="441" customFormat="false" ht="12.75" hidden="false" customHeight="false" outlineLevel="0" collapsed="false">
      <c r="BX441" s="426"/>
    </row>
    <row r="442" customFormat="false" ht="12.75" hidden="false" customHeight="false" outlineLevel="0" collapsed="false">
      <c r="BX442" s="426"/>
    </row>
    <row r="443" customFormat="false" ht="12.75" hidden="false" customHeight="false" outlineLevel="0" collapsed="false">
      <c r="BX443" s="426"/>
    </row>
    <row r="444" customFormat="false" ht="12.75" hidden="false" customHeight="false" outlineLevel="0" collapsed="false">
      <c r="BX444" s="426"/>
    </row>
    <row r="445" customFormat="false" ht="12.75" hidden="false" customHeight="false" outlineLevel="0" collapsed="false">
      <c r="BX445" s="426"/>
    </row>
    <row r="446" customFormat="false" ht="12.75" hidden="false" customHeight="false" outlineLevel="0" collapsed="false">
      <c r="BX446" s="426"/>
    </row>
    <row r="447" customFormat="false" ht="12.75" hidden="false" customHeight="false" outlineLevel="0" collapsed="false">
      <c r="BX447" s="426"/>
    </row>
    <row r="448" customFormat="false" ht="12.75" hidden="false" customHeight="false" outlineLevel="0" collapsed="false">
      <c r="BX448" s="426"/>
    </row>
    <row r="449" customFormat="false" ht="12.75" hidden="false" customHeight="false" outlineLevel="0" collapsed="false">
      <c r="BX449" s="426"/>
    </row>
    <row r="450" customFormat="false" ht="12.75" hidden="false" customHeight="false" outlineLevel="0" collapsed="false">
      <c r="BX450" s="426"/>
    </row>
    <row r="451" customFormat="false" ht="12.75" hidden="false" customHeight="false" outlineLevel="0" collapsed="false">
      <c r="BX451" s="426"/>
    </row>
    <row r="452" customFormat="false" ht="12.75" hidden="false" customHeight="false" outlineLevel="0" collapsed="false">
      <c r="BX452" s="426"/>
    </row>
    <row r="453" customFormat="false" ht="12.75" hidden="false" customHeight="false" outlineLevel="0" collapsed="false">
      <c r="BX453" s="426"/>
    </row>
    <row r="454" customFormat="false" ht="12.75" hidden="false" customHeight="false" outlineLevel="0" collapsed="false">
      <c r="BX454" s="426"/>
    </row>
    <row r="455" customFormat="false" ht="12.75" hidden="false" customHeight="false" outlineLevel="0" collapsed="false">
      <c r="BX455" s="426"/>
    </row>
    <row r="456" customFormat="false" ht="12.75" hidden="false" customHeight="false" outlineLevel="0" collapsed="false">
      <c r="BX456" s="426"/>
    </row>
    <row r="457" customFormat="false" ht="12.75" hidden="false" customHeight="false" outlineLevel="0" collapsed="false">
      <c r="BX457" s="426"/>
    </row>
    <row r="458" customFormat="false" ht="12.75" hidden="false" customHeight="false" outlineLevel="0" collapsed="false">
      <c r="BX458" s="426"/>
    </row>
    <row r="459" customFormat="false" ht="12.75" hidden="false" customHeight="false" outlineLevel="0" collapsed="false">
      <c r="BX459" s="426"/>
    </row>
    <row r="460" customFormat="false" ht="12.75" hidden="false" customHeight="false" outlineLevel="0" collapsed="false">
      <c r="BX460" s="426"/>
    </row>
    <row r="461" customFormat="false" ht="12.75" hidden="false" customHeight="false" outlineLevel="0" collapsed="false">
      <c r="BX461" s="426"/>
    </row>
    <row r="462" customFormat="false" ht="12.75" hidden="false" customHeight="false" outlineLevel="0" collapsed="false">
      <c r="BX462" s="426"/>
    </row>
    <row r="463" customFormat="false" ht="12.75" hidden="false" customHeight="false" outlineLevel="0" collapsed="false">
      <c r="BX463" s="426"/>
    </row>
    <row r="464" customFormat="false" ht="12.75" hidden="false" customHeight="false" outlineLevel="0" collapsed="false">
      <c r="BX464" s="426"/>
    </row>
    <row r="465" customFormat="false" ht="12.75" hidden="false" customHeight="false" outlineLevel="0" collapsed="false">
      <c r="BX465" s="426"/>
    </row>
    <row r="466" customFormat="false" ht="12.75" hidden="false" customHeight="false" outlineLevel="0" collapsed="false">
      <c r="BX466" s="426"/>
    </row>
    <row r="467" customFormat="false" ht="12.75" hidden="false" customHeight="false" outlineLevel="0" collapsed="false">
      <c r="BX467" s="426"/>
    </row>
    <row r="468" customFormat="false" ht="12.75" hidden="false" customHeight="false" outlineLevel="0" collapsed="false">
      <c r="BX468" s="426"/>
    </row>
    <row r="469" customFormat="false" ht="12.75" hidden="false" customHeight="false" outlineLevel="0" collapsed="false">
      <c r="BX469" s="426"/>
    </row>
    <row r="470" customFormat="false" ht="12.75" hidden="false" customHeight="false" outlineLevel="0" collapsed="false">
      <c r="BX470" s="426"/>
    </row>
    <row r="471" customFormat="false" ht="12.75" hidden="false" customHeight="false" outlineLevel="0" collapsed="false">
      <c r="BX471" s="426"/>
    </row>
    <row r="472" customFormat="false" ht="12.75" hidden="false" customHeight="false" outlineLevel="0" collapsed="false">
      <c r="BX472" s="426"/>
    </row>
    <row r="473" customFormat="false" ht="12.75" hidden="false" customHeight="false" outlineLevel="0" collapsed="false">
      <c r="BX473" s="426"/>
    </row>
    <row r="474" customFormat="false" ht="12.75" hidden="false" customHeight="false" outlineLevel="0" collapsed="false">
      <c r="BX474" s="426"/>
    </row>
    <row r="475" customFormat="false" ht="12.75" hidden="false" customHeight="false" outlineLevel="0" collapsed="false">
      <c r="BX475" s="426"/>
    </row>
    <row r="476" customFormat="false" ht="12.75" hidden="false" customHeight="false" outlineLevel="0" collapsed="false">
      <c r="BX476" s="426"/>
    </row>
    <row r="477" customFormat="false" ht="12.75" hidden="false" customHeight="false" outlineLevel="0" collapsed="false">
      <c r="BX477" s="426"/>
    </row>
    <row r="478" customFormat="false" ht="12.75" hidden="false" customHeight="false" outlineLevel="0" collapsed="false">
      <c r="BX478" s="426"/>
    </row>
    <row r="479" customFormat="false" ht="12.75" hidden="false" customHeight="false" outlineLevel="0" collapsed="false">
      <c r="BX479" s="426"/>
    </row>
    <row r="480" customFormat="false" ht="12.75" hidden="false" customHeight="false" outlineLevel="0" collapsed="false">
      <c r="BX480" s="426"/>
    </row>
    <row r="481" customFormat="false" ht="12.75" hidden="false" customHeight="false" outlineLevel="0" collapsed="false">
      <c r="BX481" s="426"/>
    </row>
    <row r="482" customFormat="false" ht="12.75" hidden="false" customHeight="false" outlineLevel="0" collapsed="false">
      <c r="BX482" s="426"/>
    </row>
    <row r="483" customFormat="false" ht="12.75" hidden="false" customHeight="false" outlineLevel="0" collapsed="false">
      <c r="BX483" s="426"/>
    </row>
    <row r="484" customFormat="false" ht="12.75" hidden="false" customHeight="false" outlineLevel="0" collapsed="false">
      <c r="BX484" s="426"/>
    </row>
    <row r="485" customFormat="false" ht="12.75" hidden="false" customHeight="false" outlineLevel="0" collapsed="false">
      <c r="BX485" s="426"/>
    </row>
    <row r="486" customFormat="false" ht="12.75" hidden="false" customHeight="false" outlineLevel="0" collapsed="false">
      <c r="BX486" s="426"/>
    </row>
    <row r="487" customFormat="false" ht="12.75" hidden="false" customHeight="false" outlineLevel="0" collapsed="false">
      <c r="BX487" s="426"/>
    </row>
    <row r="488" customFormat="false" ht="12.75" hidden="false" customHeight="false" outlineLevel="0" collapsed="false">
      <c r="BX488" s="426"/>
    </row>
    <row r="489" customFormat="false" ht="12.75" hidden="false" customHeight="false" outlineLevel="0" collapsed="false">
      <c r="BX489" s="426"/>
    </row>
    <row r="490" customFormat="false" ht="12.75" hidden="false" customHeight="false" outlineLevel="0" collapsed="false">
      <c r="BX490" s="426"/>
    </row>
    <row r="491" customFormat="false" ht="12.75" hidden="false" customHeight="false" outlineLevel="0" collapsed="false">
      <c r="BX491" s="426"/>
    </row>
    <row r="492" customFormat="false" ht="12.75" hidden="false" customHeight="false" outlineLevel="0" collapsed="false">
      <c r="BX492" s="426"/>
    </row>
    <row r="493" customFormat="false" ht="12.75" hidden="false" customHeight="false" outlineLevel="0" collapsed="false">
      <c r="BX493" s="426"/>
    </row>
    <row r="494" customFormat="false" ht="12.75" hidden="false" customHeight="false" outlineLevel="0" collapsed="false">
      <c r="BX494" s="426"/>
    </row>
    <row r="495" customFormat="false" ht="12.75" hidden="false" customHeight="false" outlineLevel="0" collapsed="false">
      <c r="BX495" s="426"/>
    </row>
    <row r="496" customFormat="false" ht="12.75" hidden="false" customHeight="false" outlineLevel="0" collapsed="false">
      <c r="BX496" s="426"/>
    </row>
    <row r="497" customFormat="false" ht="12.75" hidden="false" customHeight="false" outlineLevel="0" collapsed="false">
      <c r="BX497" s="426"/>
    </row>
    <row r="498" customFormat="false" ht="12.75" hidden="false" customHeight="false" outlineLevel="0" collapsed="false">
      <c r="BX498" s="426"/>
    </row>
    <row r="499" customFormat="false" ht="12.75" hidden="false" customHeight="false" outlineLevel="0" collapsed="false">
      <c r="BX499" s="426"/>
    </row>
    <row r="500" customFormat="false" ht="12.75" hidden="false" customHeight="false" outlineLevel="0" collapsed="false">
      <c r="BX500" s="426"/>
    </row>
    <row r="501" customFormat="false" ht="12.75" hidden="false" customHeight="false" outlineLevel="0" collapsed="false">
      <c r="BX501" s="426"/>
    </row>
    <row r="502" customFormat="false" ht="12.75" hidden="false" customHeight="false" outlineLevel="0" collapsed="false">
      <c r="BX502" s="426"/>
    </row>
    <row r="503" customFormat="false" ht="12.75" hidden="false" customHeight="false" outlineLevel="0" collapsed="false">
      <c r="BX503" s="426"/>
    </row>
    <row r="504" customFormat="false" ht="12.75" hidden="false" customHeight="false" outlineLevel="0" collapsed="false">
      <c r="BX504" s="426"/>
    </row>
    <row r="505" customFormat="false" ht="12.75" hidden="false" customHeight="false" outlineLevel="0" collapsed="false">
      <c r="BX505" s="426"/>
    </row>
    <row r="506" customFormat="false" ht="12.75" hidden="false" customHeight="false" outlineLevel="0" collapsed="false">
      <c r="BX506" s="426"/>
    </row>
    <row r="507" customFormat="false" ht="12.75" hidden="false" customHeight="false" outlineLevel="0" collapsed="false">
      <c r="BX507" s="426"/>
    </row>
    <row r="508" customFormat="false" ht="12.75" hidden="false" customHeight="false" outlineLevel="0" collapsed="false">
      <c r="BX508" s="426"/>
    </row>
    <row r="509" customFormat="false" ht="12.75" hidden="false" customHeight="false" outlineLevel="0" collapsed="false">
      <c r="BX509" s="426"/>
    </row>
    <row r="510" customFormat="false" ht="12.75" hidden="false" customHeight="false" outlineLevel="0" collapsed="false">
      <c r="BX510" s="426"/>
    </row>
    <row r="511" customFormat="false" ht="12.75" hidden="false" customHeight="false" outlineLevel="0" collapsed="false">
      <c r="BX511" s="426"/>
    </row>
    <row r="512" customFormat="false" ht="12.75" hidden="false" customHeight="false" outlineLevel="0" collapsed="false">
      <c r="BX512" s="426"/>
    </row>
    <row r="513" customFormat="false" ht="12.75" hidden="false" customHeight="false" outlineLevel="0" collapsed="false">
      <c r="BX513" s="426"/>
    </row>
    <row r="514" customFormat="false" ht="12.75" hidden="false" customHeight="false" outlineLevel="0" collapsed="false">
      <c r="BX514" s="426"/>
    </row>
    <row r="515" customFormat="false" ht="12.75" hidden="false" customHeight="false" outlineLevel="0" collapsed="false">
      <c r="BX515" s="426"/>
    </row>
    <row r="516" customFormat="false" ht="12.75" hidden="false" customHeight="false" outlineLevel="0" collapsed="false">
      <c r="BX516" s="426"/>
    </row>
    <row r="517" customFormat="false" ht="12.75" hidden="false" customHeight="false" outlineLevel="0" collapsed="false">
      <c r="BX517" s="426"/>
    </row>
    <row r="518" customFormat="false" ht="12.75" hidden="false" customHeight="false" outlineLevel="0" collapsed="false">
      <c r="BX518" s="426"/>
    </row>
    <row r="519" customFormat="false" ht="12.75" hidden="false" customHeight="false" outlineLevel="0" collapsed="false">
      <c r="BX519" s="426"/>
    </row>
    <row r="520" customFormat="false" ht="12.75" hidden="false" customHeight="false" outlineLevel="0" collapsed="false">
      <c r="BX520" s="426"/>
    </row>
    <row r="521" customFormat="false" ht="12.75" hidden="false" customHeight="false" outlineLevel="0" collapsed="false">
      <c r="BX521" s="426"/>
    </row>
    <row r="522" customFormat="false" ht="12.75" hidden="false" customHeight="false" outlineLevel="0" collapsed="false">
      <c r="BX522" s="426"/>
    </row>
    <row r="523" customFormat="false" ht="12.75" hidden="false" customHeight="false" outlineLevel="0" collapsed="false">
      <c r="BX523" s="426"/>
    </row>
    <row r="524" customFormat="false" ht="12.75" hidden="false" customHeight="false" outlineLevel="0" collapsed="false">
      <c r="BX524" s="426"/>
    </row>
    <row r="525" customFormat="false" ht="12.75" hidden="false" customHeight="false" outlineLevel="0" collapsed="false">
      <c r="BX525" s="426"/>
    </row>
    <row r="526" customFormat="false" ht="12.75" hidden="false" customHeight="false" outlineLevel="0" collapsed="false">
      <c r="BX526" s="426"/>
    </row>
    <row r="527" customFormat="false" ht="12.75" hidden="false" customHeight="false" outlineLevel="0" collapsed="false">
      <c r="BX527" s="426"/>
    </row>
    <row r="528" customFormat="false" ht="12.75" hidden="false" customHeight="false" outlineLevel="0" collapsed="false">
      <c r="BX528" s="426"/>
    </row>
    <row r="529" customFormat="false" ht="12.75" hidden="false" customHeight="false" outlineLevel="0" collapsed="false">
      <c r="BX529" s="426"/>
    </row>
    <row r="530" customFormat="false" ht="12.75" hidden="false" customHeight="false" outlineLevel="0" collapsed="false">
      <c r="BX530" s="426"/>
    </row>
    <row r="531" customFormat="false" ht="12.75" hidden="false" customHeight="false" outlineLevel="0" collapsed="false">
      <c r="BX531" s="426"/>
    </row>
    <row r="532" customFormat="false" ht="12.75" hidden="false" customHeight="false" outlineLevel="0" collapsed="false">
      <c r="BX532" s="426"/>
    </row>
    <row r="533" customFormat="false" ht="12.75" hidden="false" customHeight="false" outlineLevel="0" collapsed="false">
      <c r="BX533" s="426"/>
    </row>
    <row r="534" customFormat="false" ht="12.75" hidden="false" customHeight="false" outlineLevel="0" collapsed="false">
      <c r="BX534" s="426"/>
    </row>
    <row r="535" customFormat="false" ht="12.75" hidden="false" customHeight="false" outlineLevel="0" collapsed="false">
      <c r="BX535" s="426"/>
    </row>
    <row r="536" customFormat="false" ht="12.75" hidden="false" customHeight="false" outlineLevel="0" collapsed="false">
      <c r="BX536" s="426"/>
    </row>
    <row r="537" customFormat="false" ht="12.75" hidden="false" customHeight="false" outlineLevel="0" collapsed="false">
      <c r="BX537" s="426"/>
    </row>
    <row r="538" customFormat="false" ht="12.75" hidden="false" customHeight="false" outlineLevel="0" collapsed="false">
      <c r="BX538" s="426"/>
    </row>
    <row r="539" customFormat="false" ht="12.75" hidden="false" customHeight="false" outlineLevel="0" collapsed="false">
      <c r="BX539" s="426"/>
    </row>
    <row r="540" customFormat="false" ht="12.75" hidden="false" customHeight="false" outlineLevel="0" collapsed="false">
      <c r="BX540" s="426"/>
    </row>
    <row r="541" customFormat="false" ht="12.75" hidden="false" customHeight="false" outlineLevel="0" collapsed="false">
      <c r="BX541" s="426"/>
    </row>
    <row r="542" customFormat="false" ht="12.75" hidden="false" customHeight="false" outlineLevel="0" collapsed="false">
      <c r="BX542" s="426"/>
    </row>
    <row r="543" customFormat="false" ht="12.75" hidden="false" customHeight="false" outlineLevel="0" collapsed="false">
      <c r="BX543" s="426"/>
    </row>
    <row r="544" customFormat="false" ht="12.75" hidden="false" customHeight="false" outlineLevel="0" collapsed="false">
      <c r="BX544" s="426"/>
    </row>
    <row r="545" customFormat="false" ht="12.75" hidden="false" customHeight="false" outlineLevel="0" collapsed="false">
      <c r="BX545" s="426"/>
    </row>
    <row r="546" customFormat="false" ht="12.75" hidden="false" customHeight="false" outlineLevel="0" collapsed="false">
      <c r="BX546" s="426"/>
    </row>
    <row r="547" customFormat="false" ht="12.75" hidden="false" customHeight="false" outlineLevel="0" collapsed="false">
      <c r="BX547" s="426"/>
    </row>
    <row r="548" customFormat="false" ht="12.75" hidden="false" customHeight="false" outlineLevel="0" collapsed="false">
      <c r="BX548" s="426"/>
    </row>
    <row r="549" customFormat="false" ht="12.75" hidden="false" customHeight="false" outlineLevel="0" collapsed="false">
      <c r="BX549" s="426"/>
    </row>
    <row r="550" customFormat="false" ht="12.75" hidden="false" customHeight="false" outlineLevel="0" collapsed="false">
      <c r="BX550" s="426"/>
    </row>
    <row r="551" customFormat="false" ht="12.75" hidden="false" customHeight="false" outlineLevel="0" collapsed="false">
      <c r="BX551" s="426"/>
    </row>
    <row r="552" customFormat="false" ht="12.75" hidden="false" customHeight="false" outlineLevel="0" collapsed="false">
      <c r="BX552" s="426"/>
    </row>
    <row r="553" customFormat="false" ht="12.75" hidden="false" customHeight="false" outlineLevel="0" collapsed="false">
      <c r="BX553" s="426"/>
    </row>
    <row r="554" customFormat="false" ht="12.75" hidden="false" customHeight="false" outlineLevel="0" collapsed="false">
      <c r="BX554" s="426"/>
    </row>
    <row r="555" customFormat="false" ht="12.75" hidden="false" customHeight="false" outlineLevel="0" collapsed="false">
      <c r="BX555" s="426"/>
    </row>
    <row r="556" customFormat="false" ht="12.75" hidden="false" customHeight="false" outlineLevel="0" collapsed="false">
      <c r="BX556" s="426"/>
    </row>
    <row r="557" customFormat="false" ht="12.75" hidden="false" customHeight="false" outlineLevel="0" collapsed="false">
      <c r="BX557" s="426"/>
    </row>
    <row r="558" customFormat="false" ht="12.75" hidden="false" customHeight="false" outlineLevel="0" collapsed="false">
      <c r="BX558" s="426"/>
    </row>
    <row r="559" customFormat="false" ht="12.75" hidden="false" customHeight="false" outlineLevel="0" collapsed="false">
      <c r="BX559" s="426"/>
    </row>
    <row r="560" customFormat="false" ht="12.75" hidden="false" customHeight="false" outlineLevel="0" collapsed="false">
      <c r="BX560" s="426"/>
    </row>
    <row r="561" customFormat="false" ht="12.75" hidden="false" customHeight="false" outlineLevel="0" collapsed="false">
      <c r="BX561" s="426"/>
    </row>
    <row r="562" customFormat="false" ht="12.75" hidden="false" customHeight="false" outlineLevel="0" collapsed="false">
      <c r="BX562" s="426"/>
    </row>
    <row r="563" customFormat="false" ht="12.75" hidden="false" customHeight="false" outlineLevel="0" collapsed="false">
      <c r="BX563" s="426"/>
    </row>
    <row r="564" customFormat="false" ht="12.75" hidden="false" customHeight="false" outlineLevel="0" collapsed="false">
      <c r="BX564" s="426"/>
    </row>
    <row r="565" customFormat="false" ht="12.75" hidden="false" customHeight="false" outlineLevel="0" collapsed="false">
      <c r="BX565" s="426"/>
    </row>
    <row r="566" customFormat="false" ht="12.75" hidden="false" customHeight="false" outlineLevel="0" collapsed="false">
      <c r="BX566" s="426"/>
    </row>
    <row r="567" customFormat="false" ht="12.75" hidden="false" customHeight="false" outlineLevel="0" collapsed="false">
      <c r="BX567" s="426"/>
    </row>
    <row r="568" customFormat="false" ht="12.75" hidden="false" customHeight="false" outlineLevel="0" collapsed="false">
      <c r="BX568" s="426"/>
    </row>
    <row r="569" customFormat="false" ht="12.75" hidden="false" customHeight="false" outlineLevel="0" collapsed="false">
      <c r="BX569" s="426"/>
    </row>
    <row r="570" customFormat="false" ht="12.75" hidden="false" customHeight="false" outlineLevel="0" collapsed="false">
      <c r="BX570" s="426"/>
    </row>
    <row r="571" customFormat="false" ht="12.75" hidden="false" customHeight="false" outlineLevel="0" collapsed="false">
      <c r="BX571" s="426"/>
    </row>
    <row r="572" customFormat="false" ht="12.75" hidden="false" customHeight="false" outlineLevel="0" collapsed="false">
      <c r="BX572" s="426"/>
    </row>
    <row r="573" customFormat="false" ht="12.75" hidden="false" customHeight="false" outlineLevel="0" collapsed="false">
      <c r="BX573" s="426"/>
    </row>
    <row r="574" customFormat="false" ht="12.75" hidden="false" customHeight="false" outlineLevel="0" collapsed="false">
      <c r="BX574" s="426"/>
    </row>
    <row r="575" customFormat="false" ht="12.75" hidden="false" customHeight="false" outlineLevel="0" collapsed="false">
      <c r="BX575" s="426"/>
    </row>
    <row r="576" customFormat="false" ht="12.75" hidden="false" customHeight="false" outlineLevel="0" collapsed="false">
      <c r="BX576" s="426"/>
    </row>
    <row r="577" customFormat="false" ht="12.75" hidden="false" customHeight="false" outlineLevel="0" collapsed="false">
      <c r="BX577" s="426"/>
    </row>
    <row r="578" customFormat="false" ht="12.75" hidden="false" customHeight="false" outlineLevel="0" collapsed="false">
      <c r="BX578" s="426"/>
    </row>
    <row r="579" customFormat="false" ht="12.75" hidden="false" customHeight="false" outlineLevel="0" collapsed="false">
      <c r="BX579" s="426"/>
    </row>
    <row r="580" customFormat="false" ht="12.75" hidden="false" customHeight="false" outlineLevel="0" collapsed="false">
      <c r="BX580" s="426"/>
    </row>
    <row r="581" customFormat="false" ht="12.75" hidden="false" customHeight="false" outlineLevel="0" collapsed="false">
      <c r="BX581" s="426"/>
    </row>
    <row r="582" customFormat="false" ht="12.75" hidden="false" customHeight="false" outlineLevel="0" collapsed="false">
      <c r="BX582" s="426"/>
    </row>
    <row r="583" customFormat="false" ht="12.75" hidden="false" customHeight="false" outlineLevel="0" collapsed="false">
      <c r="BX583" s="426"/>
    </row>
    <row r="584" customFormat="false" ht="12.75" hidden="false" customHeight="false" outlineLevel="0" collapsed="false">
      <c r="BX584" s="426"/>
    </row>
    <row r="585" customFormat="false" ht="12.75" hidden="false" customHeight="false" outlineLevel="0" collapsed="false">
      <c r="BX585" s="426"/>
    </row>
    <row r="586" customFormat="false" ht="12.75" hidden="false" customHeight="false" outlineLevel="0" collapsed="false">
      <c r="BX586" s="426"/>
    </row>
    <row r="587" customFormat="false" ht="12.75" hidden="false" customHeight="false" outlineLevel="0" collapsed="false">
      <c r="BX587" s="426"/>
    </row>
    <row r="588" customFormat="false" ht="12.75" hidden="false" customHeight="false" outlineLevel="0" collapsed="false">
      <c r="BX588" s="426"/>
    </row>
    <row r="589" customFormat="false" ht="12.75" hidden="false" customHeight="false" outlineLevel="0" collapsed="false">
      <c r="BX589" s="426"/>
    </row>
    <row r="590" customFormat="false" ht="12.75" hidden="false" customHeight="false" outlineLevel="0" collapsed="false">
      <c r="BX590" s="426"/>
    </row>
    <row r="591" customFormat="false" ht="12.75" hidden="false" customHeight="false" outlineLevel="0" collapsed="false">
      <c r="BX591" s="426"/>
    </row>
    <row r="592" customFormat="false" ht="12.75" hidden="false" customHeight="false" outlineLevel="0" collapsed="false">
      <c r="BX592" s="426"/>
    </row>
    <row r="593" customFormat="false" ht="12.75" hidden="false" customHeight="false" outlineLevel="0" collapsed="false">
      <c r="BX593" s="426"/>
    </row>
    <row r="594" customFormat="false" ht="12.75" hidden="false" customHeight="false" outlineLevel="0" collapsed="false">
      <c r="BX594" s="426"/>
    </row>
    <row r="595" customFormat="false" ht="12.75" hidden="false" customHeight="false" outlineLevel="0" collapsed="false">
      <c r="BX595" s="426"/>
    </row>
    <row r="596" customFormat="false" ht="12.75" hidden="false" customHeight="false" outlineLevel="0" collapsed="false">
      <c r="BX596" s="426"/>
    </row>
    <row r="597" customFormat="false" ht="12.75" hidden="false" customHeight="false" outlineLevel="0" collapsed="false">
      <c r="BX597" s="426"/>
    </row>
    <row r="598" customFormat="false" ht="12.75" hidden="false" customHeight="false" outlineLevel="0" collapsed="false">
      <c r="BX598" s="426"/>
    </row>
    <row r="599" customFormat="false" ht="12.75" hidden="false" customHeight="false" outlineLevel="0" collapsed="false">
      <c r="BX599" s="426"/>
    </row>
    <row r="600" customFormat="false" ht="12.75" hidden="false" customHeight="false" outlineLevel="0" collapsed="false">
      <c r="BX600" s="426"/>
    </row>
    <row r="601" customFormat="false" ht="12.75" hidden="false" customHeight="false" outlineLevel="0" collapsed="false">
      <c r="BX601" s="426"/>
    </row>
    <row r="602" customFormat="false" ht="12.75" hidden="false" customHeight="false" outlineLevel="0" collapsed="false">
      <c r="BX602" s="426"/>
    </row>
    <row r="603" customFormat="false" ht="12.75" hidden="false" customHeight="false" outlineLevel="0" collapsed="false">
      <c r="BX603" s="426"/>
    </row>
    <row r="604" customFormat="false" ht="12.75" hidden="false" customHeight="false" outlineLevel="0" collapsed="false">
      <c r="BX604" s="426"/>
    </row>
    <row r="605" customFormat="false" ht="12.75" hidden="false" customHeight="false" outlineLevel="0" collapsed="false">
      <c r="BX605" s="426"/>
    </row>
    <row r="606" customFormat="false" ht="12.75" hidden="false" customHeight="false" outlineLevel="0" collapsed="false">
      <c r="BX606" s="426"/>
    </row>
    <row r="607" customFormat="false" ht="12.75" hidden="false" customHeight="false" outlineLevel="0" collapsed="false">
      <c r="BX607" s="426"/>
    </row>
    <row r="608" customFormat="false" ht="12.75" hidden="false" customHeight="false" outlineLevel="0" collapsed="false">
      <c r="BX608" s="426"/>
    </row>
    <row r="609" customFormat="false" ht="12.75" hidden="false" customHeight="false" outlineLevel="0" collapsed="false">
      <c r="BX609" s="426"/>
    </row>
    <row r="610" customFormat="false" ht="12.75" hidden="false" customHeight="false" outlineLevel="0" collapsed="false">
      <c r="BX610" s="426"/>
    </row>
    <row r="611" customFormat="false" ht="12.75" hidden="false" customHeight="false" outlineLevel="0" collapsed="false">
      <c r="BX611" s="426"/>
    </row>
    <row r="612" customFormat="false" ht="12.75" hidden="false" customHeight="false" outlineLevel="0" collapsed="false">
      <c r="BX612" s="426"/>
    </row>
    <row r="613" customFormat="false" ht="12.75" hidden="false" customHeight="false" outlineLevel="0" collapsed="false">
      <c r="BX613" s="426"/>
    </row>
    <row r="614" customFormat="false" ht="12.75" hidden="false" customHeight="false" outlineLevel="0" collapsed="false">
      <c r="BX614" s="426"/>
    </row>
    <row r="615" customFormat="false" ht="12.75" hidden="false" customHeight="false" outlineLevel="0" collapsed="false">
      <c r="BX615" s="426"/>
    </row>
    <row r="616" customFormat="false" ht="12.75" hidden="false" customHeight="false" outlineLevel="0" collapsed="false">
      <c r="BX616" s="426"/>
    </row>
    <row r="617" customFormat="false" ht="12.75" hidden="false" customHeight="false" outlineLevel="0" collapsed="false">
      <c r="BX617" s="426"/>
    </row>
    <row r="618" customFormat="false" ht="12.75" hidden="false" customHeight="false" outlineLevel="0" collapsed="false">
      <c r="BX618" s="426"/>
    </row>
    <row r="619" customFormat="false" ht="12.75" hidden="false" customHeight="false" outlineLevel="0" collapsed="false">
      <c r="BX619" s="426"/>
    </row>
    <row r="620" customFormat="false" ht="12.75" hidden="false" customHeight="false" outlineLevel="0" collapsed="false">
      <c r="BX620" s="426"/>
    </row>
    <row r="621" customFormat="false" ht="12.75" hidden="false" customHeight="false" outlineLevel="0" collapsed="false">
      <c r="BX621" s="426"/>
    </row>
    <row r="622" customFormat="false" ht="12.75" hidden="false" customHeight="false" outlineLevel="0" collapsed="false">
      <c r="BX622" s="426"/>
    </row>
    <row r="623" customFormat="false" ht="12.75" hidden="false" customHeight="false" outlineLevel="0" collapsed="false">
      <c r="BX623" s="426"/>
    </row>
    <row r="624" customFormat="false" ht="12.75" hidden="false" customHeight="false" outlineLevel="0" collapsed="false">
      <c r="BX624" s="426"/>
    </row>
    <row r="625" customFormat="false" ht="12.75" hidden="false" customHeight="false" outlineLevel="0" collapsed="false">
      <c r="BX625" s="426"/>
    </row>
    <row r="626" customFormat="false" ht="12.75" hidden="false" customHeight="false" outlineLevel="0" collapsed="false">
      <c r="BX626" s="426"/>
    </row>
    <row r="627" customFormat="false" ht="12.75" hidden="false" customHeight="false" outlineLevel="0" collapsed="false">
      <c r="BX627" s="426"/>
    </row>
    <row r="628" customFormat="false" ht="12.75" hidden="false" customHeight="false" outlineLevel="0" collapsed="false">
      <c r="BX628" s="426"/>
    </row>
    <row r="629" customFormat="false" ht="12.75" hidden="false" customHeight="false" outlineLevel="0" collapsed="false">
      <c r="BX629" s="426"/>
    </row>
    <row r="630" customFormat="false" ht="12.75" hidden="false" customHeight="false" outlineLevel="0" collapsed="false">
      <c r="BX630" s="426"/>
    </row>
    <row r="631" customFormat="false" ht="12.75" hidden="false" customHeight="false" outlineLevel="0" collapsed="false">
      <c r="BX631" s="426"/>
    </row>
    <row r="632" customFormat="false" ht="12.75" hidden="false" customHeight="false" outlineLevel="0" collapsed="false">
      <c r="BX632" s="426"/>
    </row>
    <row r="633" customFormat="false" ht="12.75" hidden="false" customHeight="false" outlineLevel="0" collapsed="false">
      <c r="BX633" s="426"/>
    </row>
    <row r="634" customFormat="false" ht="12.75" hidden="false" customHeight="false" outlineLevel="0" collapsed="false">
      <c r="BX634" s="426"/>
    </row>
    <row r="635" customFormat="false" ht="12.75" hidden="false" customHeight="false" outlineLevel="0" collapsed="false">
      <c r="BX635" s="426"/>
    </row>
    <row r="636" customFormat="false" ht="12.75" hidden="false" customHeight="false" outlineLevel="0" collapsed="false">
      <c r="BX636" s="426"/>
    </row>
    <row r="637" customFormat="false" ht="12.75" hidden="false" customHeight="false" outlineLevel="0" collapsed="false">
      <c r="BX637" s="426"/>
    </row>
    <row r="638" customFormat="false" ht="12.75" hidden="false" customHeight="false" outlineLevel="0" collapsed="false">
      <c r="BX638" s="426"/>
    </row>
    <row r="639" customFormat="false" ht="12.75" hidden="false" customHeight="false" outlineLevel="0" collapsed="false">
      <c r="BX639" s="426"/>
    </row>
    <row r="640" customFormat="false" ht="12.75" hidden="false" customHeight="false" outlineLevel="0" collapsed="false">
      <c r="BX640" s="426"/>
    </row>
    <row r="641" customFormat="false" ht="12.75" hidden="false" customHeight="false" outlineLevel="0" collapsed="false">
      <c r="BX641" s="426"/>
    </row>
    <row r="642" customFormat="false" ht="12.75" hidden="false" customHeight="false" outlineLevel="0" collapsed="false">
      <c r="BX642" s="426"/>
    </row>
    <row r="643" customFormat="false" ht="12.75" hidden="false" customHeight="false" outlineLevel="0" collapsed="false">
      <c r="BX643" s="426"/>
    </row>
    <row r="644" customFormat="false" ht="12.75" hidden="false" customHeight="false" outlineLevel="0" collapsed="false">
      <c r="BX644" s="426"/>
    </row>
    <row r="645" customFormat="false" ht="12.75" hidden="false" customHeight="false" outlineLevel="0" collapsed="false">
      <c r="BX645" s="426"/>
    </row>
    <row r="646" customFormat="false" ht="12.75" hidden="false" customHeight="false" outlineLevel="0" collapsed="false">
      <c r="BX646" s="426"/>
    </row>
    <row r="647" customFormat="false" ht="12.75" hidden="false" customHeight="false" outlineLevel="0" collapsed="false">
      <c r="BX647" s="426"/>
    </row>
    <row r="648" customFormat="false" ht="12.75" hidden="false" customHeight="false" outlineLevel="0" collapsed="false">
      <c r="BX648" s="426"/>
    </row>
    <row r="649" customFormat="false" ht="12.75" hidden="false" customHeight="false" outlineLevel="0" collapsed="false">
      <c r="BX649" s="426"/>
    </row>
    <row r="650" customFormat="false" ht="12.75" hidden="false" customHeight="false" outlineLevel="0" collapsed="false">
      <c r="BX650" s="426"/>
    </row>
    <row r="651" customFormat="false" ht="12.75" hidden="false" customHeight="false" outlineLevel="0" collapsed="false">
      <c r="BX651" s="426"/>
    </row>
    <row r="652" customFormat="false" ht="12.75" hidden="false" customHeight="false" outlineLevel="0" collapsed="false">
      <c r="BX652" s="426"/>
    </row>
    <row r="653" customFormat="false" ht="12.75" hidden="false" customHeight="false" outlineLevel="0" collapsed="false">
      <c r="BX653" s="426"/>
    </row>
    <row r="654" customFormat="false" ht="12.75" hidden="false" customHeight="false" outlineLevel="0" collapsed="false">
      <c r="BX654" s="426"/>
    </row>
    <row r="655" customFormat="false" ht="12.75" hidden="false" customHeight="false" outlineLevel="0" collapsed="false">
      <c r="BX655" s="426"/>
    </row>
    <row r="656" customFormat="false" ht="12.75" hidden="false" customHeight="false" outlineLevel="0" collapsed="false">
      <c r="BX656" s="426"/>
    </row>
    <row r="657" customFormat="false" ht="12.75" hidden="false" customHeight="false" outlineLevel="0" collapsed="false">
      <c r="BX657" s="426"/>
    </row>
    <row r="658" customFormat="false" ht="12.75" hidden="false" customHeight="false" outlineLevel="0" collapsed="false">
      <c r="BX658" s="426"/>
    </row>
    <row r="659" customFormat="false" ht="12.75" hidden="false" customHeight="false" outlineLevel="0" collapsed="false">
      <c r="BX659" s="426"/>
    </row>
    <row r="660" customFormat="false" ht="12.75" hidden="false" customHeight="false" outlineLevel="0" collapsed="false">
      <c r="BX660" s="426"/>
    </row>
    <row r="661" customFormat="false" ht="12.75" hidden="false" customHeight="false" outlineLevel="0" collapsed="false">
      <c r="BX661" s="426"/>
    </row>
    <row r="662" customFormat="false" ht="12.75" hidden="false" customHeight="false" outlineLevel="0" collapsed="false">
      <c r="BX662" s="426"/>
    </row>
    <row r="663" customFormat="false" ht="12.75" hidden="false" customHeight="false" outlineLevel="0" collapsed="false">
      <c r="BX663" s="426"/>
    </row>
    <row r="664" customFormat="false" ht="12.75" hidden="false" customHeight="false" outlineLevel="0" collapsed="false">
      <c r="BX664" s="426"/>
    </row>
    <row r="665" customFormat="false" ht="12.75" hidden="false" customHeight="false" outlineLevel="0" collapsed="false">
      <c r="BX665" s="426"/>
    </row>
    <row r="666" customFormat="false" ht="12.75" hidden="false" customHeight="false" outlineLevel="0" collapsed="false">
      <c r="BX666" s="426"/>
    </row>
    <row r="667" customFormat="false" ht="12.75" hidden="false" customHeight="false" outlineLevel="0" collapsed="false">
      <c r="BX667" s="426"/>
    </row>
    <row r="668" customFormat="false" ht="12.75" hidden="false" customHeight="false" outlineLevel="0" collapsed="false">
      <c r="BX668" s="426"/>
    </row>
    <row r="669" customFormat="false" ht="12.75" hidden="false" customHeight="false" outlineLevel="0" collapsed="false">
      <c r="BX669" s="426"/>
    </row>
    <row r="670" customFormat="false" ht="12.75" hidden="false" customHeight="false" outlineLevel="0" collapsed="false">
      <c r="BX670" s="426"/>
    </row>
    <row r="671" customFormat="false" ht="12.75" hidden="false" customHeight="false" outlineLevel="0" collapsed="false">
      <c r="BX671" s="426"/>
    </row>
    <row r="672" customFormat="false" ht="12.75" hidden="false" customHeight="false" outlineLevel="0" collapsed="false">
      <c r="BX672" s="426"/>
    </row>
    <row r="673" customFormat="false" ht="12.75" hidden="false" customHeight="false" outlineLevel="0" collapsed="false">
      <c r="BX673" s="426"/>
    </row>
    <row r="674" customFormat="false" ht="12.75" hidden="false" customHeight="false" outlineLevel="0" collapsed="false">
      <c r="BX674" s="426"/>
    </row>
    <row r="675" customFormat="false" ht="12.75" hidden="false" customHeight="false" outlineLevel="0" collapsed="false">
      <c r="BX675" s="426"/>
    </row>
    <row r="676" customFormat="false" ht="12.75" hidden="false" customHeight="false" outlineLevel="0" collapsed="false">
      <c r="BX676" s="426"/>
    </row>
    <row r="677" customFormat="false" ht="12.75" hidden="false" customHeight="false" outlineLevel="0" collapsed="false">
      <c r="BX677" s="426"/>
    </row>
    <row r="678" customFormat="false" ht="12.75" hidden="false" customHeight="false" outlineLevel="0" collapsed="false">
      <c r="BX678" s="426"/>
    </row>
    <row r="679" customFormat="false" ht="12.75" hidden="false" customHeight="false" outlineLevel="0" collapsed="false">
      <c r="BX679" s="426"/>
    </row>
    <row r="680" customFormat="false" ht="12.75" hidden="false" customHeight="false" outlineLevel="0" collapsed="false">
      <c r="BX680" s="426"/>
    </row>
    <row r="681" customFormat="false" ht="12.75" hidden="false" customHeight="false" outlineLevel="0" collapsed="false">
      <c r="BX681" s="426"/>
    </row>
    <row r="682" customFormat="false" ht="12.75" hidden="false" customHeight="false" outlineLevel="0" collapsed="false">
      <c r="BX682" s="426"/>
    </row>
    <row r="683" customFormat="false" ht="12.75" hidden="false" customHeight="false" outlineLevel="0" collapsed="false">
      <c r="BX683" s="426"/>
    </row>
    <row r="684" customFormat="false" ht="12.75" hidden="false" customHeight="false" outlineLevel="0" collapsed="false">
      <c r="BX684" s="426"/>
    </row>
    <row r="685" customFormat="false" ht="12.75" hidden="false" customHeight="false" outlineLevel="0" collapsed="false">
      <c r="BX685" s="426"/>
    </row>
    <row r="686" customFormat="false" ht="12.75" hidden="false" customHeight="false" outlineLevel="0" collapsed="false">
      <c r="BX686" s="426"/>
    </row>
    <row r="687" customFormat="false" ht="12.75" hidden="false" customHeight="false" outlineLevel="0" collapsed="false">
      <c r="BX687" s="426"/>
    </row>
    <row r="688" customFormat="false" ht="12.75" hidden="false" customHeight="false" outlineLevel="0" collapsed="false">
      <c r="BX688" s="426"/>
    </row>
    <row r="689" customFormat="false" ht="12.75" hidden="false" customHeight="false" outlineLevel="0" collapsed="false">
      <c r="BX689" s="426"/>
    </row>
    <row r="690" customFormat="false" ht="12.75" hidden="false" customHeight="false" outlineLevel="0" collapsed="false">
      <c r="BX690" s="426"/>
    </row>
    <row r="691" customFormat="false" ht="12.75" hidden="false" customHeight="false" outlineLevel="0" collapsed="false">
      <c r="BX691" s="426"/>
    </row>
    <row r="692" customFormat="false" ht="12.75" hidden="false" customHeight="false" outlineLevel="0" collapsed="false">
      <c r="BX692" s="426"/>
    </row>
    <row r="693" customFormat="false" ht="12.75" hidden="false" customHeight="false" outlineLevel="0" collapsed="false">
      <c r="BX693" s="426"/>
    </row>
    <row r="694" customFormat="false" ht="12.75" hidden="false" customHeight="false" outlineLevel="0" collapsed="false">
      <c r="BX694" s="426"/>
    </row>
    <row r="695" customFormat="false" ht="12.75" hidden="false" customHeight="false" outlineLevel="0" collapsed="false">
      <c r="BX695" s="426"/>
    </row>
    <row r="696" customFormat="false" ht="12.75" hidden="false" customHeight="false" outlineLevel="0" collapsed="false">
      <c r="BX696" s="426"/>
    </row>
    <row r="697" customFormat="false" ht="12.75" hidden="false" customHeight="false" outlineLevel="0" collapsed="false">
      <c r="BX697" s="426"/>
    </row>
    <row r="698" customFormat="false" ht="12.75" hidden="false" customHeight="false" outlineLevel="0" collapsed="false">
      <c r="BX698" s="426"/>
    </row>
    <row r="699" customFormat="false" ht="12.75" hidden="false" customHeight="false" outlineLevel="0" collapsed="false">
      <c r="BX699" s="426"/>
    </row>
    <row r="700" customFormat="false" ht="12.75" hidden="false" customHeight="false" outlineLevel="0" collapsed="false">
      <c r="BX700" s="426"/>
    </row>
    <row r="701" customFormat="false" ht="12.75" hidden="false" customHeight="false" outlineLevel="0" collapsed="false">
      <c r="BX701" s="426"/>
    </row>
    <row r="702" customFormat="false" ht="12.75" hidden="false" customHeight="false" outlineLevel="0" collapsed="false">
      <c r="BX702" s="426"/>
    </row>
    <row r="703" customFormat="false" ht="12.75" hidden="false" customHeight="false" outlineLevel="0" collapsed="false">
      <c r="BX703" s="426"/>
    </row>
    <row r="704" customFormat="false" ht="12.75" hidden="false" customHeight="false" outlineLevel="0" collapsed="false">
      <c r="BX704" s="426"/>
    </row>
    <row r="705" customFormat="false" ht="12.75" hidden="false" customHeight="false" outlineLevel="0" collapsed="false">
      <c r="BX705" s="426"/>
    </row>
    <row r="706" customFormat="false" ht="12.75" hidden="false" customHeight="false" outlineLevel="0" collapsed="false">
      <c r="BX706" s="426"/>
    </row>
    <row r="707" customFormat="false" ht="12.75" hidden="false" customHeight="false" outlineLevel="0" collapsed="false">
      <c r="BX707" s="426"/>
    </row>
    <row r="708" customFormat="false" ht="12.75" hidden="false" customHeight="false" outlineLevel="0" collapsed="false">
      <c r="BX708" s="426"/>
    </row>
    <row r="709" customFormat="false" ht="12.75" hidden="false" customHeight="false" outlineLevel="0" collapsed="false">
      <c r="BX709" s="426"/>
    </row>
    <row r="710" customFormat="false" ht="12.75" hidden="false" customHeight="false" outlineLevel="0" collapsed="false">
      <c r="BX710" s="426"/>
    </row>
    <row r="711" customFormat="false" ht="12.75" hidden="false" customHeight="false" outlineLevel="0" collapsed="false">
      <c r="BX711" s="426"/>
    </row>
    <row r="712" customFormat="false" ht="12.75" hidden="false" customHeight="false" outlineLevel="0" collapsed="false">
      <c r="BX712" s="426"/>
    </row>
    <row r="713" customFormat="false" ht="12.75" hidden="false" customHeight="false" outlineLevel="0" collapsed="false">
      <c r="BX713" s="426"/>
    </row>
    <row r="714" customFormat="false" ht="12.75" hidden="false" customHeight="false" outlineLevel="0" collapsed="false">
      <c r="BX714" s="426"/>
    </row>
    <row r="715" customFormat="false" ht="12.75" hidden="false" customHeight="false" outlineLevel="0" collapsed="false">
      <c r="BX715" s="426"/>
    </row>
    <row r="716" customFormat="false" ht="12.75" hidden="false" customHeight="false" outlineLevel="0" collapsed="false">
      <c r="BX716" s="426"/>
    </row>
    <row r="717" customFormat="false" ht="12.75" hidden="false" customHeight="false" outlineLevel="0" collapsed="false">
      <c r="BX717" s="426"/>
    </row>
    <row r="718" customFormat="false" ht="12.75" hidden="false" customHeight="false" outlineLevel="0" collapsed="false">
      <c r="BX718" s="426"/>
    </row>
    <row r="719" customFormat="false" ht="12.75" hidden="false" customHeight="false" outlineLevel="0" collapsed="false">
      <c r="BX719" s="426"/>
    </row>
    <row r="720" customFormat="false" ht="12.75" hidden="false" customHeight="false" outlineLevel="0" collapsed="false">
      <c r="BX720" s="426"/>
    </row>
    <row r="721" customFormat="false" ht="12.75" hidden="false" customHeight="false" outlineLevel="0" collapsed="false">
      <c r="BX721" s="426"/>
    </row>
    <row r="722" customFormat="false" ht="12.75" hidden="false" customHeight="false" outlineLevel="0" collapsed="false">
      <c r="BX722" s="426"/>
    </row>
    <row r="723" customFormat="false" ht="12.75" hidden="false" customHeight="false" outlineLevel="0" collapsed="false">
      <c r="BX723" s="426"/>
    </row>
    <row r="724" customFormat="false" ht="12.75" hidden="false" customHeight="false" outlineLevel="0" collapsed="false">
      <c r="BX724" s="426"/>
    </row>
    <row r="725" customFormat="false" ht="12.75" hidden="false" customHeight="false" outlineLevel="0" collapsed="false">
      <c r="BX725" s="426"/>
    </row>
    <row r="726" customFormat="false" ht="12.75" hidden="false" customHeight="false" outlineLevel="0" collapsed="false">
      <c r="BX726" s="426"/>
    </row>
    <row r="727" customFormat="false" ht="12.75" hidden="false" customHeight="false" outlineLevel="0" collapsed="false">
      <c r="BX727" s="426"/>
    </row>
    <row r="728" customFormat="false" ht="12.75" hidden="false" customHeight="false" outlineLevel="0" collapsed="false">
      <c r="BX728" s="426"/>
    </row>
    <row r="729" customFormat="false" ht="12.75" hidden="false" customHeight="false" outlineLevel="0" collapsed="false">
      <c r="BX729" s="426"/>
    </row>
    <row r="730" customFormat="false" ht="12.75" hidden="false" customHeight="false" outlineLevel="0" collapsed="false">
      <c r="BX730" s="426"/>
    </row>
    <row r="731" customFormat="false" ht="12.75" hidden="false" customHeight="false" outlineLevel="0" collapsed="false">
      <c r="BX731" s="426"/>
    </row>
    <row r="732" customFormat="false" ht="12.75" hidden="false" customHeight="false" outlineLevel="0" collapsed="false">
      <c r="BX732" s="426"/>
    </row>
    <row r="733" customFormat="false" ht="12.75" hidden="false" customHeight="false" outlineLevel="0" collapsed="false">
      <c r="BX733" s="426"/>
    </row>
    <row r="734" customFormat="false" ht="12.75" hidden="false" customHeight="false" outlineLevel="0" collapsed="false">
      <c r="BX734" s="426"/>
    </row>
    <row r="735" customFormat="false" ht="12.75" hidden="false" customHeight="false" outlineLevel="0" collapsed="false">
      <c r="BX735" s="426"/>
    </row>
    <row r="736" customFormat="false" ht="12.75" hidden="false" customHeight="false" outlineLevel="0" collapsed="false">
      <c r="BX736" s="426"/>
    </row>
    <row r="737" customFormat="false" ht="12.75" hidden="false" customHeight="false" outlineLevel="0" collapsed="false">
      <c r="BX737" s="426"/>
    </row>
    <row r="738" customFormat="false" ht="12.75" hidden="false" customHeight="false" outlineLevel="0" collapsed="false">
      <c r="BX738" s="426"/>
    </row>
    <row r="739" customFormat="false" ht="12.75" hidden="false" customHeight="false" outlineLevel="0" collapsed="false">
      <c r="BX739" s="426"/>
    </row>
    <row r="740" customFormat="false" ht="12.75" hidden="false" customHeight="false" outlineLevel="0" collapsed="false">
      <c r="BX740" s="426"/>
    </row>
    <row r="741" customFormat="false" ht="12.75" hidden="false" customHeight="false" outlineLevel="0" collapsed="false">
      <c r="BX741" s="426"/>
    </row>
    <row r="742" customFormat="false" ht="12.75" hidden="false" customHeight="false" outlineLevel="0" collapsed="false">
      <c r="BX742" s="426"/>
    </row>
    <row r="743" customFormat="false" ht="12.75" hidden="false" customHeight="false" outlineLevel="0" collapsed="false">
      <c r="BX743" s="426"/>
    </row>
    <row r="744" customFormat="false" ht="12.75" hidden="false" customHeight="false" outlineLevel="0" collapsed="false">
      <c r="BX744" s="426"/>
    </row>
    <row r="745" customFormat="false" ht="12.75" hidden="false" customHeight="false" outlineLevel="0" collapsed="false">
      <c r="BX745" s="426"/>
    </row>
    <row r="746" customFormat="false" ht="12.75" hidden="false" customHeight="false" outlineLevel="0" collapsed="false">
      <c r="BX746" s="426"/>
    </row>
    <row r="747" customFormat="false" ht="12.75" hidden="false" customHeight="false" outlineLevel="0" collapsed="false">
      <c r="BX747" s="426"/>
    </row>
    <row r="748" customFormat="false" ht="12.75" hidden="false" customHeight="false" outlineLevel="0" collapsed="false">
      <c r="BX748" s="426"/>
    </row>
    <row r="749" customFormat="false" ht="12.75" hidden="false" customHeight="false" outlineLevel="0" collapsed="false">
      <c r="BX749" s="426"/>
    </row>
    <row r="750" customFormat="false" ht="12.75" hidden="false" customHeight="false" outlineLevel="0" collapsed="false">
      <c r="BX750" s="426"/>
    </row>
    <row r="751" customFormat="false" ht="12.75" hidden="false" customHeight="false" outlineLevel="0" collapsed="false">
      <c r="BX751" s="426"/>
    </row>
    <row r="752" customFormat="false" ht="12.75" hidden="false" customHeight="false" outlineLevel="0" collapsed="false">
      <c r="BX752" s="426"/>
    </row>
    <row r="753" customFormat="false" ht="12.75" hidden="false" customHeight="false" outlineLevel="0" collapsed="false">
      <c r="BX753" s="426"/>
    </row>
    <row r="754" customFormat="false" ht="12.75" hidden="false" customHeight="false" outlineLevel="0" collapsed="false">
      <c r="BX754" s="426"/>
    </row>
    <row r="755" customFormat="false" ht="12.75" hidden="false" customHeight="false" outlineLevel="0" collapsed="false">
      <c r="BX755" s="426"/>
    </row>
    <row r="756" customFormat="false" ht="12.75" hidden="false" customHeight="false" outlineLevel="0" collapsed="false">
      <c r="BX756" s="426"/>
    </row>
    <row r="757" customFormat="false" ht="12.75" hidden="false" customHeight="false" outlineLevel="0" collapsed="false">
      <c r="BX757" s="426"/>
    </row>
    <row r="758" customFormat="false" ht="12.75" hidden="false" customHeight="false" outlineLevel="0" collapsed="false">
      <c r="BX758" s="426"/>
    </row>
    <row r="759" customFormat="false" ht="12.75" hidden="false" customHeight="false" outlineLevel="0" collapsed="false">
      <c r="BX759" s="426"/>
    </row>
    <row r="760" customFormat="false" ht="12.75" hidden="false" customHeight="false" outlineLevel="0" collapsed="false">
      <c r="BX760" s="426"/>
    </row>
    <row r="761" customFormat="false" ht="12.75" hidden="false" customHeight="false" outlineLevel="0" collapsed="false">
      <c r="BX761" s="426"/>
    </row>
    <row r="762" customFormat="false" ht="12.75" hidden="false" customHeight="false" outlineLevel="0" collapsed="false">
      <c r="BX762" s="426"/>
    </row>
    <row r="763" customFormat="false" ht="12.75" hidden="false" customHeight="false" outlineLevel="0" collapsed="false">
      <c r="BX763" s="426"/>
    </row>
    <row r="764" customFormat="false" ht="12.75" hidden="false" customHeight="false" outlineLevel="0" collapsed="false">
      <c r="BX764" s="426"/>
    </row>
    <row r="765" customFormat="false" ht="12.75" hidden="false" customHeight="false" outlineLevel="0" collapsed="false">
      <c r="BX765" s="426"/>
    </row>
    <row r="766" customFormat="false" ht="12.75" hidden="false" customHeight="false" outlineLevel="0" collapsed="false">
      <c r="BX766" s="426"/>
    </row>
    <row r="767" customFormat="false" ht="12.75" hidden="false" customHeight="false" outlineLevel="0" collapsed="false">
      <c r="BX767" s="426"/>
    </row>
    <row r="768" customFormat="false" ht="12.75" hidden="false" customHeight="false" outlineLevel="0" collapsed="false">
      <c r="BX768" s="426"/>
    </row>
    <row r="769" customFormat="false" ht="12.75" hidden="false" customHeight="false" outlineLevel="0" collapsed="false">
      <c r="BX769" s="426"/>
    </row>
    <row r="770" customFormat="false" ht="12.75" hidden="false" customHeight="false" outlineLevel="0" collapsed="false">
      <c r="BX770" s="426"/>
    </row>
    <row r="771" customFormat="false" ht="12.75" hidden="false" customHeight="false" outlineLevel="0" collapsed="false">
      <c r="BX771" s="426"/>
    </row>
    <row r="772" customFormat="false" ht="12.75" hidden="false" customHeight="false" outlineLevel="0" collapsed="false">
      <c r="BX772" s="426"/>
    </row>
    <row r="773" customFormat="false" ht="12.75" hidden="false" customHeight="false" outlineLevel="0" collapsed="false">
      <c r="BX773" s="426"/>
    </row>
    <row r="774" customFormat="false" ht="12.75" hidden="false" customHeight="false" outlineLevel="0" collapsed="false">
      <c r="BX774" s="426"/>
    </row>
    <row r="775" customFormat="false" ht="12.75" hidden="false" customHeight="false" outlineLevel="0" collapsed="false">
      <c r="BX775" s="426"/>
    </row>
    <row r="776" customFormat="false" ht="12.75" hidden="false" customHeight="false" outlineLevel="0" collapsed="false">
      <c r="BX776" s="426"/>
    </row>
    <row r="777" customFormat="false" ht="12.75" hidden="false" customHeight="false" outlineLevel="0" collapsed="false">
      <c r="BX777" s="426"/>
    </row>
    <row r="778" customFormat="false" ht="12.75" hidden="false" customHeight="false" outlineLevel="0" collapsed="false">
      <c r="BX778" s="426"/>
    </row>
    <row r="779" customFormat="false" ht="12.75" hidden="false" customHeight="false" outlineLevel="0" collapsed="false">
      <c r="BX779" s="426"/>
    </row>
    <row r="780" customFormat="false" ht="12.75" hidden="false" customHeight="false" outlineLevel="0" collapsed="false">
      <c r="BX780" s="426"/>
    </row>
    <row r="781" customFormat="false" ht="12.75" hidden="false" customHeight="false" outlineLevel="0" collapsed="false">
      <c r="BX781" s="426"/>
    </row>
    <row r="782" customFormat="false" ht="12.75" hidden="false" customHeight="false" outlineLevel="0" collapsed="false">
      <c r="BX782" s="426"/>
    </row>
    <row r="783" customFormat="false" ht="12.75" hidden="false" customHeight="false" outlineLevel="0" collapsed="false">
      <c r="BX783" s="426"/>
    </row>
    <row r="784" customFormat="false" ht="12.75" hidden="false" customHeight="false" outlineLevel="0" collapsed="false">
      <c r="BX784" s="426"/>
    </row>
    <row r="785" customFormat="false" ht="12.75" hidden="false" customHeight="false" outlineLevel="0" collapsed="false">
      <c r="BX785" s="426"/>
    </row>
    <row r="786" customFormat="false" ht="12.75" hidden="false" customHeight="false" outlineLevel="0" collapsed="false">
      <c r="BX786" s="426"/>
    </row>
    <row r="787" customFormat="false" ht="12.75" hidden="false" customHeight="false" outlineLevel="0" collapsed="false">
      <c r="BX787" s="426"/>
    </row>
    <row r="788" customFormat="false" ht="12.75" hidden="false" customHeight="false" outlineLevel="0" collapsed="false">
      <c r="BX788" s="426"/>
    </row>
    <row r="789" customFormat="false" ht="12.75" hidden="false" customHeight="false" outlineLevel="0" collapsed="false">
      <c r="BX789" s="426"/>
    </row>
    <row r="790" customFormat="false" ht="12.75" hidden="false" customHeight="false" outlineLevel="0" collapsed="false">
      <c r="BX790" s="426"/>
    </row>
    <row r="791" customFormat="false" ht="12.75" hidden="false" customHeight="false" outlineLevel="0" collapsed="false">
      <c r="BX791" s="426"/>
    </row>
    <row r="792" customFormat="false" ht="12.75" hidden="false" customHeight="false" outlineLevel="0" collapsed="false">
      <c r="BX792" s="426"/>
    </row>
    <row r="793" customFormat="false" ht="12.75" hidden="false" customHeight="false" outlineLevel="0" collapsed="false">
      <c r="BX793" s="426"/>
    </row>
    <row r="794" customFormat="false" ht="12.75" hidden="false" customHeight="false" outlineLevel="0" collapsed="false">
      <c r="BX794" s="426"/>
    </row>
    <row r="795" customFormat="false" ht="12.75" hidden="false" customHeight="false" outlineLevel="0" collapsed="false">
      <c r="BX795" s="426"/>
    </row>
    <row r="796" customFormat="false" ht="12.75" hidden="false" customHeight="false" outlineLevel="0" collapsed="false">
      <c r="BX796" s="426"/>
    </row>
    <row r="797" customFormat="false" ht="12.75" hidden="false" customHeight="false" outlineLevel="0" collapsed="false">
      <c r="BX797" s="426"/>
    </row>
    <row r="798" customFormat="false" ht="12.75" hidden="false" customHeight="false" outlineLevel="0" collapsed="false">
      <c r="BX798" s="426"/>
    </row>
    <row r="799" customFormat="false" ht="12.75" hidden="false" customHeight="false" outlineLevel="0" collapsed="false">
      <c r="BX799" s="426"/>
    </row>
    <row r="800" customFormat="false" ht="12.75" hidden="false" customHeight="false" outlineLevel="0" collapsed="false">
      <c r="BX800" s="426"/>
    </row>
    <row r="801" customFormat="false" ht="12.75" hidden="false" customHeight="false" outlineLevel="0" collapsed="false">
      <c r="BX801" s="426"/>
    </row>
    <row r="802" customFormat="false" ht="12.75" hidden="false" customHeight="false" outlineLevel="0" collapsed="false">
      <c r="BX802" s="426"/>
    </row>
    <row r="803" customFormat="false" ht="12.75" hidden="false" customHeight="false" outlineLevel="0" collapsed="false">
      <c r="BX803" s="426"/>
    </row>
    <row r="804" customFormat="false" ht="12.75" hidden="false" customHeight="false" outlineLevel="0" collapsed="false">
      <c r="BX804" s="426"/>
    </row>
    <row r="805" customFormat="false" ht="12.75" hidden="false" customHeight="false" outlineLevel="0" collapsed="false">
      <c r="BX805" s="426"/>
    </row>
    <row r="806" customFormat="false" ht="12.75" hidden="false" customHeight="false" outlineLevel="0" collapsed="false">
      <c r="BX806" s="426"/>
    </row>
    <row r="807" customFormat="false" ht="12.75" hidden="false" customHeight="false" outlineLevel="0" collapsed="false">
      <c r="BX807" s="426"/>
    </row>
    <row r="808" customFormat="false" ht="12.75" hidden="false" customHeight="false" outlineLevel="0" collapsed="false">
      <c r="BX808" s="426"/>
    </row>
    <row r="809" customFormat="false" ht="12.75" hidden="false" customHeight="false" outlineLevel="0" collapsed="false">
      <c r="BX809" s="426"/>
    </row>
    <row r="810" customFormat="false" ht="12.75" hidden="false" customHeight="false" outlineLevel="0" collapsed="false">
      <c r="BX810" s="426"/>
    </row>
    <row r="811" customFormat="false" ht="12.75" hidden="false" customHeight="false" outlineLevel="0" collapsed="false">
      <c r="BX811" s="426"/>
    </row>
    <row r="812" customFormat="false" ht="12.75" hidden="false" customHeight="false" outlineLevel="0" collapsed="false">
      <c r="BX812" s="426"/>
    </row>
    <row r="813" customFormat="false" ht="12.75" hidden="false" customHeight="false" outlineLevel="0" collapsed="false">
      <c r="BX813" s="426"/>
    </row>
    <row r="814" customFormat="false" ht="12.75" hidden="false" customHeight="false" outlineLevel="0" collapsed="false">
      <c r="BX814" s="426"/>
    </row>
    <row r="815" customFormat="false" ht="12.75" hidden="false" customHeight="false" outlineLevel="0" collapsed="false">
      <c r="BX815" s="426"/>
    </row>
    <row r="816" customFormat="false" ht="12.75" hidden="false" customHeight="false" outlineLevel="0" collapsed="false">
      <c r="BX816" s="426"/>
    </row>
    <row r="817" customFormat="false" ht="12.75" hidden="false" customHeight="false" outlineLevel="0" collapsed="false">
      <c r="BX817" s="426"/>
    </row>
    <row r="818" customFormat="false" ht="12.75" hidden="false" customHeight="false" outlineLevel="0" collapsed="false">
      <c r="BX818" s="426"/>
    </row>
    <row r="819" customFormat="false" ht="12.75" hidden="false" customHeight="false" outlineLevel="0" collapsed="false">
      <c r="BX819" s="426"/>
    </row>
    <row r="820" customFormat="false" ht="12.75" hidden="false" customHeight="false" outlineLevel="0" collapsed="false">
      <c r="BX820" s="426"/>
    </row>
    <row r="821" customFormat="false" ht="12.75" hidden="false" customHeight="false" outlineLevel="0" collapsed="false">
      <c r="BX821" s="426"/>
    </row>
    <row r="822" customFormat="false" ht="12.75" hidden="false" customHeight="false" outlineLevel="0" collapsed="false">
      <c r="BX822" s="426"/>
    </row>
    <row r="823" customFormat="false" ht="12.75" hidden="false" customHeight="false" outlineLevel="0" collapsed="false">
      <c r="BX823" s="426"/>
    </row>
    <row r="824" customFormat="false" ht="12.75" hidden="false" customHeight="false" outlineLevel="0" collapsed="false">
      <c r="BX824" s="426"/>
    </row>
    <row r="825" customFormat="false" ht="12.75" hidden="false" customHeight="false" outlineLevel="0" collapsed="false">
      <c r="BX825" s="426"/>
    </row>
    <row r="826" customFormat="false" ht="12.75" hidden="false" customHeight="false" outlineLevel="0" collapsed="false">
      <c r="BX826" s="426"/>
    </row>
    <row r="827" customFormat="false" ht="12.75" hidden="false" customHeight="false" outlineLevel="0" collapsed="false">
      <c r="BX827" s="426"/>
    </row>
    <row r="828" customFormat="false" ht="12.75" hidden="false" customHeight="false" outlineLevel="0" collapsed="false">
      <c r="BX828" s="426"/>
    </row>
    <row r="829" customFormat="false" ht="12.75" hidden="false" customHeight="false" outlineLevel="0" collapsed="false">
      <c r="BX829" s="426"/>
    </row>
    <row r="830" customFormat="false" ht="12.75" hidden="false" customHeight="false" outlineLevel="0" collapsed="false">
      <c r="BX830" s="426"/>
    </row>
    <row r="831" customFormat="false" ht="12.75" hidden="false" customHeight="false" outlineLevel="0" collapsed="false">
      <c r="BX831" s="426"/>
    </row>
    <row r="832" customFormat="false" ht="12.75" hidden="false" customHeight="false" outlineLevel="0" collapsed="false">
      <c r="BX832" s="426"/>
    </row>
    <row r="833" customFormat="false" ht="12.75" hidden="false" customHeight="false" outlineLevel="0" collapsed="false">
      <c r="BX833" s="426"/>
    </row>
    <row r="834" customFormat="false" ht="12.75" hidden="false" customHeight="false" outlineLevel="0" collapsed="false">
      <c r="BX834" s="426"/>
    </row>
    <row r="835" customFormat="false" ht="12.75" hidden="false" customHeight="false" outlineLevel="0" collapsed="false">
      <c r="BX835" s="426"/>
    </row>
    <row r="836" customFormat="false" ht="12.75" hidden="false" customHeight="false" outlineLevel="0" collapsed="false">
      <c r="BX836" s="426"/>
    </row>
    <row r="837" customFormat="false" ht="12.75" hidden="false" customHeight="false" outlineLevel="0" collapsed="false">
      <c r="BX837" s="426"/>
    </row>
    <row r="838" customFormat="false" ht="12.75" hidden="false" customHeight="false" outlineLevel="0" collapsed="false">
      <c r="BX838" s="426"/>
    </row>
    <row r="839" customFormat="false" ht="12.75" hidden="false" customHeight="false" outlineLevel="0" collapsed="false">
      <c r="BX839" s="426"/>
    </row>
    <row r="840" customFormat="false" ht="12.75" hidden="false" customHeight="false" outlineLevel="0" collapsed="false">
      <c r="BX840" s="426"/>
    </row>
    <row r="841" customFormat="false" ht="12.75" hidden="false" customHeight="false" outlineLevel="0" collapsed="false">
      <c r="BX841" s="426"/>
    </row>
    <row r="842" customFormat="false" ht="12.75" hidden="false" customHeight="false" outlineLevel="0" collapsed="false">
      <c r="BX842" s="426"/>
    </row>
    <row r="843" customFormat="false" ht="12.75" hidden="false" customHeight="false" outlineLevel="0" collapsed="false">
      <c r="BX843" s="426"/>
    </row>
    <row r="844" customFormat="false" ht="12.75" hidden="false" customHeight="false" outlineLevel="0" collapsed="false">
      <c r="BX844" s="426"/>
    </row>
    <row r="845" customFormat="false" ht="12.75" hidden="false" customHeight="false" outlineLevel="0" collapsed="false">
      <c r="BX845" s="426"/>
    </row>
    <row r="846" customFormat="false" ht="12.75" hidden="false" customHeight="false" outlineLevel="0" collapsed="false">
      <c r="BX846" s="426"/>
    </row>
    <row r="847" customFormat="false" ht="12.75" hidden="false" customHeight="false" outlineLevel="0" collapsed="false">
      <c r="BX847" s="426"/>
    </row>
    <row r="848" customFormat="false" ht="12.75" hidden="false" customHeight="false" outlineLevel="0" collapsed="false">
      <c r="BX848" s="426"/>
    </row>
    <row r="849" customFormat="false" ht="12.75" hidden="false" customHeight="false" outlineLevel="0" collapsed="false">
      <c r="BX849" s="426"/>
    </row>
    <row r="850" customFormat="false" ht="12.75" hidden="false" customHeight="false" outlineLevel="0" collapsed="false">
      <c r="BX850" s="426"/>
    </row>
    <row r="851" customFormat="false" ht="12.75" hidden="false" customHeight="false" outlineLevel="0" collapsed="false">
      <c r="BX851" s="426"/>
    </row>
    <row r="852" customFormat="false" ht="12.75" hidden="false" customHeight="false" outlineLevel="0" collapsed="false">
      <c r="BX852" s="426"/>
    </row>
    <row r="853" customFormat="false" ht="12.75" hidden="false" customHeight="false" outlineLevel="0" collapsed="false">
      <c r="BX853" s="426"/>
    </row>
    <row r="854" customFormat="false" ht="12.75" hidden="false" customHeight="false" outlineLevel="0" collapsed="false">
      <c r="BX854" s="426"/>
    </row>
    <row r="855" customFormat="false" ht="12.75" hidden="false" customHeight="false" outlineLevel="0" collapsed="false">
      <c r="BX855" s="426"/>
    </row>
    <row r="856" customFormat="false" ht="12.75" hidden="false" customHeight="false" outlineLevel="0" collapsed="false">
      <c r="BX856" s="426"/>
    </row>
    <row r="857" customFormat="false" ht="12.75" hidden="false" customHeight="false" outlineLevel="0" collapsed="false">
      <c r="BX857" s="426"/>
    </row>
    <row r="858" customFormat="false" ht="12.75" hidden="false" customHeight="false" outlineLevel="0" collapsed="false">
      <c r="BX858" s="426"/>
    </row>
    <row r="859" customFormat="false" ht="12.75" hidden="false" customHeight="false" outlineLevel="0" collapsed="false">
      <c r="BX859" s="426"/>
    </row>
    <row r="860" customFormat="false" ht="12.75" hidden="false" customHeight="false" outlineLevel="0" collapsed="false">
      <c r="BX860" s="426"/>
    </row>
    <row r="861" customFormat="false" ht="12.75" hidden="false" customHeight="false" outlineLevel="0" collapsed="false">
      <c r="BX861" s="426"/>
    </row>
    <row r="862" customFormat="false" ht="12.75" hidden="false" customHeight="false" outlineLevel="0" collapsed="false">
      <c r="BX862" s="426"/>
    </row>
    <row r="863" customFormat="false" ht="12.75" hidden="false" customHeight="false" outlineLevel="0" collapsed="false">
      <c r="BX863" s="426"/>
    </row>
    <row r="864" customFormat="false" ht="12.75" hidden="false" customHeight="false" outlineLevel="0" collapsed="false">
      <c r="BX864" s="426"/>
    </row>
    <row r="865" customFormat="false" ht="12.75" hidden="false" customHeight="false" outlineLevel="0" collapsed="false">
      <c r="BX865" s="426"/>
    </row>
    <row r="866" customFormat="false" ht="12.75" hidden="false" customHeight="false" outlineLevel="0" collapsed="false">
      <c r="BX866" s="426"/>
    </row>
    <row r="867" customFormat="false" ht="12.75" hidden="false" customHeight="false" outlineLevel="0" collapsed="false">
      <c r="BX867" s="426"/>
    </row>
    <row r="868" customFormat="false" ht="12.75" hidden="false" customHeight="false" outlineLevel="0" collapsed="false">
      <c r="BX868" s="426"/>
    </row>
    <row r="869" customFormat="false" ht="12.75" hidden="false" customHeight="false" outlineLevel="0" collapsed="false">
      <c r="BX869" s="426"/>
    </row>
    <row r="870" customFormat="false" ht="12.75" hidden="false" customHeight="false" outlineLevel="0" collapsed="false">
      <c r="BX870" s="426"/>
    </row>
    <row r="871" customFormat="false" ht="12.75" hidden="false" customHeight="false" outlineLevel="0" collapsed="false">
      <c r="BX871" s="426"/>
    </row>
    <row r="872" customFormat="false" ht="12.75" hidden="false" customHeight="false" outlineLevel="0" collapsed="false">
      <c r="BX872" s="426"/>
    </row>
    <row r="873" customFormat="false" ht="12.75" hidden="false" customHeight="false" outlineLevel="0" collapsed="false">
      <c r="BX873" s="426"/>
    </row>
    <row r="874" customFormat="false" ht="12.75" hidden="false" customHeight="false" outlineLevel="0" collapsed="false">
      <c r="BX874" s="426"/>
    </row>
    <row r="875" customFormat="false" ht="12.75" hidden="false" customHeight="false" outlineLevel="0" collapsed="false">
      <c r="BX875" s="426"/>
    </row>
    <row r="876" customFormat="false" ht="12.75" hidden="false" customHeight="false" outlineLevel="0" collapsed="false">
      <c r="BX876" s="426"/>
    </row>
    <row r="877" customFormat="false" ht="12.75" hidden="false" customHeight="false" outlineLevel="0" collapsed="false">
      <c r="BX877" s="426"/>
    </row>
    <row r="878" customFormat="false" ht="12.75" hidden="false" customHeight="false" outlineLevel="0" collapsed="false">
      <c r="BX878" s="426"/>
    </row>
    <row r="879" customFormat="false" ht="12.75" hidden="false" customHeight="false" outlineLevel="0" collapsed="false">
      <c r="BX879" s="426"/>
    </row>
    <row r="880" customFormat="false" ht="12.75" hidden="false" customHeight="false" outlineLevel="0" collapsed="false">
      <c r="BX880" s="426"/>
    </row>
    <row r="881" customFormat="false" ht="12.75" hidden="false" customHeight="false" outlineLevel="0" collapsed="false">
      <c r="BX881" s="426"/>
    </row>
    <row r="882" customFormat="false" ht="12.75" hidden="false" customHeight="false" outlineLevel="0" collapsed="false">
      <c r="BX882" s="426"/>
    </row>
    <row r="883" customFormat="false" ht="12.75" hidden="false" customHeight="false" outlineLevel="0" collapsed="false">
      <c r="BX883" s="426"/>
    </row>
    <row r="884" customFormat="false" ht="12.75" hidden="false" customHeight="false" outlineLevel="0" collapsed="false">
      <c r="BX884" s="426"/>
    </row>
    <row r="885" customFormat="false" ht="12.75" hidden="false" customHeight="false" outlineLevel="0" collapsed="false">
      <c r="BX885" s="426"/>
    </row>
    <row r="886" customFormat="false" ht="12.75" hidden="false" customHeight="false" outlineLevel="0" collapsed="false">
      <c r="BX886" s="426"/>
    </row>
    <row r="887" customFormat="false" ht="12.75" hidden="false" customHeight="false" outlineLevel="0" collapsed="false">
      <c r="BX887" s="426"/>
    </row>
    <row r="888" customFormat="false" ht="12.75" hidden="false" customHeight="false" outlineLevel="0" collapsed="false">
      <c r="BX888" s="426"/>
    </row>
    <row r="889" customFormat="false" ht="12.75" hidden="false" customHeight="false" outlineLevel="0" collapsed="false">
      <c r="BX889" s="426"/>
    </row>
    <row r="890" customFormat="false" ht="12.75" hidden="false" customHeight="false" outlineLevel="0" collapsed="false">
      <c r="BX890" s="426"/>
    </row>
    <row r="891" customFormat="false" ht="12.75" hidden="false" customHeight="false" outlineLevel="0" collapsed="false">
      <c r="BX891" s="426"/>
    </row>
    <row r="892" customFormat="false" ht="12.75" hidden="false" customHeight="false" outlineLevel="0" collapsed="false">
      <c r="BX892" s="426"/>
    </row>
    <row r="893" customFormat="false" ht="12.75" hidden="false" customHeight="false" outlineLevel="0" collapsed="false">
      <c r="BX893" s="426"/>
    </row>
    <row r="894" customFormat="false" ht="12.75" hidden="false" customHeight="false" outlineLevel="0" collapsed="false">
      <c r="BX894" s="426"/>
    </row>
    <row r="895" customFormat="false" ht="12.75" hidden="false" customHeight="false" outlineLevel="0" collapsed="false">
      <c r="BX895" s="426"/>
    </row>
    <row r="896" customFormat="false" ht="12.75" hidden="false" customHeight="false" outlineLevel="0" collapsed="false">
      <c r="BX896" s="426"/>
    </row>
    <row r="897" customFormat="false" ht="12.75" hidden="false" customHeight="false" outlineLevel="0" collapsed="false">
      <c r="BX897" s="426"/>
    </row>
    <row r="898" customFormat="false" ht="12.75" hidden="false" customHeight="false" outlineLevel="0" collapsed="false">
      <c r="BX898" s="426"/>
    </row>
    <row r="899" customFormat="false" ht="12.75" hidden="false" customHeight="false" outlineLevel="0" collapsed="false">
      <c r="BX899" s="426"/>
    </row>
    <row r="900" customFormat="false" ht="12.75" hidden="false" customHeight="false" outlineLevel="0" collapsed="false">
      <c r="BX900" s="426"/>
    </row>
    <row r="901" customFormat="false" ht="12.75" hidden="false" customHeight="false" outlineLevel="0" collapsed="false">
      <c r="BX901" s="426"/>
    </row>
    <row r="902" customFormat="false" ht="12.75" hidden="false" customHeight="false" outlineLevel="0" collapsed="false">
      <c r="BX902" s="426"/>
    </row>
    <row r="903" customFormat="false" ht="12.75" hidden="false" customHeight="false" outlineLevel="0" collapsed="false">
      <c r="BX903" s="426"/>
    </row>
    <row r="904" customFormat="false" ht="12.75" hidden="false" customHeight="false" outlineLevel="0" collapsed="false">
      <c r="BX904" s="426"/>
    </row>
    <row r="905" customFormat="false" ht="12.75" hidden="false" customHeight="false" outlineLevel="0" collapsed="false">
      <c r="BX905" s="426"/>
    </row>
    <row r="906" customFormat="false" ht="12.75" hidden="false" customHeight="false" outlineLevel="0" collapsed="false">
      <c r="BX906" s="426"/>
    </row>
    <row r="907" customFormat="false" ht="12.75" hidden="false" customHeight="false" outlineLevel="0" collapsed="false">
      <c r="BX907" s="426"/>
    </row>
    <row r="908" customFormat="false" ht="12.75" hidden="false" customHeight="false" outlineLevel="0" collapsed="false">
      <c r="BX908" s="427"/>
    </row>
  </sheetData>
  <mergeCells count="356">
    <mergeCell ref="A9:AJ9"/>
    <mergeCell ref="B10:C10"/>
    <mergeCell ref="E11:P11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7:IV17 E19:IV19 E18:P18 S18:IV18 T57:IV57 S27:Z27 R28:IV31 E20:P52 R20:IV26 S55:IV55 E55:P60 R58:IV58 R56:IV56 AB27:IV27 R33:IV48 S32:Z32 AB32:IV32 S49:AA50 R51:AA51 AC49:IV51 R52:IV52 E61:IV134 E53:IV54 T59:IV60">
    <cfRule type="cellIs" priority="2" operator="equal" aboveAverage="0" equalAverage="0" bottom="0" percent="0" rank="0" text="" dxfId="0">
      <formula>0</formula>
    </cfRule>
  </conditionalFormatting>
  <conditionalFormatting sqref="Q11:AB17 Q19:AB19 S18:AB18 T57:AB57 S27:Z27 R28:AB31 R20:AB26 R56:AB56 S55:AB55 R58:AB58 AB27 R33:AB48 S32:Z32 AB32 S49:AA50 R51:AA51 R52:AB52 Q61:AB134 Q53:AB54 T59:AB60">
    <cfRule type="cellIs" priority="3" operator="equal" aboveAverage="0" equalAverage="0" bottom="0" percent="0" rank="0" text="" dxfId="1">
      <formula>0</formula>
    </cfRule>
  </conditionalFormatting>
  <conditionalFormatting sqref="B57:D57">
    <cfRule type="cellIs" priority="4" operator="equal" aboveAverage="0" equalAverage="0" bottom="0" percent="0" rank="0" text="" dxfId="2">
      <formula>0</formula>
    </cfRule>
  </conditionalFormatting>
  <conditionalFormatting sqref="AO17:AZ134">
    <cfRule type="cellIs" priority="5" operator="equal" aboveAverage="0" equalAverage="0" bottom="0" percent="0" rank="0" text="" dxfId="3">
      <formula>0</formula>
    </cfRule>
  </conditionalFormatting>
  <conditionalFormatting sqref="BM17:BX134">
    <cfRule type="cellIs" priority="6" operator="equal" aboveAverage="0" equalAverage="0" bottom="0" percent="0" rank="0" text="" dxfId="4">
      <formula>0</formula>
    </cfRule>
  </conditionalFormatting>
  <conditionalFormatting sqref="CK16:CV134">
    <cfRule type="cellIs" priority="7" operator="equal" aboveAverage="0" equalAverage="0" bottom="0" percent="0" rank="0" text="" dxfId="5">
      <formula>0</formula>
    </cfRule>
  </conditionalFormatting>
  <conditionalFormatting sqref="DI16:DT134">
    <cfRule type="cellIs" priority="8" operator="equal" aboveAverage="0" equalAverage="0" bottom="0" percent="0" rank="0" text="" dxfId="6">
      <formula>0</formula>
    </cfRule>
  </conditionalFormatting>
  <conditionalFormatting sqref="EG16:ER134">
    <cfRule type="cellIs" priority="9" operator="equal" aboveAverage="0" equalAverage="0" bottom="0" percent="0" rank="0" text="" dxfId="7">
      <formula>0</formula>
    </cfRule>
  </conditionalFormatting>
  <conditionalFormatting sqref="FE17:FP134">
    <cfRule type="cellIs" priority="10" operator="equal" aboveAverage="0" equalAverage="0" bottom="0" percent="0" rank="0" text="" dxfId="8">
      <formula>0</formula>
    </cfRule>
  </conditionalFormatting>
  <conditionalFormatting sqref="GC16:GN134">
    <cfRule type="cellIs" priority="11" operator="equal" aboveAverage="0" equalAverage="0" bottom="0" percent="0" rank="0" text="" dxfId="9">
      <formula>0</formula>
    </cfRule>
  </conditionalFormatting>
  <conditionalFormatting sqref="HA11:HL134">
    <cfRule type="cellIs" priority="12" operator="equal" aboveAverage="0" equalAverage="0" bottom="0" percent="0" rank="0" text="" dxfId="10">
      <formula>0</formula>
    </cfRule>
  </conditionalFormatting>
  <conditionalFormatting sqref="HY17:IJ134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Q18:S18">
    <cfRule type="cellIs" priority="16" operator="equal" aboveAverage="0" equalAverage="0" bottom="0" percent="0" rank="0" text="" dxfId="14">
      <formula>0</formula>
    </cfRule>
  </conditionalFormatting>
  <conditionalFormatting sqref="R55:S55">
    <cfRule type="cellIs" priority="17" operator="equal" aboveAverage="0" equalAverage="0" bottom="0" percent="0" rank="0" text="" dxfId="15">
      <formula>0</formula>
    </cfRule>
  </conditionalFormatting>
  <conditionalFormatting sqref="R55:S55">
    <cfRule type="cellIs" priority="18" operator="equal" aboveAverage="0" equalAverage="0" bottom="0" percent="0" rank="0" text="" dxfId="16">
      <formula>0</formula>
    </cfRule>
  </conditionalFormatting>
  <conditionalFormatting sqref="R55:S55">
    <cfRule type="cellIs" priority="19" operator="equal" aboveAverage="0" equalAverage="0" bottom="0" percent="0" rank="0" text="" dxfId="17">
      <formula>0</formula>
    </cfRule>
  </conditionalFormatting>
  <conditionalFormatting sqref="R57:T57">
    <cfRule type="cellIs" priority="20" operator="equal" aboveAverage="0" equalAverage="0" bottom="0" percent="0" rank="0" text="" dxfId="18">
      <formula>0</formula>
    </cfRule>
  </conditionalFormatting>
  <conditionalFormatting sqref="R57:T57">
    <cfRule type="cellIs" priority="21" operator="equal" aboveAverage="0" equalAverage="0" bottom="0" percent="0" rank="0" text="" dxfId="19">
      <formula>0</formula>
    </cfRule>
  </conditionalFormatting>
  <conditionalFormatting sqref="R57:T57">
    <cfRule type="cellIs" priority="22" operator="equal" aboveAverage="0" equalAverage="0" bottom="0" percent="0" rank="0" text="" dxfId="20">
      <formula>0</formula>
    </cfRule>
  </conditionalFormatting>
  <conditionalFormatting sqref="R59:T60">
    <cfRule type="cellIs" priority="23" operator="equal" aboveAverage="0" equalAverage="0" bottom="0" percent="0" rank="0" text="" dxfId="21">
      <formula>0</formula>
    </cfRule>
  </conditionalFormatting>
  <conditionalFormatting sqref="R59:T60">
    <cfRule type="cellIs" priority="24" operator="equal" aboveAverage="0" equalAverage="0" bottom="0" percent="0" rank="0" text="" dxfId="22">
      <formula>0</formula>
    </cfRule>
  </conditionalFormatting>
  <conditionalFormatting sqref="R59:T60">
    <cfRule type="cellIs" priority="25" operator="equal" aboveAverage="0" equalAverage="0" bottom="0" percent="0" rank="0" text="" dxfId="23">
      <formula>0</formula>
    </cfRule>
  </conditionalFormatting>
  <conditionalFormatting sqref="R27">
    <cfRule type="cellIs" priority="26" operator="equal" aboveAverage="0" equalAverage="0" bottom="0" percent="0" rank="0" text="" dxfId="24">
      <formula>0</formula>
    </cfRule>
  </conditionalFormatting>
  <conditionalFormatting sqref="R27">
    <cfRule type="cellIs" priority="27" operator="equal" aboveAverage="0" equalAverage="0" bottom="0" percent="0" rank="0" text="" dxfId="25">
      <formula>0</formula>
    </cfRule>
  </conditionalFormatting>
  <conditionalFormatting sqref="R27">
    <cfRule type="cellIs" priority="28" operator="equal" aboveAverage="0" equalAverage="0" bottom="0" percent="0" rank="0" text="" dxfId="26">
      <formula>0</formula>
    </cfRule>
  </conditionalFormatting>
  <conditionalFormatting sqref="Q20:Q52">
    <cfRule type="cellIs" priority="29" operator="equal" aboveAverage="0" equalAverage="0" bottom="0" percent="0" rank="0" text="" dxfId="27">
      <formula>0</formula>
    </cfRule>
  </conditionalFormatting>
  <conditionalFormatting sqref="Q20:Q52">
    <cfRule type="cellIs" priority="30" operator="equal" aboveAverage="0" equalAverage="0" bottom="0" percent="0" rank="0" text="" dxfId="28">
      <formula>0</formula>
    </cfRule>
  </conditionalFormatting>
  <conditionalFormatting sqref="Q20:Q52">
    <cfRule type="cellIs" priority="31" operator="equal" aboveAverage="0" equalAverage="0" bottom="0" percent="0" rank="0" text="" dxfId="29">
      <formula>0</formula>
    </cfRule>
  </conditionalFormatting>
  <conditionalFormatting sqref="Q55:Q60">
    <cfRule type="cellIs" priority="32" operator="equal" aboveAverage="0" equalAverage="0" bottom="0" percent="0" rank="0" text="" dxfId="30">
      <formula>0</formula>
    </cfRule>
  </conditionalFormatting>
  <conditionalFormatting sqref="Q55:Q60">
    <cfRule type="cellIs" priority="33" operator="equal" aboveAverage="0" equalAverage="0" bottom="0" percent="0" rank="0" text="" dxfId="31">
      <formula>0</formula>
    </cfRule>
  </conditionalFormatting>
  <conditionalFormatting sqref="Q55:Q60">
    <cfRule type="cellIs" priority="34" operator="equal" aboveAverage="0" equalAverage="0" bottom="0" percent="0" rank="0" text="" dxfId="32">
      <formula>0</formula>
    </cfRule>
  </conditionalFormatting>
  <conditionalFormatting sqref="AA27">
    <cfRule type="cellIs" priority="35" operator="equal" aboveAverage="0" equalAverage="0" bottom="0" percent="0" rank="0" text="" dxfId="33">
      <formula>0</formula>
    </cfRule>
  </conditionalFormatting>
  <conditionalFormatting sqref="AA27">
    <cfRule type="cellIs" priority="36" operator="equal" aboveAverage="0" equalAverage="0" bottom="0" percent="0" rank="0" text="" dxfId="34">
      <formula>0</formula>
    </cfRule>
  </conditionalFormatting>
  <conditionalFormatting sqref="AA27">
    <cfRule type="cellIs" priority="37" operator="equal" aboveAverage="0" equalAverage="0" bottom="0" percent="0" rank="0" text="" dxfId="35">
      <formula>0</formula>
    </cfRule>
  </conditionalFormatting>
  <conditionalFormatting sqref="R32">
    <cfRule type="cellIs" priority="38" operator="equal" aboveAverage="0" equalAverage="0" bottom="0" percent="0" rank="0" text="" dxfId="36">
      <formula>0</formula>
    </cfRule>
  </conditionalFormatting>
  <conditionalFormatting sqref="R32">
    <cfRule type="cellIs" priority="39" operator="equal" aboveAverage="0" equalAverage="0" bottom="0" percent="0" rank="0" text="" dxfId="37">
      <formula>0</formula>
    </cfRule>
  </conditionalFormatting>
  <conditionalFormatting sqref="R32">
    <cfRule type="cellIs" priority="40" operator="equal" aboveAverage="0" equalAverage="0" bottom="0" percent="0" rank="0" text="" dxfId="38">
      <formula>0</formula>
    </cfRule>
  </conditionalFormatting>
  <conditionalFormatting sqref="R32">
    <cfRule type="cellIs" priority="41" operator="equal" aboveAverage="0" equalAverage="0" bottom="0" percent="0" rank="0" text="" dxfId="39">
      <formula>0</formula>
    </cfRule>
  </conditionalFormatting>
  <conditionalFormatting sqref="AA32">
    <cfRule type="cellIs" priority="42" operator="equal" aboveAverage="0" equalAverage="0" bottom="0" percent="0" rank="0" text="" dxfId="40">
      <formula>0</formula>
    </cfRule>
  </conditionalFormatting>
  <conditionalFormatting sqref="AA32">
    <cfRule type="cellIs" priority="43" operator="equal" aboveAverage="0" equalAverage="0" bottom="0" percent="0" rank="0" text="" dxfId="41">
      <formula>0</formula>
    </cfRule>
  </conditionalFormatting>
  <conditionalFormatting sqref="AA32">
    <cfRule type="cellIs" priority="44" operator="equal" aboveAverage="0" equalAverage="0" bottom="0" percent="0" rank="0" text="" dxfId="42">
      <formula>0</formula>
    </cfRule>
  </conditionalFormatting>
  <conditionalFormatting sqref="AA32">
    <cfRule type="cellIs" priority="45" operator="equal" aboveAverage="0" equalAverage="0" bottom="0" percent="0" rank="0" text="" dxfId="43">
      <formula>0</formula>
    </cfRule>
  </conditionalFormatting>
  <conditionalFormatting sqref="R49:R50">
    <cfRule type="cellIs" priority="46" operator="equal" aboveAverage="0" equalAverage="0" bottom="0" percent="0" rank="0" text="" dxfId="44">
      <formula>0</formula>
    </cfRule>
  </conditionalFormatting>
  <conditionalFormatting sqref="R49:R50">
    <cfRule type="cellIs" priority="47" operator="equal" aboveAverage="0" equalAverage="0" bottom="0" percent="0" rank="0" text="" dxfId="45">
      <formula>0</formula>
    </cfRule>
  </conditionalFormatting>
  <conditionalFormatting sqref="R49:R50">
    <cfRule type="cellIs" priority="48" operator="equal" aboveAverage="0" equalAverage="0" bottom="0" percent="0" rank="0" text="" dxfId="46">
      <formula>0</formula>
    </cfRule>
  </conditionalFormatting>
  <conditionalFormatting sqref="R49:R50">
    <cfRule type="cellIs" priority="49" operator="equal" aboveAverage="0" equalAverage="0" bottom="0" percent="0" rank="0" text="" dxfId="47">
      <formula>0</formula>
    </cfRule>
  </conditionalFormatting>
  <conditionalFormatting sqref="AB49:AB51">
    <cfRule type="cellIs" priority="50" operator="equal" aboveAverage="0" equalAverage="0" bottom="0" percent="0" rank="0" text="" dxfId="48">
      <formula>0</formula>
    </cfRule>
  </conditionalFormatting>
  <conditionalFormatting sqref="AB49:AB51">
    <cfRule type="cellIs" priority="51" operator="equal" aboveAverage="0" equalAverage="0" bottom="0" percent="0" rank="0" text="" dxfId="49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09-01T10:27:47Z</cp:lastPrinted>
  <dcterms:modified xsi:type="dcterms:W3CDTF">2020-09-01T10:27:50Z</dcterms:modified>
  <cp:revision>0</cp:revision>
  <dc:subject/>
  <dc:title/>
</cp:coreProperties>
</file>