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21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План з урах сесії  № 25-1/2020 від 16.11.2020 року</t>
  </si>
  <si>
    <t xml:space="preserve">Загальний фонд</t>
  </si>
  <si>
    <t xml:space="preserve">Спеціальний фонд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  <si>
    <t xml:space="preserve">6013</t>
  </si>
  <si>
    <t xml:space="preserve">Забезпечення діяльності водопровідно-каналізаційного господар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  <numFmt numFmtId="173" formatCode="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1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6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1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29" xfId="56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5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4" borderId="2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5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0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6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3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3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7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0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5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3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8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9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3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4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45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4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4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22" fillId="21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2" fillId="21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21" borderId="4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220" activePane="bottomRight" state="frozen"/>
      <selection pane="topLeft" activeCell="A1" activeCellId="0" sqref="A1"/>
      <selection pane="topRight" activeCell="HS1" activeCellId="0" sqref="HS1"/>
      <selection pane="bottomLeft" activeCell="A220" activeCellId="0" sqref="A220"/>
      <selection pane="bottomRight" activeCell="HU229" activeCellId="0" sqref="HU229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fals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DK154" activePane="bottomRight" state="frozen"/>
      <selection pane="topLeft" activeCell="A1" activeCellId="0" sqref="A1"/>
      <selection pane="topRight" activeCell="DK1" activeCellId="0" sqref="DK1"/>
      <selection pane="bottomLeft" activeCell="A154" activeCellId="0" sqref="A154"/>
      <selection pane="bottomRight" activeCell="DX1" activeCellId="0" sqref="DX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false" outlineLevel="0" max="115" min="115" style="3" width="14.99"/>
    <col collapsed="false" customWidth="true" hidden="false" outlineLevel="0" max="116" min="116" style="3" width="14.85"/>
    <col collapsed="false" customWidth="true" hidden="false" outlineLevel="0" max="117" min="117" style="3" width="11.28"/>
    <col collapsed="false" customWidth="true" hidden="false" outlineLevel="0" max="118" min="118" style="3" width="11.42"/>
    <col collapsed="false" customWidth="true" hidden="false" outlineLevel="0" max="119" min="119" style="3" width="10.28"/>
    <col collapsed="false" customWidth="true" hidden="false" outlineLevel="0" max="120" min="120" style="3" width="11.28"/>
    <col collapsed="false" customWidth="true" hidden="false" outlineLevel="0" max="121" min="121" style="3" width="10.13"/>
    <col collapsed="false" customWidth="true" hidden="false" outlineLevel="0" max="122" min="122" style="3" width="9.28"/>
    <col collapsed="false" customWidth="true" hidden="false" outlineLevel="0" max="123" min="123" style="3" width="9.14"/>
    <col collapsed="false" customWidth="true" hidden="false" outlineLevel="0" max="124" min="124" style="3" width="9.85"/>
    <col collapsed="false" customWidth="true" hidden="false" outlineLevel="0" max="125" min="125" style="3" width="11.7"/>
    <col collapsed="false" customWidth="true" hidden="false" outlineLevel="0" max="126" min="126" style="3" width="14.85"/>
    <col collapsed="false" customWidth="true" hidden="false" outlineLevel="0" max="127" min="127" style="3" width="0.13"/>
    <col collapsed="false" customWidth="true" hidden="true" outlineLevel="0" max="128" min="128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fals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false" hidden="true" outlineLevel="0" max="16384" min="239" style="0" width="11.53"/>
  </cols>
  <sheetData>
    <row r="1" customFormat="false" ht="14.25" hidden="false" customHeight="false" outlineLevel="0" collapsed="false">
      <c r="M1" s="0"/>
      <c r="AI1" s="0"/>
      <c r="BE1" s="897"/>
      <c r="CA1" s="0"/>
      <c r="CW1" s="0"/>
      <c r="DT1" s="0"/>
      <c r="EO1" s="0" t="s">
        <v>400</v>
      </c>
      <c r="EP1" s="0"/>
      <c r="FK1" s="0" t="s">
        <v>400</v>
      </c>
      <c r="GJ1" s="0" t="s">
        <v>400</v>
      </c>
      <c r="HE1" s="0" t="s">
        <v>400</v>
      </c>
      <c r="HF1" s="0"/>
      <c r="IB1" s="0" t="s">
        <v>400</v>
      </c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1</v>
      </c>
      <c r="CA6" s="0" t="s">
        <v>402</v>
      </c>
      <c r="CW6" s="0" t="s">
        <v>403</v>
      </c>
      <c r="CX6" s="0"/>
      <c r="CY6" s="0"/>
      <c r="DT6" s="9" t="s">
        <v>404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5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6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407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408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409</v>
      </c>
      <c r="CO10" s="25" t="s">
        <v>410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411</v>
      </c>
      <c r="DK10" s="25" t="s">
        <v>412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0" t="s">
        <v>41</v>
      </c>
      <c r="AM11" s="900"/>
      <c r="AN11" s="900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37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3</v>
      </c>
      <c r="DL11" s="35"/>
      <c r="DM11" s="35"/>
      <c r="DN11" s="35"/>
      <c r="DO11" s="35"/>
      <c r="DP11" s="36" t="s">
        <v>414</v>
      </c>
      <c r="DV11" s="37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3</v>
      </c>
      <c r="EH11" s="35"/>
      <c r="EI11" s="35"/>
      <c r="EJ11" s="35"/>
      <c r="EK11" s="35"/>
      <c r="EL11" s="36" t="s">
        <v>414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3</v>
      </c>
      <c r="FD11" s="35"/>
      <c r="FE11" s="35"/>
      <c r="FF11" s="35"/>
      <c r="FG11" s="35"/>
      <c r="FH11" s="36" t="s">
        <v>414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35" t="s">
        <v>413</v>
      </c>
      <c r="GB11" s="35"/>
      <c r="GC11" s="35"/>
      <c r="GD11" s="35"/>
      <c r="GE11" s="35"/>
      <c r="GF11" s="36" t="s">
        <v>414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35" t="s">
        <v>413</v>
      </c>
      <c r="GX11" s="35"/>
      <c r="GY11" s="35"/>
      <c r="GZ11" s="35"/>
      <c r="HA11" s="35"/>
      <c r="HB11" s="36" t="s">
        <v>414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3</v>
      </c>
      <c r="HT11" s="35"/>
      <c r="HU11" s="35"/>
      <c r="HV11" s="35"/>
      <c r="HW11" s="35"/>
      <c r="HX11" s="36" t="s">
        <v>414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1" t="s">
        <v>44</v>
      </c>
      <c r="AM12" s="59" t="s">
        <v>46</v>
      </c>
      <c r="AN12" s="59"/>
      <c r="AO12" s="60" t="s">
        <v>44</v>
      </c>
      <c r="AP12" s="902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37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3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37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1"/>
      <c r="AM13" s="62" t="s">
        <v>49</v>
      </c>
      <c r="AN13" s="62" t="s">
        <v>50</v>
      </c>
      <c r="AO13" s="60"/>
      <c r="AP13" s="902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37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3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37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1"/>
      <c r="AO14" s="60"/>
      <c r="AP14" s="902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37"/>
      <c r="CD14" s="58"/>
      <c r="CG14" s="60"/>
      <c r="CH14" s="61"/>
      <c r="CK14" s="89"/>
      <c r="CL14" s="64"/>
      <c r="CM14" s="903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37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5" customFormat="true" ht="18.75" hidden="false" customHeight="true" outlineLevel="0" collapsed="false">
      <c r="A16" s="904" t="s">
        <v>51</v>
      </c>
      <c r="C16" s="906" t="s">
        <v>52</v>
      </c>
      <c r="D16" s="907" t="n">
        <f aca="false">+D17+D19+D18</f>
        <v>20025.542</v>
      </c>
      <c r="E16" s="907" t="n">
        <f aca="false">+E17+E19+E18</f>
        <v>20025.542</v>
      </c>
      <c r="F16" s="907" t="n">
        <f aca="false">+F17+F19+F18</f>
        <v>15111.289</v>
      </c>
      <c r="G16" s="907" t="n">
        <f aca="false">+G17+G19+G18</f>
        <v>562.244</v>
      </c>
      <c r="H16" s="907" t="n">
        <f aca="false">+H17+H19+H18</f>
        <v>0</v>
      </c>
      <c r="I16" s="907" t="n">
        <f aca="false">+I17+I19+I18</f>
        <v>93.086</v>
      </c>
      <c r="J16" s="907" t="n">
        <f aca="false">+J17+J19+J18</f>
        <v>80.422</v>
      </c>
      <c r="K16" s="907" t="n">
        <f aca="false">+K17+K19+K18</f>
        <v>12.664</v>
      </c>
      <c r="L16" s="907" t="n">
        <f aca="false">+L17+L19+L18</f>
        <v>0</v>
      </c>
      <c r="M16" s="907" t="n">
        <f aca="false">+M17+M19+M18</f>
        <v>0</v>
      </c>
      <c r="N16" s="907" t="n">
        <f aca="false">+N17+N19+N18</f>
        <v>80.422</v>
      </c>
      <c r="O16" s="908" t="n">
        <f aca="false">+O17+O19+O18</f>
        <v>20118.628</v>
      </c>
      <c r="P16" s="909" t="n">
        <f aca="false">+P17+P19+P18</f>
        <v>0</v>
      </c>
      <c r="Q16" s="910" t="n">
        <f aca="false">+Q17+Q19+Q18</f>
        <v>0</v>
      </c>
      <c r="R16" s="910" t="n">
        <f aca="false">+R17+R19+R18</f>
        <v>0</v>
      </c>
      <c r="S16" s="910" t="n">
        <f aca="false">+S17+S19+S18</f>
        <v>0</v>
      </c>
      <c r="T16" s="910" t="n">
        <f aca="false">+T17+T19+T18</f>
        <v>0</v>
      </c>
      <c r="U16" s="910" t="n">
        <f aca="false">+U17+U19+U18</f>
        <v>0</v>
      </c>
      <c r="V16" s="910" t="n">
        <f aca="false">+V17+V19+V18</f>
        <v>0</v>
      </c>
      <c r="W16" s="910" t="n">
        <f aca="false">+W17+W19+W18</f>
        <v>0</v>
      </c>
      <c r="X16" s="910" t="n">
        <f aca="false">+X17+X19+X18</f>
        <v>0</v>
      </c>
      <c r="Y16" s="910" t="n">
        <f aca="false">+Y17+Y19+Y18</f>
        <v>0</v>
      </c>
      <c r="Z16" s="907" t="n">
        <f aca="false">+Z17+Z19+Z18</f>
        <v>20025.542</v>
      </c>
      <c r="AA16" s="907" t="n">
        <f aca="false">+AA17+AA19+AA18</f>
        <v>20025.542</v>
      </c>
      <c r="AB16" s="907" t="n">
        <f aca="false">+AB17+AB19+AB18</f>
        <v>15111.289</v>
      </c>
      <c r="AC16" s="907" t="n">
        <f aca="false">+AC17+AC19+AC18</f>
        <v>562.244</v>
      </c>
      <c r="AD16" s="907" t="n">
        <f aca="false">+AD17+AD19+AD18</f>
        <v>0</v>
      </c>
      <c r="AE16" s="907" t="n">
        <f aca="false">+AE17+AE19+AE18</f>
        <v>93.086</v>
      </c>
      <c r="AF16" s="907" t="n">
        <f aca="false">+AF17+AF19+AF18</f>
        <v>80.422</v>
      </c>
      <c r="AG16" s="907" t="n">
        <f aca="false">+AG17+AG19+AG18</f>
        <v>12.664</v>
      </c>
      <c r="AH16" s="907" t="n">
        <f aca="false">+AH17+AH19+AH18</f>
        <v>0</v>
      </c>
      <c r="AI16" s="907" t="n">
        <f aca="false">+AI17+AI19+AI18</f>
        <v>0</v>
      </c>
      <c r="AJ16" s="907" t="n">
        <f aca="false">+AJ17+AJ19+AJ18</f>
        <v>80.422</v>
      </c>
      <c r="AK16" s="908" t="n">
        <f aca="false">+AK17+AK19+AK18</f>
        <v>20118.628</v>
      </c>
      <c r="AL16" s="911" t="n">
        <f aca="false">+AL17+AL19+AL18</f>
        <v>49</v>
      </c>
      <c r="AM16" s="912" t="n">
        <f aca="false">+AM17+AM19+AM18</f>
        <v>0</v>
      </c>
      <c r="AN16" s="912" t="n">
        <f aca="false">+AN17+AN19+AN18</f>
        <v>0</v>
      </c>
      <c r="AO16" s="912" t="n">
        <f aca="false">+AO17+AO19+AO18</f>
        <v>0</v>
      </c>
      <c r="AP16" s="912" t="n">
        <f aca="false">+AP17+AP19+AP18</f>
        <v>0</v>
      </c>
      <c r="AQ16" s="912" t="n">
        <f aca="false">+AQ17+AQ19+AQ18</f>
        <v>0</v>
      </c>
      <c r="AR16" s="912" t="n">
        <f aca="false">+AR17+AR19+AR18</f>
        <v>0</v>
      </c>
      <c r="AS16" s="912" t="n">
        <f aca="false">+AS17+AS19+AS18</f>
        <v>0</v>
      </c>
      <c r="AT16" s="912" t="n">
        <f aca="false">+AT17+AT19+AT18</f>
        <v>0</v>
      </c>
      <c r="AU16" s="912" t="n">
        <f aca="false">+AU17+AU19+AU18</f>
        <v>49</v>
      </c>
      <c r="AV16" s="907" t="n">
        <f aca="false">+AV17+AV19+AV18</f>
        <v>20074.542</v>
      </c>
      <c r="AW16" s="907" t="n">
        <f aca="false">+AW17+AW19+AW18</f>
        <v>20074.542</v>
      </c>
      <c r="AX16" s="907" t="n">
        <f aca="false">+AX17+AX19+AX18</f>
        <v>15111.289</v>
      </c>
      <c r="AY16" s="907" t="n">
        <f aca="false">+AY17+AY19+AY18</f>
        <v>562.244</v>
      </c>
      <c r="AZ16" s="907" t="n">
        <f aca="false">+AZ17+AZ19+AZ18</f>
        <v>0</v>
      </c>
      <c r="BA16" s="907" t="n">
        <f aca="false">+BA17+BA19+BA18</f>
        <v>93.086</v>
      </c>
      <c r="BB16" s="907" t="n">
        <f aca="false">+BB17+BB19+BB18</f>
        <v>80.422</v>
      </c>
      <c r="BC16" s="907" t="n">
        <f aca="false">+BC17+BC19+BC18</f>
        <v>12.664</v>
      </c>
      <c r="BD16" s="907" t="n">
        <f aca="false">+BD17+BD19+BD18</f>
        <v>0</v>
      </c>
      <c r="BE16" s="907" t="n">
        <f aca="false">+BE17+BE19+BE18</f>
        <v>0</v>
      </c>
      <c r="BF16" s="907" t="n">
        <f aca="false">+BF17+BF19+BF18</f>
        <v>80.422</v>
      </c>
      <c r="BG16" s="908" t="n">
        <f aca="false">+BG17+BG19+BG18</f>
        <v>20167.628</v>
      </c>
      <c r="BH16" s="909" t="n">
        <f aca="false">+BH17+BH19+BH18+BH20</f>
        <v>1396.776</v>
      </c>
      <c r="BI16" s="909" t="n">
        <f aca="false">+BI17+BI19+BI18+BI20</f>
        <v>164.15</v>
      </c>
      <c r="BJ16" s="909" t="n">
        <f aca="false">+BJ17+BJ19+BJ18+BJ20</f>
        <v>0</v>
      </c>
      <c r="BK16" s="909" t="n">
        <f aca="false">+BK17+BK19+BK18+BK20</f>
        <v>0</v>
      </c>
      <c r="BL16" s="909" t="n">
        <f aca="false">+BL17+BL19+BL18+BL20</f>
        <v>0</v>
      </c>
      <c r="BM16" s="909" t="n">
        <f aca="false">+BM17+BM19+BM18+BM20</f>
        <v>0</v>
      </c>
      <c r="BN16" s="909" t="n">
        <f aca="false">+BN17+BN19+BN18+BN20</f>
        <v>0</v>
      </c>
      <c r="BO16" s="909" t="n">
        <f aca="false">+BO17+BO19+BO18+BO20</f>
        <v>0</v>
      </c>
      <c r="BP16" s="909" t="n">
        <f aca="false">+BP17+BP19+BP18+BP20</f>
        <v>0</v>
      </c>
      <c r="BQ16" s="909" t="n">
        <f aca="false">+BQ17+BQ19+BQ18+BQ20</f>
        <v>1396.776</v>
      </c>
      <c r="BR16" s="913" t="n">
        <f aca="false">+BR17+BR19+BR18+BR20</f>
        <v>21471.318</v>
      </c>
      <c r="BS16" s="913" t="n">
        <f aca="false">+BS17+BS19+BS18+BS20</f>
        <v>21471.318</v>
      </c>
      <c r="BT16" s="913" t="n">
        <f aca="false">+BT17+BT19+BT18+BT20</f>
        <v>15275.439</v>
      </c>
      <c r="BU16" s="913" t="n">
        <f aca="false">+BU17+BU19+BU18+BU20</f>
        <v>562.244</v>
      </c>
      <c r="BV16" s="913" t="n">
        <f aca="false">+BV17+BV19+BV18+BV20</f>
        <v>0</v>
      </c>
      <c r="BW16" s="913" t="n">
        <f aca="false">+BW17+BW19+BW18+BW20</f>
        <v>93.086</v>
      </c>
      <c r="BX16" s="913" t="n">
        <f aca="false">+BX17+BX19+BX18+BX20</f>
        <v>80.422</v>
      </c>
      <c r="BY16" s="913" t="n">
        <f aca="false">+BY17+BY19+BY18+BY20</f>
        <v>12.664</v>
      </c>
      <c r="BZ16" s="913" t="n">
        <f aca="false">+BZ17+BZ19+BZ18+BZ20</f>
        <v>0</v>
      </c>
      <c r="CA16" s="913" t="n">
        <f aca="false">+CA17+CA19+CA18+CA20</f>
        <v>0</v>
      </c>
      <c r="CB16" s="913" t="n">
        <f aca="false">+CB17+CB19+CB18+CB20</f>
        <v>80.422</v>
      </c>
      <c r="CC16" s="914" t="n">
        <f aca="false">+CC17+CC19+CC18+CC20</f>
        <v>21564.404</v>
      </c>
      <c r="CD16" s="909" t="n">
        <f aca="false">+CD17+CD19+CD18+CD20</f>
        <v>33.39</v>
      </c>
      <c r="CE16" s="909" t="n">
        <f aca="false">+CE17+CE19+CE18+CE20</f>
        <v>0</v>
      </c>
      <c r="CF16" s="909" t="n">
        <f aca="false">+CF17+CF19+CF18+CF20</f>
        <v>0</v>
      </c>
      <c r="CG16" s="909" t="n">
        <f aca="false">+CG17+CG19+CG18+CG20</f>
        <v>0</v>
      </c>
      <c r="CH16" s="909" t="n">
        <f aca="false">+CH17+CH19+CH18+CH20</f>
        <v>0</v>
      </c>
      <c r="CI16" s="909" t="n">
        <f aca="false">+CI17+CI19+CI18+CI20</f>
        <v>0</v>
      </c>
      <c r="CJ16" s="909" t="n">
        <f aca="false">+CJ17+CJ19+CJ18+CJ20</f>
        <v>0</v>
      </c>
      <c r="CK16" s="909" t="n">
        <f aca="false">+CK17+CK19+CK18+CK20</f>
        <v>0</v>
      </c>
      <c r="CL16" s="909" t="n">
        <f aca="false">+CL17+CL19+CL18+CL20</f>
        <v>0</v>
      </c>
      <c r="CM16" s="909" t="n">
        <f aca="false">+CM17+CM19+CM18+CM20</f>
        <v>0</v>
      </c>
      <c r="CN16" s="909" t="n">
        <f aca="false">+CN17+CN19+CN18+CN20</f>
        <v>33.39</v>
      </c>
      <c r="CO16" s="913" t="n">
        <f aca="false">+CO17+CO19+CO18+CO20</f>
        <v>21504.708</v>
      </c>
      <c r="CP16" s="913" t="n">
        <f aca="false">+CP17+CP19+CP18+CP20</f>
        <v>21504.708</v>
      </c>
      <c r="CQ16" s="913" t="n">
        <f aca="false">+CQ17+CQ19+CQ18+CQ20</f>
        <v>15275.439</v>
      </c>
      <c r="CR16" s="913" t="n">
        <f aca="false">+CR17+CR19+CR18+CR20</f>
        <v>562.244</v>
      </c>
      <c r="CS16" s="913" t="n">
        <f aca="false">+CS17+CS19+CS18+CS20</f>
        <v>0</v>
      </c>
      <c r="CT16" s="913" t="n">
        <f aca="false">+CT17+CT19+CT18+CT20</f>
        <v>93.086</v>
      </c>
      <c r="CU16" s="913" t="n">
        <f aca="false">+CU17+CU19+CU18+CU20</f>
        <v>80.422</v>
      </c>
      <c r="CV16" s="913" t="n">
        <f aca="false">+CV17+CV19+CV18+CV20</f>
        <v>12.664</v>
      </c>
      <c r="CW16" s="913" t="n">
        <f aca="false">+CW17+CW19+CW18+CW20</f>
        <v>0</v>
      </c>
      <c r="CX16" s="913" t="n">
        <f aca="false">+CX17+CX19+CX18+CX20</f>
        <v>0</v>
      </c>
      <c r="CY16" s="913" t="n">
        <f aca="false">+CY17+CY19+CY18+CY20</f>
        <v>80.422</v>
      </c>
      <c r="CZ16" s="914" t="n">
        <f aca="false">+CZ17+CZ19+CZ18+CZ20</f>
        <v>21597.794</v>
      </c>
      <c r="DA16" s="909" t="n">
        <f aca="false">+DA17+DA19+DA18+DA20</f>
        <v>0</v>
      </c>
      <c r="DB16" s="909" t="n">
        <f aca="false">+DB17+DB19+DB18+DB20</f>
        <v>0</v>
      </c>
      <c r="DC16" s="909" t="n">
        <f aca="false">+DC17+DC19+DC18+DC20</f>
        <v>0</v>
      </c>
      <c r="DD16" s="909" t="n">
        <f aca="false">+DD17+DD19+DD18+DD20</f>
        <v>0</v>
      </c>
      <c r="DE16" s="909" t="n">
        <f aca="false">+DE17+DE19+DE18+DE20</f>
        <v>0</v>
      </c>
      <c r="DF16" s="909" t="n">
        <f aca="false">+DF17+DF19+DF18+DF20</f>
        <v>0</v>
      </c>
      <c r="DG16" s="909" t="n">
        <f aca="false">+DG17+DG19+DG18+DG20</f>
        <v>0</v>
      </c>
      <c r="DH16" s="909" t="n">
        <f aca="false">+DH17+DH19+DH18+DH20</f>
        <v>0</v>
      </c>
      <c r="DI16" s="909" t="n">
        <f aca="false">+DI17+DI19+DI18+DI20</f>
        <v>0</v>
      </c>
      <c r="DJ16" s="909" t="n">
        <f aca="false">+DJ17+DJ19+DJ18+DJ20</f>
        <v>0</v>
      </c>
      <c r="DK16" s="913" t="n">
        <f aca="false">+DK17+DK19+DK18+DK20</f>
        <v>21504.708</v>
      </c>
      <c r="DL16" s="913" t="n">
        <f aca="false">+DL17+DL19+DL18+DL20</f>
        <v>21504.708</v>
      </c>
      <c r="DM16" s="913" t="n">
        <f aca="false">+DM17+DM19+DM18+DM20</f>
        <v>15275.439</v>
      </c>
      <c r="DN16" s="913" t="n">
        <f aca="false">+DN17+DN19+DN18+DN20</f>
        <v>562.244</v>
      </c>
      <c r="DO16" s="913" t="n">
        <f aca="false">+DO17+DO19+DO18+DO20</f>
        <v>0</v>
      </c>
      <c r="DP16" s="913" t="n">
        <f aca="false">+DP17+DP19+DP18+DP20</f>
        <v>93.086</v>
      </c>
      <c r="DQ16" s="913" t="n">
        <f aca="false">+DQ17+DQ19+DQ18+DQ20</f>
        <v>80.422</v>
      </c>
      <c r="DR16" s="913" t="n">
        <f aca="false">+DR17+DR19+DR18+DR20</f>
        <v>12.664</v>
      </c>
      <c r="DS16" s="913" t="n">
        <f aca="false">+DS17+DS19+DS18+DS20</f>
        <v>0</v>
      </c>
      <c r="DT16" s="913" t="n">
        <f aca="false">+DT17+DT19+DT18+DT20</f>
        <v>0</v>
      </c>
      <c r="DU16" s="913" t="n">
        <f aca="false">+DU17+DU19+DU18+DU20</f>
        <v>80.422</v>
      </c>
      <c r="DV16" s="914" t="n">
        <f aca="false">+DV17+DV19+DV18+DV20</f>
        <v>21597.794</v>
      </c>
      <c r="DW16" s="909" t="n">
        <f aca="false">+DW17+DW19+DW18+DW20</f>
        <v>0</v>
      </c>
      <c r="DX16" s="909" t="n">
        <f aca="false">+DX17+DX19+DX18+DX20</f>
        <v>0</v>
      </c>
      <c r="DY16" s="909" t="n">
        <f aca="false">+DY17+DY19+DY18+DY20</f>
        <v>0</v>
      </c>
      <c r="DZ16" s="909" t="n">
        <f aca="false">+DZ17+DZ19+DZ18+DZ20</f>
        <v>0</v>
      </c>
      <c r="EA16" s="909" t="n">
        <f aca="false">+EA17+EA19+EA18+EA20</f>
        <v>0</v>
      </c>
      <c r="EB16" s="909" t="n">
        <f aca="false">+EB17+EB19+EB18+EB20</f>
        <v>0</v>
      </c>
      <c r="EC16" s="909" t="n">
        <f aca="false">+EC17+EC19+EC18+EC20</f>
        <v>0</v>
      </c>
      <c r="ED16" s="909" t="n">
        <f aca="false">+ED17+ED19+ED18+ED20</f>
        <v>0</v>
      </c>
      <c r="EE16" s="909" t="n">
        <f aca="false">+EE17+EE19+EE18+EE20</f>
        <v>0</v>
      </c>
      <c r="EF16" s="909" t="n">
        <f aca="false">+EF17+EF19+EF18+EF20</f>
        <v>0</v>
      </c>
      <c r="EG16" s="913" t="n">
        <f aca="false">+EG17+EG19+EG18+EG20</f>
        <v>21504.708</v>
      </c>
      <c r="EH16" s="913" t="n">
        <f aca="false">+EH17+EH19+EH18+EH20</f>
        <v>21504.708</v>
      </c>
      <c r="EI16" s="913" t="n">
        <f aca="false">+EI17+EI19+EI18+EI20</f>
        <v>15275.439</v>
      </c>
      <c r="EJ16" s="913" t="n">
        <f aca="false">+EJ17+EJ19+EJ18+EJ20</f>
        <v>562.244</v>
      </c>
      <c r="EK16" s="913" t="n">
        <f aca="false">+EK17+EK19+EK18+EK20</f>
        <v>0</v>
      </c>
      <c r="EL16" s="913" t="n">
        <f aca="false">+EL17+EL19+EL18+EL20</f>
        <v>93.086</v>
      </c>
      <c r="EM16" s="913" t="n">
        <f aca="false">+EM17+EM19+EM18+EM20</f>
        <v>80.422</v>
      </c>
      <c r="EN16" s="913" t="n">
        <f aca="false">+EN17+EN19+EN18+EN20</f>
        <v>12.664</v>
      </c>
      <c r="EO16" s="913" t="n">
        <f aca="false">+EO17+EO19+EO18+EO20</f>
        <v>0</v>
      </c>
      <c r="EP16" s="913" t="n">
        <f aca="false">+EP17+EP19+EP18+EP20</f>
        <v>0</v>
      </c>
      <c r="EQ16" s="913" t="n">
        <f aca="false">+EQ17+EQ19+EQ18+EQ20</f>
        <v>80.422</v>
      </c>
      <c r="ER16" s="913" t="n">
        <f aca="false">+ER17+ER19+ER18+ER20</f>
        <v>21597.794</v>
      </c>
      <c r="ES16" s="909" t="n">
        <f aca="false">+ES17+ES19+ES18+ES20</f>
        <v>0</v>
      </c>
      <c r="ET16" s="909" t="n">
        <f aca="false">+ET17+ET19+ET18+ET20</f>
        <v>0</v>
      </c>
      <c r="EU16" s="909" t="n">
        <f aca="false">+EU17+EU19+EU18+EU20</f>
        <v>0</v>
      </c>
      <c r="EV16" s="909" t="n">
        <f aca="false">+EV17+EV19+EV18+EV20</f>
        <v>0</v>
      </c>
      <c r="EW16" s="909" t="n">
        <f aca="false">+EW17+EW19+EW18+EW20</f>
        <v>0</v>
      </c>
      <c r="EX16" s="909" t="n">
        <f aca="false">+EX17+EX19+EX18+EX20</f>
        <v>0</v>
      </c>
      <c r="EY16" s="909" t="n">
        <f aca="false">+EY17+EY19+EY18+EY20</f>
        <v>0</v>
      </c>
      <c r="EZ16" s="909" t="n">
        <f aca="false">+EZ17+EZ19+EZ18+EZ20</f>
        <v>0</v>
      </c>
      <c r="FA16" s="909" t="n">
        <f aca="false">+FA17+FA19+FA18+FA20</f>
        <v>0</v>
      </c>
      <c r="FB16" s="909" t="n">
        <f aca="false">+FB17+FB19+FB18+FB20</f>
        <v>0</v>
      </c>
      <c r="FC16" s="913" t="n">
        <f aca="false">+FC17+FC19+FC18+FC20</f>
        <v>21504.708</v>
      </c>
      <c r="FD16" s="913" t="n">
        <f aca="false">+FD17+FD19+FD18+FD20</f>
        <v>21504.708</v>
      </c>
      <c r="FE16" s="913" t="n">
        <f aca="false">+FE17+FE19+FE18+FE20</f>
        <v>15275.439</v>
      </c>
      <c r="FF16" s="913" t="n">
        <f aca="false">+FF17+FF19+FF18+FF20</f>
        <v>562.244</v>
      </c>
      <c r="FG16" s="913" t="n">
        <f aca="false">+FG17+FG19+FG18+FG20</f>
        <v>0</v>
      </c>
      <c r="FH16" s="913" t="n">
        <f aca="false">+FH17+FH19+FH18+FH20</f>
        <v>93.086</v>
      </c>
      <c r="FI16" s="913" t="n">
        <f aca="false">+FI17+FI19+FI18+FI20</f>
        <v>80.422</v>
      </c>
      <c r="FJ16" s="913" t="n">
        <f aca="false">+FJ17+FJ19+FJ18+FJ20</f>
        <v>12.664</v>
      </c>
      <c r="FK16" s="913" t="n">
        <f aca="false">+FK17+FK19+FK18+FK20</f>
        <v>0</v>
      </c>
      <c r="FL16" s="913" t="n">
        <f aca="false">+FL17+FL19+FL18+FL20</f>
        <v>0</v>
      </c>
      <c r="FM16" s="913" t="n">
        <f aca="false">+FM17+FM19+FM18+FM20</f>
        <v>80.422</v>
      </c>
      <c r="FN16" s="913" t="n">
        <f aca="false">+FN17+FN19+FN18+FN20</f>
        <v>21597.794</v>
      </c>
      <c r="FO16" s="909" t="n">
        <f aca="false">+FO17+FO19+FO18+FO20</f>
        <v>0</v>
      </c>
      <c r="FP16" s="909" t="n">
        <f aca="false">+FP17+FP19+FP18+FP20</f>
        <v>0</v>
      </c>
      <c r="FQ16" s="909" t="n">
        <f aca="false">+FQ17+FQ19+FQ18+FQ20</f>
        <v>0</v>
      </c>
      <c r="FR16" s="909" t="n">
        <f aca="false">+FR17+FR19+FR18+FR20</f>
        <v>0</v>
      </c>
      <c r="FS16" s="909" t="n">
        <f aca="false">+FS17+FS19+FS18+FS20</f>
        <v>0</v>
      </c>
      <c r="FT16" s="909" t="n">
        <f aca="false">+FT17+FT19+FT18+FT20</f>
        <v>0</v>
      </c>
      <c r="FU16" s="909" t="n">
        <f aca="false">+FU17+FU19+FU18+FU20</f>
        <v>0</v>
      </c>
      <c r="FV16" s="909" t="n">
        <f aca="false">+FV17+FV19+FV18+FV20</f>
        <v>0</v>
      </c>
      <c r="FW16" s="909" t="n">
        <f aca="false">+FW17+FW19+FW18+FW20</f>
        <v>0</v>
      </c>
      <c r="FX16" s="909" t="n">
        <f aca="false">+FX17+FX19+FX18+FX20</f>
        <v>0</v>
      </c>
      <c r="FY16" s="909" t="n">
        <f aca="false">+FY17+FY19+FY18+FY20</f>
        <v>0</v>
      </c>
      <c r="FZ16" s="909" t="n">
        <f aca="false">+FZ17+FZ19+FZ18+FZ20</f>
        <v>0</v>
      </c>
      <c r="GA16" s="913" t="n">
        <f aca="false">+GA17+GA19+GA18+GA20</f>
        <v>21504.708</v>
      </c>
      <c r="GB16" s="913" t="n">
        <f aca="false">+GB17+GB19+GB18+GB20</f>
        <v>21504.708</v>
      </c>
      <c r="GC16" s="913" t="n">
        <f aca="false">+GC17+GC19+GC18+GC20</f>
        <v>15275.439</v>
      </c>
      <c r="GD16" s="913" t="n">
        <f aca="false">+GD17+GD19+GD18+GD20</f>
        <v>562.244</v>
      </c>
      <c r="GE16" s="913" t="n">
        <f aca="false">+GE17+GE19+GE18+GE20</f>
        <v>0</v>
      </c>
      <c r="GF16" s="913" t="n">
        <f aca="false">+GF17+GF19+GF18+GF20</f>
        <v>93.086</v>
      </c>
      <c r="GG16" s="913" t="n">
        <f aca="false">+GG17+GG19+GG18+GG20</f>
        <v>80.422</v>
      </c>
      <c r="GH16" s="913" t="n">
        <f aca="false">+GH17+GH19+GH18+GH20</f>
        <v>12.664</v>
      </c>
      <c r="GI16" s="913" t="n">
        <f aca="false">+GI17+GI19+GI18+GI20</f>
        <v>0</v>
      </c>
      <c r="GJ16" s="913" t="n">
        <f aca="false">+GJ17+GJ19+GJ18+GJ20</f>
        <v>0</v>
      </c>
      <c r="GK16" s="913" t="n">
        <f aca="false">+GK17+GK19+GK18+GK20</f>
        <v>80.422</v>
      </c>
      <c r="GL16" s="913" t="n">
        <f aca="false">+GL17+GL19+GL18+GL20</f>
        <v>21597.794</v>
      </c>
      <c r="GM16" s="909" t="n">
        <f aca="false">+GM17+GM19+GM18+GM20</f>
        <v>0</v>
      </c>
      <c r="GN16" s="909" t="n">
        <f aca="false">+GN17+GN19+GN18+GN20</f>
        <v>0</v>
      </c>
      <c r="GO16" s="909" t="n">
        <f aca="false">+GO17+GO19+GO18+GO20</f>
        <v>0</v>
      </c>
      <c r="GP16" s="909" t="n">
        <f aca="false">+GP17+GP19+GP18+GP20</f>
        <v>0</v>
      </c>
      <c r="GQ16" s="909" t="n">
        <f aca="false">+GQ17+GQ19+GQ18+GQ20</f>
        <v>0</v>
      </c>
      <c r="GR16" s="909" t="n">
        <f aca="false">+GR17+GR19+GR18+GR20</f>
        <v>0</v>
      </c>
      <c r="GS16" s="909" t="n">
        <f aca="false">+GS17+GS19+GS18+GS20</f>
        <v>0</v>
      </c>
      <c r="GT16" s="909" t="n">
        <f aca="false">+GT17+GT19+GT18+GT20</f>
        <v>0</v>
      </c>
      <c r="GU16" s="909" t="n">
        <f aca="false">+GU17+GU19+GU18+GU20</f>
        <v>0</v>
      </c>
      <c r="GV16" s="909" t="n">
        <f aca="false">+GV17+GV19+GV18+GV20</f>
        <v>0</v>
      </c>
      <c r="GW16" s="913" t="n">
        <f aca="false">+GW17+GW19+GW18+GW20</f>
        <v>21504.708</v>
      </c>
      <c r="GX16" s="913" t="n">
        <f aca="false">+GX17+GX19+GX18+GX20</f>
        <v>21504.708</v>
      </c>
      <c r="GY16" s="913" t="n">
        <f aca="false">+GY17+GY19+GY18+GY20</f>
        <v>15275.439</v>
      </c>
      <c r="GZ16" s="913" t="n">
        <f aca="false">+GZ17+GZ19+GZ18+GZ20</f>
        <v>562.244</v>
      </c>
      <c r="HA16" s="913" t="n">
        <f aca="false">+HA17+HA19+HA18+HA20</f>
        <v>0</v>
      </c>
      <c r="HB16" s="913" t="n">
        <f aca="false">+HB17+HB19+HB18+HB20</f>
        <v>93.086</v>
      </c>
      <c r="HC16" s="913" t="n">
        <f aca="false">+HC17+HC19+HC18+HC20</f>
        <v>80.422</v>
      </c>
      <c r="HD16" s="913" t="n">
        <f aca="false">+HD17+HD19+HD18+HD20</f>
        <v>12.664</v>
      </c>
      <c r="HE16" s="913" t="n">
        <f aca="false">+HE17+HE19+HE18+HE20</f>
        <v>0</v>
      </c>
      <c r="HF16" s="913" t="n">
        <f aca="false">+HF17+HF19+HF18+HF20</f>
        <v>0</v>
      </c>
      <c r="HG16" s="913" t="n">
        <f aca="false">+HG17+HG19+HG18+HG20</f>
        <v>80.422</v>
      </c>
      <c r="HH16" s="913" t="n">
        <f aca="false">+HH17+HH19+HH18+HH20</f>
        <v>21597.794</v>
      </c>
      <c r="HI16" s="909" t="n">
        <f aca="false">+HI17+HI19+HI18+HI20</f>
        <v>0</v>
      </c>
      <c r="HJ16" s="909" t="n">
        <f aca="false">+HJ17+HJ19+HJ18+HJ20</f>
        <v>0</v>
      </c>
      <c r="HK16" s="909" t="n">
        <f aca="false">+HK17+HK19+HK18+HK20</f>
        <v>0</v>
      </c>
      <c r="HL16" s="909" t="n">
        <f aca="false">+HL17+HL19+HL18+HL20</f>
        <v>0</v>
      </c>
      <c r="HM16" s="909" t="n">
        <f aca="false">+HM17+HM19+HM18+HM20</f>
        <v>0</v>
      </c>
      <c r="HN16" s="909" t="n">
        <f aca="false">+HN17+HN19+HN18+HN20</f>
        <v>0</v>
      </c>
      <c r="HO16" s="909" t="n">
        <f aca="false">+HO17+HO19+HO18+HO20</f>
        <v>0</v>
      </c>
      <c r="HP16" s="909" t="n">
        <f aca="false">+HP17+HP19+HP18+HP20</f>
        <v>0</v>
      </c>
      <c r="HQ16" s="909" t="n">
        <f aca="false">+HQ17+HQ19+HQ18+HQ20</f>
        <v>0</v>
      </c>
      <c r="HR16" s="909" t="n">
        <f aca="false">+HR17+HR19+HR18+HR20</f>
        <v>0</v>
      </c>
      <c r="HS16" s="913" t="n">
        <f aca="false">+HS17+HS19+HS18+HS20</f>
        <v>21504.708</v>
      </c>
      <c r="HT16" s="913" t="n">
        <f aca="false">+HT17+HT19+HT18+HT20</f>
        <v>21504.708</v>
      </c>
      <c r="HU16" s="913" t="n">
        <f aca="false">+HU17+HU19+HU18+HU20</f>
        <v>15275.439</v>
      </c>
      <c r="HV16" s="913" t="n">
        <f aca="false">+HV17+HV19+HV18+HV20</f>
        <v>562.244</v>
      </c>
      <c r="HW16" s="913" t="n">
        <f aca="false">+HW17+HW19+HW18+HW20</f>
        <v>0</v>
      </c>
      <c r="HX16" s="913" t="n">
        <f aca="false">+HX17+HX19+HX18+HX20</f>
        <v>93.086</v>
      </c>
      <c r="HY16" s="913" t="n">
        <f aca="false">+HY17+HY19+HY18+HY20</f>
        <v>80.422</v>
      </c>
      <c r="HZ16" s="913" t="n">
        <f aca="false">+HZ17+HZ19+HZ18+HZ20</f>
        <v>12.664</v>
      </c>
      <c r="IA16" s="913" t="n">
        <f aca="false">+IA17+IA19+IA18+IA20</f>
        <v>0</v>
      </c>
      <c r="IB16" s="913" t="n">
        <f aca="false">+IB17+IB19+IB18+IB20</f>
        <v>0</v>
      </c>
      <c r="IC16" s="913" t="n">
        <f aca="false">+IC17+IC19+IC18+IC20</f>
        <v>80.422</v>
      </c>
      <c r="ID16" s="913" t="n">
        <f aca="false">+ID17+ID19+ID18+ID20</f>
        <v>21597.794</v>
      </c>
      <c r="IE16" s="909" t="n">
        <f aca="false">+IE17+IE19+IE18+IE20</f>
        <v>0</v>
      </c>
      <c r="IF16" s="909" t="n">
        <f aca="false">+IF17+IF19+IF18+IF20</f>
        <v>0</v>
      </c>
      <c r="IG16" s="909" t="n">
        <f aca="false">+IG17+IG19+IG18+IG20</f>
        <v>0</v>
      </c>
      <c r="IH16" s="909" t="n">
        <f aca="false">+IH17+IH19+IH18+IH20</f>
        <v>0</v>
      </c>
      <c r="II16" s="909" t="n">
        <f aca="false">+II17+II19+II18+II20</f>
        <v>0</v>
      </c>
      <c r="IJ16" s="909" t="n">
        <f aca="false">+IJ17+IJ19+IJ18+IJ20</f>
        <v>0</v>
      </c>
      <c r="IK16" s="909" t="n">
        <f aca="false">+IK17+IK19+IK18+IK20</f>
        <v>0</v>
      </c>
      <c r="IL16" s="909" t="n">
        <f aca="false">+IL17+IL19+IL18+IL20</f>
        <v>0</v>
      </c>
      <c r="IM16" s="909" t="n">
        <f aca="false">+IM17+IM19+IM18+IM20</f>
        <v>0</v>
      </c>
      <c r="IN16" s="909" t="n">
        <f aca="false">+IN17+IN19+IN18+IN20</f>
        <v>0</v>
      </c>
      <c r="IO16" s="909" t="n">
        <f aca="false">+IO17+IO19+IO18+IO20</f>
        <v>0</v>
      </c>
      <c r="IP16" s="909" t="n">
        <f aca="false">+IP17+IP19+IP18+IP20</f>
        <v>0</v>
      </c>
      <c r="IQ16" s="909" t="n">
        <f aca="false">+IQ17+IQ19+IQ18+IQ20</f>
        <v>0</v>
      </c>
      <c r="IR16" s="909" t="n">
        <f aca="false">+IR17+IR19+IR18+IR20</f>
        <v>0</v>
      </c>
      <c r="IS16" s="909" t="n">
        <f aca="false">+IS17+IS19+IS18+IS20</f>
        <v>0</v>
      </c>
      <c r="IT16" s="909" t="n">
        <f aca="false">+IT17+IT19+IT18+IT20</f>
        <v>0</v>
      </c>
      <c r="IU16" s="909" t="n">
        <f aca="false">+IU17+IU19+IU18+IU20</f>
        <v>0</v>
      </c>
      <c r="IV16" s="909" t="n">
        <f aca="false">+IV17+IV19+IV18+IV20</f>
        <v>0</v>
      </c>
    </row>
    <row r="17" s="925" customFormat="true" ht="67.5" hidden="false" customHeight="true" outlineLevel="0" collapsed="false">
      <c r="A17" s="915" t="s">
        <v>53</v>
      </c>
      <c r="B17" s="916" t="s">
        <v>54</v>
      </c>
      <c r="C17" s="917" t="s">
        <v>55</v>
      </c>
      <c r="D17" s="918" t="n">
        <f aca="false">E17+H17</f>
        <v>19649.476</v>
      </c>
      <c r="E17" s="919" t="n">
        <f aca="false">КФК!HT17</f>
        <v>19649.476</v>
      </c>
      <c r="F17" s="919" t="n">
        <f aca="false">КФК!HU17</f>
        <v>14843.609</v>
      </c>
      <c r="G17" s="919" t="n">
        <f aca="false">КФК!HV17</f>
        <v>556.462</v>
      </c>
      <c r="H17" s="920"/>
      <c r="I17" s="919" t="n">
        <f aca="false">K17+N17</f>
        <v>78.786</v>
      </c>
      <c r="J17" s="920" t="n">
        <f aca="false">N17</f>
        <v>66.122</v>
      </c>
      <c r="K17" s="919" t="n">
        <f aca="false">КФК!HZ17</f>
        <v>12.664</v>
      </c>
      <c r="L17" s="920"/>
      <c r="M17" s="920"/>
      <c r="N17" s="919" t="n">
        <f aca="false">КФК!IC17</f>
        <v>66.122</v>
      </c>
      <c r="O17" s="921" t="n">
        <f aca="false">+D17+I17</f>
        <v>19728.262</v>
      </c>
      <c r="P17" s="922"/>
      <c r="Q17" s="923"/>
      <c r="R17" s="923"/>
      <c r="S17" s="924" t="n">
        <f aca="false">+U17+X17</f>
        <v>0</v>
      </c>
      <c r="T17" s="925" t="n">
        <f aca="false">X17</f>
        <v>0</v>
      </c>
      <c r="W17" s="923"/>
      <c r="X17" s="923"/>
      <c r="Y17" s="926" t="n">
        <f aca="false">+P17+S17</f>
        <v>0</v>
      </c>
      <c r="Z17" s="920" t="n">
        <f aca="false">+D17+P17</f>
        <v>19649.476</v>
      </c>
      <c r="AA17" s="927" t="n">
        <f aca="false">P17+D17</f>
        <v>19649.476</v>
      </c>
      <c r="AB17" s="920" t="n">
        <f aca="false">+F17+Q17</f>
        <v>14843.609</v>
      </c>
      <c r="AC17" s="920" t="n">
        <f aca="false">+G17+R17</f>
        <v>556.462</v>
      </c>
      <c r="AD17" s="920"/>
      <c r="AE17" s="920" t="n">
        <f aca="false">+AG17+AJ17</f>
        <v>78.786</v>
      </c>
      <c r="AF17" s="920" t="n">
        <f aca="false">+J17+T17</f>
        <v>66.122</v>
      </c>
      <c r="AG17" s="920" t="n">
        <f aca="false">+K17+U17</f>
        <v>12.664</v>
      </c>
      <c r="AH17" s="920" t="n">
        <f aca="false">+L17+V17</f>
        <v>0</v>
      </c>
      <c r="AI17" s="920" t="n">
        <f aca="false">+M17+W17</f>
        <v>0</v>
      </c>
      <c r="AJ17" s="920" t="n">
        <f aca="false">+N17+X17</f>
        <v>66.122</v>
      </c>
      <c r="AK17" s="921" t="n">
        <f aca="false">+Z17+AE17</f>
        <v>19728.262</v>
      </c>
      <c r="AL17" s="928" t="n">
        <v>-238.295</v>
      </c>
      <c r="AM17" s="929" t="n">
        <v>-235.29</v>
      </c>
      <c r="AO17" s="924" t="n">
        <f aca="false">+AQ17+AT17</f>
        <v>0</v>
      </c>
      <c r="AP17" s="925" t="n">
        <f aca="false">AT17</f>
        <v>0</v>
      </c>
      <c r="AS17" s="930"/>
      <c r="AT17" s="923"/>
      <c r="AU17" s="931" t="n">
        <f aca="false">+AL17+AO17</f>
        <v>-238.295</v>
      </c>
      <c r="AV17" s="920" t="n">
        <f aca="false">+Z17+AL17</f>
        <v>19411.181</v>
      </c>
      <c r="AW17" s="919" t="n">
        <f aca="false">AL17+Z17</f>
        <v>19411.181</v>
      </c>
      <c r="AX17" s="920" t="n">
        <f aca="false">+AB17+AM17</f>
        <v>14608.319</v>
      </c>
      <c r="AY17" s="920" t="n">
        <f aca="false">+AC17+AN17</f>
        <v>556.462</v>
      </c>
      <c r="AZ17" s="920"/>
      <c r="BA17" s="920" t="n">
        <f aca="false">+BC17+BF17</f>
        <v>78.786</v>
      </c>
      <c r="BB17" s="920" t="n">
        <f aca="false">+AF17+AP17</f>
        <v>66.122</v>
      </c>
      <c r="BC17" s="920" t="n">
        <f aca="false">+AG17+AQ17</f>
        <v>12.664</v>
      </c>
      <c r="BD17" s="920" t="n">
        <f aca="false">+AH17+AR17</f>
        <v>0</v>
      </c>
      <c r="BE17" s="920" t="n">
        <f aca="false">+AI17+AS17</f>
        <v>0</v>
      </c>
      <c r="BF17" s="920" t="n">
        <f aca="false">+AJ17+AT17</f>
        <v>66.122</v>
      </c>
      <c r="BG17" s="921" t="n">
        <f aca="false">+AV17+BA17</f>
        <v>19489.967</v>
      </c>
      <c r="BH17" s="922" t="n">
        <v>367.923</v>
      </c>
      <c r="BI17" s="925" t="n">
        <v>164.15</v>
      </c>
      <c r="BK17" s="924" t="n">
        <f aca="false">+BM17+BP17</f>
        <v>0</v>
      </c>
      <c r="BL17" s="925" t="n">
        <f aca="false">BP17</f>
        <v>0</v>
      </c>
      <c r="BO17" s="923"/>
      <c r="BP17" s="923"/>
      <c r="BQ17" s="926" t="n">
        <f aca="false">+BH17+BK17</f>
        <v>367.923</v>
      </c>
      <c r="BR17" s="920" t="n">
        <f aca="false">+AV17+BH17</f>
        <v>19779.104</v>
      </c>
      <c r="BS17" s="919" t="n">
        <f aca="false">BH17+AV17</f>
        <v>19779.104</v>
      </c>
      <c r="BT17" s="920" t="n">
        <f aca="false">+AX17+BI17</f>
        <v>14772.469</v>
      </c>
      <c r="BU17" s="920" t="n">
        <f aca="false">+AY17+BJ17</f>
        <v>556.462</v>
      </c>
      <c r="BV17" s="920"/>
      <c r="BW17" s="920" t="n">
        <f aca="false">+BY17+CB17</f>
        <v>78.786</v>
      </c>
      <c r="BX17" s="920" t="n">
        <f aca="false">+BB17+BL17</f>
        <v>66.122</v>
      </c>
      <c r="BY17" s="920" t="n">
        <f aca="false">+BC17+BM17</f>
        <v>12.664</v>
      </c>
      <c r="BZ17" s="920" t="n">
        <f aca="false">+BD17+BN17</f>
        <v>0</v>
      </c>
      <c r="CA17" s="920" t="n">
        <f aca="false">+BE17+BO17</f>
        <v>0</v>
      </c>
      <c r="CB17" s="920" t="n">
        <f aca="false">+BF17+BP17</f>
        <v>66.122</v>
      </c>
      <c r="CC17" s="921" t="n">
        <f aca="false">+BR17+BW17</f>
        <v>19857.89</v>
      </c>
      <c r="CD17" s="922"/>
      <c r="CG17" s="932" t="n">
        <f aca="false">+CI17+CL17</f>
        <v>0</v>
      </c>
      <c r="CH17" s="925" t="n">
        <f aca="false">CL17</f>
        <v>0</v>
      </c>
      <c r="CK17" s="923"/>
      <c r="CL17" s="923"/>
      <c r="CM17" s="933"/>
      <c r="CN17" s="926" t="n">
        <f aca="false">+CD17+CG17</f>
        <v>0</v>
      </c>
      <c r="CO17" s="920" t="n">
        <f aca="false">+BR17+CD17</f>
        <v>19779.104</v>
      </c>
      <c r="CP17" s="919" t="n">
        <f aca="false">CD17+BR17</f>
        <v>19779.104</v>
      </c>
      <c r="CQ17" s="920" t="n">
        <f aca="false">+BT17+CE17</f>
        <v>14772.469</v>
      </c>
      <c r="CR17" s="920" t="n">
        <f aca="false">+BU17+CF17</f>
        <v>556.462</v>
      </c>
      <c r="CS17" s="920"/>
      <c r="CT17" s="920" t="n">
        <f aca="false">+CV17+CY17</f>
        <v>78.786</v>
      </c>
      <c r="CU17" s="920" t="n">
        <f aca="false">+BX17+CH17</f>
        <v>66.122</v>
      </c>
      <c r="CV17" s="920" t="n">
        <f aca="false">+BY17+CI17</f>
        <v>12.664</v>
      </c>
      <c r="CW17" s="920" t="n">
        <f aca="false">+BZ17+CJ17</f>
        <v>0</v>
      </c>
      <c r="CX17" s="920" t="n">
        <f aca="false">+CA17+CK17</f>
        <v>0</v>
      </c>
      <c r="CY17" s="920" t="n">
        <f aca="false">+CB17+CL17</f>
        <v>66.122</v>
      </c>
      <c r="CZ17" s="921" t="n">
        <f aca="false">+CO17+CT17</f>
        <v>19857.89</v>
      </c>
      <c r="DA17" s="922"/>
      <c r="DD17" s="934" t="n">
        <f aca="false">+DF17+DI17</f>
        <v>0</v>
      </c>
      <c r="DE17" s="929" t="n">
        <f aca="false">DI17</f>
        <v>0</v>
      </c>
      <c r="DF17" s="929"/>
      <c r="DG17" s="929"/>
      <c r="DH17" s="935"/>
      <c r="DI17" s="935"/>
      <c r="DJ17" s="926" t="n">
        <f aca="false">+DA17+DD17</f>
        <v>0</v>
      </c>
      <c r="DK17" s="920" t="n">
        <f aca="false">+CO17+DA17</f>
        <v>19779.104</v>
      </c>
      <c r="DL17" s="919" t="n">
        <f aca="false">DA17+CO17</f>
        <v>19779.104</v>
      </c>
      <c r="DM17" s="920" t="n">
        <f aca="false">+CQ17+DB17</f>
        <v>14772.469</v>
      </c>
      <c r="DN17" s="920" t="n">
        <f aca="false">+CR17+DC17</f>
        <v>556.462</v>
      </c>
      <c r="DO17" s="920"/>
      <c r="DP17" s="920" t="n">
        <f aca="false">+DR17+DU17</f>
        <v>78.786</v>
      </c>
      <c r="DQ17" s="920" t="n">
        <f aca="false">+CU17+DE17</f>
        <v>66.122</v>
      </c>
      <c r="DR17" s="920" t="n">
        <f aca="false">+CV17+DF17</f>
        <v>12.664</v>
      </c>
      <c r="DS17" s="920" t="n">
        <f aca="false">+CW17+DG17</f>
        <v>0</v>
      </c>
      <c r="DT17" s="920" t="n">
        <f aca="false">+CX17+DH17</f>
        <v>0</v>
      </c>
      <c r="DU17" s="920" t="n">
        <f aca="false">+CY17+DI17</f>
        <v>66.122</v>
      </c>
      <c r="DV17" s="921" t="n">
        <f aca="false">+DK17+DP17</f>
        <v>19857.89</v>
      </c>
      <c r="DW17" s="922"/>
      <c r="DZ17" s="924" t="n">
        <f aca="false">+EB17+EE17</f>
        <v>0</v>
      </c>
      <c r="EA17" s="925" t="n">
        <f aca="false">EE17</f>
        <v>0</v>
      </c>
      <c r="ED17" s="923"/>
      <c r="EE17" s="923"/>
      <c r="EF17" s="926" t="n">
        <f aca="false">+DW17+DZ17</f>
        <v>0</v>
      </c>
      <c r="EG17" s="920" t="n">
        <f aca="false">+DK17+DW17</f>
        <v>19779.104</v>
      </c>
      <c r="EH17" s="919" t="n">
        <f aca="false">DW17+DK17</f>
        <v>19779.104</v>
      </c>
      <c r="EI17" s="920" t="n">
        <f aca="false">+DM17+DX17</f>
        <v>14772.469</v>
      </c>
      <c r="EJ17" s="920" t="n">
        <f aca="false">+DN17+DY17</f>
        <v>556.462</v>
      </c>
      <c r="EK17" s="920"/>
      <c r="EL17" s="920" t="n">
        <f aca="false">+EN17+EQ17</f>
        <v>78.786</v>
      </c>
      <c r="EM17" s="920" t="n">
        <f aca="false">+DQ17+EA17</f>
        <v>66.122</v>
      </c>
      <c r="EN17" s="920" t="n">
        <f aca="false">+DR17+EB17</f>
        <v>12.664</v>
      </c>
      <c r="EO17" s="920" t="n">
        <f aca="false">+DS17+EC17</f>
        <v>0</v>
      </c>
      <c r="EP17" s="920" t="n">
        <f aca="false">+DT17+ED17</f>
        <v>0</v>
      </c>
      <c r="EQ17" s="920" t="n">
        <f aca="false">+DU17+EE17</f>
        <v>66.122</v>
      </c>
      <c r="ER17" s="921" t="n">
        <f aca="false">+EG17+EL17</f>
        <v>19857.89</v>
      </c>
      <c r="ES17" s="936"/>
      <c r="ET17" s="937"/>
      <c r="EU17" s="937"/>
      <c r="EV17" s="938" t="n">
        <f aca="false">+EX17+FA17</f>
        <v>0</v>
      </c>
      <c r="EW17" s="937" t="n">
        <f aca="false">FA17</f>
        <v>0</v>
      </c>
      <c r="EX17" s="937"/>
      <c r="EY17" s="937"/>
      <c r="EZ17" s="939"/>
      <c r="FA17" s="939"/>
      <c r="FB17" s="940" t="n">
        <f aca="false">+ES17+EV17</f>
        <v>0</v>
      </c>
      <c r="FC17" s="920" t="n">
        <f aca="false">+EG17+ES17</f>
        <v>19779.104</v>
      </c>
      <c r="FD17" s="927" t="n">
        <f aca="false">ES17+EG17</f>
        <v>19779.104</v>
      </c>
      <c r="FE17" s="920" t="n">
        <f aca="false">+EI17+ET17</f>
        <v>14772.469</v>
      </c>
      <c r="FF17" s="920" t="n">
        <f aca="false">+EJ17+EU17</f>
        <v>556.462</v>
      </c>
      <c r="FG17" s="920"/>
      <c r="FH17" s="920" t="n">
        <f aca="false">+FJ17+FM17</f>
        <v>78.786</v>
      </c>
      <c r="FI17" s="920" t="n">
        <f aca="false">+EM17+EW17</f>
        <v>66.122</v>
      </c>
      <c r="FJ17" s="920" t="n">
        <f aca="false">+EN17+EX17</f>
        <v>12.664</v>
      </c>
      <c r="FK17" s="920" t="n">
        <f aca="false">+EO17+EY17</f>
        <v>0</v>
      </c>
      <c r="FL17" s="920" t="n">
        <f aca="false">+EP17+EZ17</f>
        <v>0</v>
      </c>
      <c r="FM17" s="920" t="n">
        <f aca="false">+EQ17+FA17</f>
        <v>66.122</v>
      </c>
      <c r="FN17" s="921" t="n">
        <f aca="false">+FC17+FH17</f>
        <v>19857.89</v>
      </c>
      <c r="FO17" s="936"/>
      <c r="FP17" s="936"/>
      <c r="FQ17" s="941"/>
      <c r="FR17" s="941"/>
      <c r="FS17" s="941"/>
      <c r="FT17" s="942" t="n">
        <f aca="false">+FV17+FY17</f>
        <v>0</v>
      </c>
      <c r="FU17" s="941" t="n">
        <f aca="false">FY17</f>
        <v>0</v>
      </c>
      <c r="FV17" s="941"/>
      <c r="FW17" s="941"/>
      <c r="FX17" s="939"/>
      <c r="FY17" s="939"/>
      <c r="FZ17" s="940" t="n">
        <f aca="false">+FO17+FT17</f>
        <v>0</v>
      </c>
      <c r="GA17" s="920" t="n">
        <f aca="false">+FC17+FO17</f>
        <v>19779.104</v>
      </c>
      <c r="GB17" s="919" t="n">
        <f aca="false">FO17+FC17</f>
        <v>19779.104</v>
      </c>
      <c r="GC17" s="920" t="n">
        <f aca="false">+FE17+FQ17</f>
        <v>14772.469</v>
      </c>
      <c r="GD17" s="920" t="n">
        <f aca="false">+FF17+FR17</f>
        <v>556.462</v>
      </c>
      <c r="GE17" s="920"/>
      <c r="GF17" s="920" t="n">
        <f aca="false">+GH17+GK17</f>
        <v>78.786</v>
      </c>
      <c r="GG17" s="920" t="n">
        <f aca="false">+FI17+FU17</f>
        <v>66.122</v>
      </c>
      <c r="GH17" s="920" t="n">
        <f aca="false">+FJ17+FV17</f>
        <v>12.664</v>
      </c>
      <c r="GI17" s="920" t="n">
        <f aca="false">+FK17+FW17</f>
        <v>0</v>
      </c>
      <c r="GJ17" s="920" t="n">
        <f aca="false">+FL17+FX17</f>
        <v>0</v>
      </c>
      <c r="GK17" s="920" t="n">
        <f aca="false">+FM17+FY17</f>
        <v>66.122</v>
      </c>
      <c r="GL17" s="921" t="n">
        <f aca="false">+GA17+GF17</f>
        <v>19857.89</v>
      </c>
      <c r="GM17" s="936"/>
      <c r="GN17" s="941"/>
      <c r="GO17" s="941"/>
      <c r="GP17" s="938" t="n">
        <f aca="false">+GR17+GU17</f>
        <v>0</v>
      </c>
      <c r="GQ17" s="941" t="n">
        <f aca="false">GU17</f>
        <v>0</v>
      </c>
      <c r="GR17" s="941"/>
      <c r="GS17" s="941"/>
      <c r="GT17" s="939"/>
      <c r="GU17" s="939"/>
      <c r="GV17" s="940" t="n">
        <f aca="false">+GM17+GP17</f>
        <v>0</v>
      </c>
      <c r="GW17" s="920" t="n">
        <f aca="false">+GA17+GM17</f>
        <v>19779.104</v>
      </c>
      <c r="GX17" s="919" t="n">
        <f aca="false">GM17+GA17</f>
        <v>19779.104</v>
      </c>
      <c r="GY17" s="920" t="n">
        <f aca="false">+GC17+GN17</f>
        <v>14772.469</v>
      </c>
      <c r="GZ17" s="920" t="n">
        <f aca="false">+GD17+GO17</f>
        <v>556.462</v>
      </c>
      <c r="HA17" s="920"/>
      <c r="HB17" s="920" t="n">
        <f aca="false">+HD17+HG17</f>
        <v>78.786</v>
      </c>
      <c r="HC17" s="920" t="n">
        <f aca="false">+GG17+GQ17</f>
        <v>66.122</v>
      </c>
      <c r="HD17" s="920" t="n">
        <f aca="false">+GH17+GR17</f>
        <v>12.664</v>
      </c>
      <c r="HE17" s="920" t="n">
        <f aca="false">+GI17+GS17</f>
        <v>0</v>
      </c>
      <c r="HF17" s="920" t="n">
        <f aca="false">+GJ17+GT17</f>
        <v>0</v>
      </c>
      <c r="HG17" s="920" t="n">
        <f aca="false">+GK17+GU17</f>
        <v>66.122</v>
      </c>
      <c r="HH17" s="921" t="n">
        <f aca="false">+GW17+HB17</f>
        <v>19857.89</v>
      </c>
      <c r="HI17" s="936"/>
      <c r="HJ17" s="941"/>
      <c r="HK17" s="941"/>
      <c r="HL17" s="938" t="n">
        <f aca="false">+HN17+HQ17</f>
        <v>0</v>
      </c>
      <c r="HM17" s="941" t="n">
        <f aca="false">HQ17</f>
        <v>0</v>
      </c>
      <c r="HN17" s="941"/>
      <c r="HO17" s="941"/>
      <c r="HP17" s="939"/>
      <c r="HQ17" s="939"/>
      <c r="HR17" s="943" t="n">
        <f aca="false">+HI17+HL17</f>
        <v>0</v>
      </c>
      <c r="HS17" s="920" t="n">
        <f aca="false">+GW17+HI17</f>
        <v>19779.104</v>
      </c>
      <c r="HT17" s="919" t="n">
        <f aca="false">HI17+GW17</f>
        <v>19779.104</v>
      </c>
      <c r="HU17" s="920" t="n">
        <f aca="false">+GY17+HJ17</f>
        <v>14772.469</v>
      </c>
      <c r="HV17" s="920" t="n">
        <f aca="false">+GZ17+HK17</f>
        <v>556.462</v>
      </c>
      <c r="HW17" s="920"/>
      <c r="HX17" s="920" t="n">
        <f aca="false">+HZ17+IC17</f>
        <v>78.786</v>
      </c>
      <c r="HY17" s="920" t="n">
        <f aca="false">+HC17+HM17</f>
        <v>66.122</v>
      </c>
      <c r="HZ17" s="920" t="n">
        <f aca="false">+HD17+HN17</f>
        <v>12.664</v>
      </c>
      <c r="IA17" s="920" t="n">
        <f aca="false">+HE17+HO17</f>
        <v>0</v>
      </c>
      <c r="IB17" s="920" t="n">
        <f aca="false">+HF17+HP17</f>
        <v>0</v>
      </c>
      <c r="IC17" s="920" t="n">
        <f aca="false">+HG17+HQ17</f>
        <v>66.122</v>
      </c>
      <c r="ID17" s="921" t="n">
        <f aca="false">+HS17+HX17</f>
        <v>19857.89</v>
      </c>
      <c r="IE17" s="944"/>
    </row>
    <row r="18" s="925" customFormat="true" ht="42.75" hidden="false" customHeight="true" outlineLevel="0" collapsed="false">
      <c r="A18" s="945" t="s">
        <v>56</v>
      </c>
      <c r="B18" s="946" t="s">
        <v>54</v>
      </c>
      <c r="C18" s="947" t="s">
        <v>57</v>
      </c>
      <c r="D18" s="918" t="n">
        <f aca="false">E18+H18</f>
        <v>0</v>
      </c>
      <c r="E18" s="919"/>
      <c r="F18" s="920"/>
      <c r="G18" s="920"/>
      <c r="H18" s="920"/>
      <c r="I18" s="919" t="n">
        <f aca="false">K18+N18</f>
        <v>0</v>
      </c>
      <c r="J18" s="920" t="n">
        <f aca="false">N18</f>
        <v>0</v>
      </c>
      <c r="K18" s="920"/>
      <c r="L18" s="920"/>
      <c r="M18" s="920"/>
      <c r="N18" s="920"/>
      <c r="O18" s="921" t="n">
        <f aca="false">+D18+I18</f>
        <v>0</v>
      </c>
      <c r="P18" s="922"/>
      <c r="Q18" s="923"/>
      <c r="R18" s="923"/>
      <c r="S18" s="924" t="n">
        <f aca="false">+U18+X18</f>
        <v>0</v>
      </c>
      <c r="T18" s="925" t="n">
        <f aca="false">X18</f>
        <v>0</v>
      </c>
      <c r="W18" s="923"/>
      <c r="X18" s="923"/>
      <c r="Y18" s="926" t="n">
        <f aca="false">+P18+S18</f>
        <v>0</v>
      </c>
      <c r="Z18" s="920" t="n">
        <f aca="false">+D18+P18</f>
        <v>0</v>
      </c>
      <c r="AA18" s="919" t="n">
        <f aca="false">P18+D18</f>
        <v>0</v>
      </c>
      <c r="AB18" s="920" t="n">
        <f aca="false">+F18+Q18</f>
        <v>0</v>
      </c>
      <c r="AC18" s="920" t="n">
        <f aca="false">+G18+R18</f>
        <v>0</v>
      </c>
      <c r="AD18" s="920"/>
      <c r="AE18" s="920" t="n">
        <f aca="false">+AG18+AJ18</f>
        <v>0</v>
      </c>
      <c r="AF18" s="920" t="n">
        <f aca="false">+J18+T18</f>
        <v>0</v>
      </c>
      <c r="AG18" s="920" t="n">
        <f aca="false">+K18+U18</f>
        <v>0</v>
      </c>
      <c r="AH18" s="920" t="n">
        <f aca="false">+L18+V18</f>
        <v>0</v>
      </c>
      <c r="AI18" s="920" t="n">
        <f aca="false">+M18+W18</f>
        <v>0</v>
      </c>
      <c r="AJ18" s="920" t="n">
        <f aca="false">+N18+X18</f>
        <v>0</v>
      </c>
      <c r="AK18" s="921" t="n">
        <f aca="false">+Z18+AE18</f>
        <v>0</v>
      </c>
      <c r="AL18" s="922" t="n">
        <v>287.295</v>
      </c>
      <c r="AM18" s="925" t="n">
        <v>235.29</v>
      </c>
      <c r="AO18" s="924" t="n">
        <f aca="false">+AQ18+AT18</f>
        <v>0</v>
      </c>
      <c r="AP18" s="925" t="n">
        <f aca="false">AT18</f>
        <v>0</v>
      </c>
      <c r="AS18" s="923"/>
      <c r="AT18" s="923"/>
      <c r="AU18" s="926" t="n">
        <f aca="false">+AL18+AO18</f>
        <v>287.295</v>
      </c>
      <c r="AV18" s="920" t="n">
        <f aca="false">+Z18+AL18</f>
        <v>287.295</v>
      </c>
      <c r="AW18" s="919" t="n">
        <f aca="false">AL18+Z18</f>
        <v>287.295</v>
      </c>
      <c r="AX18" s="920" t="n">
        <f aca="false">+AB18+AM18</f>
        <v>235.29</v>
      </c>
      <c r="AY18" s="920" t="n">
        <f aca="false">+AC18+AN18</f>
        <v>0</v>
      </c>
      <c r="AZ18" s="920"/>
      <c r="BA18" s="920" t="n">
        <f aca="false">+BC18+BF18</f>
        <v>0</v>
      </c>
      <c r="BB18" s="920" t="n">
        <f aca="false">+AF18+AP18</f>
        <v>0</v>
      </c>
      <c r="BC18" s="920" t="n">
        <f aca="false">+AG18+AQ18</f>
        <v>0</v>
      </c>
      <c r="BD18" s="920" t="n">
        <f aca="false">+AH18+AR18</f>
        <v>0</v>
      </c>
      <c r="BE18" s="920" t="n">
        <f aca="false">+AI18+AS18</f>
        <v>0</v>
      </c>
      <c r="BF18" s="920" t="n">
        <f aca="false">+AJ18+AT18</f>
        <v>0</v>
      </c>
      <c r="BG18" s="921" t="n">
        <f aca="false">+AV18+BA18</f>
        <v>287.295</v>
      </c>
      <c r="BH18" s="922"/>
      <c r="BK18" s="924" t="n">
        <f aca="false">+BM18+BP18</f>
        <v>0</v>
      </c>
      <c r="BL18" s="925" t="n">
        <f aca="false">BP18</f>
        <v>0</v>
      </c>
      <c r="BO18" s="923"/>
      <c r="BP18" s="923"/>
      <c r="BQ18" s="926" t="n">
        <f aca="false">+BH18+BK18</f>
        <v>0</v>
      </c>
      <c r="BR18" s="920" t="n">
        <f aca="false">+AV18+BH18</f>
        <v>287.295</v>
      </c>
      <c r="BS18" s="919" t="n">
        <f aca="false">BH18+AV18</f>
        <v>287.295</v>
      </c>
      <c r="BT18" s="920" t="n">
        <f aca="false">+AX18+BI18</f>
        <v>235.29</v>
      </c>
      <c r="BU18" s="920" t="n">
        <f aca="false">+AY18+BJ18</f>
        <v>0</v>
      </c>
      <c r="BV18" s="920"/>
      <c r="BW18" s="920" t="n">
        <f aca="false">+BY18+CB18</f>
        <v>0</v>
      </c>
      <c r="BX18" s="920" t="n">
        <f aca="false">+BB18+BL18</f>
        <v>0</v>
      </c>
      <c r="BY18" s="920" t="n">
        <f aca="false">+BC18+BM18</f>
        <v>0</v>
      </c>
      <c r="BZ18" s="920" t="n">
        <f aca="false">+BD18+BN18</f>
        <v>0</v>
      </c>
      <c r="CA18" s="920" t="n">
        <f aca="false">+BE18+BO18</f>
        <v>0</v>
      </c>
      <c r="CB18" s="920" t="n">
        <f aca="false">+BF18+BP18</f>
        <v>0</v>
      </c>
      <c r="CC18" s="921" t="n">
        <f aca="false">+BR18+BW18</f>
        <v>287.295</v>
      </c>
      <c r="CD18" s="922"/>
      <c r="CG18" s="924" t="n">
        <f aca="false">+CI18+CL18</f>
        <v>0</v>
      </c>
      <c r="CH18" s="925" t="n">
        <f aca="false">CL18</f>
        <v>0</v>
      </c>
      <c r="CK18" s="923"/>
      <c r="CL18" s="923"/>
      <c r="CM18" s="933"/>
      <c r="CN18" s="926" t="n">
        <f aca="false">+CD18+CG18</f>
        <v>0</v>
      </c>
      <c r="CO18" s="920" t="n">
        <f aca="false">+BR18+CD18</f>
        <v>287.295</v>
      </c>
      <c r="CP18" s="919" t="n">
        <f aca="false">CD18+BR18</f>
        <v>287.295</v>
      </c>
      <c r="CQ18" s="920" t="n">
        <f aca="false">+BT18+CE18</f>
        <v>235.29</v>
      </c>
      <c r="CR18" s="920" t="n">
        <f aca="false">+BU18+CF18</f>
        <v>0</v>
      </c>
      <c r="CS18" s="920"/>
      <c r="CT18" s="920" t="n">
        <f aca="false">+CV18+CY18</f>
        <v>0</v>
      </c>
      <c r="CU18" s="920" t="n">
        <f aca="false">+BX18+CH18</f>
        <v>0</v>
      </c>
      <c r="CV18" s="920" t="n">
        <f aca="false">+BY18+CI18</f>
        <v>0</v>
      </c>
      <c r="CW18" s="920" t="n">
        <f aca="false">+BZ18+CJ18</f>
        <v>0</v>
      </c>
      <c r="CX18" s="920" t="n">
        <f aca="false">+CA18+CK18</f>
        <v>0</v>
      </c>
      <c r="CY18" s="920" t="n">
        <f aca="false">+CB18+CL18</f>
        <v>0</v>
      </c>
      <c r="CZ18" s="921" t="n">
        <f aca="false">+CO18+CT18</f>
        <v>287.295</v>
      </c>
      <c r="DA18" s="922"/>
      <c r="DD18" s="924" t="n">
        <f aca="false">+DF18+DI18</f>
        <v>0</v>
      </c>
      <c r="DE18" s="925" t="n">
        <f aca="false">DI18</f>
        <v>0</v>
      </c>
      <c r="DH18" s="923"/>
      <c r="DI18" s="923"/>
      <c r="DJ18" s="926" t="n">
        <f aca="false">+DA18+DD18</f>
        <v>0</v>
      </c>
      <c r="DK18" s="920" t="n">
        <f aca="false">+CO18+DA18</f>
        <v>287.295</v>
      </c>
      <c r="DL18" s="919" t="n">
        <f aca="false">DA18+CO18</f>
        <v>287.295</v>
      </c>
      <c r="DM18" s="920" t="n">
        <f aca="false">+CQ18+DB18</f>
        <v>235.29</v>
      </c>
      <c r="DN18" s="920" t="n">
        <f aca="false">+CR18+DC18</f>
        <v>0</v>
      </c>
      <c r="DO18" s="920"/>
      <c r="DP18" s="920" t="n">
        <f aca="false">+DR18+DU18</f>
        <v>0</v>
      </c>
      <c r="DQ18" s="920" t="n">
        <f aca="false">+CU18+DE18</f>
        <v>0</v>
      </c>
      <c r="DR18" s="920" t="n">
        <f aca="false">+CV18+DF18</f>
        <v>0</v>
      </c>
      <c r="DS18" s="920" t="n">
        <f aca="false">+CW18+DG18</f>
        <v>0</v>
      </c>
      <c r="DT18" s="920" t="n">
        <f aca="false">+CX18+DH18</f>
        <v>0</v>
      </c>
      <c r="DU18" s="920" t="n">
        <f aca="false">+CY18+DI18</f>
        <v>0</v>
      </c>
      <c r="DV18" s="921" t="n">
        <f aca="false">+DK18+DP18</f>
        <v>287.295</v>
      </c>
      <c r="DW18" s="922"/>
      <c r="DZ18" s="924" t="n">
        <f aca="false">+EB18+EE18</f>
        <v>0</v>
      </c>
      <c r="EA18" s="925" t="n">
        <f aca="false">EE18</f>
        <v>0</v>
      </c>
      <c r="ED18" s="923"/>
      <c r="EE18" s="923"/>
      <c r="EF18" s="926" t="n">
        <f aca="false">+DW18+DZ18</f>
        <v>0</v>
      </c>
      <c r="EG18" s="920" t="n">
        <f aca="false">+DK18+DW18</f>
        <v>287.295</v>
      </c>
      <c r="EH18" s="919" t="n">
        <f aca="false">DW18+DK18</f>
        <v>287.295</v>
      </c>
      <c r="EI18" s="920" t="n">
        <f aca="false">+DM18+DX18</f>
        <v>235.29</v>
      </c>
      <c r="EJ18" s="920" t="n">
        <f aca="false">+DN18+DY18</f>
        <v>0</v>
      </c>
      <c r="EK18" s="920"/>
      <c r="EL18" s="920" t="n">
        <f aca="false">+EN18+EQ18</f>
        <v>0</v>
      </c>
      <c r="EM18" s="920" t="n">
        <f aca="false">+DQ18+EA18</f>
        <v>0</v>
      </c>
      <c r="EN18" s="920" t="n">
        <f aca="false">+DR18+EB18</f>
        <v>0</v>
      </c>
      <c r="EO18" s="920" t="n">
        <f aca="false">+DS18+EC18</f>
        <v>0</v>
      </c>
      <c r="EP18" s="920" t="n">
        <f aca="false">+DT18+ED18</f>
        <v>0</v>
      </c>
      <c r="EQ18" s="920" t="n">
        <f aca="false">+DU18+EE18</f>
        <v>0</v>
      </c>
      <c r="ER18" s="921" t="n">
        <f aca="false">+EG18+EL18</f>
        <v>287.295</v>
      </c>
      <c r="ES18" s="948"/>
      <c r="ET18" s="949"/>
      <c r="EU18" s="949"/>
      <c r="EV18" s="950" t="n">
        <f aca="false">+EX18+FA18</f>
        <v>0</v>
      </c>
      <c r="EW18" s="949" t="n">
        <f aca="false">FA18</f>
        <v>0</v>
      </c>
      <c r="EX18" s="949"/>
      <c r="EY18" s="949"/>
      <c r="EZ18" s="951"/>
      <c r="FA18" s="951"/>
      <c r="FB18" s="952" t="n">
        <f aca="false">+ES18+EV18</f>
        <v>0</v>
      </c>
      <c r="FC18" s="920" t="n">
        <f aca="false">+EG18+ES18</f>
        <v>287.295</v>
      </c>
      <c r="FD18" s="927" t="n">
        <f aca="false">ES18+EG18</f>
        <v>287.295</v>
      </c>
      <c r="FE18" s="920" t="n">
        <f aca="false">+EI18+ET18</f>
        <v>235.29</v>
      </c>
      <c r="FF18" s="920" t="n">
        <f aca="false">+EJ18+EU18</f>
        <v>0</v>
      </c>
      <c r="FG18" s="920"/>
      <c r="FH18" s="920" t="n">
        <f aca="false">+FJ18+FM18</f>
        <v>0</v>
      </c>
      <c r="FI18" s="920" t="n">
        <f aca="false">+EM18+EW18</f>
        <v>0</v>
      </c>
      <c r="FJ18" s="920" t="n">
        <f aca="false">+EN18+EX18</f>
        <v>0</v>
      </c>
      <c r="FK18" s="920" t="n">
        <f aca="false">+EO18+EY18</f>
        <v>0</v>
      </c>
      <c r="FL18" s="920" t="n">
        <f aca="false">+EP18+EZ18</f>
        <v>0</v>
      </c>
      <c r="FM18" s="920" t="n">
        <f aca="false">+EQ18+FA18</f>
        <v>0</v>
      </c>
      <c r="FN18" s="921" t="n">
        <f aca="false">+FC18+FH18</f>
        <v>287.295</v>
      </c>
      <c r="FO18" s="936"/>
      <c r="FP18" s="936"/>
      <c r="FQ18" s="941"/>
      <c r="FR18" s="941"/>
      <c r="FS18" s="941"/>
      <c r="FT18" s="938" t="n">
        <f aca="false">+FV18+FY18</f>
        <v>0</v>
      </c>
      <c r="FU18" s="941" t="n">
        <f aca="false">FY18</f>
        <v>0</v>
      </c>
      <c r="FV18" s="941"/>
      <c r="FW18" s="941"/>
      <c r="FX18" s="939"/>
      <c r="FY18" s="939"/>
      <c r="FZ18" s="940" t="n">
        <f aca="false">+FO18+FT18</f>
        <v>0</v>
      </c>
      <c r="GA18" s="920" t="n">
        <f aca="false">+FC18+FO18</f>
        <v>287.295</v>
      </c>
      <c r="GB18" s="919" t="n">
        <f aca="false">FO18+FC18</f>
        <v>287.295</v>
      </c>
      <c r="GC18" s="920" t="n">
        <f aca="false">+FE18+FQ18</f>
        <v>235.29</v>
      </c>
      <c r="GD18" s="920" t="n">
        <f aca="false">+FF18+FR18</f>
        <v>0</v>
      </c>
      <c r="GE18" s="920"/>
      <c r="GF18" s="920" t="n">
        <f aca="false">+GH18+GK18</f>
        <v>0</v>
      </c>
      <c r="GG18" s="920" t="n">
        <f aca="false">+FI18+FU18</f>
        <v>0</v>
      </c>
      <c r="GH18" s="920" t="n">
        <f aca="false">+FJ18+FV18</f>
        <v>0</v>
      </c>
      <c r="GI18" s="920" t="n">
        <f aca="false">+FK18+FW18</f>
        <v>0</v>
      </c>
      <c r="GJ18" s="920" t="n">
        <f aca="false">+FL18+FX18</f>
        <v>0</v>
      </c>
      <c r="GK18" s="920" t="n">
        <f aca="false">+FM18+FY18</f>
        <v>0</v>
      </c>
      <c r="GL18" s="921" t="n">
        <f aca="false">+GA18+GF18</f>
        <v>287.295</v>
      </c>
      <c r="GM18" s="936"/>
      <c r="GN18" s="941"/>
      <c r="GO18" s="941"/>
      <c r="GP18" s="938" t="n">
        <f aca="false">+GR18+GU18</f>
        <v>0</v>
      </c>
      <c r="GQ18" s="941" t="n">
        <f aca="false">GU18</f>
        <v>0</v>
      </c>
      <c r="GR18" s="941"/>
      <c r="GS18" s="941"/>
      <c r="GT18" s="939"/>
      <c r="GU18" s="939"/>
      <c r="GV18" s="940" t="n">
        <f aca="false">+GM18+GP18</f>
        <v>0</v>
      </c>
      <c r="GW18" s="920" t="n">
        <f aca="false">+GA18+GM18</f>
        <v>287.295</v>
      </c>
      <c r="GX18" s="919" t="n">
        <f aca="false">GM18+GA18</f>
        <v>287.295</v>
      </c>
      <c r="GY18" s="920" t="n">
        <f aca="false">+GC18+GN18</f>
        <v>235.29</v>
      </c>
      <c r="GZ18" s="920" t="n">
        <f aca="false">+GD18+GO18</f>
        <v>0</v>
      </c>
      <c r="HA18" s="920"/>
      <c r="HB18" s="920" t="n">
        <f aca="false">+HD18+HG18</f>
        <v>0</v>
      </c>
      <c r="HC18" s="920" t="n">
        <f aca="false">+GG18+GQ18</f>
        <v>0</v>
      </c>
      <c r="HD18" s="920" t="n">
        <f aca="false">+GH18+GR18</f>
        <v>0</v>
      </c>
      <c r="HE18" s="920" t="n">
        <f aca="false">+GI18+GS18</f>
        <v>0</v>
      </c>
      <c r="HF18" s="920" t="n">
        <f aca="false">+GJ18+GT18</f>
        <v>0</v>
      </c>
      <c r="HG18" s="920" t="n">
        <f aca="false">+GK18+GU18</f>
        <v>0</v>
      </c>
      <c r="HH18" s="921" t="n">
        <f aca="false">+GW18+HB18</f>
        <v>287.295</v>
      </c>
      <c r="HI18" s="936"/>
      <c r="HJ18" s="941"/>
      <c r="HK18" s="941"/>
      <c r="HL18" s="938" t="n">
        <f aca="false">+HN18+HQ18</f>
        <v>0</v>
      </c>
      <c r="HM18" s="941" t="n">
        <f aca="false">HQ18</f>
        <v>0</v>
      </c>
      <c r="HN18" s="941"/>
      <c r="HO18" s="941"/>
      <c r="HP18" s="939"/>
      <c r="HQ18" s="939"/>
      <c r="HR18" s="943" t="n">
        <f aca="false">+HI18+HL18</f>
        <v>0</v>
      </c>
      <c r="HS18" s="920" t="n">
        <f aca="false">+GW18+HI18</f>
        <v>287.295</v>
      </c>
      <c r="HT18" s="919" t="n">
        <f aca="false">HI18+GW18</f>
        <v>287.295</v>
      </c>
      <c r="HU18" s="920" t="n">
        <f aca="false">+GY18+HJ18</f>
        <v>235.29</v>
      </c>
      <c r="HV18" s="920" t="n">
        <f aca="false">+GZ18+HK18</f>
        <v>0</v>
      </c>
      <c r="HW18" s="920"/>
      <c r="HX18" s="920" t="n">
        <f aca="false">+HZ18+IC18</f>
        <v>0</v>
      </c>
      <c r="HY18" s="920" t="n">
        <f aca="false">+HC18+HM18</f>
        <v>0</v>
      </c>
      <c r="HZ18" s="920" t="n">
        <f aca="false">+HD18+HN18</f>
        <v>0</v>
      </c>
      <c r="IA18" s="920" t="n">
        <f aca="false">+HE18+HO18</f>
        <v>0</v>
      </c>
      <c r="IB18" s="920" t="n">
        <f aca="false">+HF18+HP18</f>
        <v>0</v>
      </c>
      <c r="IC18" s="920" t="n">
        <f aca="false">+HG18+HQ18</f>
        <v>0</v>
      </c>
      <c r="ID18" s="921" t="n">
        <f aca="false">+HS18+HX18</f>
        <v>287.295</v>
      </c>
      <c r="IE18" s="944"/>
    </row>
    <row r="19" s="920" customFormat="true" ht="29.25" hidden="false" customHeight="true" outlineLevel="0" collapsed="false">
      <c r="A19" s="915" t="s">
        <v>58</v>
      </c>
      <c r="B19" s="916" t="s">
        <v>59</v>
      </c>
      <c r="C19" s="953" t="s">
        <v>60</v>
      </c>
      <c r="D19" s="918" t="n">
        <f aca="false">E19+H19</f>
        <v>376.066</v>
      </c>
      <c r="E19" s="919" t="n">
        <f aca="false">КФК!HT19</f>
        <v>376.066</v>
      </c>
      <c r="F19" s="919" t="n">
        <f aca="false">КФК!HU19</f>
        <v>267.68</v>
      </c>
      <c r="G19" s="919" t="n">
        <f aca="false">КФК!HV19</f>
        <v>5.782</v>
      </c>
      <c r="I19" s="919" t="n">
        <f aca="false">K19+N19</f>
        <v>14.3</v>
      </c>
      <c r="J19" s="920" t="n">
        <f aca="false">N19</f>
        <v>14.3</v>
      </c>
      <c r="K19" s="919" t="n">
        <f aca="false">КФК!HZ19</f>
        <v>0</v>
      </c>
      <c r="N19" s="919" t="n">
        <f aca="false">КФК!IC19</f>
        <v>14.3</v>
      </c>
      <c r="O19" s="921" t="n">
        <f aca="false">+D19+I19</f>
        <v>390.366</v>
      </c>
      <c r="P19" s="954"/>
      <c r="Q19" s="925"/>
      <c r="R19" s="925"/>
      <c r="S19" s="924" t="n">
        <f aca="false">+U19+X19</f>
        <v>0</v>
      </c>
      <c r="T19" s="925" t="n">
        <f aca="false">X19</f>
        <v>0</v>
      </c>
      <c r="U19" s="925"/>
      <c r="V19" s="925"/>
      <c r="W19" s="923"/>
      <c r="X19" s="923"/>
      <c r="Y19" s="926" t="n">
        <f aca="false">+P19+S19</f>
        <v>0</v>
      </c>
      <c r="Z19" s="920" t="n">
        <f aca="false">+D19+P19</f>
        <v>376.066</v>
      </c>
      <c r="AA19" s="927" t="n">
        <f aca="false">P19+D19</f>
        <v>376.066</v>
      </c>
      <c r="AB19" s="920" t="n">
        <f aca="false">+F19+Q19</f>
        <v>267.68</v>
      </c>
      <c r="AC19" s="920" t="n">
        <f aca="false">+G19+R19</f>
        <v>5.782</v>
      </c>
      <c r="AE19" s="920" t="n">
        <f aca="false">+AG19+AJ19</f>
        <v>14.3</v>
      </c>
      <c r="AF19" s="920" t="n">
        <f aca="false">+J19+T19</f>
        <v>14.3</v>
      </c>
      <c r="AG19" s="920" t="n">
        <f aca="false">+K19+U19</f>
        <v>0</v>
      </c>
      <c r="AH19" s="920" t="n">
        <f aca="false">+L19+V19</f>
        <v>0</v>
      </c>
      <c r="AI19" s="920" t="n">
        <f aca="false">+M19+W19</f>
        <v>0</v>
      </c>
      <c r="AJ19" s="920" t="n">
        <f aca="false">+N19+X19</f>
        <v>14.3</v>
      </c>
      <c r="AK19" s="921" t="n">
        <f aca="false">+Z19+AE19</f>
        <v>390.366</v>
      </c>
      <c r="AL19" s="922"/>
      <c r="AM19" s="925"/>
      <c r="AN19" s="925"/>
      <c r="AO19" s="924" t="n">
        <f aca="false">+AQ19+AT19</f>
        <v>0</v>
      </c>
      <c r="AP19" s="925" t="n">
        <f aca="false">AT19</f>
        <v>0</v>
      </c>
      <c r="AQ19" s="925"/>
      <c r="AR19" s="925"/>
      <c r="AS19" s="923"/>
      <c r="AT19" s="923"/>
      <c r="AU19" s="926" t="n">
        <f aca="false">+AL19+AO19</f>
        <v>0</v>
      </c>
      <c r="AV19" s="920" t="n">
        <f aca="false">+Z19+AL19</f>
        <v>376.066</v>
      </c>
      <c r="AW19" s="919" t="n">
        <f aca="false">AL19+Z19</f>
        <v>376.066</v>
      </c>
      <c r="AX19" s="920" t="n">
        <f aca="false">+AB19+AM19</f>
        <v>267.68</v>
      </c>
      <c r="AY19" s="920" t="n">
        <f aca="false">+AC19+AN19</f>
        <v>5.782</v>
      </c>
      <c r="BA19" s="920" t="n">
        <f aca="false">+BC19+BF19</f>
        <v>14.3</v>
      </c>
      <c r="BB19" s="920" t="n">
        <f aca="false">+AF19+AP19</f>
        <v>14.3</v>
      </c>
      <c r="BC19" s="920" t="n">
        <f aca="false">+AG19+AQ19</f>
        <v>0</v>
      </c>
      <c r="BD19" s="920" t="n">
        <f aca="false">+AH19+AR19</f>
        <v>0</v>
      </c>
      <c r="BE19" s="920" t="n">
        <f aca="false">+AI19+AS19</f>
        <v>0</v>
      </c>
      <c r="BF19" s="920" t="n">
        <f aca="false">+AJ19+AT19</f>
        <v>14.3</v>
      </c>
      <c r="BG19" s="921" t="n">
        <f aca="false">+AV19+BA19</f>
        <v>390.366</v>
      </c>
      <c r="BH19" s="922"/>
      <c r="BI19" s="925"/>
      <c r="BJ19" s="925"/>
      <c r="BK19" s="924" t="n">
        <f aca="false">+BM19+BP19</f>
        <v>0</v>
      </c>
      <c r="BL19" s="925" t="n">
        <f aca="false">BP19</f>
        <v>0</v>
      </c>
      <c r="BM19" s="925"/>
      <c r="BN19" s="925"/>
      <c r="BO19" s="923"/>
      <c r="BP19" s="923"/>
      <c r="BQ19" s="926" t="n">
        <f aca="false">+BH19+BK19</f>
        <v>0</v>
      </c>
      <c r="BR19" s="920" t="n">
        <f aca="false">+AV19+BH19</f>
        <v>376.066</v>
      </c>
      <c r="BS19" s="919" t="n">
        <f aca="false">BH19+AV19</f>
        <v>376.066</v>
      </c>
      <c r="BT19" s="920" t="n">
        <f aca="false">+AX19+BI19</f>
        <v>267.68</v>
      </c>
      <c r="BU19" s="920" t="n">
        <f aca="false">+AY19+BJ19</f>
        <v>5.782</v>
      </c>
      <c r="BW19" s="920" t="n">
        <f aca="false">+BY19+CB19</f>
        <v>14.3</v>
      </c>
      <c r="BX19" s="920" t="n">
        <f aca="false">+BB19+BL19</f>
        <v>14.3</v>
      </c>
      <c r="BY19" s="920" t="n">
        <f aca="false">+BC19+BM19</f>
        <v>0</v>
      </c>
      <c r="BZ19" s="920" t="n">
        <f aca="false">+BD19+BN19</f>
        <v>0</v>
      </c>
      <c r="CA19" s="920" t="n">
        <f aca="false">+BE19+BO19</f>
        <v>0</v>
      </c>
      <c r="CB19" s="920" t="n">
        <f aca="false">+BF19+BP19</f>
        <v>14.3</v>
      </c>
      <c r="CC19" s="921" t="n">
        <f aca="false">+BR19+BW19</f>
        <v>390.366</v>
      </c>
      <c r="CD19" s="922"/>
      <c r="CE19" s="925"/>
      <c r="CF19" s="925"/>
      <c r="CG19" s="924" t="n">
        <f aca="false">+CI19+CL19</f>
        <v>0</v>
      </c>
      <c r="CH19" s="925" t="n">
        <f aca="false">CL19</f>
        <v>0</v>
      </c>
      <c r="CI19" s="925"/>
      <c r="CJ19" s="925"/>
      <c r="CK19" s="923"/>
      <c r="CL19" s="923"/>
      <c r="CM19" s="933"/>
      <c r="CN19" s="926" t="n">
        <f aca="false">+CD19+CG19</f>
        <v>0</v>
      </c>
      <c r="CO19" s="920" t="n">
        <f aca="false">+BR19+CD19</f>
        <v>376.066</v>
      </c>
      <c r="CP19" s="919" t="n">
        <f aca="false">CD19+BR19</f>
        <v>376.066</v>
      </c>
      <c r="CQ19" s="920" t="n">
        <f aca="false">+BT19+CE19</f>
        <v>267.68</v>
      </c>
      <c r="CR19" s="920" t="n">
        <f aca="false">+BU19+CF19</f>
        <v>5.782</v>
      </c>
      <c r="CT19" s="920" t="n">
        <f aca="false">+CV19+CY19</f>
        <v>14.3</v>
      </c>
      <c r="CU19" s="920" t="n">
        <f aca="false">+BX19+CH19</f>
        <v>14.3</v>
      </c>
      <c r="CV19" s="920" t="n">
        <f aca="false">+BY19+CI19</f>
        <v>0</v>
      </c>
      <c r="CW19" s="920" t="n">
        <f aca="false">+BZ19+CJ19</f>
        <v>0</v>
      </c>
      <c r="CX19" s="920" t="n">
        <f aca="false">+CA19+CK19</f>
        <v>0</v>
      </c>
      <c r="CY19" s="920" t="n">
        <f aca="false">+CB19+CL19</f>
        <v>14.3</v>
      </c>
      <c r="CZ19" s="921" t="n">
        <f aca="false">+CO19+CT19</f>
        <v>390.366</v>
      </c>
      <c r="DA19" s="922"/>
      <c r="DB19" s="925"/>
      <c r="DC19" s="925"/>
      <c r="DD19" s="924" t="n">
        <f aca="false">+DF19+DI19</f>
        <v>0</v>
      </c>
      <c r="DE19" s="925" t="n">
        <f aca="false">DI19</f>
        <v>0</v>
      </c>
      <c r="DF19" s="925"/>
      <c r="DG19" s="925"/>
      <c r="DH19" s="923"/>
      <c r="DI19" s="923"/>
      <c r="DJ19" s="926" t="n">
        <f aca="false">+DA19+DD19</f>
        <v>0</v>
      </c>
      <c r="DK19" s="920" t="n">
        <f aca="false">+CO19+DA19</f>
        <v>376.066</v>
      </c>
      <c r="DL19" s="919" t="n">
        <f aca="false">DA19+CO19</f>
        <v>376.066</v>
      </c>
      <c r="DM19" s="920" t="n">
        <f aca="false">+CQ19+DB19</f>
        <v>267.68</v>
      </c>
      <c r="DN19" s="920" t="n">
        <f aca="false">+CR19+DC19</f>
        <v>5.782</v>
      </c>
      <c r="DP19" s="920" t="n">
        <f aca="false">+DR19+DU19</f>
        <v>14.3</v>
      </c>
      <c r="DQ19" s="920" t="n">
        <f aca="false">+CU19+DE19</f>
        <v>14.3</v>
      </c>
      <c r="DR19" s="920" t="n">
        <f aca="false">+CV19+DF19</f>
        <v>0</v>
      </c>
      <c r="DS19" s="920" t="n">
        <f aca="false">+CW19+DG19</f>
        <v>0</v>
      </c>
      <c r="DT19" s="920" t="n">
        <f aca="false">+CX19+DH19</f>
        <v>0</v>
      </c>
      <c r="DU19" s="920" t="n">
        <f aca="false">+CY19+DI19</f>
        <v>14.3</v>
      </c>
      <c r="DV19" s="921" t="n">
        <f aca="false">+DK19+DP19</f>
        <v>390.366</v>
      </c>
      <c r="DW19" s="922"/>
      <c r="DX19" s="925"/>
      <c r="DY19" s="925"/>
      <c r="DZ19" s="924" t="n">
        <f aca="false">+EB19+EE19</f>
        <v>0</v>
      </c>
      <c r="EA19" s="925" t="n">
        <f aca="false">EE19</f>
        <v>0</v>
      </c>
      <c r="EB19" s="925"/>
      <c r="EC19" s="925"/>
      <c r="ED19" s="923"/>
      <c r="EE19" s="923"/>
      <c r="EF19" s="926" t="n">
        <f aca="false">+DW19+DZ19</f>
        <v>0</v>
      </c>
      <c r="EG19" s="920" t="n">
        <f aca="false">+DK19+DW19</f>
        <v>376.066</v>
      </c>
      <c r="EH19" s="919" t="n">
        <f aca="false">DW19+DK19</f>
        <v>376.066</v>
      </c>
      <c r="EI19" s="920" t="n">
        <f aca="false">+DM19+DX19</f>
        <v>267.68</v>
      </c>
      <c r="EJ19" s="920" t="n">
        <f aca="false">+DN19+DY19</f>
        <v>5.782</v>
      </c>
      <c r="EL19" s="920" t="n">
        <f aca="false">+EN19+EQ19</f>
        <v>14.3</v>
      </c>
      <c r="EM19" s="920" t="n">
        <f aca="false">+DQ19+EA19</f>
        <v>14.3</v>
      </c>
      <c r="EN19" s="920" t="n">
        <f aca="false">+DR19+EB19</f>
        <v>0</v>
      </c>
      <c r="EO19" s="920" t="n">
        <f aca="false">+DS19+EC19</f>
        <v>0</v>
      </c>
      <c r="EP19" s="920" t="n">
        <f aca="false">+DT19+ED19</f>
        <v>0</v>
      </c>
      <c r="EQ19" s="920" t="n">
        <f aca="false">+DU19+EE19</f>
        <v>14.3</v>
      </c>
      <c r="ER19" s="921" t="n">
        <f aca="false">+EG19+EL19</f>
        <v>390.366</v>
      </c>
      <c r="ES19" s="948"/>
      <c r="ET19" s="949"/>
      <c r="EU19" s="949"/>
      <c r="EV19" s="950" t="n">
        <f aca="false">+EX19+FA19</f>
        <v>0</v>
      </c>
      <c r="EW19" s="949" t="n">
        <f aca="false">FA19</f>
        <v>0</v>
      </c>
      <c r="EX19" s="949"/>
      <c r="EY19" s="949"/>
      <c r="EZ19" s="951"/>
      <c r="FA19" s="951"/>
      <c r="FB19" s="952" t="n">
        <f aca="false">+ES19+EV19</f>
        <v>0</v>
      </c>
      <c r="FC19" s="920" t="n">
        <f aca="false">+EG19+ES19</f>
        <v>376.066</v>
      </c>
      <c r="FD19" s="927" t="n">
        <f aca="false">ES19+EG19</f>
        <v>376.066</v>
      </c>
      <c r="FE19" s="920" t="n">
        <f aca="false">+EI19+ET19</f>
        <v>267.68</v>
      </c>
      <c r="FF19" s="920" t="n">
        <f aca="false">+EJ19+EU19</f>
        <v>5.782</v>
      </c>
      <c r="FH19" s="920" t="n">
        <f aca="false">+FJ19+FM19</f>
        <v>14.3</v>
      </c>
      <c r="FI19" s="920" t="n">
        <f aca="false">+EM19+EW19</f>
        <v>14.3</v>
      </c>
      <c r="FJ19" s="920" t="n">
        <f aca="false">+EN19+EX19</f>
        <v>0</v>
      </c>
      <c r="FK19" s="920" t="n">
        <f aca="false">+EO19+EY19</f>
        <v>0</v>
      </c>
      <c r="FL19" s="920" t="n">
        <f aca="false">+EP19+EZ19</f>
        <v>0</v>
      </c>
      <c r="FM19" s="920" t="n">
        <f aca="false">+EQ19+FA19</f>
        <v>14.3</v>
      </c>
      <c r="FN19" s="921" t="n">
        <f aca="false">+FC19+FH19</f>
        <v>390.366</v>
      </c>
      <c r="FO19" s="936"/>
      <c r="FP19" s="936"/>
      <c r="FQ19" s="941"/>
      <c r="FR19" s="941"/>
      <c r="FS19" s="941"/>
      <c r="FT19" s="938" t="n">
        <f aca="false">+FV19+FY19</f>
        <v>0</v>
      </c>
      <c r="FU19" s="941" t="n">
        <f aca="false">FY19</f>
        <v>0</v>
      </c>
      <c r="FV19" s="941"/>
      <c r="FW19" s="941"/>
      <c r="FX19" s="939"/>
      <c r="FY19" s="939"/>
      <c r="FZ19" s="940" t="n">
        <f aca="false">+FO19+FT19</f>
        <v>0</v>
      </c>
      <c r="GA19" s="920" t="n">
        <f aca="false">+FC19+FO19</f>
        <v>376.066</v>
      </c>
      <c r="GB19" s="927" t="n">
        <f aca="false">FO19+FC19</f>
        <v>376.066</v>
      </c>
      <c r="GC19" s="920" t="n">
        <f aca="false">+FE19+FQ19</f>
        <v>267.68</v>
      </c>
      <c r="GD19" s="920" t="n">
        <f aca="false">+FF19+FR19</f>
        <v>5.782</v>
      </c>
      <c r="GF19" s="920" t="n">
        <f aca="false">+GH19+GK19</f>
        <v>14.3</v>
      </c>
      <c r="GG19" s="920" t="n">
        <f aca="false">+FI19+FU19</f>
        <v>14.3</v>
      </c>
      <c r="GH19" s="920" t="n">
        <f aca="false">+FJ19+FV19</f>
        <v>0</v>
      </c>
      <c r="GI19" s="920" t="n">
        <f aca="false">+FK19+FW19</f>
        <v>0</v>
      </c>
      <c r="GJ19" s="920" t="n">
        <f aca="false">+FL19+FX19</f>
        <v>0</v>
      </c>
      <c r="GK19" s="920" t="n">
        <f aca="false">+FM19+FY19</f>
        <v>14.3</v>
      </c>
      <c r="GL19" s="921" t="n">
        <f aca="false">+GA19+GF19</f>
        <v>390.366</v>
      </c>
      <c r="GM19" s="936"/>
      <c r="GN19" s="941"/>
      <c r="GO19" s="941"/>
      <c r="GP19" s="938" t="n">
        <f aca="false">+GR19+GU19</f>
        <v>0</v>
      </c>
      <c r="GQ19" s="941" t="n">
        <f aca="false">GU19</f>
        <v>0</v>
      </c>
      <c r="GR19" s="941"/>
      <c r="GS19" s="941"/>
      <c r="GT19" s="939"/>
      <c r="GU19" s="939"/>
      <c r="GV19" s="940" t="n">
        <f aca="false">+GM19+GP19</f>
        <v>0</v>
      </c>
      <c r="GW19" s="920" t="n">
        <f aca="false">+GA19+GM19</f>
        <v>376.066</v>
      </c>
      <c r="GX19" s="919" t="n">
        <f aca="false">GM19+GA19</f>
        <v>376.066</v>
      </c>
      <c r="GY19" s="920" t="n">
        <f aca="false">+GC19+GN19</f>
        <v>267.68</v>
      </c>
      <c r="GZ19" s="920" t="n">
        <f aca="false">+GD19+GO19</f>
        <v>5.782</v>
      </c>
      <c r="HB19" s="920" t="n">
        <f aca="false">+HD19+HG19</f>
        <v>14.3</v>
      </c>
      <c r="HC19" s="920" t="n">
        <f aca="false">+GG19+GQ19</f>
        <v>14.3</v>
      </c>
      <c r="HD19" s="920" t="n">
        <f aca="false">+GH19+GR19</f>
        <v>0</v>
      </c>
      <c r="HE19" s="920" t="n">
        <f aca="false">+GI19+GS19</f>
        <v>0</v>
      </c>
      <c r="HF19" s="920" t="n">
        <f aca="false">+GJ19+GT19</f>
        <v>0</v>
      </c>
      <c r="HG19" s="920" t="n">
        <f aca="false">+GK19+GU19</f>
        <v>14.3</v>
      </c>
      <c r="HH19" s="921" t="n">
        <f aca="false">+GW19+HB19</f>
        <v>390.366</v>
      </c>
      <c r="HI19" s="936"/>
      <c r="HJ19" s="941"/>
      <c r="HK19" s="949"/>
      <c r="HL19" s="955" t="n">
        <f aca="false">+HN19+HQ19</f>
        <v>0</v>
      </c>
      <c r="HM19" s="941" t="n">
        <f aca="false">HQ19</f>
        <v>0</v>
      </c>
      <c r="HN19" s="941"/>
      <c r="HO19" s="941"/>
      <c r="HP19" s="939"/>
      <c r="HQ19" s="939"/>
      <c r="HR19" s="943" t="n">
        <f aca="false">+HI19+HL19</f>
        <v>0</v>
      </c>
      <c r="HS19" s="920" t="n">
        <f aca="false">+GW19+HI19</f>
        <v>376.066</v>
      </c>
      <c r="HT19" s="919" t="n">
        <f aca="false">HI19+GW19</f>
        <v>376.066</v>
      </c>
      <c r="HU19" s="920" t="n">
        <f aca="false">+GY19+HJ19</f>
        <v>267.68</v>
      </c>
      <c r="HV19" s="920" t="n">
        <f aca="false">+GZ19+HK19</f>
        <v>5.782</v>
      </c>
      <c r="HX19" s="920" t="n">
        <f aca="false">+HZ19+IC19</f>
        <v>14.3</v>
      </c>
      <c r="HY19" s="920" t="n">
        <f aca="false">+HC19+HM19</f>
        <v>14.3</v>
      </c>
      <c r="HZ19" s="920" t="n">
        <f aca="false">+HD19+HN19</f>
        <v>0</v>
      </c>
      <c r="IA19" s="920" t="n">
        <f aca="false">+HE19+HO19</f>
        <v>0</v>
      </c>
      <c r="IB19" s="920" t="n">
        <f aca="false">+HF19+HP19</f>
        <v>0</v>
      </c>
      <c r="IC19" s="920" t="n">
        <f aca="false">+HG19+HQ19</f>
        <v>14.3</v>
      </c>
      <c r="ID19" s="921" t="n">
        <f aca="false">+HS19+HX19</f>
        <v>390.366</v>
      </c>
      <c r="IE19" s="956"/>
    </row>
    <row r="20" s="920" customFormat="true" ht="29.25" hidden="false" customHeight="true" outlineLevel="0" collapsed="false">
      <c r="A20" s="957" t="s">
        <v>61</v>
      </c>
      <c r="B20" s="958" t="s">
        <v>56</v>
      </c>
      <c r="C20" s="959" t="s">
        <v>62</v>
      </c>
      <c r="D20" s="918"/>
      <c r="E20" s="919"/>
      <c r="I20" s="919" t="n">
        <f aca="false">K20+N20</f>
        <v>0</v>
      </c>
      <c r="J20" s="920" t="n">
        <f aca="false">N20</f>
        <v>0</v>
      </c>
      <c r="O20" s="921"/>
      <c r="P20" s="922"/>
      <c r="Q20" s="925"/>
      <c r="R20" s="925"/>
      <c r="S20" s="924" t="n">
        <f aca="false">+U20+X20</f>
        <v>0</v>
      </c>
      <c r="T20" s="925" t="n">
        <f aca="false">X20</f>
        <v>0</v>
      </c>
      <c r="U20" s="925"/>
      <c r="V20" s="925"/>
      <c r="W20" s="923"/>
      <c r="X20" s="923"/>
      <c r="Y20" s="926"/>
      <c r="AA20" s="960"/>
      <c r="AE20" s="920" t="n">
        <f aca="false">+AG20+AJ20</f>
        <v>0</v>
      </c>
      <c r="AK20" s="921"/>
      <c r="AL20" s="922"/>
      <c r="AM20" s="925"/>
      <c r="AN20" s="925"/>
      <c r="AO20" s="924" t="n">
        <f aca="false">+AQ20+AT20</f>
        <v>0</v>
      </c>
      <c r="AP20" s="925" t="n">
        <f aca="false">AT20</f>
        <v>0</v>
      </c>
      <c r="AQ20" s="925"/>
      <c r="AR20" s="925"/>
      <c r="AS20" s="923"/>
      <c r="AT20" s="923"/>
      <c r="AU20" s="926"/>
      <c r="AW20" s="960"/>
      <c r="BA20" s="920" t="n">
        <f aca="false">+BC20+BF20</f>
        <v>0</v>
      </c>
      <c r="BG20" s="921"/>
      <c r="BH20" s="922" t="n">
        <v>1028.853</v>
      </c>
      <c r="BI20" s="925"/>
      <c r="BJ20" s="925"/>
      <c r="BK20" s="924" t="n">
        <f aca="false">+BM20+BP20</f>
        <v>0</v>
      </c>
      <c r="BL20" s="925" t="n">
        <f aca="false">BP20</f>
        <v>0</v>
      </c>
      <c r="BM20" s="925"/>
      <c r="BN20" s="925"/>
      <c r="BO20" s="923"/>
      <c r="BP20" s="923"/>
      <c r="BQ20" s="926" t="n">
        <f aca="false">+BH20+BK20</f>
        <v>1028.853</v>
      </c>
      <c r="BR20" s="920" t="n">
        <f aca="false">+AV20+BH20</f>
        <v>1028.853</v>
      </c>
      <c r="BS20" s="927" t="n">
        <f aca="false">BH20+AV20</f>
        <v>1028.853</v>
      </c>
      <c r="BW20" s="920" t="n">
        <f aca="false">+BY20+CB20</f>
        <v>0</v>
      </c>
      <c r="CC20" s="921" t="n">
        <f aca="false">+BR20+BW20</f>
        <v>1028.853</v>
      </c>
      <c r="CD20" s="922" t="n">
        <v>33.39</v>
      </c>
      <c r="CE20" s="925"/>
      <c r="CF20" s="925"/>
      <c r="CG20" s="924" t="n">
        <f aca="false">+CI20+CL20</f>
        <v>0</v>
      </c>
      <c r="CH20" s="925" t="n">
        <f aca="false">CL20</f>
        <v>0</v>
      </c>
      <c r="CI20" s="925"/>
      <c r="CJ20" s="925"/>
      <c r="CK20" s="923"/>
      <c r="CL20" s="923"/>
      <c r="CM20" s="933"/>
      <c r="CN20" s="926" t="n">
        <f aca="false">+CD20+CG20</f>
        <v>33.39</v>
      </c>
      <c r="CO20" s="920" t="n">
        <f aca="false">+BR20+CD20</f>
        <v>1062.243</v>
      </c>
      <c r="CP20" s="927" t="n">
        <f aca="false">CD20+BR20</f>
        <v>1062.243</v>
      </c>
      <c r="CT20" s="920" t="n">
        <f aca="false">+CV20+CY20</f>
        <v>0</v>
      </c>
      <c r="CZ20" s="921" t="n">
        <f aca="false">+CO20+CT20</f>
        <v>1062.243</v>
      </c>
      <c r="DA20" s="922"/>
      <c r="DB20" s="925"/>
      <c r="DC20" s="925"/>
      <c r="DD20" s="924" t="n">
        <f aca="false">+DF20+DI20</f>
        <v>0</v>
      </c>
      <c r="DE20" s="925" t="n">
        <f aca="false">DI20</f>
        <v>0</v>
      </c>
      <c r="DF20" s="925"/>
      <c r="DG20" s="925"/>
      <c r="DH20" s="923"/>
      <c r="DI20" s="923"/>
      <c r="DJ20" s="926"/>
      <c r="DK20" s="920" t="n">
        <f aca="false">+CO20+DA20</f>
        <v>1062.243</v>
      </c>
      <c r="DL20" s="927" t="n">
        <f aca="false">DA20+CO20</f>
        <v>1062.243</v>
      </c>
      <c r="DP20" s="920" t="n">
        <f aca="false">+DR20+DU20</f>
        <v>0</v>
      </c>
      <c r="DV20" s="921" t="n">
        <f aca="false">+DK20+DP20</f>
        <v>1062.243</v>
      </c>
      <c r="DW20" s="922"/>
      <c r="DX20" s="925"/>
      <c r="DY20" s="925"/>
      <c r="DZ20" s="924" t="n">
        <f aca="false">+EB20+EE20</f>
        <v>0</v>
      </c>
      <c r="EA20" s="925" t="n">
        <f aca="false">EE20</f>
        <v>0</v>
      </c>
      <c r="EB20" s="925"/>
      <c r="EC20" s="925"/>
      <c r="ED20" s="923"/>
      <c r="EE20" s="923"/>
      <c r="EF20" s="926"/>
      <c r="EG20" s="920" t="n">
        <f aca="false">+DK20+DW20</f>
        <v>1062.243</v>
      </c>
      <c r="EH20" s="927" t="n">
        <f aca="false">DW20+DK20</f>
        <v>1062.243</v>
      </c>
      <c r="EL20" s="920" t="n">
        <f aca="false">+EN20+EQ20</f>
        <v>0</v>
      </c>
      <c r="ER20" s="921" t="n">
        <f aca="false">+EG20+EL20</f>
        <v>1062.243</v>
      </c>
      <c r="ES20" s="948"/>
      <c r="ET20" s="949"/>
      <c r="EU20" s="949"/>
      <c r="EV20" s="950" t="n">
        <f aca="false">+EX20+FA20</f>
        <v>0</v>
      </c>
      <c r="EW20" s="949" t="n">
        <f aca="false">FA20</f>
        <v>0</v>
      </c>
      <c r="EX20" s="949"/>
      <c r="EY20" s="949"/>
      <c r="EZ20" s="951"/>
      <c r="FA20" s="951"/>
      <c r="FB20" s="952"/>
      <c r="FC20" s="920" t="n">
        <f aca="false">+EG20+ES20</f>
        <v>1062.243</v>
      </c>
      <c r="FD20" s="927" t="n">
        <f aca="false">ES20+EG20</f>
        <v>1062.243</v>
      </c>
      <c r="FH20" s="920" t="n">
        <f aca="false">+FJ20+FM20</f>
        <v>0</v>
      </c>
      <c r="FN20" s="921" t="n">
        <f aca="false">+FC20+FH20</f>
        <v>1062.243</v>
      </c>
      <c r="FO20" s="936"/>
      <c r="FP20" s="936"/>
      <c r="FQ20" s="941"/>
      <c r="FR20" s="941"/>
      <c r="FS20" s="941"/>
      <c r="FT20" s="938" t="n">
        <f aca="false">+FV20+FY20</f>
        <v>0</v>
      </c>
      <c r="FU20" s="941" t="n">
        <f aca="false">FY20</f>
        <v>0</v>
      </c>
      <c r="FV20" s="941"/>
      <c r="FW20" s="941"/>
      <c r="FX20" s="939"/>
      <c r="FY20" s="939"/>
      <c r="FZ20" s="940"/>
      <c r="GA20" s="920" t="n">
        <f aca="false">+FC20+FO20</f>
        <v>1062.243</v>
      </c>
      <c r="GB20" s="927" t="n">
        <f aca="false">FO20+FC20</f>
        <v>1062.243</v>
      </c>
      <c r="GF20" s="920" t="n">
        <f aca="false">+GH20+GK20</f>
        <v>0</v>
      </c>
      <c r="GL20" s="921" t="n">
        <f aca="false">+GA20+GF20</f>
        <v>1062.243</v>
      </c>
      <c r="GM20" s="936"/>
      <c r="GN20" s="941"/>
      <c r="GO20" s="941"/>
      <c r="GP20" s="938" t="n">
        <f aca="false">+GR20+GU20</f>
        <v>0</v>
      </c>
      <c r="GQ20" s="941" t="n">
        <f aca="false">GU20</f>
        <v>0</v>
      </c>
      <c r="GR20" s="941"/>
      <c r="GS20" s="941"/>
      <c r="GT20" s="939"/>
      <c r="GU20" s="939"/>
      <c r="GV20" s="940"/>
      <c r="GW20" s="920" t="n">
        <f aca="false">+GA20+GM20</f>
        <v>1062.243</v>
      </c>
      <c r="GX20" s="927" t="n">
        <f aca="false">GM20+GA20</f>
        <v>1062.243</v>
      </c>
      <c r="HB20" s="920" t="n">
        <f aca="false">+HD20+HG20</f>
        <v>0</v>
      </c>
      <c r="HH20" s="921" t="n">
        <f aca="false">+GW20+HB20</f>
        <v>1062.243</v>
      </c>
      <c r="HI20" s="936"/>
      <c r="HJ20" s="941"/>
      <c r="HK20" s="941"/>
      <c r="HL20" s="938" t="n">
        <f aca="false">+HN20+HQ20</f>
        <v>0</v>
      </c>
      <c r="HM20" s="941" t="n">
        <f aca="false">HQ20</f>
        <v>0</v>
      </c>
      <c r="HN20" s="941"/>
      <c r="HO20" s="941"/>
      <c r="HP20" s="939"/>
      <c r="HQ20" s="939"/>
      <c r="HR20" s="943"/>
      <c r="HS20" s="920" t="n">
        <f aca="false">+GW20+HI20</f>
        <v>1062.243</v>
      </c>
      <c r="HT20" s="927" t="n">
        <f aca="false">HI20+GW20</f>
        <v>1062.243</v>
      </c>
      <c r="HX20" s="920" t="n">
        <f aca="false">+HZ20+IC20</f>
        <v>0</v>
      </c>
      <c r="ID20" s="921" t="n">
        <f aca="false">+HS20+HX20</f>
        <v>1062.243</v>
      </c>
      <c r="IE20" s="956"/>
    </row>
    <row r="21" s="964" customFormat="true" ht="21" hidden="false" customHeight="true" outlineLevel="0" collapsed="false">
      <c r="A21" s="961" t="s">
        <v>63</v>
      </c>
      <c r="B21" s="962"/>
      <c r="C21" s="963" t="s">
        <v>64</v>
      </c>
      <c r="D21" s="964" t="n">
        <f aca="false">SUM(D22:D30)</f>
        <v>11484.307</v>
      </c>
      <c r="E21" s="964" t="n">
        <f aca="false">SUM(E22:E30)</f>
        <v>11484.307</v>
      </c>
      <c r="F21" s="964" t="n">
        <f aca="false">SUM(F22:F30)</f>
        <v>7011.958</v>
      </c>
      <c r="G21" s="964" t="n">
        <f aca="false">SUM(G22:G30)</f>
        <v>1255.885</v>
      </c>
      <c r="H21" s="964" t="n">
        <f aca="false">SUM(H23:H30)</f>
        <v>0</v>
      </c>
      <c r="I21" s="964" t="n">
        <f aca="false">SUM(I22:I30)</f>
        <v>639.35</v>
      </c>
      <c r="J21" s="964" t="n">
        <f aca="false">SUM(J22:J30)</f>
        <v>14.3</v>
      </c>
      <c r="K21" s="964" t="n">
        <f aca="false">SUM(K22:K30)</f>
        <v>625.05</v>
      </c>
      <c r="L21" s="964" t="n">
        <f aca="false">SUM(L23:L30)</f>
        <v>0</v>
      </c>
      <c r="M21" s="964" t="n">
        <f aca="false">SUM(M23:M30)</f>
        <v>0</v>
      </c>
      <c r="N21" s="964" t="n">
        <f aca="false">SUM(N22:N30)</f>
        <v>14.3</v>
      </c>
      <c r="O21" s="965" t="n">
        <f aca="false">+D21+I21</f>
        <v>12123.657</v>
      </c>
      <c r="P21" s="966" t="n">
        <f aca="false">SUM(P22:P39)</f>
        <v>0</v>
      </c>
      <c r="Q21" s="967" t="n">
        <f aca="false">SUM(Q22:Q39)</f>
        <v>0</v>
      </c>
      <c r="R21" s="967" t="n">
        <f aca="false">SUM(R22:R39)</f>
        <v>0</v>
      </c>
      <c r="S21" s="967" t="n">
        <f aca="false">SUM(S22:S39)</f>
        <v>0</v>
      </c>
      <c r="T21" s="967" t="n">
        <f aca="false">SUM(T22:T39)</f>
        <v>0</v>
      </c>
      <c r="U21" s="967" t="n">
        <f aca="false">SUM(U22:U39)</f>
        <v>0</v>
      </c>
      <c r="V21" s="967" t="n">
        <f aca="false">SUM(V22:V39)</f>
        <v>0</v>
      </c>
      <c r="W21" s="967" t="n">
        <f aca="false">SUM(W22:W39)</f>
        <v>0</v>
      </c>
      <c r="X21" s="967" t="n">
        <f aca="false">SUM(X22:X39)</f>
        <v>0</v>
      </c>
      <c r="Y21" s="968" t="n">
        <f aca="false">+P21+S21</f>
        <v>0</v>
      </c>
      <c r="Z21" s="964" t="n">
        <f aca="false">SUM(Z22:Z39)</f>
        <v>11484.307</v>
      </c>
      <c r="AA21" s="964" t="n">
        <f aca="false">SUM(AA22:AA39)</f>
        <v>11484.307</v>
      </c>
      <c r="AB21" s="964" t="n">
        <f aca="false">SUM(AB22:AB39)</f>
        <v>7011.958</v>
      </c>
      <c r="AC21" s="964" t="n">
        <f aca="false">SUM(AC22:AC39)</f>
        <v>1255.885</v>
      </c>
      <c r="AE21" s="964" t="n">
        <f aca="false">+AG21+AJ21</f>
        <v>639.35</v>
      </c>
      <c r="AF21" s="964" t="n">
        <f aca="false">SUM(AF22:AF39)</f>
        <v>14.3</v>
      </c>
      <c r="AG21" s="964" t="n">
        <f aca="false">SUM(AG22:AG39)</f>
        <v>625.05</v>
      </c>
      <c r="AH21" s="964" t="n">
        <f aca="false">SUM(AH22:AH39)</f>
        <v>0</v>
      </c>
      <c r="AI21" s="964" t="n">
        <f aca="false">SUM(AI22:AI39)</f>
        <v>0</v>
      </c>
      <c r="AJ21" s="964" t="n">
        <f aca="false">SUM(AJ22:AJ39)</f>
        <v>14.3</v>
      </c>
      <c r="AK21" s="965" t="n">
        <f aca="false">+Z21+AE21</f>
        <v>12123.657</v>
      </c>
      <c r="AL21" s="966" t="n">
        <f aca="false">SUM(AL22:AL39)</f>
        <v>16250.613</v>
      </c>
      <c r="AM21" s="967" t="n">
        <f aca="false">SUM(AM22:AM39)</f>
        <v>10303.485</v>
      </c>
      <c r="AN21" s="967" t="n">
        <f aca="false">SUM(AN23:AN39)</f>
        <v>1339.968</v>
      </c>
      <c r="AO21" s="968" t="n">
        <f aca="false">+AP21+AS21</f>
        <v>521.071</v>
      </c>
      <c r="AP21" s="967" t="n">
        <f aca="false">SUM(AP23:AP39)</f>
        <v>521.071</v>
      </c>
      <c r="AQ21" s="967" t="n">
        <f aca="false">SUM(AQ23:AQ39)</f>
        <v>0</v>
      </c>
      <c r="AR21" s="967" t="n">
        <f aca="false">SUM(AR23:AR39)</f>
        <v>0</v>
      </c>
      <c r="AS21" s="967" t="n">
        <f aca="false">SUM(AS22:AS39)</f>
        <v>0</v>
      </c>
      <c r="AT21" s="967" t="n">
        <f aca="false">SUM(AT22:AT39)</f>
        <v>521.071</v>
      </c>
      <c r="AU21" s="968" t="n">
        <f aca="false">+AL21+AO21</f>
        <v>16771.684</v>
      </c>
      <c r="AV21" s="964" t="n">
        <f aca="false">SUM(AV22:AV39)</f>
        <v>27734.92</v>
      </c>
      <c r="AW21" s="964" t="n">
        <f aca="false">SUM(AW22:AW39)</f>
        <v>27734.92</v>
      </c>
      <c r="AX21" s="964" t="n">
        <f aca="false">SUM(AX22:AX39)</f>
        <v>17315.443</v>
      </c>
      <c r="AY21" s="964" t="n">
        <f aca="false">SUM(AY22:AY39)</f>
        <v>2595.853</v>
      </c>
      <c r="BA21" s="964" t="n">
        <f aca="false">+BC21+BF21</f>
        <v>1160.421</v>
      </c>
      <c r="BB21" s="964" t="n">
        <f aca="false">SUM(BB22:BB39)</f>
        <v>535.371</v>
      </c>
      <c r="BC21" s="964" t="n">
        <f aca="false">SUM(BC22:BC39)</f>
        <v>625.05</v>
      </c>
      <c r="BD21" s="964" t="n">
        <f aca="false">SUM(BD22:BD39)</f>
        <v>0</v>
      </c>
      <c r="BE21" s="964" t="n">
        <f aca="false">SUM(BE22:BE39)</f>
        <v>0</v>
      </c>
      <c r="BF21" s="964" t="n">
        <f aca="false">SUM(BF22:BF39)</f>
        <v>535.371</v>
      </c>
      <c r="BG21" s="965" t="n">
        <f aca="false">+AV21+BA21</f>
        <v>28895.341</v>
      </c>
      <c r="BH21" s="966" t="n">
        <f aca="false">SUM(BH22:BH39)</f>
        <v>860.921</v>
      </c>
      <c r="BI21" s="967" t="n">
        <f aca="false">SUM(BI22:BI39)</f>
        <v>806.135</v>
      </c>
      <c r="BJ21" s="969" t="n">
        <f aca="false">SUM(BJ22:BJ39)</f>
        <v>-167.66</v>
      </c>
      <c r="BK21" s="968" t="n">
        <f aca="false">+BL21+BO21</f>
        <v>278.037</v>
      </c>
      <c r="BL21" s="967" t="n">
        <f aca="false">SUM(BL22:BL39)</f>
        <v>278.037</v>
      </c>
      <c r="BM21" s="967" t="n">
        <f aca="false">SUM(BM23:BM39)</f>
        <v>0</v>
      </c>
      <c r="BN21" s="967" t="n">
        <f aca="false">SUM(BN23:BN39)</f>
        <v>0</v>
      </c>
      <c r="BO21" s="967" t="n">
        <f aca="false">SUM(BO22:BO39)</f>
        <v>0</v>
      </c>
      <c r="BP21" s="967" t="n">
        <f aca="false">SUM(BP22:BP39)</f>
        <v>278.037</v>
      </c>
      <c r="BQ21" s="968" t="n">
        <f aca="false">+BH21+BK21</f>
        <v>1138.958</v>
      </c>
      <c r="BR21" s="964" t="n">
        <f aca="false">SUM(BR22:BR39)</f>
        <v>28595.841</v>
      </c>
      <c r="BS21" s="964" t="n">
        <f aca="false">SUM(BS22:BS39)</f>
        <v>28595.841</v>
      </c>
      <c r="BT21" s="964" t="n">
        <f aca="false">SUM(BT22:BT39)</f>
        <v>18121.578</v>
      </c>
      <c r="BU21" s="964" t="n">
        <f aca="false">SUM(BU22:BU39)</f>
        <v>2428.193</v>
      </c>
      <c r="BW21" s="964" t="n">
        <f aca="false">+BY21+CB21</f>
        <v>1438.458</v>
      </c>
      <c r="BX21" s="964" t="n">
        <f aca="false">SUM(BX22:BX39)</f>
        <v>813.408</v>
      </c>
      <c r="BY21" s="964" t="n">
        <f aca="false">SUM(BY22:BY39)</f>
        <v>625.05</v>
      </c>
      <c r="BZ21" s="964" t="n">
        <f aca="false">SUM(BZ22:BZ39)</f>
        <v>0</v>
      </c>
      <c r="CA21" s="964" t="n">
        <f aca="false">SUM(CA22:CA39)</f>
        <v>0</v>
      </c>
      <c r="CB21" s="964" t="n">
        <f aca="false">SUM(CB22:CB39)</f>
        <v>813.408</v>
      </c>
      <c r="CC21" s="965" t="n">
        <f aca="false">+BR21+BW21</f>
        <v>30034.299</v>
      </c>
      <c r="CD21" s="966" t="n">
        <f aca="false">SUM(CD22:CD39)</f>
        <v>0</v>
      </c>
      <c r="CE21" s="967" t="n">
        <f aca="false">SUM(CE22:CE39)</f>
        <v>0</v>
      </c>
      <c r="CF21" s="967" t="n">
        <f aca="false">SUM(CF23:CF39)</f>
        <v>0</v>
      </c>
      <c r="CG21" s="967" t="n">
        <f aca="false">SUM(CG22:CG39)</f>
        <v>0</v>
      </c>
      <c r="CH21" s="967" t="n">
        <f aca="false">SUM(CH22:CH39)</f>
        <v>0</v>
      </c>
      <c r="CI21" s="967" t="n">
        <f aca="false">SUM(CI22:CI39)</f>
        <v>0</v>
      </c>
      <c r="CJ21" s="967" t="n">
        <f aca="false">SUM(CJ22:CJ39)</f>
        <v>0</v>
      </c>
      <c r="CK21" s="967" t="n">
        <f aca="false">SUM(CK22:CK39)</f>
        <v>0</v>
      </c>
      <c r="CL21" s="967" t="n">
        <f aca="false">SUM(CL22:CL39)</f>
        <v>0</v>
      </c>
      <c r="CM21" s="966" t="n">
        <f aca="false">SUM(CM23:CM39)</f>
        <v>0</v>
      </c>
      <c r="CN21" s="968" t="n">
        <f aca="false">+CD21+CG21</f>
        <v>0</v>
      </c>
      <c r="CO21" s="964" t="n">
        <f aca="false">SUM(CO22:CO39)</f>
        <v>28595.841</v>
      </c>
      <c r="CP21" s="964" t="n">
        <f aca="false">SUM(CP22:CP39)</f>
        <v>28595.841</v>
      </c>
      <c r="CQ21" s="964" t="n">
        <f aca="false">SUM(CQ22:CQ39)</f>
        <v>18121.578</v>
      </c>
      <c r="CR21" s="964" t="n">
        <f aca="false">SUM(CR22:CR39)</f>
        <v>2428.193</v>
      </c>
      <c r="CT21" s="964" t="n">
        <f aca="false">+CV21+CY21</f>
        <v>1438.458</v>
      </c>
      <c r="CU21" s="964" t="n">
        <f aca="false">SUM(CU22:CU39)</f>
        <v>813.408</v>
      </c>
      <c r="CV21" s="964" t="n">
        <f aca="false">SUM(CV22:CV39)</f>
        <v>625.05</v>
      </c>
      <c r="CW21" s="964" t="n">
        <f aca="false">SUM(CW22:CW39)</f>
        <v>0</v>
      </c>
      <c r="CX21" s="964" t="n">
        <f aca="false">SUM(CX22:CX39)</f>
        <v>0</v>
      </c>
      <c r="CY21" s="964" t="n">
        <f aca="false">SUM(CY22:CY39)</f>
        <v>813.408</v>
      </c>
      <c r="CZ21" s="965" t="n">
        <f aca="false">+CO21+CT21</f>
        <v>30034.299</v>
      </c>
      <c r="DA21" s="966" t="n">
        <f aca="false">SUM(DA22:DA39)</f>
        <v>148.413</v>
      </c>
      <c r="DB21" s="967" t="n">
        <f aca="false">SUM(DB22:DB39)</f>
        <v>0</v>
      </c>
      <c r="DC21" s="967" t="n">
        <f aca="false">SUM(DC23:DC39)</f>
        <v>0</v>
      </c>
      <c r="DD21" s="968" t="n">
        <f aca="false">+DE21+DH21</f>
        <v>0</v>
      </c>
      <c r="DE21" s="967" t="n">
        <f aca="false">SUM(DE23:DE39)</f>
        <v>0</v>
      </c>
      <c r="DF21" s="967" t="n">
        <f aca="false">SUM(DF23:DF39)</f>
        <v>0</v>
      </c>
      <c r="DG21" s="967" t="n">
        <f aca="false">SUM(DG23:DG39)</f>
        <v>0</v>
      </c>
      <c r="DH21" s="967" t="n">
        <f aca="false">SUM(DH22:DH39)</f>
        <v>0</v>
      </c>
      <c r="DI21" s="967" t="n">
        <f aca="false">SUM(DI22:DI39)</f>
        <v>0</v>
      </c>
      <c r="DJ21" s="968" t="n">
        <f aca="false">+DA21+DD21</f>
        <v>148.413</v>
      </c>
      <c r="DK21" s="964" t="n">
        <f aca="false">SUM(DK22:DK39)</f>
        <v>28744.254</v>
      </c>
      <c r="DL21" s="964" t="n">
        <f aca="false">SUM(DL22:DL39)</f>
        <v>28744.254</v>
      </c>
      <c r="DM21" s="964" t="n">
        <f aca="false">SUM(DM22:DM39)</f>
        <v>18121.578</v>
      </c>
      <c r="DN21" s="964" t="n">
        <f aca="false">SUM(DN22:DN39)</f>
        <v>2428.193</v>
      </c>
      <c r="DP21" s="964" t="n">
        <f aca="false">+DR21+DU21</f>
        <v>1438.458</v>
      </c>
      <c r="DQ21" s="964" t="n">
        <f aca="false">SUM(DQ22:DQ39)</f>
        <v>813.408</v>
      </c>
      <c r="DR21" s="964" t="n">
        <f aca="false">SUM(DR22:DR39)</f>
        <v>625.05</v>
      </c>
      <c r="DS21" s="964" t="n">
        <f aca="false">SUM(DS22:DS39)</f>
        <v>0</v>
      </c>
      <c r="DT21" s="964" t="n">
        <f aca="false">SUM(DT22:DT39)</f>
        <v>0</v>
      </c>
      <c r="DU21" s="964" t="n">
        <f aca="false">SUM(DU22:DU39)</f>
        <v>813.408</v>
      </c>
      <c r="DV21" s="965" t="n">
        <f aca="false">+DK21+DP21</f>
        <v>30182.712</v>
      </c>
      <c r="DW21" s="966" t="n">
        <f aca="false">SUM(DW22:DW39)</f>
        <v>0</v>
      </c>
      <c r="DX21" s="967" t="n">
        <f aca="false">SUM(DX22:DX39)</f>
        <v>0</v>
      </c>
      <c r="DY21" s="967" t="n">
        <f aca="false">SUM(DY23:DY39)</f>
        <v>0</v>
      </c>
      <c r="DZ21" s="968" t="n">
        <f aca="false">+EA21+ED21</f>
        <v>0</v>
      </c>
      <c r="EA21" s="967" t="n">
        <f aca="false">SUM(EA23:EA39)</f>
        <v>0</v>
      </c>
      <c r="EB21" s="967" t="n">
        <f aca="false">SUM(EB23:EB39)</f>
        <v>0</v>
      </c>
      <c r="EC21" s="967" t="n">
        <f aca="false">SUM(EC23:EC39)</f>
        <v>0</v>
      </c>
      <c r="ED21" s="967" t="n">
        <f aca="false">SUM(ED22:ED39)</f>
        <v>0</v>
      </c>
      <c r="EE21" s="967" t="n">
        <f aca="false">SUM(EE22:EE39)</f>
        <v>0</v>
      </c>
      <c r="EF21" s="968" t="n">
        <f aca="false">+DW21+DZ21</f>
        <v>0</v>
      </c>
      <c r="EG21" s="964" t="n">
        <f aca="false">SUM(EG22:EG39)</f>
        <v>28744.254</v>
      </c>
      <c r="EH21" s="964" t="n">
        <f aca="false">SUM(EH22:EH39)</f>
        <v>28744.254</v>
      </c>
      <c r="EI21" s="964" t="n">
        <f aca="false">SUM(EI22:EI39)</f>
        <v>18121.578</v>
      </c>
      <c r="EJ21" s="964" t="n">
        <f aca="false">SUM(EJ22:EJ39)</f>
        <v>2428.193</v>
      </c>
      <c r="EL21" s="964" t="n">
        <f aca="false">+EN21+EQ21</f>
        <v>1438.458</v>
      </c>
      <c r="EM21" s="964" t="n">
        <f aca="false">SUM(EM22:EM39)</f>
        <v>813.408</v>
      </c>
      <c r="EN21" s="964" t="n">
        <f aca="false">SUM(EN22:EN39)</f>
        <v>625.05</v>
      </c>
      <c r="EO21" s="964" t="n">
        <f aca="false">SUM(EO22:EO39)</f>
        <v>0</v>
      </c>
      <c r="EP21" s="964" t="n">
        <f aca="false">SUM(EP22:EP39)</f>
        <v>0</v>
      </c>
      <c r="EQ21" s="964" t="n">
        <f aca="false">SUM(EQ22:EQ39)</f>
        <v>813.408</v>
      </c>
      <c r="ER21" s="965" t="n">
        <f aca="false">+EG21+EL21</f>
        <v>30182.712</v>
      </c>
      <c r="ES21" s="970" t="n">
        <f aca="false">SUM(ES22:ES39)</f>
        <v>0</v>
      </c>
      <c r="ET21" s="971" t="n">
        <f aca="false">SUM(ET22:ET39)</f>
        <v>0</v>
      </c>
      <c r="EU21" s="971" t="n">
        <f aca="false">SUM(EU23:EU39)</f>
        <v>0</v>
      </c>
      <c r="EV21" s="972" t="n">
        <f aca="false">+EW21+EZ21</f>
        <v>0</v>
      </c>
      <c r="EW21" s="971" t="n">
        <f aca="false">SUM(EW23:EW39)</f>
        <v>0</v>
      </c>
      <c r="EX21" s="971" t="n">
        <f aca="false">SUM(EX23:EX39)</f>
        <v>0</v>
      </c>
      <c r="EY21" s="971" t="n">
        <f aca="false">SUM(EY23:EY39)</f>
        <v>0</v>
      </c>
      <c r="EZ21" s="971" t="n">
        <f aca="false">SUM(EZ22:EZ39)</f>
        <v>0</v>
      </c>
      <c r="FA21" s="971" t="n">
        <f aca="false">SUM(FA22:FA39)</f>
        <v>0</v>
      </c>
      <c r="FB21" s="972" t="n">
        <f aca="false">+ES21+EV21</f>
        <v>0</v>
      </c>
      <c r="FC21" s="964" t="n">
        <f aca="false">SUM(FC22:FC39)</f>
        <v>28744.254</v>
      </c>
      <c r="FD21" s="964" t="n">
        <f aca="false">SUM(FD22:FD39)</f>
        <v>28744.254</v>
      </c>
      <c r="FE21" s="964" t="n">
        <f aca="false">SUM(FE22:FE39)</f>
        <v>18121.578</v>
      </c>
      <c r="FF21" s="964" t="n">
        <f aca="false">SUM(FF22:FF39)</f>
        <v>2428.193</v>
      </c>
      <c r="FH21" s="964" t="n">
        <f aca="false">+FJ21+FM21</f>
        <v>1438.458</v>
      </c>
      <c r="FI21" s="964" t="n">
        <f aca="false">SUM(FI22:FI39)</f>
        <v>813.408</v>
      </c>
      <c r="FJ21" s="964" t="n">
        <f aca="false">SUM(FJ22:FJ39)</f>
        <v>625.05</v>
      </c>
      <c r="FK21" s="964" t="n">
        <f aca="false">SUM(FK22:FK39)</f>
        <v>0</v>
      </c>
      <c r="FL21" s="964" t="n">
        <f aca="false">SUM(FL22:FL39)</f>
        <v>0</v>
      </c>
      <c r="FM21" s="964" t="n">
        <f aca="false">SUM(FM22:FM39)</f>
        <v>813.408</v>
      </c>
      <c r="FN21" s="965" t="n">
        <f aca="false">+FC21+FH21</f>
        <v>30182.712</v>
      </c>
      <c r="FO21" s="973" t="n">
        <f aca="false">SUM(FO22:FO39)</f>
        <v>0</v>
      </c>
      <c r="FP21" s="973"/>
      <c r="FQ21" s="974" t="n">
        <f aca="false">SUM(FQ22:FQ39)</f>
        <v>0</v>
      </c>
      <c r="FR21" s="974" t="n">
        <f aca="false">SUM(FR23:FR39)</f>
        <v>0</v>
      </c>
      <c r="FS21" s="974"/>
      <c r="FT21" s="975" t="n">
        <f aca="false">+FU21+FX21</f>
        <v>0</v>
      </c>
      <c r="FU21" s="974" t="n">
        <f aca="false">SUM(FU23:FU39)</f>
        <v>0</v>
      </c>
      <c r="FV21" s="974" t="n">
        <f aca="false">SUM(FV23:FV39)</f>
        <v>0</v>
      </c>
      <c r="FW21" s="974" t="n">
        <f aca="false">SUM(FW23:FW39)</f>
        <v>0</v>
      </c>
      <c r="FX21" s="974" t="n">
        <f aca="false">SUM(FX22:FX39)</f>
        <v>0</v>
      </c>
      <c r="FY21" s="974" t="n">
        <f aca="false">SUM(FY22:FY39)</f>
        <v>0</v>
      </c>
      <c r="FZ21" s="975" t="n">
        <f aca="false">+FO21+FT21</f>
        <v>0</v>
      </c>
      <c r="GA21" s="964" t="n">
        <f aca="false">SUM(GA22:GA39)</f>
        <v>28744.254</v>
      </c>
      <c r="GB21" s="964" t="n">
        <f aca="false">SUM(GB22:GB39)</f>
        <v>28744.254</v>
      </c>
      <c r="GC21" s="964" t="n">
        <f aca="false">SUM(GC22:GC39)</f>
        <v>18121.578</v>
      </c>
      <c r="GD21" s="964" t="n">
        <f aca="false">SUM(GD22:GD39)</f>
        <v>2428.193</v>
      </c>
      <c r="GF21" s="964" t="n">
        <f aca="false">+GH21+GK21</f>
        <v>1438.458</v>
      </c>
      <c r="GG21" s="964" t="n">
        <f aca="false">SUM(GG22:GG39)</f>
        <v>813.408</v>
      </c>
      <c r="GH21" s="964" t="n">
        <f aca="false">SUM(GH22:GH39)</f>
        <v>625.05</v>
      </c>
      <c r="GI21" s="964" t="n">
        <f aca="false">SUM(GI22:GI39)</f>
        <v>0</v>
      </c>
      <c r="GJ21" s="964" t="n">
        <f aca="false">SUM(GJ22:GJ39)</f>
        <v>0</v>
      </c>
      <c r="GK21" s="964" t="n">
        <f aca="false">SUM(GK22:GK39)</f>
        <v>813.408</v>
      </c>
      <c r="GL21" s="965" t="n">
        <f aca="false">+GA21+GF21</f>
        <v>30182.712</v>
      </c>
      <c r="GM21" s="973" t="n">
        <f aca="false">SUM(GM22:GM39)</f>
        <v>0</v>
      </c>
      <c r="GN21" s="974" t="n">
        <f aca="false">SUM(GN22:GN39)</f>
        <v>0</v>
      </c>
      <c r="GO21" s="974" t="n">
        <f aca="false">SUM(GO23:GO39)</f>
        <v>0</v>
      </c>
      <c r="GP21" s="975" t="n">
        <f aca="false">+GQ21+GT21</f>
        <v>0</v>
      </c>
      <c r="GQ21" s="974" t="n">
        <f aca="false">SUM(GQ23:GQ39)</f>
        <v>0</v>
      </c>
      <c r="GR21" s="974" t="n">
        <f aca="false">SUM(GR23:GR39)</f>
        <v>0</v>
      </c>
      <c r="GS21" s="974" t="n">
        <f aca="false">SUM(GS23:GS39)</f>
        <v>0</v>
      </c>
      <c r="GT21" s="974" t="n">
        <f aca="false">SUM(GT22:GT39)</f>
        <v>0</v>
      </c>
      <c r="GU21" s="974" t="n">
        <f aca="false">SUM(GU22:GU39)</f>
        <v>0</v>
      </c>
      <c r="GV21" s="975" t="n">
        <f aca="false">+GM21+GP21</f>
        <v>0</v>
      </c>
      <c r="GW21" s="964" t="n">
        <f aca="false">SUM(GW22:GW39)</f>
        <v>28744.254</v>
      </c>
      <c r="GX21" s="964" t="n">
        <f aca="false">SUM(GX22:GX39)</f>
        <v>28744.254</v>
      </c>
      <c r="GY21" s="964" t="n">
        <f aca="false">SUM(GY22:GY39)</f>
        <v>18121.578</v>
      </c>
      <c r="GZ21" s="964" t="n">
        <f aca="false">SUM(GZ22:GZ39)</f>
        <v>2428.193</v>
      </c>
      <c r="HB21" s="964" t="n">
        <f aca="false">+HD21+HG21</f>
        <v>1438.458</v>
      </c>
      <c r="HC21" s="964" t="n">
        <f aca="false">SUM(HC22:HC39)</f>
        <v>813.408</v>
      </c>
      <c r="HD21" s="964" t="n">
        <f aca="false">SUM(HD22:HD39)</f>
        <v>625.05</v>
      </c>
      <c r="HE21" s="964" t="n">
        <f aca="false">SUM(HE22:HE39)</f>
        <v>0</v>
      </c>
      <c r="HF21" s="964" t="n">
        <f aca="false">SUM(HF22:HF39)</f>
        <v>0</v>
      </c>
      <c r="HG21" s="964" t="n">
        <f aca="false">SUM(HG22:HG39)</f>
        <v>813.408</v>
      </c>
      <c r="HH21" s="965" t="n">
        <f aca="false">+GW21+HB21</f>
        <v>30182.712</v>
      </c>
      <c r="HI21" s="973" t="n">
        <f aca="false">SUM(HI22:HI39)</f>
        <v>0</v>
      </c>
      <c r="HJ21" s="974" t="n">
        <f aca="false">SUM(HJ22:HJ39)</f>
        <v>0</v>
      </c>
      <c r="HK21" s="974" t="n">
        <f aca="false">SUM(HK22:HK39)</f>
        <v>0</v>
      </c>
      <c r="HL21" s="975" t="n">
        <f aca="false">+HM21+HP21</f>
        <v>0</v>
      </c>
      <c r="HM21" s="974" t="n">
        <f aca="false">SUM(HM23:HM39)</f>
        <v>0</v>
      </c>
      <c r="HN21" s="974" t="n">
        <f aca="false">SUM(HN23:HN39)</f>
        <v>0</v>
      </c>
      <c r="HO21" s="974" t="n">
        <f aca="false">SUM(HO23:HO39)</f>
        <v>0</v>
      </c>
      <c r="HP21" s="974" t="n">
        <f aca="false">SUM(HP22:HP39)</f>
        <v>0</v>
      </c>
      <c r="HQ21" s="974" t="n">
        <f aca="false">SUM(HQ22:HQ39)</f>
        <v>0</v>
      </c>
      <c r="HR21" s="976" t="n">
        <f aca="false">+HI21+HL21</f>
        <v>0</v>
      </c>
      <c r="HS21" s="964" t="n">
        <f aca="false">SUM(HS22:HS39)</f>
        <v>28744.254</v>
      </c>
      <c r="HT21" s="964" t="n">
        <f aca="false">SUM(HT22:HT39)</f>
        <v>28744.254</v>
      </c>
      <c r="HU21" s="964" t="n">
        <f aca="false">SUM(HU22:HU39)</f>
        <v>18121.578</v>
      </c>
      <c r="HV21" s="964" t="n">
        <f aca="false">SUM(HV22:HV39)</f>
        <v>2428.193</v>
      </c>
      <c r="HX21" s="964" t="n">
        <f aca="false">+HZ21+IC21</f>
        <v>1438.458</v>
      </c>
      <c r="HY21" s="964" t="n">
        <f aca="false">SUM(HY22:HY39)</f>
        <v>813.408</v>
      </c>
      <c r="HZ21" s="964" t="n">
        <f aca="false">SUM(HZ22:HZ39)</f>
        <v>625.05</v>
      </c>
      <c r="IA21" s="964" t="n">
        <f aca="false">SUM(IA22:IA39)</f>
        <v>0</v>
      </c>
      <c r="IB21" s="964" t="n">
        <f aca="false">SUM(IB22:IB39)</f>
        <v>0</v>
      </c>
      <c r="IC21" s="964" t="n">
        <f aca="false">SUM(IC22:IC39)</f>
        <v>813.408</v>
      </c>
      <c r="ID21" s="965" t="n">
        <f aca="false">+HS21+HX21</f>
        <v>30182.712</v>
      </c>
      <c r="IE21" s="977"/>
    </row>
    <row r="22" s="932" customFormat="true" ht="23.25" hidden="false" customHeight="true" outlineLevel="0" collapsed="false">
      <c r="A22" s="915" t="s">
        <v>65</v>
      </c>
      <c r="B22" s="978" t="s">
        <v>66</v>
      </c>
      <c r="C22" s="979" t="s">
        <v>67</v>
      </c>
      <c r="D22" s="918" t="n">
        <f aca="false">E22+H22</f>
        <v>11478.877</v>
      </c>
      <c r="E22" s="919" t="n">
        <f aca="false">КФК!HT22</f>
        <v>11478.877</v>
      </c>
      <c r="F22" s="919" t="n">
        <f aca="false">КФК!HU22</f>
        <v>7011.958</v>
      </c>
      <c r="G22" s="919" t="n">
        <f aca="false">КФК!HV22</f>
        <v>1255.885</v>
      </c>
      <c r="H22" s="920"/>
      <c r="I22" s="919" t="n">
        <f aca="false">K22+N22</f>
        <v>639.35</v>
      </c>
      <c r="J22" s="920" t="n">
        <f aca="false">N22</f>
        <v>14.3</v>
      </c>
      <c r="K22" s="919" t="n">
        <f aca="false">КФК!HZ22</f>
        <v>625.05</v>
      </c>
      <c r="L22" s="920"/>
      <c r="M22" s="920"/>
      <c r="N22" s="919" t="n">
        <f aca="false">КФК!IC22</f>
        <v>14.3</v>
      </c>
      <c r="O22" s="921" t="n">
        <f aca="false">+D22+I22</f>
        <v>12118.227</v>
      </c>
      <c r="P22" s="933"/>
      <c r="S22" s="932" t="n">
        <f aca="false">+U22+X22</f>
        <v>0</v>
      </c>
      <c r="T22" s="925" t="n">
        <f aca="false">X22</f>
        <v>0</v>
      </c>
      <c r="W22" s="980"/>
      <c r="X22" s="980"/>
      <c r="Y22" s="926" t="n">
        <f aca="false">+P22+S22</f>
        <v>0</v>
      </c>
      <c r="Z22" s="920" t="n">
        <f aca="false">+D22+P22</f>
        <v>11478.877</v>
      </c>
      <c r="AA22" s="927" t="n">
        <f aca="false">P22+D22</f>
        <v>11478.877</v>
      </c>
      <c r="AB22" s="920" t="n">
        <f aca="false">+F22+Q22</f>
        <v>7011.958</v>
      </c>
      <c r="AC22" s="920" t="n">
        <f aca="false">+G22+R22</f>
        <v>1255.885</v>
      </c>
      <c r="AD22" s="920"/>
      <c r="AE22" s="920" t="n">
        <f aca="false">+AG22+AJ22</f>
        <v>639.35</v>
      </c>
      <c r="AF22" s="920" t="n">
        <f aca="false">+J22+T22</f>
        <v>14.3</v>
      </c>
      <c r="AG22" s="920" t="n">
        <f aca="false">+K22+U22</f>
        <v>625.05</v>
      </c>
      <c r="AH22" s="920" t="n">
        <f aca="false">+L22+V22</f>
        <v>0</v>
      </c>
      <c r="AI22" s="920" t="n">
        <f aca="false">+M22+W22</f>
        <v>0</v>
      </c>
      <c r="AJ22" s="920" t="n">
        <f aca="false">+N22+X22</f>
        <v>14.3</v>
      </c>
      <c r="AK22" s="921" t="n">
        <f aca="false">+Z22+AE22</f>
        <v>12118.227</v>
      </c>
      <c r="AL22" s="981"/>
      <c r="AM22" s="980"/>
      <c r="AN22" s="980"/>
      <c r="AO22" s="924" t="n">
        <f aca="false">+AQ22+AT22</f>
        <v>0</v>
      </c>
      <c r="AP22" s="925" t="n">
        <f aca="false">AT22</f>
        <v>0</v>
      </c>
      <c r="AS22" s="980"/>
      <c r="AT22" s="980"/>
      <c r="AU22" s="926" t="n">
        <f aca="false">+AL22+AO22</f>
        <v>0</v>
      </c>
      <c r="AV22" s="920" t="n">
        <f aca="false">+Z22+AL22</f>
        <v>11478.877</v>
      </c>
      <c r="AW22" s="919" t="n">
        <f aca="false">AL22+Z22</f>
        <v>11478.877</v>
      </c>
      <c r="AX22" s="920" t="n">
        <f aca="false">+AB22+AM22</f>
        <v>7011.958</v>
      </c>
      <c r="AY22" s="920" t="n">
        <f aca="false">+AC22+AN22</f>
        <v>1255.885</v>
      </c>
      <c r="AZ22" s="920"/>
      <c r="BA22" s="920" t="n">
        <f aca="false">+BC22+BF22</f>
        <v>639.35</v>
      </c>
      <c r="BB22" s="920" t="n">
        <f aca="false">+AF22+AP22</f>
        <v>14.3</v>
      </c>
      <c r="BC22" s="920" t="n">
        <f aca="false">+AG22+AQ22</f>
        <v>625.05</v>
      </c>
      <c r="BD22" s="920" t="n">
        <f aca="false">+AH22+AR22</f>
        <v>0</v>
      </c>
      <c r="BE22" s="920" t="n">
        <f aca="false">+AI22+AS22</f>
        <v>0</v>
      </c>
      <c r="BF22" s="920" t="n">
        <f aca="false">+AJ22+AT22</f>
        <v>14.3</v>
      </c>
      <c r="BG22" s="921" t="n">
        <f aca="false">+AV22+BA22</f>
        <v>12118.227</v>
      </c>
      <c r="BH22" s="981" t="n">
        <v>-100.942</v>
      </c>
      <c r="BI22" s="980"/>
      <c r="BJ22" s="934" t="n">
        <v>-167.66</v>
      </c>
      <c r="BK22" s="982" t="n">
        <f aca="false">+BM22+BP22</f>
        <v>83.761</v>
      </c>
      <c r="BL22" s="925" t="n">
        <f aca="false">BP22</f>
        <v>83.761</v>
      </c>
      <c r="BO22" s="980"/>
      <c r="BP22" s="980" t="n">
        <v>83.761</v>
      </c>
      <c r="BQ22" s="926" t="n">
        <f aca="false">+BH22+BK22</f>
        <v>-17.181</v>
      </c>
      <c r="BR22" s="920" t="n">
        <f aca="false">+AV22+BH22</f>
        <v>11377.935</v>
      </c>
      <c r="BS22" s="919" t="n">
        <f aca="false">BH22+AV22</f>
        <v>11377.935</v>
      </c>
      <c r="BT22" s="920" t="n">
        <f aca="false">+AX22+BI22</f>
        <v>7011.958</v>
      </c>
      <c r="BU22" s="920" t="n">
        <f aca="false">+AY22+BJ22</f>
        <v>1088.225</v>
      </c>
      <c r="BV22" s="920"/>
      <c r="BW22" s="920" t="n">
        <f aca="false">+BY22+CB22</f>
        <v>723.111</v>
      </c>
      <c r="BX22" s="920" t="n">
        <f aca="false">+BB22+BL22</f>
        <v>98.061</v>
      </c>
      <c r="BY22" s="920" t="n">
        <f aca="false">+BC22+BM22</f>
        <v>625.05</v>
      </c>
      <c r="BZ22" s="920" t="n">
        <f aca="false">+BD22+BN22</f>
        <v>0</v>
      </c>
      <c r="CA22" s="920" t="n">
        <f aca="false">+BE22+BO22</f>
        <v>0</v>
      </c>
      <c r="CB22" s="920" t="n">
        <f aca="false">+BF22+BP22</f>
        <v>98.061</v>
      </c>
      <c r="CC22" s="921" t="n">
        <f aca="false">+BR22+BW22</f>
        <v>12101.046</v>
      </c>
      <c r="CD22" s="981"/>
      <c r="CE22" s="980"/>
      <c r="CG22" s="932" t="n">
        <f aca="false">+CI22+CL22</f>
        <v>0</v>
      </c>
      <c r="CH22" s="925" t="n">
        <f aca="false">CL22</f>
        <v>0</v>
      </c>
      <c r="CK22" s="980"/>
      <c r="CL22" s="980"/>
      <c r="CM22" s="933"/>
      <c r="CN22" s="926" t="n">
        <f aca="false">+CD22+CG22</f>
        <v>0</v>
      </c>
      <c r="CO22" s="920" t="n">
        <f aca="false">+BR22+CD22</f>
        <v>11377.935</v>
      </c>
      <c r="CP22" s="919" t="n">
        <f aca="false">CD22+BR22</f>
        <v>11377.935</v>
      </c>
      <c r="CQ22" s="920" t="n">
        <f aca="false">+BT22+CE22</f>
        <v>7011.958</v>
      </c>
      <c r="CR22" s="920" t="n">
        <f aca="false">+BU22+CF22</f>
        <v>1088.225</v>
      </c>
      <c r="CS22" s="920"/>
      <c r="CT22" s="920" t="n">
        <f aca="false">+CV22+CY22</f>
        <v>723.111</v>
      </c>
      <c r="CU22" s="920" t="n">
        <f aca="false">+BX22+CH22</f>
        <v>98.061</v>
      </c>
      <c r="CV22" s="920" t="n">
        <f aca="false">+BY22+CI22</f>
        <v>625.05</v>
      </c>
      <c r="CW22" s="920" t="n">
        <f aca="false">+BZ22+CJ22</f>
        <v>0</v>
      </c>
      <c r="CX22" s="920" t="n">
        <f aca="false">+CA22+CK22</f>
        <v>0</v>
      </c>
      <c r="CY22" s="920" t="n">
        <f aca="false">+CB22+CL22</f>
        <v>98.061</v>
      </c>
      <c r="CZ22" s="921" t="n">
        <f aca="false">+CO22+CT22</f>
        <v>12101.046</v>
      </c>
      <c r="DA22" s="981"/>
      <c r="DB22" s="980"/>
      <c r="DD22" s="924" t="n">
        <f aca="false">+DF22+DI22</f>
        <v>0</v>
      </c>
      <c r="DE22" s="925" t="n">
        <f aca="false">DI22</f>
        <v>0</v>
      </c>
      <c r="DH22" s="980"/>
      <c r="DI22" s="980"/>
      <c r="DJ22" s="926" t="n">
        <f aca="false">+DA22+DD22</f>
        <v>0</v>
      </c>
      <c r="DK22" s="920" t="n">
        <f aca="false">+CO22+DA22</f>
        <v>11377.935</v>
      </c>
      <c r="DL22" s="919" t="n">
        <f aca="false">DA22+CO22</f>
        <v>11377.935</v>
      </c>
      <c r="DM22" s="920" t="n">
        <f aca="false">+CQ22+DB22</f>
        <v>7011.958</v>
      </c>
      <c r="DN22" s="920" t="n">
        <f aca="false">+CR22+DC22</f>
        <v>1088.225</v>
      </c>
      <c r="DO22" s="920"/>
      <c r="DP22" s="920" t="n">
        <f aca="false">+DR22+DU22</f>
        <v>723.111</v>
      </c>
      <c r="DQ22" s="920" t="n">
        <f aca="false">+CU22+DE22</f>
        <v>98.061</v>
      </c>
      <c r="DR22" s="920" t="n">
        <f aca="false">+CV22+DF22</f>
        <v>625.05</v>
      </c>
      <c r="DS22" s="920" t="n">
        <f aca="false">+CW22+DG22</f>
        <v>0</v>
      </c>
      <c r="DT22" s="920" t="n">
        <f aca="false">+CX22+DH22</f>
        <v>0</v>
      </c>
      <c r="DU22" s="920" t="n">
        <f aca="false">+CY22+DI22</f>
        <v>98.061</v>
      </c>
      <c r="DV22" s="921" t="n">
        <f aca="false">+DK22+DP22</f>
        <v>12101.046</v>
      </c>
      <c r="DW22" s="981"/>
      <c r="DX22" s="980"/>
      <c r="DZ22" s="924" t="n">
        <f aca="false">+EB22+EE22</f>
        <v>0</v>
      </c>
      <c r="EA22" s="925" t="n">
        <f aca="false">EE22</f>
        <v>0</v>
      </c>
      <c r="ED22" s="980"/>
      <c r="EE22" s="980"/>
      <c r="EF22" s="926" t="n">
        <f aca="false">+DW22+DZ22</f>
        <v>0</v>
      </c>
      <c r="EG22" s="920" t="n">
        <f aca="false">+DK22+DW22</f>
        <v>11377.935</v>
      </c>
      <c r="EH22" s="919" t="n">
        <f aca="false">DW22+DK22</f>
        <v>11377.935</v>
      </c>
      <c r="EI22" s="920" t="n">
        <f aca="false">+DM22+DX22</f>
        <v>7011.958</v>
      </c>
      <c r="EJ22" s="920" t="n">
        <f aca="false">+DN22+DY22</f>
        <v>1088.225</v>
      </c>
      <c r="EK22" s="920"/>
      <c r="EL22" s="920" t="n">
        <f aca="false">+EN22+EQ22</f>
        <v>723.111</v>
      </c>
      <c r="EM22" s="920" t="n">
        <f aca="false">+DQ22+EA22</f>
        <v>98.061</v>
      </c>
      <c r="EN22" s="920" t="n">
        <f aca="false">+DR22+EB22</f>
        <v>625.05</v>
      </c>
      <c r="EO22" s="920" t="n">
        <f aca="false">+DS22+EC22</f>
        <v>0</v>
      </c>
      <c r="EP22" s="920" t="n">
        <f aca="false">+DT22+ED22</f>
        <v>0</v>
      </c>
      <c r="EQ22" s="920" t="n">
        <f aca="false">+DU22+EE22</f>
        <v>98.061</v>
      </c>
      <c r="ER22" s="921" t="n">
        <f aca="false">+EG22+EL22</f>
        <v>12101.046</v>
      </c>
      <c r="ES22" s="983"/>
      <c r="ET22" s="984"/>
      <c r="EU22" s="985"/>
      <c r="EV22" s="950" t="n">
        <f aca="false">+EX22+FA22</f>
        <v>0</v>
      </c>
      <c r="EW22" s="949" t="n">
        <f aca="false">FA22</f>
        <v>0</v>
      </c>
      <c r="EX22" s="985"/>
      <c r="EY22" s="985"/>
      <c r="EZ22" s="984"/>
      <c r="FA22" s="984"/>
      <c r="FB22" s="952" t="n">
        <f aca="false">+ES22+EV22</f>
        <v>0</v>
      </c>
      <c r="FC22" s="920" t="n">
        <f aca="false">+EG22+ES22</f>
        <v>11377.935</v>
      </c>
      <c r="FD22" s="927" t="n">
        <f aca="false">ES22+EG22</f>
        <v>11377.935</v>
      </c>
      <c r="FE22" s="920" t="n">
        <f aca="false">+EI22+ET22</f>
        <v>7011.958</v>
      </c>
      <c r="FF22" s="920" t="n">
        <f aca="false">+EJ22+EU22</f>
        <v>1088.225</v>
      </c>
      <c r="FG22" s="920"/>
      <c r="FH22" s="920" t="n">
        <f aca="false">+FJ22+FM22</f>
        <v>723.111</v>
      </c>
      <c r="FI22" s="920" t="n">
        <f aca="false">+EM22+EW22</f>
        <v>98.061</v>
      </c>
      <c r="FJ22" s="920" t="n">
        <f aca="false">+EN22+EX22</f>
        <v>625.05</v>
      </c>
      <c r="FK22" s="920" t="n">
        <f aca="false">+EO22+EY22</f>
        <v>0</v>
      </c>
      <c r="FL22" s="920" t="n">
        <f aca="false">+EP22+EZ22</f>
        <v>0</v>
      </c>
      <c r="FM22" s="920" t="n">
        <f aca="false">+EQ22+FA22</f>
        <v>98.061</v>
      </c>
      <c r="FN22" s="921" t="n">
        <f aca="false">+FC22+FH22</f>
        <v>12101.046</v>
      </c>
      <c r="FO22" s="986"/>
      <c r="FP22" s="986"/>
      <c r="FQ22" s="987"/>
      <c r="FR22" s="942"/>
      <c r="FS22" s="942"/>
      <c r="FT22" s="938" t="n">
        <f aca="false">+FV22+FY22</f>
        <v>0</v>
      </c>
      <c r="FU22" s="941" t="n">
        <f aca="false">FY22</f>
        <v>0</v>
      </c>
      <c r="FV22" s="942"/>
      <c r="FW22" s="942"/>
      <c r="FX22" s="987"/>
      <c r="FY22" s="987"/>
      <c r="FZ22" s="940" t="n">
        <f aca="false">+FO22+FT22</f>
        <v>0</v>
      </c>
      <c r="GA22" s="920" t="n">
        <f aca="false">+FC22+FO22</f>
        <v>11377.935</v>
      </c>
      <c r="GB22" s="927" t="n">
        <f aca="false">FO22+FC22</f>
        <v>11377.935</v>
      </c>
      <c r="GC22" s="920" t="n">
        <f aca="false">+FE22+FQ22</f>
        <v>7011.958</v>
      </c>
      <c r="GD22" s="920" t="n">
        <f aca="false">+FF22+FR22</f>
        <v>1088.225</v>
      </c>
      <c r="GE22" s="920"/>
      <c r="GF22" s="920" t="n">
        <f aca="false">+GH22+GK22</f>
        <v>723.111</v>
      </c>
      <c r="GG22" s="920" t="n">
        <f aca="false">+FI22+FU22</f>
        <v>98.061</v>
      </c>
      <c r="GH22" s="920" t="n">
        <f aca="false">+FJ22+FV22</f>
        <v>625.05</v>
      </c>
      <c r="GI22" s="920" t="n">
        <f aca="false">+FK22+FW22</f>
        <v>0</v>
      </c>
      <c r="GJ22" s="920" t="n">
        <f aca="false">+FL22+FX22</f>
        <v>0</v>
      </c>
      <c r="GK22" s="920" t="n">
        <f aca="false">+FM22+FY22</f>
        <v>98.061</v>
      </c>
      <c r="GL22" s="921" t="n">
        <f aca="false">+GA22+GF22</f>
        <v>12101.046</v>
      </c>
      <c r="GM22" s="986"/>
      <c r="GN22" s="987"/>
      <c r="GO22" s="942"/>
      <c r="GP22" s="938" t="n">
        <f aca="false">+GR22+GU22</f>
        <v>0</v>
      </c>
      <c r="GQ22" s="941" t="n">
        <f aca="false">GU22</f>
        <v>0</v>
      </c>
      <c r="GR22" s="942"/>
      <c r="GS22" s="942"/>
      <c r="GT22" s="987"/>
      <c r="GU22" s="987"/>
      <c r="GV22" s="940" t="n">
        <f aca="false">+GM22+GP22</f>
        <v>0</v>
      </c>
      <c r="GW22" s="920" t="n">
        <f aca="false">+GA22+GM22</f>
        <v>11377.935</v>
      </c>
      <c r="GX22" s="919" t="n">
        <f aca="false">GM22+GA22</f>
        <v>11377.935</v>
      </c>
      <c r="GY22" s="920" t="n">
        <f aca="false">+GC22+GN22</f>
        <v>7011.958</v>
      </c>
      <c r="GZ22" s="920" t="n">
        <f aca="false">+GD22+GO22</f>
        <v>1088.225</v>
      </c>
      <c r="HA22" s="920"/>
      <c r="HB22" s="920" t="n">
        <f aca="false">+HD22+HG22</f>
        <v>723.111</v>
      </c>
      <c r="HC22" s="920" t="n">
        <f aca="false">+GG22+GQ22</f>
        <v>98.061</v>
      </c>
      <c r="HD22" s="920" t="n">
        <f aca="false">+GH22+GR22</f>
        <v>625.05</v>
      </c>
      <c r="HE22" s="920" t="n">
        <f aca="false">+GI22+GS22</f>
        <v>0</v>
      </c>
      <c r="HF22" s="920" t="n">
        <f aca="false">+GJ22+GT22</f>
        <v>0</v>
      </c>
      <c r="HG22" s="920" t="n">
        <f aca="false">+GK22+GU22</f>
        <v>98.061</v>
      </c>
      <c r="HH22" s="921" t="n">
        <f aca="false">+GW22+HB22</f>
        <v>12101.046</v>
      </c>
      <c r="HI22" s="986"/>
      <c r="HJ22" s="987"/>
      <c r="HK22" s="987"/>
      <c r="HL22" s="938" t="n">
        <f aca="false">+HN22+HQ22</f>
        <v>0</v>
      </c>
      <c r="HM22" s="941" t="n">
        <f aca="false">HQ22</f>
        <v>0</v>
      </c>
      <c r="HN22" s="942"/>
      <c r="HO22" s="942"/>
      <c r="HP22" s="987"/>
      <c r="HQ22" s="987"/>
      <c r="HR22" s="943" t="n">
        <f aca="false">+HI22+HL22</f>
        <v>0</v>
      </c>
      <c r="HS22" s="920" t="n">
        <f aca="false">+GW22+HI22</f>
        <v>11377.935</v>
      </c>
      <c r="HT22" s="919" t="n">
        <f aca="false">HI22+GW22</f>
        <v>11377.935</v>
      </c>
      <c r="HU22" s="920" t="n">
        <f aca="false">+GY22+HJ22</f>
        <v>7011.958</v>
      </c>
      <c r="HV22" s="920" t="n">
        <f aca="false">+GZ22+HK22</f>
        <v>1088.225</v>
      </c>
      <c r="HW22" s="920"/>
      <c r="HX22" s="920" t="n">
        <f aca="false">+HZ22+IC22</f>
        <v>723.111</v>
      </c>
      <c r="HY22" s="920" t="n">
        <f aca="false">+HC22+HM22</f>
        <v>98.061</v>
      </c>
      <c r="HZ22" s="920" t="n">
        <f aca="false">+HD22+HN22</f>
        <v>625.05</v>
      </c>
      <c r="IA22" s="920" t="n">
        <f aca="false">+HE22+HO22</f>
        <v>0</v>
      </c>
      <c r="IB22" s="920" t="n">
        <f aca="false">+HF22+HP22</f>
        <v>0</v>
      </c>
      <c r="IC22" s="920" t="n">
        <f aca="false">+HG22+HQ22</f>
        <v>98.061</v>
      </c>
      <c r="ID22" s="921" t="n">
        <f aca="false">+HS22+HX22</f>
        <v>12101.046</v>
      </c>
      <c r="IE22" s="933"/>
    </row>
    <row r="23" s="932" customFormat="true" ht="54.75" hidden="false" customHeight="true" outlineLevel="0" collapsed="false">
      <c r="A23" s="120" t="s">
        <v>68</v>
      </c>
      <c r="B23" s="160" t="s">
        <v>69</v>
      </c>
      <c r="C23" s="191" t="s">
        <v>415</v>
      </c>
      <c r="D23" s="918" t="n">
        <f aca="false">E23+H23</f>
        <v>0</v>
      </c>
      <c r="E23" s="919" t="n">
        <f aca="false">КФК!HT23</f>
        <v>0</v>
      </c>
      <c r="F23" s="919" t="n">
        <f aca="false">КФК!HU23</f>
        <v>0</v>
      </c>
      <c r="G23" s="919" t="n">
        <f aca="false">КФК!HV23</f>
        <v>0</v>
      </c>
      <c r="H23" s="920"/>
      <c r="I23" s="919" t="n">
        <f aca="false">K23+N23</f>
        <v>0</v>
      </c>
      <c r="J23" s="920" t="n">
        <f aca="false">N23</f>
        <v>0</v>
      </c>
      <c r="K23" s="920"/>
      <c r="L23" s="920"/>
      <c r="M23" s="920"/>
      <c r="N23" s="919" t="n">
        <f aca="false">КФК!IC23</f>
        <v>0</v>
      </c>
      <c r="O23" s="921" t="n">
        <f aca="false">+D23+I23</f>
        <v>0</v>
      </c>
      <c r="P23" s="922"/>
      <c r="S23" s="932" t="n">
        <f aca="false">+U23+X23</f>
        <v>0</v>
      </c>
      <c r="T23" s="925" t="n">
        <f aca="false">X23</f>
        <v>0</v>
      </c>
      <c r="W23" s="923"/>
      <c r="X23" s="923"/>
      <c r="Y23" s="926" t="n">
        <f aca="false">+P23+S23</f>
        <v>0</v>
      </c>
      <c r="Z23" s="920" t="n">
        <f aca="false">+D23+P23</f>
        <v>0</v>
      </c>
      <c r="AA23" s="927" t="n">
        <f aca="false">P23+D23</f>
        <v>0</v>
      </c>
      <c r="AB23" s="920" t="n">
        <f aca="false">+F23+Q23</f>
        <v>0</v>
      </c>
      <c r="AC23" s="920" t="n">
        <f aca="false">+G23+R23</f>
        <v>0</v>
      </c>
      <c r="AD23" s="920"/>
      <c r="AE23" s="920" t="n">
        <f aca="false">+AG23+AJ23</f>
        <v>0</v>
      </c>
      <c r="AF23" s="920" t="n">
        <f aca="false">+J23+T23</f>
        <v>0</v>
      </c>
      <c r="AG23" s="920" t="n">
        <f aca="false">+K23+U23</f>
        <v>0</v>
      </c>
      <c r="AH23" s="920" t="n">
        <f aca="false">+L23+V23</f>
        <v>0</v>
      </c>
      <c r="AI23" s="920" t="n">
        <f aca="false">+M23+W23</f>
        <v>0</v>
      </c>
      <c r="AJ23" s="920" t="n">
        <f aca="false">+N23+X23</f>
        <v>0</v>
      </c>
      <c r="AK23" s="921" t="n">
        <f aca="false">+Z23+AE23</f>
        <v>0</v>
      </c>
      <c r="AL23" s="922" t="n">
        <v>15656.658</v>
      </c>
      <c r="AM23" s="932" t="n">
        <v>9886.788</v>
      </c>
      <c r="AN23" s="932" t="n">
        <v>1318.346</v>
      </c>
      <c r="AO23" s="932" t="n">
        <f aca="false">+AQ23+AT23</f>
        <v>0</v>
      </c>
      <c r="AP23" s="925" t="n">
        <f aca="false">AT23</f>
        <v>0</v>
      </c>
      <c r="AS23" s="923"/>
      <c r="AT23" s="980"/>
      <c r="AU23" s="926" t="n">
        <f aca="false">+AL23+AO23</f>
        <v>15656.658</v>
      </c>
      <c r="AV23" s="920" t="n">
        <f aca="false">+Z23+AL23</f>
        <v>15656.658</v>
      </c>
      <c r="AW23" s="919" t="n">
        <f aca="false">AL23+Z23</f>
        <v>15656.658</v>
      </c>
      <c r="AX23" s="920" t="n">
        <f aca="false">+AB23+AM23</f>
        <v>9886.788</v>
      </c>
      <c r="AY23" s="920" t="n">
        <f aca="false">+AC23+AN23</f>
        <v>1318.346</v>
      </c>
      <c r="AZ23" s="920"/>
      <c r="BA23" s="920" t="n">
        <f aca="false">+BC23+BF23</f>
        <v>0</v>
      </c>
      <c r="BB23" s="920" t="n">
        <f aca="false">+AF23+AP23</f>
        <v>0</v>
      </c>
      <c r="BC23" s="920" t="n">
        <f aca="false">+AG23+AQ23</f>
        <v>0</v>
      </c>
      <c r="BD23" s="920" t="n">
        <f aca="false">+AH23+AR23</f>
        <v>0</v>
      </c>
      <c r="BE23" s="920" t="n">
        <f aca="false">+AI23+AS23</f>
        <v>0</v>
      </c>
      <c r="BF23" s="920" t="n">
        <f aca="false">+AJ23+AT23</f>
        <v>0</v>
      </c>
      <c r="BG23" s="921" t="n">
        <f aca="false">+AV23+BA23</f>
        <v>15656.658</v>
      </c>
      <c r="BH23" s="922" t="n">
        <v>904.42</v>
      </c>
      <c r="BI23" s="932" t="n">
        <v>753.94</v>
      </c>
      <c r="BK23" s="982" t="n">
        <f aca="false">+BM23+BP23</f>
        <v>194.276</v>
      </c>
      <c r="BL23" s="925" t="n">
        <f aca="false">BP23</f>
        <v>194.276</v>
      </c>
      <c r="BO23" s="923"/>
      <c r="BP23" s="923" t="n">
        <v>194.276</v>
      </c>
      <c r="BQ23" s="926" t="n">
        <f aca="false">+BH23+BK23</f>
        <v>1098.696</v>
      </c>
      <c r="BR23" s="920" t="n">
        <f aca="false">+AV23+BH23</f>
        <v>16561.078</v>
      </c>
      <c r="BS23" s="919" t="n">
        <f aca="false">BH23+AV23</f>
        <v>16561.078</v>
      </c>
      <c r="BT23" s="920" t="n">
        <f aca="false">+AX23+BI23</f>
        <v>10640.728</v>
      </c>
      <c r="BU23" s="920" t="n">
        <f aca="false">+AY23+BJ23</f>
        <v>1318.346</v>
      </c>
      <c r="BV23" s="920"/>
      <c r="BW23" s="920" t="n">
        <f aca="false">+BY23+CB23</f>
        <v>194.276</v>
      </c>
      <c r="BX23" s="920" t="n">
        <f aca="false">+BB23+BL23</f>
        <v>194.276</v>
      </c>
      <c r="BY23" s="920" t="n">
        <f aca="false">+BC23+BM23</f>
        <v>0</v>
      </c>
      <c r="BZ23" s="920" t="n">
        <f aca="false">+BD23+BN23</f>
        <v>0</v>
      </c>
      <c r="CA23" s="920" t="n">
        <f aca="false">+BE23+BO23</f>
        <v>0</v>
      </c>
      <c r="CB23" s="920" t="n">
        <f aca="false">+BF23+BP23</f>
        <v>194.276</v>
      </c>
      <c r="CC23" s="921" t="n">
        <f aca="false">+BR23+BW23</f>
        <v>16755.354</v>
      </c>
      <c r="CD23" s="933"/>
      <c r="CG23" s="932" t="n">
        <f aca="false">+CI23+CL23</f>
        <v>0</v>
      </c>
      <c r="CH23" s="925" t="n">
        <f aca="false">CL23</f>
        <v>0</v>
      </c>
      <c r="CK23" s="923"/>
      <c r="CL23" s="923"/>
      <c r="CM23" s="933"/>
      <c r="CN23" s="926" t="n">
        <f aca="false">+CD23+CG23</f>
        <v>0</v>
      </c>
      <c r="CO23" s="920" t="n">
        <f aca="false">+BR23+CD23</f>
        <v>16561.078</v>
      </c>
      <c r="CP23" s="919" t="n">
        <f aca="false">CD23+BR23</f>
        <v>16561.078</v>
      </c>
      <c r="CQ23" s="920" t="n">
        <f aca="false">+BT23+CE23</f>
        <v>10640.728</v>
      </c>
      <c r="CR23" s="920" t="n">
        <f aca="false">+BU23+CF23</f>
        <v>1318.346</v>
      </c>
      <c r="CS23" s="920"/>
      <c r="CT23" s="920" t="n">
        <f aca="false">+CV23+CY23</f>
        <v>194.276</v>
      </c>
      <c r="CU23" s="920" t="n">
        <f aca="false">+BX23+CH23</f>
        <v>194.276</v>
      </c>
      <c r="CV23" s="920" t="n">
        <f aca="false">+BY23+CI23</f>
        <v>0</v>
      </c>
      <c r="CW23" s="920" t="n">
        <f aca="false">+BZ23+CJ23</f>
        <v>0</v>
      </c>
      <c r="CX23" s="920" t="n">
        <f aca="false">+CA23+CK23</f>
        <v>0</v>
      </c>
      <c r="CY23" s="920" t="n">
        <f aca="false">+CB23+CL23</f>
        <v>194.276</v>
      </c>
      <c r="CZ23" s="921" t="n">
        <f aca="false">+CO23+CT23</f>
        <v>16755.354</v>
      </c>
      <c r="DA23" s="922" t="n">
        <v>148.413</v>
      </c>
      <c r="DD23" s="932" t="n">
        <f aca="false">+DF23+DI23</f>
        <v>0</v>
      </c>
      <c r="DE23" s="925" t="n">
        <f aca="false">DI23</f>
        <v>0</v>
      </c>
      <c r="DH23" s="923"/>
      <c r="DI23" s="923"/>
      <c r="DJ23" s="926" t="n">
        <f aca="false">+DA23+DD23</f>
        <v>148.413</v>
      </c>
      <c r="DK23" s="920" t="n">
        <f aca="false">+CO23+DA23</f>
        <v>16709.491</v>
      </c>
      <c r="DL23" s="919" t="n">
        <f aca="false">DA23+CO23</f>
        <v>16709.491</v>
      </c>
      <c r="DM23" s="920" t="n">
        <f aca="false">+CQ23+DB23</f>
        <v>10640.728</v>
      </c>
      <c r="DN23" s="920" t="n">
        <f aca="false">+CR23+DC23</f>
        <v>1318.346</v>
      </c>
      <c r="DO23" s="920"/>
      <c r="DP23" s="920" t="n">
        <f aca="false">+DR23+DU23</f>
        <v>194.276</v>
      </c>
      <c r="DQ23" s="920" t="n">
        <f aca="false">+CU23+DE23</f>
        <v>194.276</v>
      </c>
      <c r="DR23" s="920" t="n">
        <f aca="false">+CV23+DF23</f>
        <v>0</v>
      </c>
      <c r="DS23" s="920" t="n">
        <f aca="false">+CW23+DG23</f>
        <v>0</v>
      </c>
      <c r="DT23" s="920" t="n">
        <f aca="false">+CX23+DH23</f>
        <v>0</v>
      </c>
      <c r="DU23" s="920" t="n">
        <f aca="false">+CY23+DI23</f>
        <v>194.276</v>
      </c>
      <c r="DV23" s="921" t="n">
        <f aca="false">+DK23+DP23</f>
        <v>16903.767</v>
      </c>
      <c r="DW23" s="922"/>
      <c r="DZ23" s="924" t="n">
        <f aca="false">+EB23+EE23</f>
        <v>0</v>
      </c>
      <c r="EA23" s="925" t="n">
        <f aca="false">EE23</f>
        <v>0</v>
      </c>
      <c r="ED23" s="923"/>
      <c r="EE23" s="923"/>
      <c r="EF23" s="926" t="n">
        <f aca="false">+DW23+DZ23</f>
        <v>0</v>
      </c>
      <c r="EG23" s="920" t="n">
        <f aca="false">+DK23+DW23</f>
        <v>16709.491</v>
      </c>
      <c r="EH23" s="919" t="n">
        <f aca="false">DW23+DK23</f>
        <v>16709.491</v>
      </c>
      <c r="EI23" s="920" t="n">
        <f aca="false">+DM23+DX23</f>
        <v>10640.728</v>
      </c>
      <c r="EJ23" s="920" t="n">
        <f aca="false">+DN23+DY23</f>
        <v>1318.346</v>
      </c>
      <c r="EK23" s="920"/>
      <c r="EL23" s="920" t="n">
        <f aca="false">+EN23+EQ23</f>
        <v>194.276</v>
      </c>
      <c r="EM23" s="920" t="n">
        <f aca="false">+DQ23+EA23</f>
        <v>194.276</v>
      </c>
      <c r="EN23" s="920" t="n">
        <f aca="false">+DR23+EB23</f>
        <v>0</v>
      </c>
      <c r="EO23" s="920" t="n">
        <f aca="false">+DS23+EC23</f>
        <v>0</v>
      </c>
      <c r="EP23" s="920" t="n">
        <f aca="false">+DT23+ED23</f>
        <v>0</v>
      </c>
      <c r="EQ23" s="920" t="n">
        <f aca="false">+DU23+EE23</f>
        <v>194.276</v>
      </c>
      <c r="ER23" s="921" t="n">
        <f aca="false">+EG23+EL23</f>
        <v>16903.767</v>
      </c>
      <c r="ES23" s="988"/>
      <c r="ET23" s="985"/>
      <c r="EU23" s="985"/>
      <c r="EV23" s="985" t="n">
        <f aca="false">+EX23+FA23</f>
        <v>0</v>
      </c>
      <c r="EW23" s="949" t="n">
        <f aca="false">FA23</f>
        <v>0</v>
      </c>
      <c r="EX23" s="985"/>
      <c r="EY23" s="985"/>
      <c r="EZ23" s="951"/>
      <c r="FA23" s="951"/>
      <c r="FB23" s="952" t="n">
        <f aca="false">+ES23+EV23</f>
        <v>0</v>
      </c>
      <c r="FC23" s="920" t="n">
        <f aca="false">+EG23+ES23</f>
        <v>16709.491</v>
      </c>
      <c r="FD23" s="927" t="n">
        <f aca="false">ES23+EG23</f>
        <v>16709.491</v>
      </c>
      <c r="FE23" s="920" t="n">
        <f aca="false">+EI23+ET23</f>
        <v>10640.728</v>
      </c>
      <c r="FF23" s="920" t="n">
        <f aca="false">+EJ23+EU23</f>
        <v>1318.346</v>
      </c>
      <c r="FG23" s="920"/>
      <c r="FH23" s="920" t="n">
        <f aca="false">+FJ23+FM23</f>
        <v>194.276</v>
      </c>
      <c r="FI23" s="920" t="n">
        <f aca="false">+EM23+EW23</f>
        <v>194.276</v>
      </c>
      <c r="FJ23" s="920" t="n">
        <f aca="false">+EN23+EX23</f>
        <v>0</v>
      </c>
      <c r="FK23" s="920" t="n">
        <f aca="false">+EO23+EY23</f>
        <v>0</v>
      </c>
      <c r="FL23" s="920" t="n">
        <f aca="false">+EP23+EZ23</f>
        <v>0</v>
      </c>
      <c r="FM23" s="920" t="n">
        <f aca="false">+EQ23+FA23</f>
        <v>194.276</v>
      </c>
      <c r="FN23" s="921" t="n">
        <f aca="false">+FC23+FH23</f>
        <v>16903.767</v>
      </c>
      <c r="FO23" s="936"/>
      <c r="FP23" s="936"/>
      <c r="FQ23" s="942"/>
      <c r="FR23" s="942"/>
      <c r="FS23" s="942"/>
      <c r="FT23" s="938" t="n">
        <f aca="false">+FV23+FY23</f>
        <v>0</v>
      </c>
      <c r="FU23" s="941" t="n">
        <f aca="false">FY23</f>
        <v>0</v>
      </c>
      <c r="FV23" s="942"/>
      <c r="FW23" s="942"/>
      <c r="FX23" s="939"/>
      <c r="FY23" s="939"/>
      <c r="FZ23" s="940" t="n">
        <f aca="false">+FO23+FT23</f>
        <v>0</v>
      </c>
      <c r="GA23" s="920" t="n">
        <f aca="false">+FC23+FO23</f>
        <v>16709.491</v>
      </c>
      <c r="GB23" s="927" t="n">
        <f aca="false">FO23+FC23</f>
        <v>16709.491</v>
      </c>
      <c r="GC23" s="920" t="n">
        <f aca="false">+FE23+FQ23</f>
        <v>10640.728</v>
      </c>
      <c r="GD23" s="920" t="n">
        <f aca="false">+FF23+FR23</f>
        <v>1318.346</v>
      </c>
      <c r="GE23" s="920"/>
      <c r="GF23" s="920" t="n">
        <f aca="false">+GH23+GK23</f>
        <v>194.276</v>
      </c>
      <c r="GG23" s="920" t="n">
        <f aca="false">+FI23+FU23</f>
        <v>194.276</v>
      </c>
      <c r="GH23" s="920" t="n">
        <f aca="false">+FJ23+FV23</f>
        <v>0</v>
      </c>
      <c r="GI23" s="920" t="n">
        <f aca="false">+FK23+FW23</f>
        <v>0</v>
      </c>
      <c r="GJ23" s="920" t="n">
        <f aca="false">+FL23+FX23</f>
        <v>0</v>
      </c>
      <c r="GK23" s="920" t="n">
        <f aca="false">+FM23+FY23</f>
        <v>194.276</v>
      </c>
      <c r="GL23" s="921" t="n">
        <f aca="false">+GA23+GF23</f>
        <v>16903.767</v>
      </c>
      <c r="GM23" s="936"/>
      <c r="GN23" s="942"/>
      <c r="GO23" s="942"/>
      <c r="GP23" s="938" t="n">
        <f aca="false">+GR23+GU23</f>
        <v>0</v>
      </c>
      <c r="GQ23" s="941" t="n">
        <f aca="false">GU23</f>
        <v>0</v>
      </c>
      <c r="GR23" s="942"/>
      <c r="GS23" s="942"/>
      <c r="GT23" s="939"/>
      <c r="GU23" s="939"/>
      <c r="GV23" s="940" t="n">
        <f aca="false">+GM23+GP23</f>
        <v>0</v>
      </c>
      <c r="GW23" s="920" t="n">
        <f aca="false">+GA23+GM23</f>
        <v>16709.491</v>
      </c>
      <c r="GX23" s="919" t="n">
        <f aca="false">GM23+GA23</f>
        <v>16709.491</v>
      </c>
      <c r="GY23" s="920" t="n">
        <f aca="false">+GC23+GN23</f>
        <v>10640.728</v>
      </c>
      <c r="GZ23" s="920" t="n">
        <f aca="false">+GD23+GO23</f>
        <v>1318.346</v>
      </c>
      <c r="HA23" s="920"/>
      <c r="HB23" s="920" t="n">
        <f aca="false">+HD23+HG23</f>
        <v>194.276</v>
      </c>
      <c r="HC23" s="920" t="n">
        <f aca="false">+GG23+GQ23</f>
        <v>194.276</v>
      </c>
      <c r="HD23" s="920" t="n">
        <f aca="false">+GH23+GR23</f>
        <v>0</v>
      </c>
      <c r="HE23" s="920" t="n">
        <f aca="false">+GI23+GS23</f>
        <v>0</v>
      </c>
      <c r="HF23" s="920" t="n">
        <f aca="false">+GJ23+GT23</f>
        <v>0</v>
      </c>
      <c r="HG23" s="920" t="n">
        <f aca="false">+GK23+GU23</f>
        <v>194.276</v>
      </c>
      <c r="HH23" s="921" t="n">
        <f aca="false">+GW23+HB23</f>
        <v>16903.767</v>
      </c>
      <c r="HI23" s="936"/>
      <c r="HJ23" s="942"/>
      <c r="HK23" s="942"/>
      <c r="HL23" s="942" t="n">
        <f aca="false">+HN23+HQ23</f>
        <v>0</v>
      </c>
      <c r="HM23" s="941" t="n">
        <f aca="false">HQ23</f>
        <v>0</v>
      </c>
      <c r="HN23" s="942"/>
      <c r="HO23" s="942"/>
      <c r="HP23" s="939"/>
      <c r="HQ23" s="939"/>
      <c r="HR23" s="943" t="n">
        <f aca="false">+HI23+HL23</f>
        <v>0</v>
      </c>
      <c r="HS23" s="920" t="n">
        <f aca="false">+GW23+HI23</f>
        <v>16709.491</v>
      </c>
      <c r="HT23" s="919" t="n">
        <f aca="false">HI23+GW23</f>
        <v>16709.491</v>
      </c>
      <c r="HU23" s="920" t="n">
        <f aca="false">+GY23+HJ23</f>
        <v>10640.728</v>
      </c>
      <c r="HV23" s="920" t="n">
        <f aca="false">+GZ23+HK23</f>
        <v>1318.346</v>
      </c>
      <c r="HW23" s="920"/>
      <c r="HX23" s="920" t="n">
        <f aca="false">+HZ23+IC23</f>
        <v>194.276</v>
      </c>
      <c r="HY23" s="920" t="n">
        <f aca="false">+HC23+HM23</f>
        <v>194.276</v>
      </c>
      <c r="HZ23" s="920" t="n">
        <f aca="false">+HD23+HN23</f>
        <v>0</v>
      </c>
      <c r="IA23" s="920" t="n">
        <f aca="false">+HE23+HO23</f>
        <v>0</v>
      </c>
      <c r="IB23" s="920" t="n">
        <f aca="false">+HF23+HP23</f>
        <v>0</v>
      </c>
      <c r="IC23" s="920" t="n">
        <f aca="false">+HG23+HQ23</f>
        <v>194.276</v>
      </c>
      <c r="ID23" s="921" t="n">
        <f aca="false">+HS23+HX23</f>
        <v>16903.767</v>
      </c>
      <c r="IE23" s="933"/>
    </row>
    <row r="24" s="932" customFormat="true" ht="41.25" hidden="true" customHeight="true" outlineLevel="0" collapsed="false">
      <c r="A24" s="120" t="s">
        <v>71</v>
      </c>
      <c r="B24" s="160" t="s">
        <v>72</v>
      </c>
      <c r="C24" s="191" t="s">
        <v>416</v>
      </c>
      <c r="D24" s="918" t="n">
        <f aca="false">E24+H24</f>
        <v>0</v>
      </c>
      <c r="E24" s="919" t="n">
        <f aca="false">КФК!HT24</f>
        <v>0</v>
      </c>
      <c r="F24" s="919" t="n">
        <f aca="false">КФК!HU24</f>
        <v>0</v>
      </c>
      <c r="G24" s="919" t="n">
        <f aca="false">КФК!HV24</f>
        <v>0</v>
      </c>
      <c r="H24" s="920"/>
      <c r="I24" s="919" t="n">
        <f aca="false">K24+N24</f>
        <v>0</v>
      </c>
      <c r="J24" s="920" t="n">
        <f aca="false">N24</f>
        <v>0</v>
      </c>
      <c r="K24" s="920"/>
      <c r="L24" s="920"/>
      <c r="M24" s="920"/>
      <c r="N24" s="919" t="n">
        <f aca="false">КФК!IC24</f>
        <v>0</v>
      </c>
      <c r="O24" s="921" t="n">
        <f aca="false">+D24+I24</f>
        <v>0</v>
      </c>
      <c r="P24" s="922"/>
      <c r="Q24" s="923"/>
      <c r="S24" s="924" t="n">
        <f aca="false">+U24+X24</f>
        <v>0</v>
      </c>
      <c r="T24" s="925" t="n">
        <f aca="false">X24</f>
        <v>0</v>
      </c>
      <c r="X24" s="932" t="n">
        <f aca="false">+W24</f>
        <v>0</v>
      </c>
      <c r="Y24" s="926" t="n">
        <f aca="false">+P24+S24</f>
        <v>0</v>
      </c>
      <c r="Z24" s="920" t="n">
        <f aca="false">+D24+P24</f>
        <v>0</v>
      </c>
      <c r="AA24" s="927" t="n">
        <f aca="false">P24+D24</f>
        <v>0</v>
      </c>
      <c r="AB24" s="920" t="n">
        <f aca="false">+F24+Q24</f>
        <v>0</v>
      </c>
      <c r="AC24" s="920" t="n">
        <f aca="false">+G24+R24</f>
        <v>0</v>
      </c>
      <c r="AD24" s="920"/>
      <c r="AE24" s="920" t="n">
        <f aca="false">+AG24+AJ24</f>
        <v>0</v>
      </c>
      <c r="AF24" s="920" t="n">
        <f aca="false">+J24+T24</f>
        <v>0</v>
      </c>
      <c r="AG24" s="920" t="n">
        <f aca="false">+K24+U24</f>
        <v>0</v>
      </c>
      <c r="AH24" s="920" t="n">
        <f aca="false">+L24+V24</f>
        <v>0</v>
      </c>
      <c r="AI24" s="920" t="n">
        <f aca="false">+M24+W24</f>
        <v>0</v>
      </c>
      <c r="AJ24" s="920" t="n">
        <f aca="false">+N24+X24</f>
        <v>0</v>
      </c>
      <c r="AK24" s="921" t="n">
        <f aca="false">+Z24+AE24</f>
        <v>0</v>
      </c>
      <c r="AL24" s="922"/>
      <c r="AM24" s="923"/>
      <c r="AO24" s="924" t="n">
        <f aca="false">+AQ24+AT24</f>
        <v>0</v>
      </c>
      <c r="AP24" s="925" t="n">
        <f aca="false">AT24</f>
        <v>0</v>
      </c>
      <c r="AT24" s="932" t="n">
        <f aca="false">+AS24</f>
        <v>0</v>
      </c>
      <c r="AU24" s="926" t="n">
        <f aca="false">+AL24+AO24</f>
        <v>0</v>
      </c>
      <c r="AV24" s="920" t="n">
        <f aca="false">+Z24+AL24</f>
        <v>0</v>
      </c>
      <c r="AW24" s="919" t="n">
        <f aca="false">AL24+Z24</f>
        <v>0</v>
      </c>
      <c r="AX24" s="920" t="n">
        <f aca="false">+AB24+AM24</f>
        <v>0</v>
      </c>
      <c r="AY24" s="920" t="n">
        <f aca="false">+AC24+AN24</f>
        <v>0</v>
      </c>
      <c r="AZ24" s="920"/>
      <c r="BA24" s="920" t="n">
        <f aca="false">+BC24+BF24</f>
        <v>0</v>
      </c>
      <c r="BB24" s="920" t="n">
        <f aca="false">+AF24+AP24</f>
        <v>0</v>
      </c>
      <c r="BC24" s="920" t="n">
        <f aca="false">+AG24+AQ24</f>
        <v>0</v>
      </c>
      <c r="BD24" s="920" t="n">
        <f aca="false">+AH24+AR24</f>
        <v>0</v>
      </c>
      <c r="BE24" s="920" t="n">
        <f aca="false">+AI24+AS24</f>
        <v>0</v>
      </c>
      <c r="BF24" s="920" t="n">
        <f aca="false">+AJ24+AT24</f>
        <v>0</v>
      </c>
      <c r="BG24" s="921" t="n">
        <f aca="false">+AV24+BA24</f>
        <v>0</v>
      </c>
      <c r="BH24" s="922"/>
      <c r="BI24" s="923"/>
      <c r="BK24" s="924" t="n">
        <f aca="false">+BM24+BP24</f>
        <v>0</v>
      </c>
      <c r="BL24" s="925" t="n">
        <f aca="false">BP24</f>
        <v>0</v>
      </c>
      <c r="BP24" s="932" t="n">
        <f aca="false">+BO24</f>
        <v>0</v>
      </c>
      <c r="BQ24" s="926" t="n">
        <f aca="false">+BH24+BK24</f>
        <v>0</v>
      </c>
      <c r="BR24" s="920" t="n">
        <f aca="false">+AV24+BH24</f>
        <v>0</v>
      </c>
      <c r="BS24" s="919" t="n">
        <f aca="false">BH24+AV24</f>
        <v>0</v>
      </c>
      <c r="BT24" s="920" t="n">
        <f aca="false">+AX24+BI24</f>
        <v>0</v>
      </c>
      <c r="BU24" s="920" t="n">
        <f aca="false">+AY24+BJ24</f>
        <v>0</v>
      </c>
      <c r="BV24" s="920"/>
      <c r="BW24" s="920" t="n">
        <f aca="false">+BY24+CB24</f>
        <v>0</v>
      </c>
      <c r="BX24" s="920" t="n">
        <f aca="false">+BB24+BL24</f>
        <v>0</v>
      </c>
      <c r="BY24" s="920" t="n">
        <f aca="false">+BC24+BM24</f>
        <v>0</v>
      </c>
      <c r="BZ24" s="920" t="n">
        <f aca="false">+BD24+BN24</f>
        <v>0</v>
      </c>
      <c r="CA24" s="920" t="n">
        <f aca="false">+BE24+BO24</f>
        <v>0</v>
      </c>
      <c r="CB24" s="920" t="n">
        <f aca="false">+BF24+BP24</f>
        <v>0</v>
      </c>
      <c r="CC24" s="921" t="n">
        <f aca="false">+BR24+BW24</f>
        <v>0</v>
      </c>
      <c r="CD24" s="922"/>
      <c r="CE24" s="923"/>
      <c r="CG24" s="924" t="n">
        <f aca="false">+CI24+CL24</f>
        <v>0</v>
      </c>
      <c r="CH24" s="925" t="n">
        <f aca="false">CL24</f>
        <v>0</v>
      </c>
      <c r="CL24" s="932" t="n">
        <f aca="false">+CK24</f>
        <v>0</v>
      </c>
      <c r="CM24" s="933"/>
      <c r="CN24" s="926" t="n">
        <f aca="false">+CD24+CG24</f>
        <v>0</v>
      </c>
      <c r="CO24" s="920" t="n">
        <f aca="false">+BR24+CD24</f>
        <v>0</v>
      </c>
      <c r="CP24" s="919" t="n">
        <f aca="false">CD24+BR24</f>
        <v>0</v>
      </c>
      <c r="CQ24" s="920" t="n">
        <f aca="false">+BT24+CE24</f>
        <v>0</v>
      </c>
      <c r="CR24" s="920" t="n">
        <f aca="false">+BU24+CF24</f>
        <v>0</v>
      </c>
      <c r="CS24" s="920"/>
      <c r="CT24" s="920" t="n">
        <f aca="false">+CV24+CY24</f>
        <v>0</v>
      </c>
      <c r="CU24" s="920" t="n">
        <f aca="false">+BX24+CH24</f>
        <v>0</v>
      </c>
      <c r="CV24" s="920" t="n">
        <f aca="false">+BY24+CI24</f>
        <v>0</v>
      </c>
      <c r="CW24" s="920" t="n">
        <f aca="false">+BZ24+CJ24</f>
        <v>0</v>
      </c>
      <c r="CX24" s="920" t="n">
        <f aca="false">+CA24+CK24</f>
        <v>0</v>
      </c>
      <c r="CY24" s="920" t="n">
        <f aca="false">+CB24+CL24</f>
        <v>0</v>
      </c>
      <c r="CZ24" s="921" t="n">
        <f aca="false">+CO24+CT24</f>
        <v>0</v>
      </c>
      <c r="DA24" s="922"/>
      <c r="DB24" s="923"/>
      <c r="DD24" s="924" t="n">
        <f aca="false">+DF24+DI24</f>
        <v>0</v>
      </c>
      <c r="DE24" s="925" t="n">
        <f aca="false">DI24</f>
        <v>0</v>
      </c>
      <c r="DI24" s="932" t="n">
        <f aca="false">+DH24</f>
        <v>0</v>
      </c>
      <c r="DJ24" s="926" t="n">
        <f aca="false">+DA24+DD24</f>
        <v>0</v>
      </c>
      <c r="DK24" s="920" t="n">
        <f aca="false">+CO24+DA24</f>
        <v>0</v>
      </c>
      <c r="DL24" s="919" t="n">
        <f aca="false">DA24+CO24</f>
        <v>0</v>
      </c>
      <c r="DM24" s="920" t="n">
        <f aca="false">+CQ24+DB24</f>
        <v>0</v>
      </c>
      <c r="DN24" s="920" t="n">
        <f aca="false">+CR24+DC24</f>
        <v>0</v>
      </c>
      <c r="DO24" s="920"/>
      <c r="DP24" s="920" t="n">
        <f aca="false">+DR24+DU24</f>
        <v>0</v>
      </c>
      <c r="DQ24" s="920" t="n">
        <f aca="false">+CU24+DE24</f>
        <v>0</v>
      </c>
      <c r="DR24" s="920" t="n">
        <f aca="false">+CV24+DF24</f>
        <v>0</v>
      </c>
      <c r="DS24" s="920" t="n">
        <f aca="false">+CW24+DG24</f>
        <v>0</v>
      </c>
      <c r="DT24" s="920" t="n">
        <f aca="false">+CX24+DH24</f>
        <v>0</v>
      </c>
      <c r="DU24" s="920" t="n">
        <f aca="false">+CY24+DI24</f>
        <v>0</v>
      </c>
      <c r="DV24" s="921" t="n">
        <f aca="false">+DK24+DP24</f>
        <v>0</v>
      </c>
      <c r="DW24" s="922"/>
      <c r="DX24" s="923"/>
      <c r="DZ24" s="924" t="n">
        <f aca="false">+EB24+EE24</f>
        <v>0</v>
      </c>
      <c r="EA24" s="925" t="n">
        <f aca="false">EE24</f>
        <v>0</v>
      </c>
      <c r="EE24" s="932" t="n">
        <f aca="false">+ED24</f>
        <v>0</v>
      </c>
      <c r="EF24" s="926" t="n">
        <f aca="false">+DW24+DZ24</f>
        <v>0</v>
      </c>
      <c r="EG24" s="920" t="n">
        <f aca="false">+DK24+DW24</f>
        <v>0</v>
      </c>
      <c r="EH24" s="919" t="n">
        <f aca="false">DW24+DK24</f>
        <v>0</v>
      </c>
      <c r="EI24" s="920" t="n">
        <f aca="false">+DM24+DX24</f>
        <v>0</v>
      </c>
      <c r="EJ24" s="920" t="n">
        <f aca="false">+DN24+DY24</f>
        <v>0</v>
      </c>
      <c r="EK24" s="920"/>
      <c r="EL24" s="920" t="n">
        <f aca="false">+EN24+EQ24</f>
        <v>0</v>
      </c>
      <c r="EM24" s="920" t="n">
        <f aca="false">+DQ24+EA24</f>
        <v>0</v>
      </c>
      <c r="EN24" s="920" t="n">
        <f aca="false">+DR24+EB24</f>
        <v>0</v>
      </c>
      <c r="EO24" s="920" t="n">
        <f aca="false">+DS24+EC24</f>
        <v>0</v>
      </c>
      <c r="EP24" s="920" t="n">
        <f aca="false">+DT24+ED24</f>
        <v>0</v>
      </c>
      <c r="EQ24" s="920" t="n">
        <f aca="false">+DU24+EE24</f>
        <v>0</v>
      </c>
      <c r="ER24" s="921" t="n">
        <f aca="false">+EG24+EL24</f>
        <v>0</v>
      </c>
      <c r="ES24" s="948"/>
      <c r="ET24" s="951"/>
      <c r="EU24" s="985"/>
      <c r="EV24" s="950" t="n">
        <f aca="false">+EX24+FA24</f>
        <v>0</v>
      </c>
      <c r="EW24" s="949" t="n">
        <f aca="false">FA24</f>
        <v>0</v>
      </c>
      <c r="EX24" s="985"/>
      <c r="EY24" s="985"/>
      <c r="EZ24" s="985"/>
      <c r="FA24" s="985" t="n">
        <f aca="false">+EZ24</f>
        <v>0</v>
      </c>
      <c r="FB24" s="952" t="n">
        <f aca="false">+ES24+EV24</f>
        <v>0</v>
      </c>
      <c r="FC24" s="920" t="n">
        <f aca="false">+EG24+ES24</f>
        <v>0</v>
      </c>
      <c r="FD24" s="927" t="n">
        <f aca="false">ES24+EG24</f>
        <v>0</v>
      </c>
      <c r="FE24" s="920" t="n">
        <f aca="false">+EI24+ET24</f>
        <v>0</v>
      </c>
      <c r="FF24" s="920" t="n">
        <f aca="false">+EJ24+EU24</f>
        <v>0</v>
      </c>
      <c r="FG24" s="920"/>
      <c r="FH24" s="920" t="n">
        <f aca="false">+FJ24+FM24</f>
        <v>0</v>
      </c>
      <c r="FI24" s="920" t="n">
        <f aca="false">+EM24+EW24</f>
        <v>0</v>
      </c>
      <c r="FJ24" s="920" t="n">
        <f aca="false">+EN24+EX24</f>
        <v>0</v>
      </c>
      <c r="FK24" s="920" t="n">
        <f aca="false">+EO24+EY24</f>
        <v>0</v>
      </c>
      <c r="FL24" s="920" t="n">
        <f aca="false">+EP24+EZ24</f>
        <v>0</v>
      </c>
      <c r="FM24" s="920" t="n">
        <f aca="false">+EQ24+FA24</f>
        <v>0</v>
      </c>
      <c r="FN24" s="921" t="n">
        <f aca="false">+FC24+FH24</f>
        <v>0</v>
      </c>
      <c r="FO24" s="936"/>
      <c r="FP24" s="936"/>
      <c r="FQ24" s="939"/>
      <c r="FR24" s="942"/>
      <c r="FS24" s="942"/>
      <c r="FT24" s="938" t="n">
        <f aca="false">+FV24+FY24</f>
        <v>0</v>
      </c>
      <c r="FU24" s="941" t="n">
        <f aca="false">FY24</f>
        <v>0</v>
      </c>
      <c r="FV24" s="942"/>
      <c r="FW24" s="942"/>
      <c r="FX24" s="942"/>
      <c r="FY24" s="942" t="n">
        <f aca="false">+FX24</f>
        <v>0</v>
      </c>
      <c r="FZ24" s="940" t="n">
        <f aca="false">+FO24+FT24</f>
        <v>0</v>
      </c>
      <c r="GA24" s="920" t="n">
        <f aca="false">+FC24+FO24</f>
        <v>0</v>
      </c>
      <c r="GB24" s="927" t="n">
        <f aca="false">FO24+FC24</f>
        <v>0</v>
      </c>
      <c r="GC24" s="920" t="n">
        <f aca="false">+FE24+FQ24</f>
        <v>0</v>
      </c>
      <c r="GD24" s="920" t="n">
        <f aca="false">+FF24+FR24</f>
        <v>0</v>
      </c>
      <c r="GE24" s="920"/>
      <c r="GF24" s="920" t="n">
        <f aca="false">+GH24+GK24</f>
        <v>0</v>
      </c>
      <c r="GG24" s="920" t="n">
        <f aca="false">+FI24+FU24</f>
        <v>0</v>
      </c>
      <c r="GH24" s="920" t="n">
        <f aca="false">+FJ24+FV24</f>
        <v>0</v>
      </c>
      <c r="GI24" s="920" t="n">
        <f aca="false">+FK24+FW24</f>
        <v>0</v>
      </c>
      <c r="GJ24" s="920" t="n">
        <f aca="false">+FL24+FX24</f>
        <v>0</v>
      </c>
      <c r="GK24" s="920" t="n">
        <f aca="false">+FM24+FY24</f>
        <v>0</v>
      </c>
      <c r="GL24" s="921" t="n">
        <f aca="false">+GA24+GF24</f>
        <v>0</v>
      </c>
      <c r="GM24" s="936"/>
      <c r="GN24" s="939"/>
      <c r="GO24" s="942"/>
      <c r="GP24" s="938" t="n">
        <f aca="false">+GR24+GU24</f>
        <v>0</v>
      </c>
      <c r="GQ24" s="941" t="n">
        <f aca="false">GU24</f>
        <v>0</v>
      </c>
      <c r="GR24" s="942"/>
      <c r="GS24" s="942"/>
      <c r="GT24" s="942"/>
      <c r="GU24" s="942" t="n">
        <f aca="false">+GT24</f>
        <v>0</v>
      </c>
      <c r="GV24" s="940" t="n">
        <f aca="false">+GM24+GP24</f>
        <v>0</v>
      </c>
      <c r="GW24" s="920" t="n">
        <f aca="false">+GA24+GM24</f>
        <v>0</v>
      </c>
      <c r="GX24" s="919" t="n">
        <f aca="false">GM24+GA24</f>
        <v>0</v>
      </c>
      <c r="GY24" s="920" t="n">
        <f aca="false">+GC24+GN24</f>
        <v>0</v>
      </c>
      <c r="GZ24" s="920" t="n">
        <f aca="false">+GD24+GO24</f>
        <v>0</v>
      </c>
      <c r="HA24" s="920"/>
      <c r="HB24" s="920" t="n">
        <f aca="false">+HD24+HG24</f>
        <v>0</v>
      </c>
      <c r="HC24" s="920" t="n">
        <f aca="false">+GG24+GQ24</f>
        <v>0</v>
      </c>
      <c r="HD24" s="920" t="n">
        <f aca="false">+GH24+GR24</f>
        <v>0</v>
      </c>
      <c r="HE24" s="920" t="n">
        <f aca="false">+GI24+GS24</f>
        <v>0</v>
      </c>
      <c r="HF24" s="920" t="n">
        <f aca="false">+GJ24+GT24</f>
        <v>0</v>
      </c>
      <c r="HG24" s="920" t="n">
        <f aca="false">+GK24+GU24</f>
        <v>0</v>
      </c>
      <c r="HH24" s="921" t="n">
        <f aca="false">+GW24+HB24</f>
        <v>0</v>
      </c>
      <c r="HI24" s="936"/>
      <c r="HJ24" s="939"/>
      <c r="HK24" s="942"/>
      <c r="HL24" s="938" t="n">
        <f aca="false">+HN24+HQ24</f>
        <v>0</v>
      </c>
      <c r="HM24" s="941" t="n">
        <f aca="false">HQ24</f>
        <v>0</v>
      </c>
      <c r="HN24" s="942"/>
      <c r="HO24" s="942"/>
      <c r="HP24" s="942"/>
      <c r="HQ24" s="942" t="n">
        <f aca="false">+HP24</f>
        <v>0</v>
      </c>
      <c r="HR24" s="943" t="n">
        <f aca="false">+HI24+HL24</f>
        <v>0</v>
      </c>
      <c r="HS24" s="920" t="n">
        <f aca="false">+GW24+HI24</f>
        <v>0</v>
      </c>
      <c r="HT24" s="919" t="n">
        <f aca="false">HI24+GW24</f>
        <v>0</v>
      </c>
      <c r="HU24" s="920" t="n">
        <f aca="false">+GY24+HJ24</f>
        <v>0</v>
      </c>
      <c r="HV24" s="920" t="n">
        <f aca="false">+GZ24+HK24</f>
        <v>0</v>
      </c>
      <c r="HW24" s="920"/>
      <c r="HX24" s="920" t="n">
        <f aca="false">+HZ24+IC24</f>
        <v>0</v>
      </c>
      <c r="HY24" s="920" t="n">
        <f aca="false">+HC24+HM24</f>
        <v>0</v>
      </c>
      <c r="HZ24" s="920" t="n">
        <f aca="false">+HD24+HN24</f>
        <v>0</v>
      </c>
      <c r="IA24" s="920" t="n">
        <f aca="false">+HE24+HO24</f>
        <v>0</v>
      </c>
      <c r="IB24" s="920" t="n">
        <f aca="false">+HF24+HP24</f>
        <v>0</v>
      </c>
      <c r="IC24" s="920" t="n">
        <f aca="false">+HG24+HQ24</f>
        <v>0</v>
      </c>
      <c r="ID24" s="921" t="n">
        <f aca="false">+HS24+HX24</f>
        <v>0</v>
      </c>
      <c r="IE24" s="933"/>
    </row>
    <row r="25" s="932" customFormat="true" ht="54.75" hidden="true" customHeight="true" outlineLevel="0" collapsed="false">
      <c r="A25" s="192" t="s">
        <v>74</v>
      </c>
      <c r="B25" s="160" t="s">
        <v>72</v>
      </c>
      <c r="C25" s="161" t="s">
        <v>417</v>
      </c>
      <c r="D25" s="918" t="n">
        <f aca="false">E25+H25</f>
        <v>0</v>
      </c>
      <c r="E25" s="919" t="n">
        <f aca="false">КФК!HT25</f>
        <v>0</v>
      </c>
      <c r="F25" s="919" t="n">
        <f aca="false">КФК!HU25</f>
        <v>0</v>
      </c>
      <c r="G25" s="919" t="n">
        <f aca="false">КФК!HV25</f>
        <v>0</v>
      </c>
      <c r="H25" s="920"/>
      <c r="I25" s="919" t="n">
        <f aca="false">K25+N25</f>
        <v>0</v>
      </c>
      <c r="J25" s="920" t="n">
        <f aca="false">N25</f>
        <v>0</v>
      </c>
      <c r="K25" s="920"/>
      <c r="L25" s="920"/>
      <c r="M25" s="920"/>
      <c r="N25" s="919" t="n">
        <f aca="false">КФК!IC25</f>
        <v>0</v>
      </c>
      <c r="O25" s="921" t="n">
        <f aca="false">+D25+I25</f>
        <v>0</v>
      </c>
      <c r="P25" s="954"/>
      <c r="Q25" s="989"/>
      <c r="R25" s="989"/>
      <c r="S25" s="924" t="n">
        <f aca="false">+U25+X25</f>
        <v>0</v>
      </c>
      <c r="T25" s="925" t="n">
        <f aca="false">X25</f>
        <v>0</v>
      </c>
      <c r="Y25" s="926" t="n">
        <f aca="false">+P25+S25</f>
        <v>0</v>
      </c>
      <c r="Z25" s="920" t="n">
        <f aca="false">+D25+P25</f>
        <v>0</v>
      </c>
      <c r="AA25" s="927" t="n">
        <f aca="false">P25+D25</f>
        <v>0</v>
      </c>
      <c r="AB25" s="920" t="n">
        <f aca="false">+F25+Q25</f>
        <v>0</v>
      </c>
      <c r="AC25" s="920" t="n">
        <f aca="false">+G25+R25</f>
        <v>0</v>
      </c>
      <c r="AD25" s="920"/>
      <c r="AE25" s="920" t="n">
        <f aca="false">+AG25+AJ25</f>
        <v>0</v>
      </c>
      <c r="AF25" s="920" t="n">
        <f aca="false">+J25+T25</f>
        <v>0</v>
      </c>
      <c r="AG25" s="920" t="n">
        <f aca="false">+K25+U25</f>
        <v>0</v>
      </c>
      <c r="AH25" s="920" t="n">
        <f aca="false">+L25+V25</f>
        <v>0</v>
      </c>
      <c r="AI25" s="920" t="n">
        <f aca="false">+M25+W25</f>
        <v>0</v>
      </c>
      <c r="AJ25" s="920" t="n">
        <f aca="false">+N25+X25</f>
        <v>0</v>
      </c>
      <c r="AK25" s="921" t="n">
        <f aca="false">+Z25+AE25</f>
        <v>0</v>
      </c>
      <c r="AL25" s="922"/>
      <c r="AM25" s="923"/>
      <c r="AO25" s="924" t="n">
        <f aca="false">+AQ25+AT25</f>
        <v>0</v>
      </c>
      <c r="AP25" s="925" t="n">
        <f aca="false">AT25</f>
        <v>0</v>
      </c>
      <c r="AU25" s="926" t="n">
        <f aca="false">+AL25+AO25</f>
        <v>0</v>
      </c>
      <c r="AV25" s="920" t="n">
        <f aca="false">+Z25+AL25</f>
        <v>0</v>
      </c>
      <c r="AW25" s="919" t="n">
        <f aca="false">AL25+Z25</f>
        <v>0</v>
      </c>
      <c r="AX25" s="920" t="n">
        <f aca="false">+AB25+AM25</f>
        <v>0</v>
      </c>
      <c r="AY25" s="920" t="n">
        <f aca="false">+AC25+AN25</f>
        <v>0</v>
      </c>
      <c r="AZ25" s="920"/>
      <c r="BA25" s="920" t="n">
        <f aca="false">+BC25+BF25</f>
        <v>0</v>
      </c>
      <c r="BB25" s="920" t="n">
        <f aca="false">+AF25+AP25</f>
        <v>0</v>
      </c>
      <c r="BC25" s="920" t="n">
        <f aca="false">+AG25+AQ25</f>
        <v>0</v>
      </c>
      <c r="BD25" s="920" t="n">
        <f aca="false">+AH25+AR25</f>
        <v>0</v>
      </c>
      <c r="BE25" s="920" t="n">
        <f aca="false">+AI25+AS25</f>
        <v>0</v>
      </c>
      <c r="BF25" s="920" t="n">
        <f aca="false">+AJ25+AT25</f>
        <v>0</v>
      </c>
      <c r="BG25" s="921" t="n">
        <f aca="false">+AV25+BA25</f>
        <v>0</v>
      </c>
      <c r="BH25" s="922"/>
      <c r="BI25" s="923"/>
      <c r="BK25" s="924" t="n">
        <f aca="false">+BM25+BP25</f>
        <v>0</v>
      </c>
      <c r="BL25" s="925" t="n">
        <f aca="false">BP25</f>
        <v>0</v>
      </c>
      <c r="BQ25" s="926" t="n">
        <f aca="false">+BH25+BK25</f>
        <v>0</v>
      </c>
      <c r="BR25" s="920" t="n">
        <f aca="false">+AV25+BH25</f>
        <v>0</v>
      </c>
      <c r="BS25" s="919" t="n">
        <f aca="false">BH25+AV25</f>
        <v>0</v>
      </c>
      <c r="BT25" s="920" t="n">
        <f aca="false">+AX25+BI25</f>
        <v>0</v>
      </c>
      <c r="BU25" s="920" t="n">
        <f aca="false">+AY25+BJ25</f>
        <v>0</v>
      </c>
      <c r="BV25" s="920"/>
      <c r="BW25" s="920" t="n">
        <f aca="false">+BY25+CB25</f>
        <v>0</v>
      </c>
      <c r="BX25" s="920" t="n">
        <f aca="false">+BB25+BL25</f>
        <v>0</v>
      </c>
      <c r="BY25" s="920" t="n">
        <f aca="false">+BC25+BM25</f>
        <v>0</v>
      </c>
      <c r="BZ25" s="920" t="n">
        <f aca="false">+BD25+BN25</f>
        <v>0</v>
      </c>
      <c r="CA25" s="920" t="n">
        <f aca="false">+BE25+BO25</f>
        <v>0</v>
      </c>
      <c r="CB25" s="920" t="n">
        <f aca="false">+BF25+BP25</f>
        <v>0</v>
      </c>
      <c r="CC25" s="921" t="n">
        <f aca="false">+BR25+BW25</f>
        <v>0</v>
      </c>
      <c r="CD25" s="922"/>
      <c r="CE25" s="923"/>
      <c r="CG25" s="924" t="n">
        <f aca="false">+CI25+CL25</f>
        <v>0</v>
      </c>
      <c r="CH25" s="925" t="n">
        <f aca="false">CL25</f>
        <v>0</v>
      </c>
      <c r="CM25" s="933"/>
      <c r="CN25" s="926" t="n">
        <f aca="false">+CD25+CG25</f>
        <v>0</v>
      </c>
      <c r="CO25" s="920" t="n">
        <f aca="false">+BR25+CD25</f>
        <v>0</v>
      </c>
      <c r="CP25" s="919" t="n">
        <f aca="false">CD25+BR25</f>
        <v>0</v>
      </c>
      <c r="CQ25" s="920" t="n">
        <f aca="false">+BT25+CE25</f>
        <v>0</v>
      </c>
      <c r="CR25" s="920" t="n">
        <f aca="false">+BU25+CF25</f>
        <v>0</v>
      </c>
      <c r="CS25" s="920"/>
      <c r="CT25" s="920" t="n">
        <f aca="false">+CV25+CY25</f>
        <v>0</v>
      </c>
      <c r="CU25" s="920" t="n">
        <f aca="false">+BX25+CH25</f>
        <v>0</v>
      </c>
      <c r="CV25" s="920" t="n">
        <f aca="false">+BY25+CI25</f>
        <v>0</v>
      </c>
      <c r="CW25" s="920" t="n">
        <f aca="false">+BZ25+CJ25</f>
        <v>0</v>
      </c>
      <c r="CX25" s="920" t="n">
        <f aca="false">+CA25+CK25</f>
        <v>0</v>
      </c>
      <c r="CY25" s="920" t="n">
        <f aca="false">+CB25+CL25</f>
        <v>0</v>
      </c>
      <c r="CZ25" s="921" t="n">
        <f aca="false">+CO25+CT25</f>
        <v>0</v>
      </c>
      <c r="DA25" s="922"/>
      <c r="DB25" s="923"/>
      <c r="DD25" s="924" t="n">
        <f aca="false">+DF25+DI25</f>
        <v>0</v>
      </c>
      <c r="DE25" s="925" t="n">
        <f aca="false">DI25</f>
        <v>0</v>
      </c>
      <c r="DJ25" s="926" t="n">
        <f aca="false">+DA25+DD25</f>
        <v>0</v>
      </c>
      <c r="DK25" s="920" t="n">
        <f aca="false">+CO25+DA25</f>
        <v>0</v>
      </c>
      <c r="DL25" s="919" t="n">
        <f aca="false">DA25+CO25</f>
        <v>0</v>
      </c>
      <c r="DM25" s="920" t="n">
        <f aca="false">+CQ25+DB25</f>
        <v>0</v>
      </c>
      <c r="DN25" s="920" t="n">
        <f aca="false">+CR25+DC25</f>
        <v>0</v>
      </c>
      <c r="DO25" s="920"/>
      <c r="DP25" s="920" t="n">
        <f aca="false">+DR25+DU25</f>
        <v>0</v>
      </c>
      <c r="DQ25" s="920" t="n">
        <f aca="false">+CU25+DE25</f>
        <v>0</v>
      </c>
      <c r="DR25" s="920" t="n">
        <f aca="false">+CV25+DF25</f>
        <v>0</v>
      </c>
      <c r="DS25" s="920" t="n">
        <f aca="false">+CW25+DG25</f>
        <v>0</v>
      </c>
      <c r="DT25" s="920" t="n">
        <f aca="false">+CX25+DH25</f>
        <v>0</v>
      </c>
      <c r="DU25" s="920" t="n">
        <f aca="false">+CY25+DI25</f>
        <v>0</v>
      </c>
      <c r="DV25" s="921" t="n">
        <f aca="false">+DK25+DP25</f>
        <v>0</v>
      </c>
      <c r="DW25" s="922"/>
      <c r="DX25" s="923"/>
      <c r="DZ25" s="924" t="n">
        <f aca="false">+EB25+EE25</f>
        <v>0</v>
      </c>
      <c r="EA25" s="925" t="n">
        <f aca="false">EE25</f>
        <v>0</v>
      </c>
      <c r="EF25" s="926" t="n">
        <f aca="false">+DW25+DZ25</f>
        <v>0</v>
      </c>
      <c r="EG25" s="920" t="n">
        <f aca="false">+DK25+DW25</f>
        <v>0</v>
      </c>
      <c r="EH25" s="919" t="n">
        <f aca="false">DW25+DK25</f>
        <v>0</v>
      </c>
      <c r="EI25" s="920" t="n">
        <f aca="false">+DM25+DX25</f>
        <v>0</v>
      </c>
      <c r="EJ25" s="920" t="n">
        <f aca="false">+DN25+DY25</f>
        <v>0</v>
      </c>
      <c r="EK25" s="920"/>
      <c r="EL25" s="920" t="n">
        <f aca="false">+EN25+EQ25</f>
        <v>0</v>
      </c>
      <c r="EM25" s="920" t="n">
        <f aca="false">+DQ25+EA25</f>
        <v>0</v>
      </c>
      <c r="EN25" s="920" t="n">
        <f aca="false">+DR25+EB25</f>
        <v>0</v>
      </c>
      <c r="EO25" s="920" t="n">
        <f aca="false">+DS25+EC25</f>
        <v>0</v>
      </c>
      <c r="EP25" s="920" t="n">
        <f aca="false">+DT25+ED25</f>
        <v>0</v>
      </c>
      <c r="EQ25" s="920" t="n">
        <f aca="false">+DU25+EE25</f>
        <v>0</v>
      </c>
      <c r="ER25" s="921" t="n">
        <f aca="false">+EG25+EL25</f>
        <v>0</v>
      </c>
      <c r="ES25" s="990"/>
      <c r="ET25" s="951"/>
      <c r="EU25" s="985"/>
      <c r="EV25" s="950" t="n">
        <f aca="false">+EX25+FA25</f>
        <v>0</v>
      </c>
      <c r="EW25" s="949" t="n">
        <f aca="false">FA25</f>
        <v>0</v>
      </c>
      <c r="EX25" s="985"/>
      <c r="EY25" s="985"/>
      <c r="EZ25" s="985"/>
      <c r="FA25" s="985"/>
      <c r="FB25" s="952" t="n">
        <f aca="false">+ES25+EV25</f>
        <v>0</v>
      </c>
      <c r="FC25" s="920" t="n">
        <f aca="false">+EG25+ES25</f>
        <v>0</v>
      </c>
      <c r="FD25" s="927" t="n">
        <f aca="false">ES25+EG25</f>
        <v>0</v>
      </c>
      <c r="FE25" s="920" t="n">
        <f aca="false">+EI25+ET25</f>
        <v>0</v>
      </c>
      <c r="FF25" s="920" t="n">
        <f aca="false">+EJ25+EU25</f>
        <v>0</v>
      </c>
      <c r="FG25" s="920"/>
      <c r="FH25" s="920" t="n">
        <f aca="false">+FJ25+FM25</f>
        <v>0</v>
      </c>
      <c r="FI25" s="920" t="n">
        <f aca="false">+EM25+EW25</f>
        <v>0</v>
      </c>
      <c r="FJ25" s="920" t="n">
        <f aca="false">+EN25+EX25</f>
        <v>0</v>
      </c>
      <c r="FK25" s="920" t="n">
        <f aca="false">+EO25+EY25</f>
        <v>0</v>
      </c>
      <c r="FL25" s="920" t="n">
        <f aca="false">+EP25+EZ25</f>
        <v>0</v>
      </c>
      <c r="FM25" s="920" t="n">
        <f aca="false">+EQ25+FA25</f>
        <v>0</v>
      </c>
      <c r="FN25" s="921" t="n">
        <f aca="false">+FC25+FH25</f>
        <v>0</v>
      </c>
      <c r="FO25" s="936"/>
      <c r="FP25" s="936"/>
      <c r="FQ25" s="939"/>
      <c r="FR25" s="942"/>
      <c r="FS25" s="942"/>
      <c r="FT25" s="938" t="n">
        <f aca="false">+FV25+FY25</f>
        <v>0</v>
      </c>
      <c r="FU25" s="941" t="n">
        <f aca="false">FY25</f>
        <v>0</v>
      </c>
      <c r="FV25" s="942"/>
      <c r="FW25" s="942"/>
      <c r="FX25" s="942"/>
      <c r="FY25" s="942"/>
      <c r="FZ25" s="940" t="n">
        <f aca="false">+FO25+FT25</f>
        <v>0</v>
      </c>
      <c r="GA25" s="920" t="n">
        <f aca="false">+FC25+FO25</f>
        <v>0</v>
      </c>
      <c r="GB25" s="927" t="n">
        <f aca="false">FO25+FC25</f>
        <v>0</v>
      </c>
      <c r="GC25" s="920" t="n">
        <f aca="false">+FE25+FQ25</f>
        <v>0</v>
      </c>
      <c r="GD25" s="920" t="n">
        <f aca="false">+FF25+FR25</f>
        <v>0</v>
      </c>
      <c r="GE25" s="920"/>
      <c r="GF25" s="920" t="n">
        <f aca="false">+GH25+GK25</f>
        <v>0</v>
      </c>
      <c r="GG25" s="920" t="n">
        <f aca="false">+FI25+FU25</f>
        <v>0</v>
      </c>
      <c r="GH25" s="920" t="n">
        <f aca="false">+FJ25+FV25</f>
        <v>0</v>
      </c>
      <c r="GI25" s="920" t="n">
        <f aca="false">+FK25+FW25</f>
        <v>0</v>
      </c>
      <c r="GJ25" s="920" t="n">
        <f aca="false">+FL25+FX25</f>
        <v>0</v>
      </c>
      <c r="GK25" s="920" t="n">
        <f aca="false">+FM25+FY25</f>
        <v>0</v>
      </c>
      <c r="GL25" s="921" t="n">
        <f aca="false">+GA25+GF25</f>
        <v>0</v>
      </c>
      <c r="GM25" s="936"/>
      <c r="GN25" s="939"/>
      <c r="GO25" s="942"/>
      <c r="GP25" s="938" t="n">
        <f aca="false">+GR25+GU25</f>
        <v>0</v>
      </c>
      <c r="GQ25" s="941" t="n">
        <f aca="false">GU25</f>
        <v>0</v>
      </c>
      <c r="GR25" s="942"/>
      <c r="GS25" s="942"/>
      <c r="GT25" s="942"/>
      <c r="GU25" s="942"/>
      <c r="GV25" s="940" t="n">
        <f aca="false">+GM25+GP25</f>
        <v>0</v>
      </c>
      <c r="GW25" s="920" t="n">
        <f aca="false">+GA25+GM25</f>
        <v>0</v>
      </c>
      <c r="GX25" s="919" t="n">
        <f aca="false">GM25+GA25</f>
        <v>0</v>
      </c>
      <c r="GY25" s="920" t="n">
        <f aca="false">+GC25+GN25</f>
        <v>0</v>
      </c>
      <c r="GZ25" s="920" t="n">
        <f aca="false">+GD25+GO25</f>
        <v>0</v>
      </c>
      <c r="HA25" s="920"/>
      <c r="HB25" s="920" t="n">
        <f aca="false">+HD25+HG25</f>
        <v>0</v>
      </c>
      <c r="HC25" s="920" t="n">
        <f aca="false">+GG25+GQ25</f>
        <v>0</v>
      </c>
      <c r="HD25" s="920" t="n">
        <f aca="false">+GH25+GR25</f>
        <v>0</v>
      </c>
      <c r="HE25" s="920" t="n">
        <f aca="false">+GI25+GS25</f>
        <v>0</v>
      </c>
      <c r="HF25" s="920" t="n">
        <f aca="false">+GJ25+GT25</f>
        <v>0</v>
      </c>
      <c r="HG25" s="920" t="n">
        <f aca="false">+GK25+GU25</f>
        <v>0</v>
      </c>
      <c r="HH25" s="921" t="n">
        <f aca="false">+GW25+HB25</f>
        <v>0</v>
      </c>
      <c r="HI25" s="991"/>
      <c r="HJ25" s="992"/>
      <c r="HK25" s="992"/>
      <c r="HL25" s="938" t="n">
        <f aca="false">+HN25+HQ25</f>
        <v>0</v>
      </c>
      <c r="HM25" s="941" t="n">
        <f aca="false">HQ25</f>
        <v>0</v>
      </c>
      <c r="HN25" s="942"/>
      <c r="HO25" s="942"/>
      <c r="HP25" s="942"/>
      <c r="HQ25" s="942"/>
      <c r="HR25" s="943" t="n">
        <f aca="false">+HI25+HL25</f>
        <v>0</v>
      </c>
      <c r="HS25" s="920" t="n">
        <f aca="false">+GW25+HI25</f>
        <v>0</v>
      </c>
      <c r="HT25" s="919" t="n">
        <f aca="false">HI25+GW25</f>
        <v>0</v>
      </c>
      <c r="HU25" s="920" t="n">
        <f aca="false">+GY25+HJ25</f>
        <v>0</v>
      </c>
      <c r="HV25" s="920" t="n">
        <f aca="false">+GZ25+HK25</f>
        <v>0</v>
      </c>
      <c r="HW25" s="920"/>
      <c r="HX25" s="920" t="n">
        <f aca="false">+HZ25+IC25</f>
        <v>0</v>
      </c>
      <c r="HY25" s="920" t="n">
        <f aca="false">+HC25+HM25</f>
        <v>0</v>
      </c>
      <c r="HZ25" s="920" t="n">
        <f aca="false">+HD25+HN25</f>
        <v>0</v>
      </c>
      <c r="IA25" s="920" t="n">
        <f aca="false">+HE25+HO25</f>
        <v>0</v>
      </c>
      <c r="IB25" s="920" t="n">
        <f aca="false">+HF25+HP25</f>
        <v>0</v>
      </c>
      <c r="IC25" s="920" t="n">
        <f aca="false">+HG25+HQ25</f>
        <v>0</v>
      </c>
      <c r="ID25" s="921" t="n">
        <f aca="false">+HS25+HX25</f>
        <v>0</v>
      </c>
      <c r="IE25" s="933"/>
    </row>
    <row r="26" s="932" customFormat="true" ht="27" hidden="false" customHeight="true" outlineLevel="0" collapsed="false">
      <c r="A26" s="120" t="s">
        <v>76</v>
      </c>
      <c r="B26" s="160" t="s">
        <v>77</v>
      </c>
      <c r="C26" s="635" t="s">
        <v>418</v>
      </c>
      <c r="D26" s="918" t="n">
        <f aca="false">E26+H26</f>
        <v>0</v>
      </c>
      <c r="E26" s="919" t="n">
        <f aca="false">КФК!HT26</f>
        <v>0</v>
      </c>
      <c r="F26" s="919" t="n">
        <f aca="false">КФК!HU26</f>
        <v>0</v>
      </c>
      <c r="G26" s="919" t="n">
        <f aca="false">КФК!HV26</f>
        <v>0</v>
      </c>
      <c r="H26" s="920"/>
      <c r="I26" s="919" t="n">
        <f aca="false">K26+N26</f>
        <v>0</v>
      </c>
      <c r="J26" s="920" t="n">
        <f aca="false">N26</f>
        <v>0</v>
      </c>
      <c r="K26" s="920"/>
      <c r="L26" s="920"/>
      <c r="M26" s="920"/>
      <c r="N26" s="919" t="n">
        <f aca="false">КФК!IC26</f>
        <v>0</v>
      </c>
      <c r="O26" s="921" t="n">
        <f aca="false">+D26+I26</f>
        <v>0</v>
      </c>
      <c r="P26" s="922"/>
      <c r="Q26" s="923"/>
      <c r="S26" s="924" t="n">
        <f aca="false">+U26+X26</f>
        <v>0</v>
      </c>
      <c r="T26" s="925" t="n">
        <f aca="false">X26</f>
        <v>0</v>
      </c>
      <c r="X26" s="932" t="n">
        <f aca="false">+W26</f>
        <v>0</v>
      </c>
      <c r="Y26" s="926" t="n">
        <f aca="false">+P26+S26</f>
        <v>0</v>
      </c>
      <c r="Z26" s="920" t="n">
        <f aca="false">+D26+P26</f>
        <v>0</v>
      </c>
      <c r="AA26" s="927" t="n">
        <f aca="false">P26+D26</f>
        <v>0</v>
      </c>
      <c r="AB26" s="920" t="n">
        <f aca="false">+F26+Q26</f>
        <v>0</v>
      </c>
      <c r="AC26" s="920" t="n">
        <f aca="false">+G26+R26</f>
        <v>0</v>
      </c>
      <c r="AD26" s="920"/>
      <c r="AE26" s="920" t="n">
        <f aca="false">+AG26+AJ26</f>
        <v>0</v>
      </c>
      <c r="AF26" s="920" t="n">
        <f aca="false">+J26+T26</f>
        <v>0</v>
      </c>
      <c r="AG26" s="920" t="n">
        <f aca="false">+K26+U26</f>
        <v>0</v>
      </c>
      <c r="AH26" s="920" t="n">
        <f aca="false">+L26+V26</f>
        <v>0</v>
      </c>
      <c r="AI26" s="920" t="n">
        <f aca="false">+M26+W26</f>
        <v>0</v>
      </c>
      <c r="AJ26" s="920" t="n">
        <f aca="false">+N26+X26</f>
        <v>0</v>
      </c>
      <c r="AK26" s="921" t="n">
        <f aca="false">+Z26+AE26</f>
        <v>0</v>
      </c>
      <c r="AL26" s="922" t="n">
        <v>161.551</v>
      </c>
      <c r="AM26" s="923" t="n">
        <v>112.097</v>
      </c>
      <c r="AN26" s="932" t="n">
        <v>12.011</v>
      </c>
      <c r="AO26" s="924" t="n">
        <f aca="false">+AQ26+AT26</f>
        <v>0</v>
      </c>
      <c r="AP26" s="925" t="n">
        <f aca="false">AT26</f>
        <v>0</v>
      </c>
      <c r="AT26" s="932" t="n">
        <f aca="false">+AS26</f>
        <v>0</v>
      </c>
      <c r="AU26" s="926" t="n">
        <f aca="false">+AL26+AO26</f>
        <v>161.551</v>
      </c>
      <c r="AV26" s="920" t="n">
        <f aca="false">+Z26+AL26</f>
        <v>161.551</v>
      </c>
      <c r="AW26" s="919" t="n">
        <f aca="false">AL26+Z26</f>
        <v>161.551</v>
      </c>
      <c r="AX26" s="920" t="n">
        <f aca="false">+AB26+AM26</f>
        <v>112.097</v>
      </c>
      <c r="AY26" s="920" t="n">
        <f aca="false">+AC26+AN26</f>
        <v>12.011</v>
      </c>
      <c r="AZ26" s="920"/>
      <c r="BA26" s="920" t="n">
        <f aca="false">+BC26+BF26</f>
        <v>0</v>
      </c>
      <c r="BB26" s="920" t="n">
        <f aca="false">+AF26+AP26</f>
        <v>0</v>
      </c>
      <c r="BC26" s="920" t="n">
        <f aca="false">+AG26+AQ26</f>
        <v>0</v>
      </c>
      <c r="BD26" s="920" t="n">
        <f aca="false">+AH26+AR26</f>
        <v>0</v>
      </c>
      <c r="BE26" s="920" t="n">
        <f aca="false">+AI26+AS26</f>
        <v>0</v>
      </c>
      <c r="BF26" s="920" t="n">
        <f aca="false">+AJ26+AT26</f>
        <v>0</v>
      </c>
      <c r="BG26" s="921" t="n">
        <f aca="false">+AV26+BA26</f>
        <v>161.551</v>
      </c>
      <c r="BH26" s="922"/>
      <c r="BI26" s="923"/>
      <c r="BK26" s="924" t="n">
        <f aca="false">+BM26+BP26</f>
        <v>0</v>
      </c>
      <c r="BL26" s="925" t="n">
        <f aca="false">BP26</f>
        <v>0</v>
      </c>
      <c r="BP26" s="932" t="n">
        <f aca="false">+BO26</f>
        <v>0</v>
      </c>
      <c r="BQ26" s="926" t="n">
        <f aca="false">+BH26+BK26</f>
        <v>0</v>
      </c>
      <c r="BR26" s="920" t="n">
        <f aca="false">+AV26+BH26</f>
        <v>161.551</v>
      </c>
      <c r="BS26" s="919" t="n">
        <f aca="false">BH26+AV26</f>
        <v>161.551</v>
      </c>
      <c r="BT26" s="920" t="n">
        <f aca="false">+AX26+BI26</f>
        <v>112.097</v>
      </c>
      <c r="BU26" s="920" t="n">
        <f aca="false">+AY26+BJ26</f>
        <v>12.011</v>
      </c>
      <c r="BV26" s="920"/>
      <c r="BW26" s="920" t="n">
        <f aca="false">+BY26+CB26</f>
        <v>0</v>
      </c>
      <c r="BX26" s="920" t="n">
        <f aca="false">+BB26+BL26</f>
        <v>0</v>
      </c>
      <c r="BY26" s="920" t="n">
        <f aca="false">+BC26+BM26</f>
        <v>0</v>
      </c>
      <c r="BZ26" s="920" t="n">
        <f aca="false">+BD26+BN26</f>
        <v>0</v>
      </c>
      <c r="CA26" s="920" t="n">
        <f aca="false">+BE26+BO26</f>
        <v>0</v>
      </c>
      <c r="CB26" s="920" t="n">
        <f aca="false">+BF26+BP26</f>
        <v>0</v>
      </c>
      <c r="CC26" s="921" t="n">
        <f aca="false">+BR26+BW26</f>
        <v>161.551</v>
      </c>
      <c r="CD26" s="922"/>
      <c r="CE26" s="923"/>
      <c r="CG26" s="924" t="n">
        <f aca="false">+CI26+CL26</f>
        <v>0</v>
      </c>
      <c r="CH26" s="925" t="n">
        <f aca="false">CL26</f>
        <v>0</v>
      </c>
      <c r="CL26" s="932" t="n">
        <f aca="false">+CK26</f>
        <v>0</v>
      </c>
      <c r="CM26" s="933"/>
      <c r="CN26" s="926" t="n">
        <f aca="false">+CD26+CG26</f>
        <v>0</v>
      </c>
      <c r="CO26" s="920" t="n">
        <f aca="false">+BR26+CD26</f>
        <v>161.551</v>
      </c>
      <c r="CP26" s="919" t="n">
        <f aca="false">CD26+BR26</f>
        <v>161.551</v>
      </c>
      <c r="CQ26" s="920" t="n">
        <f aca="false">+BT26+CE26</f>
        <v>112.097</v>
      </c>
      <c r="CR26" s="920" t="n">
        <f aca="false">+BU26+CF26</f>
        <v>12.011</v>
      </c>
      <c r="CS26" s="920"/>
      <c r="CT26" s="920" t="n">
        <f aca="false">+CV26+CY26</f>
        <v>0</v>
      </c>
      <c r="CU26" s="920" t="n">
        <f aca="false">+BX26+CH26</f>
        <v>0</v>
      </c>
      <c r="CV26" s="920" t="n">
        <f aca="false">+BY26+CI26</f>
        <v>0</v>
      </c>
      <c r="CW26" s="920" t="n">
        <f aca="false">+BZ26+CJ26</f>
        <v>0</v>
      </c>
      <c r="CX26" s="920" t="n">
        <f aca="false">+CA26+CK26</f>
        <v>0</v>
      </c>
      <c r="CY26" s="920" t="n">
        <f aca="false">+CB26+CL26</f>
        <v>0</v>
      </c>
      <c r="CZ26" s="921" t="n">
        <f aca="false">+CO26+CT26</f>
        <v>161.551</v>
      </c>
      <c r="DA26" s="922"/>
      <c r="DB26" s="923"/>
      <c r="DD26" s="924" t="n">
        <f aca="false">+DF26+DI26</f>
        <v>0</v>
      </c>
      <c r="DE26" s="925" t="n">
        <f aca="false">DI26</f>
        <v>0</v>
      </c>
      <c r="DI26" s="932" t="n">
        <f aca="false">+DH26</f>
        <v>0</v>
      </c>
      <c r="DJ26" s="926" t="n">
        <f aca="false">+DA26+DD26</f>
        <v>0</v>
      </c>
      <c r="DK26" s="920" t="n">
        <f aca="false">+CO26+DA26</f>
        <v>161.551</v>
      </c>
      <c r="DL26" s="919" t="n">
        <f aca="false">DA26+CO26</f>
        <v>161.551</v>
      </c>
      <c r="DM26" s="920" t="n">
        <f aca="false">+CQ26+DB26</f>
        <v>112.097</v>
      </c>
      <c r="DN26" s="920" t="n">
        <f aca="false">+CR26+DC26</f>
        <v>12.011</v>
      </c>
      <c r="DO26" s="920"/>
      <c r="DP26" s="920" t="n">
        <f aca="false">+DR26+DU26</f>
        <v>0</v>
      </c>
      <c r="DQ26" s="920" t="n">
        <f aca="false">+CU26+DE26</f>
        <v>0</v>
      </c>
      <c r="DR26" s="920" t="n">
        <f aca="false">+CV26+DF26</f>
        <v>0</v>
      </c>
      <c r="DS26" s="920" t="n">
        <f aca="false">+CW26+DG26</f>
        <v>0</v>
      </c>
      <c r="DT26" s="920" t="n">
        <f aca="false">+CX26+DH26</f>
        <v>0</v>
      </c>
      <c r="DU26" s="920" t="n">
        <f aca="false">+CY26+DI26</f>
        <v>0</v>
      </c>
      <c r="DV26" s="921" t="n">
        <f aca="false">+DK26+DP26</f>
        <v>161.551</v>
      </c>
      <c r="DW26" s="922"/>
      <c r="DX26" s="923"/>
      <c r="DZ26" s="924" t="n">
        <f aca="false">+EB26+EE26</f>
        <v>0</v>
      </c>
      <c r="EA26" s="925" t="n">
        <f aca="false">EE26</f>
        <v>0</v>
      </c>
      <c r="EE26" s="932" t="n">
        <f aca="false">+ED26</f>
        <v>0</v>
      </c>
      <c r="EF26" s="926" t="n">
        <f aca="false">+DW26+DZ26</f>
        <v>0</v>
      </c>
      <c r="EG26" s="920" t="n">
        <f aca="false">+DK26+DW26</f>
        <v>161.551</v>
      </c>
      <c r="EH26" s="919" t="n">
        <f aca="false">DW26+DK26</f>
        <v>161.551</v>
      </c>
      <c r="EI26" s="920" t="n">
        <f aca="false">+DM26+DX26</f>
        <v>112.097</v>
      </c>
      <c r="EJ26" s="920" t="n">
        <f aca="false">+DN26+DY26</f>
        <v>12.011</v>
      </c>
      <c r="EK26" s="920"/>
      <c r="EL26" s="920" t="n">
        <f aca="false">+EN26+EQ26</f>
        <v>0</v>
      </c>
      <c r="EM26" s="920" t="n">
        <f aca="false">+DQ26+EA26</f>
        <v>0</v>
      </c>
      <c r="EN26" s="920" t="n">
        <f aca="false">+DR26+EB26</f>
        <v>0</v>
      </c>
      <c r="EO26" s="920" t="n">
        <f aca="false">+DS26+EC26</f>
        <v>0</v>
      </c>
      <c r="EP26" s="920" t="n">
        <f aca="false">+DT26+ED26</f>
        <v>0</v>
      </c>
      <c r="EQ26" s="920" t="n">
        <f aca="false">+DU26+EE26</f>
        <v>0</v>
      </c>
      <c r="ER26" s="921" t="n">
        <f aca="false">+EG26+EL26</f>
        <v>161.551</v>
      </c>
      <c r="ES26" s="948"/>
      <c r="ET26" s="951"/>
      <c r="EU26" s="985"/>
      <c r="EV26" s="950" t="n">
        <f aca="false">+EX26+FA26</f>
        <v>0</v>
      </c>
      <c r="EW26" s="949" t="n">
        <f aca="false">FA26</f>
        <v>0</v>
      </c>
      <c r="EX26" s="985"/>
      <c r="EY26" s="985"/>
      <c r="EZ26" s="985"/>
      <c r="FA26" s="985" t="n">
        <f aca="false">+EZ26</f>
        <v>0</v>
      </c>
      <c r="FB26" s="952" t="n">
        <f aca="false">+ES26+EV26</f>
        <v>0</v>
      </c>
      <c r="FC26" s="920" t="n">
        <f aca="false">+EG26+ES26</f>
        <v>161.551</v>
      </c>
      <c r="FD26" s="927" t="n">
        <f aca="false">ES26+EG26</f>
        <v>161.551</v>
      </c>
      <c r="FE26" s="920" t="n">
        <f aca="false">+EI26+ET26</f>
        <v>112.097</v>
      </c>
      <c r="FF26" s="920" t="n">
        <f aca="false">+EJ26+EU26</f>
        <v>12.011</v>
      </c>
      <c r="FG26" s="920"/>
      <c r="FH26" s="920" t="n">
        <f aca="false">+FJ26+FM26</f>
        <v>0</v>
      </c>
      <c r="FI26" s="920" t="n">
        <f aca="false">+EM26+EW26</f>
        <v>0</v>
      </c>
      <c r="FJ26" s="920" t="n">
        <f aca="false">+EN26+EX26</f>
        <v>0</v>
      </c>
      <c r="FK26" s="920" t="n">
        <f aca="false">+EO26+EY26</f>
        <v>0</v>
      </c>
      <c r="FL26" s="920" t="n">
        <f aca="false">+EP26+EZ26</f>
        <v>0</v>
      </c>
      <c r="FM26" s="920" t="n">
        <f aca="false">+EQ26+FA26</f>
        <v>0</v>
      </c>
      <c r="FN26" s="921" t="n">
        <f aca="false">+FC26+FH26</f>
        <v>161.551</v>
      </c>
      <c r="FO26" s="936"/>
      <c r="FP26" s="936"/>
      <c r="FQ26" s="939"/>
      <c r="FR26" s="942"/>
      <c r="FS26" s="942"/>
      <c r="FT26" s="938" t="n">
        <f aca="false">+FV26+FY26</f>
        <v>0</v>
      </c>
      <c r="FU26" s="941" t="n">
        <f aca="false">FY26</f>
        <v>0</v>
      </c>
      <c r="FV26" s="942"/>
      <c r="FW26" s="942"/>
      <c r="FX26" s="942"/>
      <c r="FY26" s="942" t="n">
        <f aca="false">+FX26</f>
        <v>0</v>
      </c>
      <c r="FZ26" s="940" t="n">
        <f aca="false">+FO26+FT26</f>
        <v>0</v>
      </c>
      <c r="GA26" s="920" t="n">
        <f aca="false">+FC26+FO26</f>
        <v>161.551</v>
      </c>
      <c r="GB26" s="927" t="n">
        <f aca="false">FO26+FC26</f>
        <v>161.551</v>
      </c>
      <c r="GC26" s="920" t="n">
        <f aca="false">+FE26+FQ26</f>
        <v>112.097</v>
      </c>
      <c r="GD26" s="920" t="n">
        <f aca="false">+FF26+FR26</f>
        <v>12.011</v>
      </c>
      <c r="GE26" s="920"/>
      <c r="GF26" s="920" t="n">
        <f aca="false">+GH26+GK26</f>
        <v>0</v>
      </c>
      <c r="GG26" s="920" t="n">
        <f aca="false">+FI26+FU26</f>
        <v>0</v>
      </c>
      <c r="GH26" s="920" t="n">
        <f aca="false">+FJ26+FV26</f>
        <v>0</v>
      </c>
      <c r="GI26" s="920" t="n">
        <f aca="false">+FK26+FW26</f>
        <v>0</v>
      </c>
      <c r="GJ26" s="920" t="n">
        <f aca="false">+FL26+FX26</f>
        <v>0</v>
      </c>
      <c r="GK26" s="920" t="n">
        <f aca="false">+FM26+FY26</f>
        <v>0</v>
      </c>
      <c r="GL26" s="921" t="n">
        <f aca="false">+GA26+GF26</f>
        <v>161.551</v>
      </c>
      <c r="GM26" s="936"/>
      <c r="GN26" s="939"/>
      <c r="GO26" s="942"/>
      <c r="GP26" s="938" t="n">
        <f aca="false">+GR26+GU26</f>
        <v>0</v>
      </c>
      <c r="GQ26" s="941" t="n">
        <f aca="false">GU26</f>
        <v>0</v>
      </c>
      <c r="GR26" s="942"/>
      <c r="GS26" s="942"/>
      <c r="GT26" s="942"/>
      <c r="GU26" s="942" t="n">
        <f aca="false">+GT26</f>
        <v>0</v>
      </c>
      <c r="GV26" s="940" t="n">
        <f aca="false">+GM26+GP26</f>
        <v>0</v>
      </c>
      <c r="GW26" s="920" t="n">
        <f aca="false">+GA26+GM26</f>
        <v>161.551</v>
      </c>
      <c r="GX26" s="919" t="n">
        <f aca="false">GM26+GA26</f>
        <v>161.551</v>
      </c>
      <c r="GY26" s="920" t="n">
        <f aca="false">+GC26+GN26</f>
        <v>112.097</v>
      </c>
      <c r="GZ26" s="920" t="n">
        <f aca="false">+GD26+GO26</f>
        <v>12.011</v>
      </c>
      <c r="HA26" s="920"/>
      <c r="HB26" s="920" t="n">
        <f aca="false">+HD26+HG26</f>
        <v>0</v>
      </c>
      <c r="HC26" s="920" t="n">
        <f aca="false">+GG26+GQ26</f>
        <v>0</v>
      </c>
      <c r="HD26" s="920" t="n">
        <f aca="false">+GH26+GR26</f>
        <v>0</v>
      </c>
      <c r="HE26" s="920" t="n">
        <f aca="false">+GI26+GS26</f>
        <v>0</v>
      </c>
      <c r="HF26" s="920" t="n">
        <f aca="false">+GJ26+GT26</f>
        <v>0</v>
      </c>
      <c r="HG26" s="920" t="n">
        <f aca="false">+GK26+GU26</f>
        <v>0</v>
      </c>
      <c r="HH26" s="921" t="n">
        <f aca="false">+GW26+HB26</f>
        <v>161.551</v>
      </c>
      <c r="HI26" s="936"/>
      <c r="HJ26" s="939"/>
      <c r="HK26" s="942"/>
      <c r="HL26" s="938" t="n">
        <f aca="false">+HN26+HQ26</f>
        <v>0</v>
      </c>
      <c r="HM26" s="941" t="n">
        <f aca="false">HQ26</f>
        <v>0</v>
      </c>
      <c r="HN26" s="942"/>
      <c r="HO26" s="942"/>
      <c r="HP26" s="942"/>
      <c r="HQ26" s="942" t="n">
        <f aca="false">+HP26</f>
        <v>0</v>
      </c>
      <c r="HR26" s="943" t="n">
        <f aca="false">+HI26+HL26</f>
        <v>0</v>
      </c>
      <c r="HS26" s="920" t="n">
        <f aca="false">+GW26+HI26</f>
        <v>161.551</v>
      </c>
      <c r="HT26" s="919" t="n">
        <f aca="false">HI26+GW26</f>
        <v>161.551</v>
      </c>
      <c r="HU26" s="920" t="n">
        <f aca="false">+GY26+HJ26</f>
        <v>112.097</v>
      </c>
      <c r="HV26" s="920" t="n">
        <f aca="false">+GZ26+HK26</f>
        <v>12.011</v>
      </c>
      <c r="HW26" s="920"/>
      <c r="HX26" s="920" t="n">
        <f aca="false">+HZ26+IC26</f>
        <v>0</v>
      </c>
      <c r="HY26" s="920" t="n">
        <f aca="false">+HC26+HM26</f>
        <v>0</v>
      </c>
      <c r="HZ26" s="920" t="n">
        <f aca="false">+HD26+HN26</f>
        <v>0</v>
      </c>
      <c r="IA26" s="920" t="n">
        <f aca="false">+HE26+HO26</f>
        <v>0</v>
      </c>
      <c r="IB26" s="920" t="n">
        <f aca="false">+HF26+HP26</f>
        <v>0</v>
      </c>
      <c r="IC26" s="920" t="n">
        <f aca="false">+HG26+HQ26</f>
        <v>0</v>
      </c>
      <c r="ID26" s="921" t="n">
        <f aca="false">+HS26+HX26</f>
        <v>161.551</v>
      </c>
      <c r="IE26" s="933"/>
    </row>
    <row r="27" s="932" customFormat="true" ht="26.25" hidden="false" customHeight="true" outlineLevel="0" collapsed="false">
      <c r="A27" s="120" t="s">
        <v>79</v>
      </c>
      <c r="B27" s="160" t="s">
        <v>77</v>
      </c>
      <c r="C27" s="200" t="s">
        <v>80</v>
      </c>
      <c r="D27" s="918" t="n">
        <f aca="false">E27+H27</f>
        <v>0</v>
      </c>
      <c r="E27" s="919" t="n">
        <f aca="false">КФК!HT27</f>
        <v>0</v>
      </c>
      <c r="F27" s="919" t="n">
        <f aca="false">КФК!HU27</f>
        <v>0</v>
      </c>
      <c r="G27" s="919" t="n">
        <f aca="false">КФК!HV27</f>
        <v>0</v>
      </c>
      <c r="H27" s="920"/>
      <c r="I27" s="919" t="n">
        <f aca="false">K27+N27</f>
        <v>0</v>
      </c>
      <c r="J27" s="920" t="n">
        <f aca="false">N27</f>
        <v>0</v>
      </c>
      <c r="K27" s="920"/>
      <c r="L27" s="920"/>
      <c r="M27" s="920"/>
      <c r="N27" s="919" t="n">
        <f aca="false">КФК!IC27</f>
        <v>0</v>
      </c>
      <c r="O27" s="921" t="n">
        <f aca="false">+D27+I27</f>
        <v>0</v>
      </c>
      <c r="P27" s="922"/>
      <c r="Q27" s="923"/>
      <c r="S27" s="924" t="n">
        <f aca="false">+U27+X27</f>
        <v>0</v>
      </c>
      <c r="T27" s="925" t="n">
        <f aca="false">X27</f>
        <v>0</v>
      </c>
      <c r="W27" s="923"/>
      <c r="X27" s="923"/>
      <c r="Y27" s="926" t="n">
        <f aca="false">+P27+S27</f>
        <v>0</v>
      </c>
      <c r="Z27" s="920" t="n">
        <f aca="false">+D27+P27</f>
        <v>0</v>
      </c>
      <c r="AA27" s="927" t="n">
        <f aca="false">P27+D27</f>
        <v>0</v>
      </c>
      <c r="AB27" s="920" t="n">
        <f aca="false">+F27+Q27</f>
        <v>0</v>
      </c>
      <c r="AC27" s="920" t="n">
        <f aca="false">+G27+R27</f>
        <v>0</v>
      </c>
      <c r="AD27" s="920"/>
      <c r="AE27" s="920" t="n">
        <f aca="false">+AG27+AJ27</f>
        <v>0</v>
      </c>
      <c r="AF27" s="920" t="n">
        <f aca="false">+J27+T27</f>
        <v>0</v>
      </c>
      <c r="AG27" s="920" t="n">
        <f aca="false">+K27+U27</f>
        <v>0</v>
      </c>
      <c r="AH27" s="920" t="n">
        <f aca="false">+L27+V27</f>
        <v>0</v>
      </c>
      <c r="AI27" s="920" t="n">
        <f aca="false">+M27+W27</f>
        <v>0</v>
      </c>
      <c r="AJ27" s="920" t="n">
        <f aca="false">+N27+X27</f>
        <v>0</v>
      </c>
      <c r="AK27" s="921" t="n">
        <f aca="false">+Z27+AE27</f>
        <v>0</v>
      </c>
      <c r="AL27" s="922" t="n">
        <v>432.404</v>
      </c>
      <c r="AM27" s="923" t="n">
        <v>304.6</v>
      </c>
      <c r="AN27" s="932" t="n">
        <v>9.611</v>
      </c>
      <c r="AO27" s="932" t="n">
        <f aca="false">+AQ27+AT27</f>
        <v>521.071</v>
      </c>
      <c r="AP27" s="925" t="n">
        <f aca="false">AT27</f>
        <v>521.071</v>
      </c>
      <c r="AS27" s="923"/>
      <c r="AT27" s="923" t="n">
        <v>521.071</v>
      </c>
      <c r="AU27" s="926" t="n">
        <f aca="false">+AL27+AO27</f>
        <v>953.475</v>
      </c>
      <c r="AV27" s="920" t="n">
        <f aca="false">+Z27+AL27</f>
        <v>432.404</v>
      </c>
      <c r="AW27" s="919" t="n">
        <f aca="false">AL27+Z27</f>
        <v>432.404</v>
      </c>
      <c r="AX27" s="920" t="n">
        <f aca="false">+AB27+AM27</f>
        <v>304.6</v>
      </c>
      <c r="AY27" s="920" t="n">
        <f aca="false">+AC27+AN27</f>
        <v>9.611</v>
      </c>
      <c r="AZ27" s="920"/>
      <c r="BA27" s="920" t="n">
        <f aca="false">+BC27+BF27</f>
        <v>521.071</v>
      </c>
      <c r="BB27" s="920" t="n">
        <f aca="false">+AF27+AP27</f>
        <v>521.071</v>
      </c>
      <c r="BC27" s="920" t="n">
        <f aca="false">+AG27+AQ27</f>
        <v>0</v>
      </c>
      <c r="BD27" s="920" t="n">
        <f aca="false">+AH27+AR27</f>
        <v>0</v>
      </c>
      <c r="BE27" s="920" t="n">
        <f aca="false">+AI27+AS27</f>
        <v>0</v>
      </c>
      <c r="BF27" s="920" t="n">
        <f aca="false">+AJ27+AT27</f>
        <v>521.071</v>
      </c>
      <c r="BG27" s="921" t="n">
        <f aca="false">+AV27+BA27</f>
        <v>953.475</v>
      </c>
      <c r="BH27" s="922" t="n">
        <v>57.443</v>
      </c>
      <c r="BI27" s="932" t="n">
        <v>52.195</v>
      </c>
      <c r="BK27" s="924" t="n">
        <f aca="false">+BM27+BP27</f>
        <v>0</v>
      </c>
      <c r="BL27" s="925" t="n">
        <f aca="false">BP27</f>
        <v>0</v>
      </c>
      <c r="BO27" s="923"/>
      <c r="BP27" s="923"/>
      <c r="BQ27" s="926" t="n">
        <f aca="false">+BH27+BK27</f>
        <v>57.443</v>
      </c>
      <c r="BR27" s="920" t="n">
        <f aca="false">+AV27+BH27</f>
        <v>489.847</v>
      </c>
      <c r="BS27" s="919" t="n">
        <f aca="false">BH27+AV27</f>
        <v>489.847</v>
      </c>
      <c r="BT27" s="920" t="n">
        <f aca="false">+AX27+BI27</f>
        <v>356.795</v>
      </c>
      <c r="BU27" s="920" t="n">
        <f aca="false">+AY27+BJ27</f>
        <v>9.611</v>
      </c>
      <c r="BV27" s="920"/>
      <c r="BW27" s="920" t="n">
        <f aca="false">+BY27+CB27</f>
        <v>521.071</v>
      </c>
      <c r="BX27" s="920" t="n">
        <f aca="false">+BB27+BL27</f>
        <v>521.071</v>
      </c>
      <c r="BY27" s="920" t="n">
        <f aca="false">+BC27+BM27</f>
        <v>0</v>
      </c>
      <c r="BZ27" s="920" t="n">
        <f aca="false">+BD27+BN27</f>
        <v>0</v>
      </c>
      <c r="CA27" s="920" t="n">
        <f aca="false">+BE27+BO27</f>
        <v>0</v>
      </c>
      <c r="CB27" s="920" t="n">
        <f aca="false">+BF27+BP27</f>
        <v>521.071</v>
      </c>
      <c r="CC27" s="921" t="n">
        <f aca="false">+BR27+BW27</f>
        <v>1010.918</v>
      </c>
      <c r="CD27" s="922"/>
      <c r="CG27" s="924" t="n">
        <f aca="false">+CI27+CL27</f>
        <v>0</v>
      </c>
      <c r="CH27" s="925" t="n">
        <f aca="false">CL27</f>
        <v>0</v>
      </c>
      <c r="CK27" s="923"/>
      <c r="CL27" s="923"/>
      <c r="CM27" s="933"/>
      <c r="CN27" s="926" t="n">
        <f aca="false">+CD27+CG27</f>
        <v>0</v>
      </c>
      <c r="CO27" s="920" t="n">
        <f aca="false">+BR27+CD27</f>
        <v>489.847</v>
      </c>
      <c r="CP27" s="919" t="n">
        <f aca="false">CD27+BR27</f>
        <v>489.847</v>
      </c>
      <c r="CQ27" s="920" t="n">
        <f aca="false">+BT27+CE27</f>
        <v>356.795</v>
      </c>
      <c r="CR27" s="920" t="n">
        <f aca="false">+BU27+CF27</f>
        <v>9.611</v>
      </c>
      <c r="CS27" s="920"/>
      <c r="CT27" s="920" t="n">
        <f aca="false">+CV27+CY27</f>
        <v>521.071</v>
      </c>
      <c r="CU27" s="920" t="n">
        <f aca="false">+BX27+CH27</f>
        <v>521.071</v>
      </c>
      <c r="CV27" s="920" t="n">
        <f aca="false">+BY27+CI27</f>
        <v>0</v>
      </c>
      <c r="CW27" s="920" t="n">
        <f aca="false">+BZ27+CJ27</f>
        <v>0</v>
      </c>
      <c r="CX27" s="920" t="n">
        <f aca="false">+CA27+CK27</f>
        <v>0</v>
      </c>
      <c r="CY27" s="920" t="n">
        <f aca="false">+CB27+CL27</f>
        <v>521.071</v>
      </c>
      <c r="CZ27" s="921" t="n">
        <f aca="false">+CO27+CT27</f>
        <v>1010.918</v>
      </c>
      <c r="DA27" s="922"/>
      <c r="DD27" s="924" t="n">
        <f aca="false">+DF27+DI27</f>
        <v>0</v>
      </c>
      <c r="DE27" s="925" t="n">
        <f aca="false">DI27</f>
        <v>0</v>
      </c>
      <c r="DH27" s="923"/>
      <c r="DI27" s="923"/>
      <c r="DJ27" s="926" t="n">
        <f aca="false">+DA27+DD27</f>
        <v>0</v>
      </c>
      <c r="DK27" s="920" t="n">
        <f aca="false">+CO27+DA27</f>
        <v>489.847</v>
      </c>
      <c r="DL27" s="919" t="n">
        <f aca="false">DA27+CO27</f>
        <v>489.847</v>
      </c>
      <c r="DM27" s="920" t="n">
        <f aca="false">+CQ27+DB27</f>
        <v>356.795</v>
      </c>
      <c r="DN27" s="920" t="n">
        <f aca="false">+CR27+DC27</f>
        <v>9.611</v>
      </c>
      <c r="DO27" s="920"/>
      <c r="DP27" s="920" t="n">
        <f aca="false">+DR27+DU27</f>
        <v>521.071</v>
      </c>
      <c r="DQ27" s="920" t="n">
        <f aca="false">+CU27+DE27</f>
        <v>521.071</v>
      </c>
      <c r="DR27" s="920" t="n">
        <f aca="false">+CV27+DF27</f>
        <v>0</v>
      </c>
      <c r="DS27" s="920" t="n">
        <f aca="false">+CW27+DG27</f>
        <v>0</v>
      </c>
      <c r="DT27" s="920" t="n">
        <f aca="false">+CX27+DH27</f>
        <v>0</v>
      </c>
      <c r="DU27" s="920" t="n">
        <f aca="false">+CY27+DI27</f>
        <v>521.071</v>
      </c>
      <c r="DV27" s="921" t="n">
        <f aca="false">+DK27+DP27</f>
        <v>1010.918</v>
      </c>
      <c r="DW27" s="922"/>
      <c r="DZ27" s="924" t="n">
        <f aca="false">+EB27+EE27</f>
        <v>0</v>
      </c>
      <c r="EA27" s="925" t="n">
        <f aca="false">EE27</f>
        <v>0</v>
      </c>
      <c r="ED27" s="923"/>
      <c r="EE27" s="923"/>
      <c r="EF27" s="926" t="n">
        <f aca="false">+DW27+DZ27</f>
        <v>0</v>
      </c>
      <c r="EG27" s="920" t="n">
        <f aca="false">+DK27+DW27</f>
        <v>489.847</v>
      </c>
      <c r="EH27" s="919" t="n">
        <f aca="false">DW27+DK27</f>
        <v>489.847</v>
      </c>
      <c r="EI27" s="920" t="n">
        <f aca="false">+DM27+DX27</f>
        <v>356.795</v>
      </c>
      <c r="EJ27" s="920" t="n">
        <f aca="false">+DN27+DY27</f>
        <v>9.611</v>
      </c>
      <c r="EK27" s="920"/>
      <c r="EL27" s="920" t="n">
        <f aca="false">+EN27+EQ27</f>
        <v>521.071</v>
      </c>
      <c r="EM27" s="920" t="n">
        <f aca="false">+DQ27+EA27</f>
        <v>521.071</v>
      </c>
      <c r="EN27" s="920" t="n">
        <f aca="false">+DR27+EB27</f>
        <v>0</v>
      </c>
      <c r="EO27" s="920" t="n">
        <f aca="false">+DS27+EC27</f>
        <v>0</v>
      </c>
      <c r="EP27" s="920" t="n">
        <f aca="false">+DT27+ED27</f>
        <v>0</v>
      </c>
      <c r="EQ27" s="920" t="n">
        <f aca="false">+DU27+EE27</f>
        <v>521.071</v>
      </c>
      <c r="ER27" s="921" t="n">
        <f aca="false">+EG27+EL27</f>
        <v>1010.918</v>
      </c>
      <c r="ES27" s="948"/>
      <c r="ET27" s="985"/>
      <c r="EU27" s="985"/>
      <c r="EV27" s="950" t="n">
        <f aca="false">+EX27+FA27</f>
        <v>0</v>
      </c>
      <c r="EW27" s="949" t="n">
        <f aca="false">FA27</f>
        <v>0</v>
      </c>
      <c r="EX27" s="985"/>
      <c r="EY27" s="985"/>
      <c r="EZ27" s="951"/>
      <c r="FA27" s="951"/>
      <c r="FB27" s="952" t="n">
        <f aca="false">+ES27+EV27</f>
        <v>0</v>
      </c>
      <c r="FC27" s="920" t="n">
        <f aca="false">+EG27+ES27</f>
        <v>489.847</v>
      </c>
      <c r="FD27" s="927" t="n">
        <f aca="false">ES27+EG27</f>
        <v>489.847</v>
      </c>
      <c r="FE27" s="920" t="n">
        <f aca="false">+EI27+ET27</f>
        <v>356.795</v>
      </c>
      <c r="FF27" s="920" t="n">
        <f aca="false">+EJ27+EU27</f>
        <v>9.611</v>
      </c>
      <c r="FG27" s="920"/>
      <c r="FH27" s="920" t="n">
        <f aca="false">+FJ27+FM27</f>
        <v>521.071</v>
      </c>
      <c r="FI27" s="920" t="n">
        <f aca="false">+EM27+EW27</f>
        <v>521.071</v>
      </c>
      <c r="FJ27" s="920" t="n">
        <f aca="false">+EN27+EX27</f>
        <v>0</v>
      </c>
      <c r="FK27" s="920" t="n">
        <f aca="false">+EO27+EY27</f>
        <v>0</v>
      </c>
      <c r="FL27" s="920" t="n">
        <f aca="false">+EP27+EZ27</f>
        <v>0</v>
      </c>
      <c r="FM27" s="920" t="n">
        <f aca="false">+EQ27+FA27</f>
        <v>521.071</v>
      </c>
      <c r="FN27" s="921" t="n">
        <f aca="false">+FC27+FH27</f>
        <v>1010.918</v>
      </c>
      <c r="FO27" s="936"/>
      <c r="FP27" s="936"/>
      <c r="FQ27" s="942"/>
      <c r="FR27" s="942"/>
      <c r="FS27" s="942"/>
      <c r="FT27" s="938" t="n">
        <f aca="false">+FV27+FY27</f>
        <v>0</v>
      </c>
      <c r="FU27" s="941" t="n">
        <f aca="false">FY27</f>
        <v>0</v>
      </c>
      <c r="FV27" s="942"/>
      <c r="FW27" s="942"/>
      <c r="FX27" s="939"/>
      <c r="FY27" s="939"/>
      <c r="FZ27" s="940" t="n">
        <f aca="false">+FO27+FT27</f>
        <v>0</v>
      </c>
      <c r="GA27" s="920" t="n">
        <f aca="false">+FC27+FO27</f>
        <v>489.847</v>
      </c>
      <c r="GB27" s="927" t="n">
        <f aca="false">FO27+FC27</f>
        <v>489.847</v>
      </c>
      <c r="GC27" s="920" t="n">
        <f aca="false">+FE27+FQ27</f>
        <v>356.795</v>
      </c>
      <c r="GD27" s="920" t="n">
        <f aca="false">+FF27+FR27</f>
        <v>9.611</v>
      </c>
      <c r="GE27" s="920"/>
      <c r="GF27" s="920" t="n">
        <f aca="false">+GH27+GK27</f>
        <v>521.071</v>
      </c>
      <c r="GG27" s="920" t="n">
        <f aca="false">+FI27+FU27</f>
        <v>521.071</v>
      </c>
      <c r="GH27" s="920" t="n">
        <f aca="false">+FJ27+FV27</f>
        <v>0</v>
      </c>
      <c r="GI27" s="920" t="n">
        <f aca="false">+FK27+FW27</f>
        <v>0</v>
      </c>
      <c r="GJ27" s="920" t="n">
        <f aca="false">+FL27+FX27</f>
        <v>0</v>
      </c>
      <c r="GK27" s="920" t="n">
        <f aca="false">+FM27+FY27</f>
        <v>521.071</v>
      </c>
      <c r="GL27" s="921" t="n">
        <f aca="false">+GA27+GF27</f>
        <v>1010.918</v>
      </c>
      <c r="GM27" s="936"/>
      <c r="GN27" s="942"/>
      <c r="GO27" s="942"/>
      <c r="GP27" s="938" t="n">
        <f aca="false">+GR27+GU27</f>
        <v>0</v>
      </c>
      <c r="GQ27" s="941" t="n">
        <f aca="false">GU27</f>
        <v>0</v>
      </c>
      <c r="GR27" s="942"/>
      <c r="GS27" s="942"/>
      <c r="GT27" s="939"/>
      <c r="GU27" s="939"/>
      <c r="GV27" s="940" t="n">
        <f aca="false">+GM27+GP27</f>
        <v>0</v>
      </c>
      <c r="GW27" s="920" t="n">
        <f aca="false">+GA27+GM27</f>
        <v>489.847</v>
      </c>
      <c r="GX27" s="919" t="n">
        <f aca="false">GM27+GA27</f>
        <v>489.847</v>
      </c>
      <c r="GY27" s="920" t="n">
        <f aca="false">+GC27+GN27</f>
        <v>356.795</v>
      </c>
      <c r="GZ27" s="920" t="n">
        <f aca="false">+GD27+GO27</f>
        <v>9.611</v>
      </c>
      <c r="HA27" s="920"/>
      <c r="HB27" s="920" t="n">
        <f aca="false">+HD27+HG27</f>
        <v>521.071</v>
      </c>
      <c r="HC27" s="920" t="n">
        <f aca="false">+GG27+GQ27</f>
        <v>521.071</v>
      </c>
      <c r="HD27" s="920" t="n">
        <f aca="false">+GH27+GR27</f>
        <v>0</v>
      </c>
      <c r="HE27" s="920" t="n">
        <f aca="false">+GI27+GS27</f>
        <v>0</v>
      </c>
      <c r="HF27" s="920" t="n">
        <f aca="false">+GJ27+GT27</f>
        <v>0</v>
      </c>
      <c r="HG27" s="920" t="n">
        <f aca="false">+GK27+GU27</f>
        <v>521.071</v>
      </c>
      <c r="HH27" s="921" t="n">
        <f aca="false">+GW27+HB27</f>
        <v>1010.918</v>
      </c>
      <c r="HI27" s="936"/>
      <c r="HJ27" s="939"/>
      <c r="HK27" s="942"/>
      <c r="HL27" s="938" t="n">
        <f aca="false">+HN27+HQ27</f>
        <v>0</v>
      </c>
      <c r="HM27" s="941" t="n">
        <f aca="false">HQ27</f>
        <v>0</v>
      </c>
      <c r="HN27" s="942"/>
      <c r="HO27" s="942"/>
      <c r="HP27" s="939"/>
      <c r="HQ27" s="939"/>
      <c r="HR27" s="943" t="n">
        <f aca="false">+HI27+HL27</f>
        <v>0</v>
      </c>
      <c r="HS27" s="920" t="n">
        <f aca="false">+GW27+HI27</f>
        <v>489.847</v>
      </c>
      <c r="HT27" s="919" t="n">
        <f aca="false">HI27+GW27</f>
        <v>489.847</v>
      </c>
      <c r="HU27" s="920" t="n">
        <f aca="false">+GY27+HJ27</f>
        <v>356.795</v>
      </c>
      <c r="HV27" s="920" t="n">
        <f aca="false">+GZ27+HK27</f>
        <v>9.611</v>
      </c>
      <c r="HW27" s="920"/>
      <c r="HX27" s="920" t="n">
        <f aca="false">+HZ27+IC27</f>
        <v>521.071</v>
      </c>
      <c r="HY27" s="920" t="n">
        <f aca="false">+HC27+HM27</f>
        <v>521.071</v>
      </c>
      <c r="HZ27" s="920" t="n">
        <f aca="false">+HD27+HN27</f>
        <v>0</v>
      </c>
      <c r="IA27" s="920" t="n">
        <f aca="false">+HE27+HO27</f>
        <v>0</v>
      </c>
      <c r="IB27" s="920" t="n">
        <f aca="false">+HF27+HP27</f>
        <v>0</v>
      </c>
      <c r="IC27" s="920" t="n">
        <f aca="false">+HG27+HQ27</f>
        <v>521.071</v>
      </c>
      <c r="ID27" s="921" t="n">
        <f aca="false">+HS27+HX27</f>
        <v>1010.918</v>
      </c>
      <c r="IE27" s="933"/>
    </row>
    <row r="28" s="920" customFormat="true" ht="41.25" hidden="true" customHeight="true" outlineLevel="0" collapsed="false">
      <c r="A28" s="915"/>
      <c r="B28" s="958"/>
      <c r="C28" s="993"/>
      <c r="D28" s="994" t="n">
        <f aca="false">E28+H28</f>
        <v>0</v>
      </c>
      <c r="E28" s="919" t="n">
        <f aca="false">КФК!HT28</f>
        <v>0</v>
      </c>
      <c r="F28" s="919" t="n">
        <f aca="false">КФК!HU28</f>
        <v>0</v>
      </c>
      <c r="G28" s="919" t="n">
        <f aca="false">КФК!HV28</f>
        <v>0</v>
      </c>
      <c r="I28" s="919" t="n">
        <f aca="false">K28+N28</f>
        <v>0</v>
      </c>
      <c r="J28" s="920" t="n">
        <f aca="false">N28</f>
        <v>0</v>
      </c>
      <c r="N28" s="919" t="n">
        <f aca="false">КФК!IC28</f>
        <v>0</v>
      </c>
      <c r="O28" s="921"/>
      <c r="P28" s="933"/>
      <c r="Q28" s="932"/>
      <c r="R28" s="932"/>
      <c r="S28" s="924" t="n">
        <f aca="false">+U28+X28</f>
        <v>0</v>
      </c>
      <c r="T28" s="925" t="n">
        <f aca="false">X28</f>
        <v>0</v>
      </c>
      <c r="U28" s="932"/>
      <c r="V28" s="932"/>
      <c r="W28" s="932"/>
      <c r="X28" s="932"/>
      <c r="Y28" s="926"/>
      <c r="Z28" s="920" t="n">
        <f aca="false">+D28+P28</f>
        <v>0</v>
      </c>
      <c r="AA28" s="927" t="n">
        <f aca="false">P28+D28</f>
        <v>0</v>
      </c>
      <c r="AE28" s="920" t="n">
        <f aca="false">+AG28+AJ28</f>
        <v>0</v>
      </c>
      <c r="AK28" s="921"/>
      <c r="AL28" s="933"/>
      <c r="AM28" s="932"/>
      <c r="AN28" s="932"/>
      <c r="AO28" s="924" t="n">
        <f aca="false">+AQ28+AT28</f>
        <v>0</v>
      </c>
      <c r="AP28" s="925" t="n">
        <f aca="false">AT28</f>
        <v>0</v>
      </c>
      <c r="AQ28" s="932"/>
      <c r="AR28" s="932"/>
      <c r="AS28" s="932"/>
      <c r="AT28" s="932"/>
      <c r="AU28" s="926"/>
      <c r="AV28" s="920" t="n">
        <f aca="false">+Z28+AL28</f>
        <v>0</v>
      </c>
      <c r="AW28" s="919" t="n">
        <f aca="false">AL28+Z28</f>
        <v>0</v>
      </c>
      <c r="BA28" s="920" t="n">
        <f aca="false">+BC28+BF28</f>
        <v>0</v>
      </c>
      <c r="BG28" s="921" t="n">
        <f aca="false">+AV28+BA28</f>
        <v>0</v>
      </c>
      <c r="BH28" s="933"/>
      <c r="BI28" s="932"/>
      <c r="BJ28" s="932"/>
      <c r="BK28" s="924" t="n">
        <f aca="false">+BM28+BP28</f>
        <v>0</v>
      </c>
      <c r="BL28" s="925" t="n">
        <f aca="false">BP28</f>
        <v>0</v>
      </c>
      <c r="BM28" s="932"/>
      <c r="BN28" s="932"/>
      <c r="BO28" s="932"/>
      <c r="BP28" s="932"/>
      <c r="BQ28" s="926"/>
      <c r="BR28" s="920" t="n">
        <f aca="false">+AV28+BH28</f>
        <v>0</v>
      </c>
      <c r="BS28" s="919" t="n">
        <f aca="false">BH28+AV28</f>
        <v>0</v>
      </c>
      <c r="BW28" s="920" t="n">
        <f aca="false">+BY28+CB28</f>
        <v>0</v>
      </c>
      <c r="CC28" s="921"/>
      <c r="CD28" s="933"/>
      <c r="CE28" s="932"/>
      <c r="CF28" s="932"/>
      <c r="CG28" s="924" t="n">
        <f aca="false">+CI28+CL28</f>
        <v>0</v>
      </c>
      <c r="CH28" s="925" t="n">
        <f aca="false">CL28</f>
        <v>0</v>
      </c>
      <c r="CI28" s="932"/>
      <c r="CJ28" s="932"/>
      <c r="CK28" s="932"/>
      <c r="CL28" s="932"/>
      <c r="CM28" s="933"/>
      <c r="CN28" s="926"/>
      <c r="CO28" s="920" t="n">
        <f aca="false">+BR28+CD28</f>
        <v>0</v>
      </c>
      <c r="CP28" s="919" t="n">
        <f aca="false">CD28+BR28</f>
        <v>0</v>
      </c>
      <c r="CT28" s="920" t="n">
        <f aca="false">+CV28+CY28</f>
        <v>0</v>
      </c>
      <c r="CZ28" s="921"/>
      <c r="DA28" s="933"/>
      <c r="DB28" s="932"/>
      <c r="DC28" s="932"/>
      <c r="DD28" s="924" t="n">
        <f aca="false">+DF28+DI28</f>
        <v>0</v>
      </c>
      <c r="DE28" s="925" t="n">
        <f aca="false">DI28</f>
        <v>0</v>
      </c>
      <c r="DF28" s="932"/>
      <c r="DG28" s="932"/>
      <c r="DH28" s="932"/>
      <c r="DI28" s="932"/>
      <c r="DJ28" s="926"/>
      <c r="DK28" s="920" t="n">
        <f aca="false">+CO28+DA28</f>
        <v>0</v>
      </c>
      <c r="DL28" s="919" t="n">
        <f aca="false">DA28+CO28</f>
        <v>0</v>
      </c>
      <c r="DP28" s="920" t="n">
        <f aca="false">+DR28+DU28</f>
        <v>0</v>
      </c>
      <c r="DV28" s="921"/>
      <c r="DW28" s="933"/>
      <c r="DX28" s="932"/>
      <c r="DY28" s="932"/>
      <c r="DZ28" s="924" t="n">
        <f aca="false">+EB28+EE28</f>
        <v>0</v>
      </c>
      <c r="EA28" s="925" t="n">
        <f aca="false">EE28</f>
        <v>0</v>
      </c>
      <c r="EB28" s="932"/>
      <c r="EC28" s="932"/>
      <c r="ED28" s="932"/>
      <c r="EE28" s="932"/>
      <c r="EF28" s="926"/>
      <c r="EG28" s="920" t="n">
        <f aca="false">+DK28+DW28</f>
        <v>0</v>
      </c>
      <c r="EH28" s="919" t="n">
        <f aca="false">DW28+DK28</f>
        <v>0</v>
      </c>
      <c r="EL28" s="920" t="n">
        <f aca="false">+EN28+EQ28</f>
        <v>0</v>
      </c>
      <c r="ER28" s="921"/>
      <c r="ES28" s="988"/>
      <c r="ET28" s="985"/>
      <c r="EU28" s="985"/>
      <c r="EV28" s="950" t="n">
        <f aca="false">+EX28+FA28</f>
        <v>0</v>
      </c>
      <c r="EW28" s="949" t="n">
        <f aca="false">FA28</f>
        <v>0</v>
      </c>
      <c r="EX28" s="985"/>
      <c r="EY28" s="985"/>
      <c r="EZ28" s="985"/>
      <c r="FA28" s="985"/>
      <c r="FB28" s="952"/>
      <c r="FC28" s="920" t="n">
        <f aca="false">+EG28+ES28</f>
        <v>0</v>
      </c>
      <c r="FD28" s="927" t="n">
        <f aca="false">ES28+EG28</f>
        <v>0</v>
      </c>
      <c r="FH28" s="920" t="n">
        <f aca="false">+FJ28+FM28</f>
        <v>0</v>
      </c>
      <c r="FN28" s="921"/>
      <c r="FO28" s="995"/>
      <c r="FP28" s="995"/>
      <c r="FQ28" s="942"/>
      <c r="FR28" s="942"/>
      <c r="FS28" s="942"/>
      <c r="FT28" s="938" t="n">
        <f aca="false">+FV28+FY28</f>
        <v>0</v>
      </c>
      <c r="FU28" s="941" t="n">
        <f aca="false">FY28</f>
        <v>0</v>
      </c>
      <c r="FV28" s="942"/>
      <c r="FW28" s="942"/>
      <c r="FX28" s="942"/>
      <c r="FY28" s="942"/>
      <c r="FZ28" s="940"/>
      <c r="GA28" s="920" t="n">
        <f aca="false">+FC28+FO28</f>
        <v>0</v>
      </c>
      <c r="GB28" s="927" t="n">
        <f aca="false">FO28+FC28</f>
        <v>0</v>
      </c>
      <c r="GF28" s="920" t="n">
        <f aca="false">+GH28+GK28</f>
        <v>0</v>
      </c>
      <c r="GL28" s="921"/>
      <c r="GM28" s="995"/>
      <c r="GN28" s="942"/>
      <c r="GO28" s="942"/>
      <c r="GP28" s="938" t="n">
        <f aca="false">+GR28+GU28</f>
        <v>0</v>
      </c>
      <c r="GQ28" s="941" t="n">
        <f aca="false">GU28</f>
        <v>0</v>
      </c>
      <c r="GR28" s="942"/>
      <c r="GS28" s="942"/>
      <c r="GT28" s="942"/>
      <c r="GU28" s="942"/>
      <c r="GV28" s="940"/>
      <c r="GW28" s="920" t="n">
        <f aca="false">+GA28+GM28</f>
        <v>0</v>
      </c>
      <c r="GX28" s="919" t="n">
        <f aca="false">GM28+GA28</f>
        <v>0</v>
      </c>
      <c r="HB28" s="920" t="n">
        <f aca="false">+HD28+HG28</f>
        <v>0</v>
      </c>
      <c r="HH28" s="921"/>
      <c r="HI28" s="995"/>
      <c r="HJ28" s="942"/>
      <c r="HK28" s="942"/>
      <c r="HL28" s="938" t="n">
        <f aca="false">+HN28+HQ28</f>
        <v>0</v>
      </c>
      <c r="HM28" s="941" t="n">
        <f aca="false">HQ28</f>
        <v>0</v>
      </c>
      <c r="HN28" s="942"/>
      <c r="HO28" s="942"/>
      <c r="HP28" s="942"/>
      <c r="HQ28" s="942"/>
      <c r="HR28" s="943"/>
      <c r="HS28" s="920" t="n">
        <f aca="false">+GW28+HI28</f>
        <v>0</v>
      </c>
      <c r="HT28" s="919" t="n">
        <f aca="false">HI28+GW28</f>
        <v>0</v>
      </c>
      <c r="HX28" s="920" t="n">
        <f aca="false">+HZ28+IC28</f>
        <v>0</v>
      </c>
      <c r="ID28" s="921"/>
      <c r="IE28" s="956"/>
    </row>
    <row r="29" s="932" customFormat="true" ht="20.25" hidden="false" customHeight="true" outlineLevel="0" collapsed="false">
      <c r="A29" s="915" t="s">
        <v>81</v>
      </c>
      <c r="B29" s="958" t="s">
        <v>77</v>
      </c>
      <c r="C29" s="996" t="s">
        <v>82</v>
      </c>
      <c r="D29" s="918" t="n">
        <f aca="false">E29+H29</f>
        <v>5.43</v>
      </c>
      <c r="E29" s="919" t="n">
        <f aca="false">КФК!HT29</f>
        <v>5.43</v>
      </c>
      <c r="F29" s="919" t="n">
        <f aca="false">КФК!HU29</f>
        <v>0</v>
      </c>
      <c r="G29" s="919" t="n">
        <f aca="false">КФК!HV29</f>
        <v>0</v>
      </c>
      <c r="H29" s="920"/>
      <c r="I29" s="919" t="n">
        <f aca="false">K29+N29</f>
        <v>0</v>
      </c>
      <c r="J29" s="920" t="n">
        <f aca="false">N29</f>
        <v>0</v>
      </c>
      <c r="K29" s="919" t="n">
        <f aca="false">КФК!HZ29</f>
        <v>0</v>
      </c>
      <c r="L29" s="920"/>
      <c r="M29" s="920"/>
      <c r="N29" s="919" t="n">
        <f aca="false">КФК!IC29</f>
        <v>0</v>
      </c>
      <c r="O29" s="921" t="n">
        <f aca="false">+D29+I29</f>
        <v>5.43</v>
      </c>
      <c r="P29" s="922"/>
      <c r="S29" s="924" t="n">
        <f aca="false">+U29+X29</f>
        <v>0</v>
      </c>
      <c r="T29" s="925" t="n">
        <f aca="false">X29</f>
        <v>0</v>
      </c>
      <c r="Y29" s="926" t="n">
        <f aca="false">+P29+S29</f>
        <v>0</v>
      </c>
      <c r="Z29" s="920" t="n">
        <f aca="false">+D29+P29</f>
        <v>5.43</v>
      </c>
      <c r="AA29" s="927" t="n">
        <f aca="false">P29+D29</f>
        <v>5.43</v>
      </c>
      <c r="AB29" s="920" t="n">
        <f aca="false">+F29+Q29</f>
        <v>0</v>
      </c>
      <c r="AC29" s="920" t="n">
        <f aca="false">+G29+R29</f>
        <v>0</v>
      </c>
      <c r="AD29" s="920"/>
      <c r="AE29" s="920" t="n">
        <f aca="false">+AG29+AJ29</f>
        <v>0</v>
      </c>
      <c r="AF29" s="920" t="n">
        <f aca="false">+J29+T29</f>
        <v>0</v>
      </c>
      <c r="AG29" s="920" t="n">
        <f aca="false">+K29+U29</f>
        <v>0</v>
      </c>
      <c r="AH29" s="920" t="n">
        <f aca="false">+L29+V29</f>
        <v>0</v>
      </c>
      <c r="AI29" s="920" t="n">
        <f aca="false">+M29+W29</f>
        <v>0</v>
      </c>
      <c r="AJ29" s="920" t="n">
        <f aca="false">+N29+X29</f>
        <v>0</v>
      </c>
      <c r="AK29" s="921" t="n">
        <f aca="false">+Z29+AE29</f>
        <v>5.43</v>
      </c>
      <c r="AL29" s="922"/>
      <c r="AO29" s="924" t="n">
        <f aca="false">+AQ29+AT29</f>
        <v>0</v>
      </c>
      <c r="AP29" s="925" t="n">
        <f aca="false">AT29</f>
        <v>0</v>
      </c>
      <c r="AU29" s="926" t="n">
        <f aca="false">+AL29+AO29</f>
        <v>0</v>
      </c>
      <c r="AV29" s="920" t="n">
        <f aca="false">+Z29+AL29</f>
        <v>5.43</v>
      </c>
      <c r="AW29" s="919" t="n">
        <f aca="false">AL29+Z29</f>
        <v>5.43</v>
      </c>
      <c r="AX29" s="920" t="n">
        <f aca="false">+AB29+AM29</f>
        <v>0</v>
      </c>
      <c r="AY29" s="920" t="n">
        <f aca="false">+AC29+AN29</f>
        <v>0</v>
      </c>
      <c r="AZ29" s="920"/>
      <c r="BA29" s="920" t="n">
        <f aca="false">+BC29+BF29</f>
        <v>0</v>
      </c>
      <c r="BB29" s="920" t="n">
        <f aca="false">+AF29+AP29</f>
        <v>0</v>
      </c>
      <c r="BC29" s="920" t="n">
        <f aca="false">+AG29+AQ29</f>
        <v>0</v>
      </c>
      <c r="BD29" s="920" t="n">
        <f aca="false">+AH29+AR29</f>
        <v>0</v>
      </c>
      <c r="BE29" s="920" t="n">
        <f aca="false">+AI29+AS29</f>
        <v>0</v>
      </c>
      <c r="BF29" s="920" t="n">
        <f aca="false">+AJ29+AT29</f>
        <v>0</v>
      </c>
      <c r="BG29" s="921" t="n">
        <f aca="false">+AV29+BA29</f>
        <v>5.43</v>
      </c>
      <c r="BH29" s="922"/>
      <c r="BK29" s="924" t="n">
        <f aca="false">+BM29+BP29</f>
        <v>0</v>
      </c>
      <c r="BL29" s="925" t="n">
        <f aca="false">BP29</f>
        <v>0</v>
      </c>
      <c r="BQ29" s="926" t="n">
        <f aca="false">+BH29+BK29</f>
        <v>0</v>
      </c>
      <c r="BR29" s="920" t="n">
        <f aca="false">+AV29+BH29</f>
        <v>5.43</v>
      </c>
      <c r="BS29" s="919" t="n">
        <f aca="false">BH29+AV29</f>
        <v>5.43</v>
      </c>
      <c r="BT29" s="920" t="n">
        <f aca="false">+AX29+BI29</f>
        <v>0</v>
      </c>
      <c r="BU29" s="920" t="n">
        <f aca="false">+AY29+BJ29</f>
        <v>0</v>
      </c>
      <c r="BV29" s="920"/>
      <c r="BW29" s="920" t="n">
        <f aca="false">+BY29+CB29</f>
        <v>0</v>
      </c>
      <c r="BX29" s="920" t="n">
        <f aca="false">+BB29+BL29</f>
        <v>0</v>
      </c>
      <c r="BY29" s="920" t="n">
        <f aca="false">+BC29+BM29</f>
        <v>0</v>
      </c>
      <c r="BZ29" s="920" t="n">
        <f aca="false">+BD29+BN29</f>
        <v>0</v>
      </c>
      <c r="CA29" s="920" t="n">
        <f aca="false">+BE29+BO29</f>
        <v>0</v>
      </c>
      <c r="CB29" s="920" t="n">
        <f aca="false">+BF29+BP29</f>
        <v>0</v>
      </c>
      <c r="CC29" s="921" t="n">
        <f aca="false">+BR29+BW29</f>
        <v>5.43</v>
      </c>
      <c r="CD29" s="922"/>
      <c r="CG29" s="924" t="n">
        <f aca="false">+CI29+CL29</f>
        <v>0</v>
      </c>
      <c r="CH29" s="925" t="n">
        <f aca="false">CL29</f>
        <v>0</v>
      </c>
      <c r="CM29" s="933"/>
      <c r="CN29" s="926" t="n">
        <f aca="false">+CD29+CG29</f>
        <v>0</v>
      </c>
      <c r="CO29" s="920" t="n">
        <f aca="false">+BR29+CD29</f>
        <v>5.43</v>
      </c>
      <c r="CP29" s="919" t="n">
        <f aca="false">CD29+BR29</f>
        <v>5.43</v>
      </c>
      <c r="CQ29" s="920" t="n">
        <f aca="false">+BT29+CE29</f>
        <v>0</v>
      </c>
      <c r="CR29" s="920" t="n">
        <f aca="false">+BU29+CF29</f>
        <v>0</v>
      </c>
      <c r="CS29" s="920"/>
      <c r="CT29" s="920" t="n">
        <f aca="false">+CV29+CY29</f>
        <v>0</v>
      </c>
      <c r="CU29" s="920" t="n">
        <f aca="false">+BX29+CH29</f>
        <v>0</v>
      </c>
      <c r="CV29" s="920" t="n">
        <f aca="false">+BY29+CI29</f>
        <v>0</v>
      </c>
      <c r="CW29" s="920" t="n">
        <f aca="false">+BZ29+CJ29</f>
        <v>0</v>
      </c>
      <c r="CX29" s="920" t="n">
        <f aca="false">+CA29+CK29</f>
        <v>0</v>
      </c>
      <c r="CY29" s="920" t="n">
        <f aca="false">+CB29+CL29</f>
        <v>0</v>
      </c>
      <c r="CZ29" s="921" t="n">
        <f aca="false">+CO29+CT29</f>
        <v>5.43</v>
      </c>
      <c r="DA29" s="922"/>
      <c r="DD29" s="924" t="n">
        <f aca="false">+DF29+DI29</f>
        <v>0</v>
      </c>
      <c r="DE29" s="925" t="n">
        <f aca="false">DI29</f>
        <v>0</v>
      </c>
      <c r="DJ29" s="926" t="n">
        <f aca="false">+DA29+DD29</f>
        <v>0</v>
      </c>
      <c r="DK29" s="920" t="n">
        <f aca="false">+CO29+DA29</f>
        <v>5.43</v>
      </c>
      <c r="DL29" s="919" t="n">
        <f aca="false">DA29+CO29</f>
        <v>5.43</v>
      </c>
      <c r="DM29" s="920" t="n">
        <f aca="false">+CQ29+DB29</f>
        <v>0</v>
      </c>
      <c r="DN29" s="920" t="n">
        <f aca="false">+CR29+DC29</f>
        <v>0</v>
      </c>
      <c r="DO29" s="920"/>
      <c r="DP29" s="920" t="n">
        <f aca="false">+DR29+DU29</f>
        <v>0</v>
      </c>
      <c r="DQ29" s="920" t="n">
        <f aca="false">+CU29+DE29</f>
        <v>0</v>
      </c>
      <c r="DR29" s="920" t="n">
        <f aca="false">+CV29+DF29</f>
        <v>0</v>
      </c>
      <c r="DS29" s="920" t="n">
        <f aca="false">+CW29+DG29</f>
        <v>0</v>
      </c>
      <c r="DT29" s="920" t="n">
        <f aca="false">+CX29+DH29</f>
        <v>0</v>
      </c>
      <c r="DU29" s="920" t="n">
        <f aca="false">+CY29+DI29</f>
        <v>0</v>
      </c>
      <c r="DV29" s="921" t="n">
        <f aca="false">+DK29+DP29</f>
        <v>5.43</v>
      </c>
      <c r="DW29" s="922"/>
      <c r="DZ29" s="924" t="n">
        <f aca="false">+EB29+EE29</f>
        <v>0</v>
      </c>
      <c r="EA29" s="925" t="n">
        <f aca="false">EE29</f>
        <v>0</v>
      </c>
      <c r="EF29" s="926" t="n">
        <f aca="false">+DW29+DZ29</f>
        <v>0</v>
      </c>
      <c r="EG29" s="920" t="n">
        <f aca="false">+DK29+DW29</f>
        <v>5.43</v>
      </c>
      <c r="EH29" s="919" t="n">
        <f aca="false">DW29+DK29</f>
        <v>5.43</v>
      </c>
      <c r="EI29" s="920" t="n">
        <f aca="false">+DM29+DX29</f>
        <v>0</v>
      </c>
      <c r="EJ29" s="920" t="n">
        <f aca="false">+DN29+DY29</f>
        <v>0</v>
      </c>
      <c r="EK29" s="920"/>
      <c r="EL29" s="920" t="n">
        <f aca="false">+EN29+EQ29</f>
        <v>0</v>
      </c>
      <c r="EM29" s="920" t="n">
        <f aca="false">+DQ29+EA29</f>
        <v>0</v>
      </c>
      <c r="EN29" s="920" t="n">
        <f aca="false">+DR29+EB29</f>
        <v>0</v>
      </c>
      <c r="EO29" s="920" t="n">
        <f aca="false">+DS29+EC29</f>
        <v>0</v>
      </c>
      <c r="EP29" s="920" t="n">
        <f aca="false">+DT29+ED29</f>
        <v>0</v>
      </c>
      <c r="EQ29" s="920" t="n">
        <f aca="false">+DU29+EE29</f>
        <v>0</v>
      </c>
      <c r="ER29" s="921" t="n">
        <f aca="false">+EG29+EL29</f>
        <v>5.43</v>
      </c>
      <c r="ES29" s="948"/>
      <c r="ET29" s="985"/>
      <c r="EU29" s="985"/>
      <c r="EV29" s="950" t="n">
        <f aca="false">+EX29+FA29</f>
        <v>0</v>
      </c>
      <c r="EW29" s="949" t="n">
        <f aca="false">FA29</f>
        <v>0</v>
      </c>
      <c r="EX29" s="985"/>
      <c r="EY29" s="985"/>
      <c r="EZ29" s="985"/>
      <c r="FA29" s="985"/>
      <c r="FB29" s="952" t="n">
        <f aca="false">+ES29+EV29</f>
        <v>0</v>
      </c>
      <c r="FC29" s="920" t="n">
        <f aca="false">+EG29+ES29</f>
        <v>5.43</v>
      </c>
      <c r="FD29" s="927" t="n">
        <f aca="false">ES29+EG29</f>
        <v>5.43</v>
      </c>
      <c r="FE29" s="920" t="n">
        <f aca="false">+EI29+ET29</f>
        <v>0</v>
      </c>
      <c r="FF29" s="920" t="n">
        <f aca="false">+EJ29+EU29</f>
        <v>0</v>
      </c>
      <c r="FG29" s="920"/>
      <c r="FH29" s="920" t="n">
        <f aca="false">+FJ29+FM29</f>
        <v>0</v>
      </c>
      <c r="FI29" s="920" t="n">
        <f aca="false">+EM29+EW29</f>
        <v>0</v>
      </c>
      <c r="FJ29" s="920" t="n">
        <f aca="false">+EN29+EX29</f>
        <v>0</v>
      </c>
      <c r="FK29" s="920" t="n">
        <f aca="false">+EO29+EY29</f>
        <v>0</v>
      </c>
      <c r="FL29" s="920" t="n">
        <f aca="false">+EP29+EZ29</f>
        <v>0</v>
      </c>
      <c r="FM29" s="920" t="n">
        <f aca="false">+EQ29+FA29</f>
        <v>0</v>
      </c>
      <c r="FN29" s="921" t="n">
        <f aca="false">+FC29+FH29</f>
        <v>5.43</v>
      </c>
      <c r="FO29" s="936"/>
      <c r="FP29" s="936"/>
      <c r="FQ29" s="942"/>
      <c r="FR29" s="942"/>
      <c r="FS29" s="942"/>
      <c r="FT29" s="938" t="n">
        <f aca="false">+FV29+FY29</f>
        <v>0</v>
      </c>
      <c r="FU29" s="941" t="n">
        <f aca="false">FY29</f>
        <v>0</v>
      </c>
      <c r="FV29" s="942"/>
      <c r="FW29" s="942"/>
      <c r="FX29" s="942"/>
      <c r="FY29" s="942"/>
      <c r="FZ29" s="940" t="n">
        <f aca="false">+FO29+FT29</f>
        <v>0</v>
      </c>
      <c r="GA29" s="920" t="n">
        <f aca="false">+FC29+FO29</f>
        <v>5.43</v>
      </c>
      <c r="GB29" s="927" t="n">
        <f aca="false">FO29+FC29</f>
        <v>5.43</v>
      </c>
      <c r="GC29" s="920" t="n">
        <f aca="false">+FE29+FQ29</f>
        <v>0</v>
      </c>
      <c r="GD29" s="920" t="n">
        <f aca="false">+FF29+FR29</f>
        <v>0</v>
      </c>
      <c r="GE29" s="920"/>
      <c r="GF29" s="920" t="n">
        <f aca="false">+GH29+GK29</f>
        <v>0</v>
      </c>
      <c r="GG29" s="920" t="n">
        <f aca="false">+FI29+FU29</f>
        <v>0</v>
      </c>
      <c r="GH29" s="920" t="n">
        <f aca="false">+FJ29+FV29</f>
        <v>0</v>
      </c>
      <c r="GI29" s="920" t="n">
        <f aca="false">+FK29+FW29</f>
        <v>0</v>
      </c>
      <c r="GJ29" s="920" t="n">
        <f aca="false">+FL29+FX29</f>
        <v>0</v>
      </c>
      <c r="GK29" s="920" t="n">
        <f aca="false">+FM29+FY29</f>
        <v>0</v>
      </c>
      <c r="GL29" s="921" t="n">
        <f aca="false">+GA29+GF29</f>
        <v>5.43</v>
      </c>
      <c r="GM29" s="936"/>
      <c r="GN29" s="942"/>
      <c r="GO29" s="942"/>
      <c r="GP29" s="938" t="n">
        <f aca="false">+GR29+GU29</f>
        <v>0</v>
      </c>
      <c r="GQ29" s="941" t="n">
        <f aca="false">GU29</f>
        <v>0</v>
      </c>
      <c r="GR29" s="942"/>
      <c r="GS29" s="942"/>
      <c r="GT29" s="942"/>
      <c r="GU29" s="942"/>
      <c r="GV29" s="940" t="n">
        <f aca="false">+GM29+GP29</f>
        <v>0</v>
      </c>
      <c r="GW29" s="920" t="n">
        <f aca="false">+GA29+GM29</f>
        <v>5.43</v>
      </c>
      <c r="GX29" s="919" t="n">
        <f aca="false">GM29+GA29</f>
        <v>5.43</v>
      </c>
      <c r="GY29" s="920" t="n">
        <f aca="false">+GC29+GN29</f>
        <v>0</v>
      </c>
      <c r="GZ29" s="920" t="n">
        <f aca="false">+GD29+GO29</f>
        <v>0</v>
      </c>
      <c r="HA29" s="920"/>
      <c r="HB29" s="920" t="n">
        <f aca="false">+HD29+HG29</f>
        <v>0</v>
      </c>
      <c r="HC29" s="920" t="n">
        <f aca="false">+GG29+GQ29</f>
        <v>0</v>
      </c>
      <c r="HD29" s="920" t="n">
        <f aca="false">+GH29+GR29</f>
        <v>0</v>
      </c>
      <c r="HE29" s="920" t="n">
        <f aca="false">+GI29+GS29</f>
        <v>0</v>
      </c>
      <c r="HF29" s="920" t="n">
        <f aca="false">+GJ29+GT29</f>
        <v>0</v>
      </c>
      <c r="HG29" s="920" t="n">
        <f aca="false">+GK29+GU29</f>
        <v>0</v>
      </c>
      <c r="HH29" s="921" t="n">
        <f aca="false">+GW29+HB29</f>
        <v>5.43</v>
      </c>
      <c r="HI29" s="936"/>
      <c r="HJ29" s="942"/>
      <c r="HK29" s="942"/>
      <c r="HL29" s="938" t="n">
        <f aca="false">+HN29+HQ29</f>
        <v>0</v>
      </c>
      <c r="HM29" s="941" t="n">
        <f aca="false">HQ29</f>
        <v>0</v>
      </c>
      <c r="HN29" s="942"/>
      <c r="HO29" s="942"/>
      <c r="HP29" s="942"/>
      <c r="HQ29" s="942"/>
      <c r="HR29" s="943" t="n">
        <f aca="false">+HI29+HL29</f>
        <v>0</v>
      </c>
      <c r="HS29" s="920" t="n">
        <f aca="false">+GW29+HI29</f>
        <v>5.43</v>
      </c>
      <c r="HT29" s="919" t="n">
        <f aca="false">HI29+GW29</f>
        <v>5.43</v>
      </c>
      <c r="HU29" s="920" t="n">
        <f aca="false">+GY29+HJ29</f>
        <v>0</v>
      </c>
      <c r="HV29" s="920" t="n">
        <f aca="false">+GZ29+HK29</f>
        <v>0</v>
      </c>
      <c r="HW29" s="920"/>
      <c r="HX29" s="920" t="n">
        <f aca="false">+HZ29+IC29</f>
        <v>0</v>
      </c>
      <c r="HY29" s="920" t="n">
        <f aca="false">+HC29+HM29</f>
        <v>0</v>
      </c>
      <c r="HZ29" s="920" t="n">
        <f aca="false">+HD29+HN29</f>
        <v>0</v>
      </c>
      <c r="IA29" s="920" t="n">
        <f aca="false">+HE29+HO29</f>
        <v>0</v>
      </c>
      <c r="IB29" s="920" t="n">
        <f aca="false">+HF29+HP29</f>
        <v>0</v>
      </c>
      <c r="IC29" s="920" t="n">
        <f aca="false">+HG29+HQ29</f>
        <v>0</v>
      </c>
      <c r="ID29" s="921" t="n">
        <f aca="false">+HS29+HX29</f>
        <v>5.43</v>
      </c>
      <c r="IE29" s="933"/>
    </row>
    <row r="30" s="932" customFormat="true" ht="69" hidden="true" customHeight="true" outlineLevel="0" collapsed="false">
      <c r="A30" s="915" t="n">
        <v>1060</v>
      </c>
      <c r="B30" s="997" t="s">
        <v>66</v>
      </c>
      <c r="C30" s="998" t="s">
        <v>83</v>
      </c>
      <c r="D30" s="994" t="n">
        <f aca="false">E30+H30</f>
        <v>0</v>
      </c>
      <c r="E30" s="994"/>
      <c r="F30" s="994"/>
      <c r="G30" s="999"/>
      <c r="H30" s="920"/>
      <c r="I30" s="920" t="n">
        <f aca="false">+J30+M30</f>
        <v>0</v>
      </c>
      <c r="J30" s="920"/>
      <c r="K30" s="920"/>
      <c r="L30" s="920"/>
      <c r="M30" s="920"/>
      <c r="N30" s="920"/>
      <c r="O30" s="921" t="n">
        <f aca="false">+D30+I30</f>
        <v>0</v>
      </c>
      <c r="P30" s="1000"/>
      <c r="S30" s="932" t="n">
        <f aca="false">+T30+W30</f>
        <v>0</v>
      </c>
      <c r="Y30" s="926" t="n">
        <f aca="false">+P30+S30</f>
        <v>0</v>
      </c>
      <c r="Z30" s="920" t="n">
        <f aca="false">+D30+P30</f>
        <v>0</v>
      </c>
      <c r="AA30" s="960" t="n">
        <f aca="false">P30+D30</f>
        <v>0</v>
      </c>
      <c r="AB30" s="920" t="n">
        <f aca="false">+F30+Q30</f>
        <v>0</v>
      </c>
      <c r="AC30" s="920" t="n">
        <f aca="false">+G30+R30</f>
        <v>0</v>
      </c>
      <c r="AD30" s="920"/>
      <c r="AE30" s="920" t="n">
        <f aca="false">+AF30+AI30</f>
        <v>0</v>
      </c>
      <c r="AF30" s="920" t="n">
        <f aca="false">+J30+T30</f>
        <v>0</v>
      </c>
      <c r="AG30" s="920" t="n">
        <f aca="false">+K30+U30</f>
        <v>0</v>
      </c>
      <c r="AH30" s="920" t="n">
        <f aca="false">+L30+V30</f>
        <v>0</v>
      </c>
      <c r="AI30" s="920" t="n">
        <f aca="false">+M30+W30</f>
        <v>0</v>
      </c>
      <c r="AJ30" s="920" t="n">
        <f aca="false">+N30+X30</f>
        <v>0</v>
      </c>
      <c r="AK30" s="921" t="n">
        <f aca="false">+Z30+AE30</f>
        <v>0</v>
      </c>
      <c r="AL30" s="1000"/>
      <c r="AO30" s="932" t="n">
        <f aca="false">+AP30+AS30</f>
        <v>0</v>
      </c>
      <c r="AU30" s="926" t="n">
        <f aca="false">+AL30+AO30</f>
        <v>0</v>
      </c>
      <c r="AV30" s="920" t="n">
        <f aca="false">+Z30+AL30</f>
        <v>0</v>
      </c>
      <c r="AW30" s="960" t="n">
        <f aca="false">AL30+Z30</f>
        <v>0</v>
      </c>
      <c r="AX30" s="920" t="n">
        <f aca="false">+AB30+AM30</f>
        <v>0</v>
      </c>
      <c r="AY30" s="920" t="n">
        <f aca="false">+AC30+AN30</f>
        <v>0</v>
      </c>
      <c r="AZ30" s="920"/>
      <c r="BA30" s="920" t="n">
        <f aca="false">+BB30+BE30</f>
        <v>0</v>
      </c>
      <c r="BB30" s="920" t="n">
        <f aca="false">+AF30+AP30</f>
        <v>0</v>
      </c>
      <c r="BC30" s="920" t="n">
        <f aca="false">+AG30+AQ30</f>
        <v>0</v>
      </c>
      <c r="BD30" s="920" t="n">
        <f aca="false">+AH30+AR30</f>
        <v>0</v>
      </c>
      <c r="BE30" s="920" t="n">
        <f aca="false">+AI30+AS30</f>
        <v>0</v>
      </c>
      <c r="BF30" s="920" t="n">
        <f aca="false">+AJ30+AT30</f>
        <v>0</v>
      </c>
      <c r="BG30" s="921" t="n">
        <f aca="false">+AV30+BA30</f>
        <v>0</v>
      </c>
      <c r="BH30" s="1000"/>
      <c r="BK30" s="932" t="n">
        <f aca="false">+BL30+BO30</f>
        <v>0</v>
      </c>
      <c r="BQ30" s="926" t="n">
        <f aca="false">+BH30+BK30</f>
        <v>0</v>
      </c>
      <c r="BR30" s="920" t="n">
        <f aca="false">+AV30+BH30</f>
        <v>0</v>
      </c>
      <c r="BS30" s="960" t="n">
        <f aca="false">BH30+AV30</f>
        <v>0</v>
      </c>
      <c r="BT30" s="920" t="n">
        <f aca="false">+AX30+BI30</f>
        <v>0</v>
      </c>
      <c r="BU30" s="920" t="n">
        <f aca="false">+AY30+BJ30</f>
        <v>0</v>
      </c>
      <c r="BV30" s="920"/>
      <c r="BW30" s="920" t="n">
        <f aca="false">+BX30+CA30</f>
        <v>0</v>
      </c>
      <c r="BX30" s="920" t="n">
        <f aca="false">+BB30+BL30</f>
        <v>0</v>
      </c>
      <c r="BY30" s="920" t="n">
        <f aca="false">+BC30+BM30</f>
        <v>0</v>
      </c>
      <c r="BZ30" s="920" t="n">
        <f aca="false">+BD30+BN30</f>
        <v>0</v>
      </c>
      <c r="CA30" s="920" t="n">
        <f aca="false">+BE30+BO30</f>
        <v>0</v>
      </c>
      <c r="CB30" s="920" t="n">
        <f aca="false">+BF30+BP30</f>
        <v>0</v>
      </c>
      <c r="CC30" s="921" t="n">
        <f aca="false">+BR30+BW30</f>
        <v>0</v>
      </c>
      <c r="CD30" s="1000"/>
      <c r="CG30" s="932" t="n">
        <f aca="false">+CH30+CK30</f>
        <v>0</v>
      </c>
      <c r="CM30" s="933"/>
      <c r="CN30" s="926" t="n">
        <f aca="false">+CD30+CG30</f>
        <v>0</v>
      </c>
      <c r="CO30" s="920" t="n">
        <f aca="false">+BR30+CD30</f>
        <v>0</v>
      </c>
      <c r="CP30" s="960" t="n">
        <f aca="false">CD30+BR30</f>
        <v>0</v>
      </c>
      <c r="CQ30" s="920" t="n">
        <f aca="false">+BT30+CE30</f>
        <v>0</v>
      </c>
      <c r="CR30" s="920" t="n">
        <f aca="false">+BU30+CF30</f>
        <v>0</v>
      </c>
      <c r="CS30" s="920"/>
      <c r="CT30" s="920" t="n">
        <f aca="false">+CU30+CX30</f>
        <v>0</v>
      </c>
      <c r="CU30" s="920" t="n">
        <f aca="false">+BX30+CH30</f>
        <v>0</v>
      </c>
      <c r="CV30" s="920" t="n">
        <f aca="false">+BY30+CI30</f>
        <v>0</v>
      </c>
      <c r="CW30" s="920" t="n">
        <f aca="false">+BZ30+CJ30</f>
        <v>0</v>
      </c>
      <c r="CX30" s="920" t="n">
        <f aca="false">+CA30+CK30</f>
        <v>0</v>
      </c>
      <c r="CY30" s="920" t="n">
        <f aca="false">+CB30+CL30</f>
        <v>0</v>
      </c>
      <c r="CZ30" s="921" t="n">
        <f aca="false">+CO30+CT30</f>
        <v>0</v>
      </c>
      <c r="DA30" s="1000"/>
      <c r="DD30" s="932" t="n">
        <f aca="false">+DE30+DH30</f>
        <v>0</v>
      </c>
      <c r="DJ30" s="926" t="n">
        <f aca="false">+DA30+DD30</f>
        <v>0</v>
      </c>
      <c r="DK30" s="920" t="n">
        <f aca="false">+CO30+DA30</f>
        <v>0</v>
      </c>
      <c r="DL30" s="960" t="n">
        <f aca="false">DA30+CO30</f>
        <v>0</v>
      </c>
      <c r="DM30" s="920" t="n">
        <f aca="false">+CQ30+DB30</f>
        <v>0</v>
      </c>
      <c r="DN30" s="920" t="n">
        <f aca="false">+CR30+DC30</f>
        <v>0</v>
      </c>
      <c r="DO30" s="920"/>
      <c r="DP30" s="920" t="n">
        <f aca="false">+DQ30+DT30</f>
        <v>0</v>
      </c>
      <c r="DQ30" s="920" t="n">
        <f aca="false">+CU30+DE30</f>
        <v>0</v>
      </c>
      <c r="DR30" s="920" t="n">
        <f aca="false">+CV30+DF30</f>
        <v>0</v>
      </c>
      <c r="DS30" s="920" t="n">
        <f aca="false">+CW30+DG30</f>
        <v>0</v>
      </c>
      <c r="DT30" s="920" t="n">
        <f aca="false">+CX30+DH30</f>
        <v>0</v>
      </c>
      <c r="DU30" s="920" t="n">
        <f aca="false">+CY30+DI30</f>
        <v>0</v>
      </c>
      <c r="DV30" s="921" t="n">
        <f aca="false">+DK30+DP30</f>
        <v>0</v>
      </c>
      <c r="DW30" s="1000"/>
      <c r="DZ30" s="932" t="n">
        <f aca="false">+EA30+ED30</f>
        <v>0</v>
      </c>
      <c r="EF30" s="926" t="n">
        <f aca="false">+DW30+DZ30</f>
        <v>0</v>
      </c>
      <c r="EG30" s="920" t="n">
        <f aca="false">+DK30+DW30</f>
        <v>0</v>
      </c>
      <c r="EH30" s="960" t="n">
        <f aca="false">DW30+DK30</f>
        <v>0</v>
      </c>
      <c r="EI30" s="920" t="n">
        <f aca="false">+DM30+DX30</f>
        <v>0</v>
      </c>
      <c r="EJ30" s="920" t="n">
        <f aca="false">+DN30+DY30</f>
        <v>0</v>
      </c>
      <c r="EK30" s="920"/>
      <c r="EL30" s="920" t="n">
        <f aca="false">+EM30+EP30</f>
        <v>0</v>
      </c>
      <c r="EM30" s="920" t="n">
        <f aca="false">+DQ30+EA30</f>
        <v>0</v>
      </c>
      <c r="EN30" s="920" t="n">
        <f aca="false">+DR30+EB30</f>
        <v>0</v>
      </c>
      <c r="EO30" s="920" t="n">
        <f aca="false">+DS30+EC30</f>
        <v>0</v>
      </c>
      <c r="EP30" s="920" t="n">
        <f aca="false">+DT30+ED30</f>
        <v>0</v>
      </c>
      <c r="EQ30" s="920" t="n">
        <f aca="false">+DU30+EE30</f>
        <v>0</v>
      </c>
      <c r="ER30" s="921" t="n">
        <f aca="false">+EG30+EL30</f>
        <v>0</v>
      </c>
      <c r="ES30" s="1001"/>
      <c r="ET30" s="985"/>
      <c r="EU30" s="985"/>
      <c r="EV30" s="985" t="n">
        <f aca="false">+EW30+EZ30</f>
        <v>0</v>
      </c>
      <c r="EW30" s="985"/>
      <c r="EX30" s="985"/>
      <c r="EY30" s="985"/>
      <c r="EZ30" s="985"/>
      <c r="FA30" s="985"/>
      <c r="FB30" s="952" t="n">
        <f aca="false">+ES30+EV30</f>
        <v>0</v>
      </c>
      <c r="FC30" s="920" t="n">
        <f aca="false">+EG30+ES30</f>
        <v>0</v>
      </c>
      <c r="FD30" s="960" t="n">
        <f aca="false">ES30+EG30</f>
        <v>0</v>
      </c>
      <c r="FE30" s="920" t="n">
        <f aca="false">+EI30+ET30</f>
        <v>0</v>
      </c>
      <c r="FF30" s="920" t="n">
        <f aca="false">+EJ30+EU30</f>
        <v>0</v>
      </c>
      <c r="FG30" s="920"/>
      <c r="FH30" s="920" t="n">
        <f aca="false">+FI30+FL30</f>
        <v>0</v>
      </c>
      <c r="FI30" s="920" t="n">
        <f aca="false">+EM30+EW30</f>
        <v>0</v>
      </c>
      <c r="FJ30" s="920" t="n">
        <f aca="false">+EN30+EX30</f>
        <v>0</v>
      </c>
      <c r="FK30" s="920" t="n">
        <f aca="false">+EO30+EY30</f>
        <v>0</v>
      </c>
      <c r="FL30" s="920" t="n">
        <f aca="false">+EP30+EZ30</f>
        <v>0</v>
      </c>
      <c r="FM30" s="920" t="n">
        <f aca="false">+EQ30+FA30</f>
        <v>0</v>
      </c>
      <c r="FN30" s="921" t="n">
        <f aca="false">+FC30+FH30</f>
        <v>0</v>
      </c>
      <c r="FO30" s="1002"/>
      <c r="FP30" s="1002"/>
      <c r="FQ30" s="942"/>
      <c r="FR30" s="942"/>
      <c r="FS30" s="942"/>
      <c r="FT30" s="942" t="n">
        <f aca="false">+FU30+FX30</f>
        <v>0</v>
      </c>
      <c r="FU30" s="942"/>
      <c r="FV30" s="942"/>
      <c r="FW30" s="942"/>
      <c r="FX30" s="942"/>
      <c r="FY30" s="942"/>
      <c r="FZ30" s="940" t="n">
        <f aca="false">+FO30+FT30</f>
        <v>0</v>
      </c>
      <c r="GA30" s="920" t="n">
        <f aca="false">+FC30+FO30</f>
        <v>0</v>
      </c>
      <c r="GB30" s="960" t="n">
        <f aca="false">FO30+FC30</f>
        <v>0</v>
      </c>
      <c r="GC30" s="920" t="n">
        <f aca="false">+FE30+FQ30</f>
        <v>0</v>
      </c>
      <c r="GD30" s="920" t="n">
        <f aca="false">+FF30+FR30</f>
        <v>0</v>
      </c>
      <c r="GE30" s="920"/>
      <c r="GF30" s="920" t="n">
        <f aca="false">+GG30+GJ30</f>
        <v>0</v>
      </c>
      <c r="GG30" s="920" t="n">
        <f aca="false">+FI30+FU30</f>
        <v>0</v>
      </c>
      <c r="GH30" s="920" t="n">
        <f aca="false">+FJ30+FV30</f>
        <v>0</v>
      </c>
      <c r="GI30" s="920" t="n">
        <f aca="false">+FK30+FW30</f>
        <v>0</v>
      </c>
      <c r="GJ30" s="920" t="n">
        <f aca="false">+FL30+FX30</f>
        <v>0</v>
      </c>
      <c r="GK30" s="920" t="n">
        <f aca="false">+FM30+FY30</f>
        <v>0</v>
      </c>
      <c r="GL30" s="921" t="n">
        <f aca="false">+GA30+GF30</f>
        <v>0</v>
      </c>
      <c r="GM30" s="1002"/>
      <c r="GN30" s="942"/>
      <c r="GO30" s="942"/>
      <c r="GP30" s="942" t="n">
        <f aca="false">+GQ30+GT30</f>
        <v>0</v>
      </c>
      <c r="GQ30" s="942"/>
      <c r="GR30" s="942"/>
      <c r="GS30" s="942"/>
      <c r="GT30" s="942"/>
      <c r="GU30" s="942"/>
      <c r="GV30" s="940" t="n">
        <f aca="false">+GM30+GP30</f>
        <v>0</v>
      </c>
      <c r="GW30" s="920" t="n">
        <f aca="false">+GA30+GM30</f>
        <v>0</v>
      </c>
      <c r="GX30" s="960" t="n">
        <f aca="false">GM30+GA30</f>
        <v>0</v>
      </c>
      <c r="GY30" s="920" t="n">
        <f aca="false">+GC30+GN30</f>
        <v>0</v>
      </c>
      <c r="GZ30" s="920" t="n">
        <f aca="false">+GD30+GO30</f>
        <v>0</v>
      </c>
      <c r="HA30" s="920"/>
      <c r="HB30" s="920" t="n">
        <f aca="false">+HC30+HF30</f>
        <v>0</v>
      </c>
      <c r="HC30" s="920" t="n">
        <f aca="false">+GG30+GQ30</f>
        <v>0</v>
      </c>
      <c r="HD30" s="920" t="n">
        <f aca="false">+GH30+GR30</f>
        <v>0</v>
      </c>
      <c r="HE30" s="920" t="n">
        <f aca="false">+GI30+GS30</f>
        <v>0</v>
      </c>
      <c r="HF30" s="920" t="n">
        <f aca="false">+GJ30+GT30</f>
        <v>0</v>
      </c>
      <c r="HG30" s="920" t="n">
        <f aca="false">+GK30+GU30</f>
        <v>0</v>
      </c>
      <c r="HH30" s="921" t="n">
        <f aca="false">+GW30+HB30</f>
        <v>0</v>
      </c>
      <c r="HI30" s="1002"/>
      <c r="HJ30" s="942"/>
      <c r="HK30" s="942"/>
      <c r="HL30" s="942" t="n">
        <f aca="false">+HM30+HP30</f>
        <v>0</v>
      </c>
      <c r="HM30" s="942"/>
      <c r="HN30" s="942"/>
      <c r="HO30" s="942"/>
      <c r="HP30" s="942"/>
      <c r="HQ30" s="942"/>
      <c r="HR30" s="943" t="n">
        <f aca="false">+HI30+HL30</f>
        <v>0</v>
      </c>
      <c r="HS30" s="920" t="n">
        <f aca="false">+GW30+HI30</f>
        <v>0</v>
      </c>
      <c r="HT30" s="960" t="n">
        <f aca="false">HI30+GW30</f>
        <v>0</v>
      </c>
      <c r="HU30" s="920" t="n">
        <f aca="false">+GY30+HJ30</f>
        <v>0</v>
      </c>
      <c r="HV30" s="920" t="n">
        <f aca="false">+GZ30+HK30</f>
        <v>0</v>
      </c>
      <c r="HW30" s="920"/>
      <c r="HX30" s="920" t="n">
        <f aca="false">+HY30+IB30</f>
        <v>0</v>
      </c>
      <c r="HY30" s="920" t="n">
        <f aca="false">+HC30+HM30</f>
        <v>0</v>
      </c>
      <c r="HZ30" s="920" t="n">
        <f aca="false">+HD30+HN30</f>
        <v>0</v>
      </c>
      <c r="IA30" s="920" t="n">
        <f aca="false">+HE30+HO30</f>
        <v>0</v>
      </c>
      <c r="IB30" s="920" t="n">
        <f aca="false">+HF30+HP30</f>
        <v>0</v>
      </c>
      <c r="IC30" s="920" t="n">
        <f aca="false">+HG30+HQ30</f>
        <v>0</v>
      </c>
      <c r="ID30" s="921" t="n">
        <f aca="false">+HS30+HX30</f>
        <v>0</v>
      </c>
      <c r="IE30" s="933"/>
    </row>
    <row r="31" s="932" customFormat="true" ht="21.75" hidden="true" customHeight="true" outlineLevel="0" collapsed="false">
      <c r="A31" s="915" t="s">
        <v>84</v>
      </c>
      <c r="B31" s="958" t="s">
        <v>77</v>
      </c>
      <c r="C31" s="1003" t="s">
        <v>78</v>
      </c>
      <c r="D31" s="919"/>
      <c r="E31" s="919"/>
      <c r="F31" s="920"/>
      <c r="G31" s="920"/>
      <c r="H31" s="920"/>
      <c r="I31" s="919" t="n">
        <f aca="false">+J31+M31</f>
        <v>0</v>
      </c>
      <c r="J31" s="920"/>
      <c r="K31" s="920"/>
      <c r="L31" s="920"/>
      <c r="M31" s="920"/>
      <c r="N31" s="920"/>
      <c r="O31" s="921" t="n">
        <f aca="false">+D31+I31</f>
        <v>0</v>
      </c>
      <c r="P31" s="1004"/>
      <c r="S31" s="926" t="n">
        <f aca="false">+T31+W31</f>
        <v>0</v>
      </c>
      <c r="Y31" s="926" t="n">
        <f aca="false">+P31+S31</f>
        <v>0</v>
      </c>
      <c r="Z31" s="920" t="n">
        <f aca="false">+D31+P31</f>
        <v>0</v>
      </c>
      <c r="AA31" s="960" t="n">
        <f aca="false">P31+D31</f>
        <v>0</v>
      </c>
      <c r="AB31" s="920" t="n">
        <f aca="false">+F31+Q31</f>
        <v>0</v>
      </c>
      <c r="AC31" s="920" t="n">
        <f aca="false">+G31+R31</f>
        <v>0</v>
      </c>
      <c r="AD31" s="920"/>
      <c r="AE31" s="920" t="n">
        <f aca="false">+AF31+AI31</f>
        <v>0</v>
      </c>
      <c r="AF31" s="920" t="n">
        <f aca="false">+J31+T31</f>
        <v>0</v>
      </c>
      <c r="AG31" s="920" t="n">
        <f aca="false">+K31+U31</f>
        <v>0</v>
      </c>
      <c r="AH31" s="920" t="n">
        <f aca="false">+L31+V31</f>
        <v>0</v>
      </c>
      <c r="AI31" s="920" t="n">
        <f aca="false">+M31+W31</f>
        <v>0</v>
      </c>
      <c r="AJ31" s="920" t="n">
        <f aca="false">+N31+X31</f>
        <v>0</v>
      </c>
      <c r="AK31" s="921" t="n">
        <f aca="false">+Z31+AE31</f>
        <v>0</v>
      </c>
      <c r="AL31" s="1004"/>
      <c r="AO31" s="926" t="n">
        <f aca="false">+AP31+AS31</f>
        <v>0</v>
      </c>
      <c r="AU31" s="926" t="n">
        <f aca="false">+AL31+AO31</f>
        <v>0</v>
      </c>
      <c r="AV31" s="920" t="n">
        <f aca="false">+Z31+AL31</f>
        <v>0</v>
      </c>
      <c r="AW31" s="960" t="n">
        <f aca="false">AL31+Z31</f>
        <v>0</v>
      </c>
      <c r="AX31" s="920" t="n">
        <f aca="false">+AB31+AM31</f>
        <v>0</v>
      </c>
      <c r="AY31" s="920" t="n">
        <f aca="false">+AC31+AN31</f>
        <v>0</v>
      </c>
      <c r="AZ31" s="920"/>
      <c r="BA31" s="920" t="n">
        <f aca="false">+BB31+BE31</f>
        <v>0</v>
      </c>
      <c r="BB31" s="920" t="n">
        <f aca="false">+AF31+AP31</f>
        <v>0</v>
      </c>
      <c r="BC31" s="920" t="n">
        <f aca="false">+AG31+AQ31</f>
        <v>0</v>
      </c>
      <c r="BD31" s="920" t="n">
        <f aca="false">+AH31+AR31</f>
        <v>0</v>
      </c>
      <c r="BE31" s="920" t="n">
        <f aca="false">+AI31+AS31</f>
        <v>0</v>
      </c>
      <c r="BF31" s="920" t="n">
        <f aca="false">+AJ31+AT31</f>
        <v>0</v>
      </c>
      <c r="BG31" s="921" t="n">
        <f aca="false">+AV31+BA31</f>
        <v>0</v>
      </c>
      <c r="BH31" s="1004"/>
      <c r="BK31" s="926" t="n">
        <f aca="false">+BL31+BO31</f>
        <v>0</v>
      </c>
      <c r="BQ31" s="926" t="n">
        <f aca="false">+BH31+BK31</f>
        <v>0</v>
      </c>
      <c r="BR31" s="920" t="n">
        <f aca="false">+AV31+BH31</f>
        <v>0</v>
      </c>
      <c r="BS31" s="960" t="n">
        <f aca="false">BH31+AV31</f>
        <v>0</v>
      </c>
      <c r="BT31" s="920" t="n">
        <f aca="false">+AX31+BI31</f>
        <v>0</v>
      </c>
      <c r="BU31" s="920" t="n">
        <f aca="false">+AY31+BJ31</f>
        <v>0</v>
      </c>
      <c r="BV31" s="920"/>
      <c r="BW31" s="920" t="n">
        <f aca="false">+BX31+CA31</f>
        <v>0</v>
      </c>
      <c r="BX31" s="920" t="n">
        <f aca="false">+BB31+BL31</f>
        <v>0</v>
      </c>
      <c r="BY31" s="920" t="n">
        <f aca="false">+BC31+BM31</f>
        <v>0</v>
      </c>
      <c r="BZ31" s="920" t="n">
        <f aca="false">+BD31+BN31</f>
        <v>0</v>
      </c>
      <c r="CA31" s="920" t="n">
        <f aca="false">+BE31+BO31</f>
        <v>0</v>
      </c>
      <c r="CB31" s="920" t="n">
        <f aca="false">+BF31+BP31</f>
        <v>0</v>
      </c>
      <c r="CC31" s="921" t="n">
        <f aca="false">+BR31+BW31</f>
        <v>0</v>
      </c>
      <c r="CD31" s="1004"/>
      <c r="CG31" s="926" t="n">
        <f aca="false">+CH31+CK31</f>
        <v>0</v>
      </c>
      <c r="CM31" s="933"/>
      <c r="CN31" s="926" t="n">
        <f aca="false">+CD31+CG31</f>
        <v>0</v>
      </c>
      <c r="CO31" s="920" t="n">
        <f aca="false">+BR31+CD31</f>
        <v>0</v>
      </c>
      <c r="CP31" s="960" t="n">
        <f aca="false">CD31+BR31</f>
        <v>0</v>
      </c>
      <c r="CQ31" s="920" t="n">
        <f aca="false">+BT31+CE31</f>
        <v>0</v>
      </c>
      <c r="CR31" s="920" t="n">
        <f aca="false">+BU31+CF31</f>
        <v>0</v>
      </c>
      <c r="CS31" s="920"/>
      <c r="CT31" s="920" t="n">
        <f aca="false">+CU31+CX31</f>
        <v>0</v>
      </c>
      <c r="CU31" s="920" t="n">
        <f aca="false">+BX31+CH31</f>
        <v>0</v>
      </c>
      <c r="CV31" s="920" t="n">
        <f aca="false">+BY31+CI31</f>
        <v>0</v>
      </c>
      <c r="CW31" s="920" t="n">
        <f aca="false">+BZ31+CJ31</f>
        <v>0</v>
      </c>
      <c r="CX31" s="920" t="n">
        <f aca="false">+CA31+CK31</f>
        <v>0</v>
      </c>
      <c r="CY31" s="920" t="n">
        <f aca="false">+CB31+CL31</f>
        <v>0</v>
      </c>
      <c r="CZ31" s="921" t="n">
        <f aca="false">+CO31+CT31</f>
        <v>0</v>
      </c>
      <c r="DA31" s="1004"/>
      <c r="DD31" s="926" t="n">
        <f aca="false">+DE31+DH31</f>
        <v>0</v>
      </c>
      <c r="DJ31" s="926" t="n">
        <f aca="false">+DA31+DD31</f>
        <v>0</v>
      </c>
      <c r="DK31" s="920" t="n">
        <f aca="false">+CO31+DA31</f>
        <v>0</v>
      </c>
      <c r="DL31" s="960" t="n">
        <f aca="false">DA31+CO31</f>
        <v>0</v>
      </c>
      <c r="DM31" s="920" t="n">
        <f aca="false">+CQ31+DB31</f>
        <v>0</v>
      </c>
      <c r="DN31" s="920" t="n">
        <f aca="false">+CR31+DC31</f>
        <v>0</v>
      </c>
      <c r="DO31" s="920"/>
      <c r="DP31" s="920" t="n">
        <f aca="false">+DQ31+DT31</f>
        <v>0</v>
      </c>
      <c r="DQ31" s="920" t="n">
        <f aca="false">+CU31+DE31</f>
        <v>0</v>
      </c>
      <c r="DR31" s="920" t="n">
        <f aca="false">+CV31+DF31</f>
        <v>0</v>
      </c>
      <c r="DS31" s="920" t="n">
        <f aca="false">+CW31+DG31</f>
        <v>0</v>
      </c>
      <c r="DT31" s="920" t="n">
        <f aca="false">+CX31+DH31</f>
        <v>0</v>
      </c>
      <c r="DU31" s="920" t="n">
        <f aca="false">+CY31+DI31</f>
        <v>0</v>
      </c>
      <c r="DV31" s="921" t="n">
        <f aca="false">+DK31+DP31</f>
        <v>0</v>
      </c>
      <c r="DW31" s="1004"/>
      <c r="DZ31" s="926" t="n">
        <f aca="false">+EA31+ED31</f>
        <v>0</v>
      </c>
      <c r="EF31" s="926" t="n">
        <f aca="false">+DW31+DZ31</f>
        <v>0</v>
      </c>
      <c r="EG31" s="920" t="n">
        <f aca="false">+DK31+DW31</f>
        <v>0</v>
      </c>
      <c r="EH31" s="960" t="n">
        <f aca="false">DW31+DK31</f>
        <v>0</v>
      </c>
      <c r="EI31" s="920" t="n">
        <f aca="false">+DM31+DX31</f>
        <v>0</v>
      </c>
      <c r="EJ31" s="920" t="n">
        <f aca="false">+DN31+DY31</f>
        <v>0</v>
      </c>
      <c r="EK31" s="920"/>
      <c r="EL31" s="920" t="n">
        <f aca="false">+EM31+EP31</f>
        <v>0</v>
      </c>
      <c r="EM31" s="920" t="n">
        <f aca="false">+DQ31+EA31</f>
        <v>0</v>
      </c>
      <c r="EN31" s="920" t="n">
        <f aca="false">+DR31+EB31</f>
        <v>0</v>
      </c>
      <c r="EO31" s="920" t="n">
        <f aca="false">+DS31+EC31</f>
        <v>0</v>
      </c>
      <c r="EP31" s="920" t="n">
        <f aca="false">+DT31+ED31</f>
        <v>0</v>
      </c>
      <c r="EQ31" s="920" t="n">
        <f aca="false">+DU31+EE31</f>
        <v>0</v>
      </c>
      <c r="ER31" s="921" t="n">
        <f aca="false">+EG31+EL31</f>
        <v>0</v>
      </c>
      <c r="ES31" s="1005"/>
      <c r="ET31" s="985"/>
      <c r="EU31" s="985"/>
      <c r="EV31" s="952" t="n">
        <f aca="false">+EW31+EZ31</f>
        <v>0</v>
      </c>
      <c r="EW31" s="985"/>
      <c r="EX31" s="985"/>
      <c r="EY31" s="985"/>
      <c r="EZ31" s="985"/>
      <c r="FA31" s="985"/>
      <c r="FB31" s="952" t="n">
        <f aca="false">+ES31+EV31</f>
        <v>0</v>
      </c>
      <c r="FC31" s="920" t="n">
        <f aca="false">+EG31+ES31</f>
        <v>0</v>
      </c>
      <c r="FD31" s="960" t="n">
        <f aca="false">ES31+EG31</f>
        <v>0</v>
      </c>
      <c r="FE31" s="920" t="n">
        <f aca="false">+EI31+ET31</f>
        <v>0</v>
      </c>
      <c r="FF31" s="920" t="n">
        <f aca="false">+EJ31+EU31</f>
        <v>0</v>
      </c>
      <c r="FG31" s="920"/>
      <c r="FH31" s="920" t="n">
        <f aca="false">+FI31+FL31</f>
        <v>0</v>
      </c>
      <c r="FI31" s="920" t="n">
        <f aca="false">+EM31+EW31</f>
        <v>0</v>
      </c>
      <c r="FJ31" s="920" t="n">
        <f aca="false">+EN31+EX31</f>
        <v>0</v>
      </c>
      <c r="FK31" s="920" t="n">
        <f aca="false">+EO31+EY31</f>
        <v>0</v>
      </c>
      <c r="FL31" s="920" t="n">
        <f aca="false">+EP31+EZ31</f>
        <v>0</v>
      </c>
      <c r="FM31" s="920" t="n">
        <f aca="false">+EQ31+FA31</f>
        <v>0</v>
      </c>
      <c r="FN31" s="921" t="n">
        <f aca="false">+FC31+FH31</f>
        <v>0</v>
      </c>
      <c r="FO31" s="1006"/>
      <c r="FP31" s="1006"/>
      <c r="FQ31" s="942"/>
      <c r="FR31" s="942"/>
      <c r="FS31" s="942"/>
      <c r="FT31" s="940" t="n">
        <f aca="false">+FU31+FX31</f>
        <v>0</v>
      </c>
      <c r="FU31" s="942"/>
      <c r="FV31" s="942"/>
      <c r="FW31" s="942"/>
      <c r="FX31" s="942"/>
      <c r="FY31" s="942"/>
      <c r="FZ31" s="940" t="n">
        <f aca="false">+FO31+FT31</f>
        <v>0</v>
      </c>
      <c r="GA31" s="920" t="n">
        <f aca="false">+FC31+FO31</f>
        <v>0</v>
      </c>
      <c r="GB31" s="960" t="n">
        <f aca="false">FO31+FC31</f>
        <v>0</v>
      </c>
      <c r="GC31" s="920" t="n">
        <f aca="false">+FE31+FQ31</f>
        <v>0</v>
      </c>
      <c r="GD31" s="920" t="n">
        <f aca="false">+FF31+FR31</f>
        <v>0</v>
      </c>
      <c r="GE31" s="920"/>
      <c r="GF31" s="920" t="n">
        <f aca="false">+GG31+GJ31</f>
        <v>0</v>
      </c>
      <c r="GG31" s="920" t="n">
        <f aca="false">+FI31+FU31</f>
        <v>0</v>
      </c>
      <c r="GH31" s="920" t="n">
        <f aca="false">+FJ31+FV31</f>
        <v>0</v>
      </c>
      <c r="GI31" s="920" t="n">
        <f aca="false">+FK31+FW31</f>
        <v>0</v>
      </c>
      <c r="GJ31" s="920" t="n">
        <f aca="false">+FL31+FX31</f>
        <v>0</v>
      </c>
      <c r="GK31" s="920" t="n">
        <f aca="false">+FM31+FY31</f>
        <v>0</v>
      </c>
      <c r="GL31" s="921" t="n">
        <f aca="false">+GA31+GF31</f>
        <v>0</v>
      </c>
      <c r="GM31" s="1006"/>
      <c r="GN31" s="942"/>
      <c r="GO31" s="942"/>
      <c r="GP31" s="940" t="n">
        <f aca="false">+GQ31+GT31</f>
        <v>0</v>
      </c>
      <c r="GQ31" s="942"/>
      <c r="GR31" s="942"/>
      <c r="GS31" s="942"/>
      <c r="GT31" s="942"/>
      <c r="GU31" s="942"/>
      <c r="GV31" s="940" t="n">
        <f aca="false">+GM31+GP31</f>
        <v>0</v>
      </c>
      <c r="GW31" s="920" t="n">
        <f aca="false">+GA31+GM31</f>
        <v>0</v>
      </c>
      <c r="GX31" s="960" t="n">
        <f aca="false">GM31+GA31</f>
        <v>0</v>
      </c>
      <c r="GY31" s="920" t="n">
        <f aca="false">+GC31+GN31</f>
        <v>0</v>
      </c>
      <c r="GZ31" s="920" t="n">
        <f aca="false">+GD31+GO31</f>
        <v>0</v>
      </c>
      <c r="HA31" s="920"/>
      <c r="HB31" s="920" t="n">
        <f aca="false">+HC31+HF31</f>
        <v>0</v>
      </c>
      <c r="HC31" s="920" t="n">
        <f aca="false">+GG31+GQ31</f>
        <v>0</v>
      </c>
      <c r="HD31" s="920" t="n">
        <f aca="false">+GH31+GR31</f>
        <v>0</v>
      </c>
      <c r="HE31" s="920" t="n">
        <f aca="false">+GI31+GS31</f>
        <v>0</v>
      </c>
      <c r="HF31" s="920" t="n">
        <f aca="false">+GJ31+GT31</f>
        <v>0</v>
      </c>
      <c r="HG31" s="920" t="n">
        <f aca="false">+GK31+GU31</f>
        <v>0</v>
      </c>
      <c r="HH31" s="921" t="n">
        <f aca="false">+GW31+HB31</f>
        <v>0</v>
      </c>
      <c r="HI31" s="1006"/>
      <c r="HJ31" s="942"/>
      <c r="HK31" s="942"/>
      <c r="HL31" s="940" t="n">
        <f aca="false">+HM31+HP31</f>
        <v>0</v>
      </c>
      <c r="HM31" s="942"/>
      <c r="HN31" s="942"/>
      <c r="HO31" s="942"/>
      <c r="HP31" s="942"/>
      <c r="HQ31" s="942"/>
      <c r="HR31" s="943" t="n">
        <f aca="false">+HI31+HL31</f>
        <v>0</v>
      </c>
      <c r="HS31" s="920" t="n">
        <f aca="false">+GW31+HI31</f>
        <v>0</v>
      </c>
      <c r="HT31" s="960" t="n">
        <f aca="false">HI31+GW31</f>
        <v>0</v>
      </c>
      <c r="HU31" s="920" t="n">
        <f aca="false">+GY31+HJ31</f>
        <v>0</v>
      </c>
      <c r="HV31" s="920" t="n">
        <f aca="false">+GZ31+HK31</f>
        <v>0</v>
      </c>
      <c r="HW31" s="920"/>
      <c r="HX31" s="920" t="n">
        <f aca="false">+HY31+IB31</f>
        <v>0</v>
      </c>
      <c r="HY31" s="920" t="n">
        <f aca="false">+HC31+HM31</f>
        <v>0</v>
      </c>
      <c r="HZ31" s="920" t="n">
        <f aca="false">+HD31+HN31</f>
        <v>0</v>
      </c>
      <c r="IA31" s="920" t="n">
        <f aca="false">+HE31+HO31</f>
        <v>0</v>
      </c>
      <c r="IB31" s="920" t="n">
        <f aca="false">+HF31+HP31</f>
        <v>0</v>
      </c>
      <c r="IC31" s="920" t="n">
        <f aca="false">+HG31+HQ31</f>
        <v>0</v>
      </c>
      <c r="ID31" s="921" t="n">
        <f aca="false">+HS31+HX31</f>
        <v>0</v>
      </c>
      <c r="IE31" s="933"/>
    </row>
    <row r="32" s="932" customFormat="true" ht="42" hidden="true" customHeight="true" outlineLevel="0" collapsed="false">
      <c r="A32" s="915" t="s">
        <v>85</v>
      </c>
      <c r="B32" s="958" t="s">
        <v>77</v>
      </c>
      <c r="C32" s="1007" t="s">
        <v>86</v>
      </c>
      <c r="D32" s="920"/>
      <c r="E32" s="920"/>
      <c r="F32" s="920"/>
      <c r="G32" s="920"/>
      <c r="H32" s="920"/>
      <c r="I32" s="920" t="n">
        <f aca="false">+J32+M32</f>
        <v>0</v>
      </c>
      <c r="J32" s="920"/>
      <c r="K32" s="920"/>
      <c r="L32" s="920"/>
      <c r="M32" s="920"/>
      <c r="N32" s="920"/>
      <c r="O32" s="921" t="n">
        <f aca="false">+D32+I32</f>
        <v>0</v>
      </c>
      <c r="P32" s="933"/>
      <c r="S32" s="932" t="n">
        <f aca="false">+T32+W32</f>
        <v>0</v>
      </c>
      <c r="Y32" s="926" t="n">
        <f aca="false">+P32+S32</f>
        <v>0</v>
      </c>
      <c r="Z32" s="920" t="n">
        <f aca="false">+D32+P32</f>
        <v>0</v>
      </c>
      <c r="AA32" s="960" t="n">
        <f aca="false">P32+D32</f>
        <v>0</v>
      </c>
      <c r="AB32" s="920" t="n">
        <f aca="false">+F32+Q32</f>
        <v>0</v>
      </c>
      <c r="AC32" s="920" t="n">
        <f aca="false">+G32+R32</f>
        <v>0</v>
      </c>
      <c r="AD32" s="920"/>
      <c r="AE32" s="920" t="n">
        <f aca="false">+AF32+AI32</f>
        <v>0</v>
      </c>
      <c r="AF32" s="920" t="n">
        <f aca="false">+J32+T32</f>
        <v>0</v>
      </c>
      <c r="AG32" s="920" t="n">
        <f aca="false">+K32+U32</f>
        <v>0</v>
      </c>
      <c r="AH32" s="920" t="n">
        <f aca="false">+L32+V32</f>
        <v>0</v>
      </c>
      <c r="AI32" s="920" t="n">
        <f aca="false">+M32+W32</f>
        <v>0</v>
      </c>
      <c r="AJ32" s="920" t="n">
        <f aca="false">+N32+X32</f>
        <v>0</v>
      </c>
      <c r="AK32" s="921" t="n">
        <f aca="false">+Z32+AE32</f>
        <v>0</v>
      </c>
      <c r="AL32" s="933"/>
      <c r="AO32" s="932" t="n">
        <f aca="false">+AP32+AS32</f>
        <v>0</v>
      </c>
      <c r="AU32" s="926" t="n">
        <f aca="false">+AL32+AO32</f>
        <v>0</v>
      </c>
      <c r="AV32" s="920" t="n">
        <f aca="false">+Z32+AL32</f>
        <v>0</v>
      </c>
      <c r="AW32" s="960" t="n">
        <f aca="false">AL32+Z32</f>
        <v>0</v>
      </c>
      <c r="AX32" s="920" t="n">
        <f aca="false">+AB32+AM32</f>
        <v>0</v>
      </c>
      <c r="AY32" s="920" t="n">
        <f aca="false">+AC32+AN32</f>
        <v>0</v>
      </c>
      <c r="AZ32" s="920"/>
      <c r="BA32" s="920" t="n">
        <f aca="false">+BB32+BE32</f>
        <v>0</v>
      </c>
      <c r="BB32" s="920" t="n">
        <f aca="false">+AF32+AP32</f>
        <v>0</v>
      </c>
      <c r="BC32" s="920" t="n">
        <f aca="false">+AG32+AQ32</f>
        <v>0</v>
      </c>
      <c r="BD32" s="920" t="n">
        <f aca="false">+AH32+AR32</f>
        <v>0</v>
      </c>
      <c r="BE32" s="920" t="n">
        <f aca="false">+AI32+AS32</f>
        <v>0</v>
      </c>
      <c r="BF32" s="920" t="n">
        <f aca="false">+AJ32+AT32</f>
        <v>0</v>
      </c>
      <c r="BG32" s="921" t="n">
        <f aca="false">+AV32+BA32</f>
        <v>0</v>
      </c>
      <c r="BH32" s="933"/>
      <c r="BK32" s="932" t="n">
        <f aca="false">+BL32+BO32</f>
        <v>0</v>
      </c>
      <c r="BQ32" s="926" t="n">
        <f aca="false">+BH32+BK32</f>
        <v>0</v>
      </c>
      <c r="BR32" s="920" t="n">
        <f aca="false">+AV32+BH32</f>
        <v>0</v>
      </c>
      <c r="BS32" s="960" t="n">
        <f aca="false">BH32+AV32</f>
        <v>0</v>
      </c>
      <c r="BT32" s="920" t="n">
        <f aca="false">+AX32+BI32</f>
        <v>0</v>
      </c>
      <c r="BU32" s="920" t="n">
        <f aca="false">+AY32+BJ32</f>
        <v>0</v>
      </c>
      <c r="BV32" s="920"/>
      <c r="BW32" s="920" t="n">
        <f aca="false">+BX32+CA32</f>
        <v>0</v>
      </c>
      <c r="BX32" s="920" t="n">
        <f aca="false">+BB32+BL32</f>
        <v>0</v>
      </c>
      <c r="BY32" s="920" t="n">
        <f aca="false">+BC32+BM32</f>
        <v>0</v>
      </c>
      <c r="BZ32" s="920" t="n">
        <f aca="false">+BD32+BN32</f>
        <v>0</v>
      </c>
      <c r="CA32" s="920" t="n">
        <f aca="false">+BE32+BO32</f>
        <v>0</v>
      </c>
      <c r="CB32" s="920" t="n">
        <f aca="false">+BF32+BP32</f>
        <v>0</v>
      </c>
      <c r="CC32" s="921" t="n">
        <f aca="false">+BR32+BW32</f>
        <v>0</v>
      </c>
      <c r="CD32" s="933"/>
      <c r="CG32" s="932" t="n">
        <f aca="false">+CH32+CK32</f>
        <v>0</v>
      </c>
      <c r="CM32" s="933"/>
      <c r="CN32" s="926" t="n">
        <f aca="false">+CD32+CG32</f>
        <v>0</v>
      </c>
      <c r="CO32" s="920" t="n">
        <f aca="false">+BR32+CD32</f>
        <v>0</v>
      </c>
      <c r="CP32" s="960" t="n">
        <f aca="false">CD32+BR32</f>
        <v>0</v>
      </c>
      <c r="CQ32" s="920" t="n">
        <f aca="false">+BT32+CE32</f>
        <v>0</v>
      </c>
      <c r="CR32" s="920" t="n">
        <f aca="false">+BU32+CF32</f>
        <v>0</v>
      </c>
      <c r="CS32" s="920"/>
      <c r="CT32" s="920" t="n">
        <f aca="false">+CU32+CX32</f>
        <v>0</v>
      </c>
      <c r="CU32" s="920" t="n">
        <f aca="false">+BX32+CH32</f>
        <v>0</v>
      </c>
      <c r="CV32" s="920" t="n">
        <f aca="false">+BY32+CI32</f>
        <v>0</v>
      </c>
      <c r="CW32" s="920" t="n">
        <f aca="false">+BZ32+CJ32</f>
        <v>0</v>
      </c>
      <c r="CX32" s="920" t="n">
        <f aca="false">+CA32+CK32</f>
        <v>0</v>
      </c>
      <c r="CY32" s="920" t="n">
        <f aca="false">+CB32+CL32</f>
        <v>0</v>
      </c>
      <c r="CZ32" s="921" t="n">
        <f aca="false">+CO32+CT32</f>
        <v>0</v>
      </c>
      <c r="DA32" s="933"/>
      <c r="DD32" s="932" t="n">
        <f aca="false">+DE32+DH32</f>
        <v>0</v>
      </c>
      <c r="DJ32" s="926" t="n">
        <f aca="false">+DA32+DD32</f>
        <v>0</v>
      </c>
      <c r="DK32" s="920" t="n">
        <f aca="false">+CO32+DA32</f>
        <v>0</v>
      </c>
      <c r="DL32" s="960" t="n">
        <f aca="false">DA32+CO32</f>
        <v>0</v>
      </c>
      <c r="DM32" s="920" t="n">
        <f aca="false">+CQ32+DB32</f>
        <v>0</v>
      </c>
      <c r="DN32" s="920" t="n">
        <f aca="false">+CR32+DC32</f>
        <v>0</v>
      </c>
      <c r="DO32" s="920"/>
      <c r="DP32" s="920" t="n">
        <f aca="false">+DQ32+DT32</f>
        <v>0</v>
      </c>
      <c r="DQ32" s="920" t="n">
        <f aca="false">+CU32+DE32</f>
        <v>0</v>
      </c>
      <c r="DR32" s="920" t="n">
        <f aca="false">+CV32+DF32</f>
        <v>0</v>
      </c>
      <c r="DS32" s="920" t="n">
        <f aca="false">+CW32+DG32</f>
        <v>0</v>
      </c>
      <c r="DT32" s="920" t="n">
        <f aca="false">+CX32+DH32</f>
        <v>0</v>
      </c>
      <c r="DU32" s="920" t="n">
        <f aca="false">+CY32+DI32</f>
        <v>0</v>
      </c>
      <c r="DV32" s="921" t="n">
        <f aca="false">+DK32+DP32</f>
        <v>0</v>
      </c>
      <c r="DW32" s="933"/>
      <c r="DZ32" s="932" t="n">
        <f aca="false">+EA32+ED32</f>
        <v>0</v>
      </c>
      <c r="EF32" s="926" t="n">
        <f aca="false">+DW32+DZ32</f>
        <v>0</v>
      </c>
      <c r="EG32" s="920" t="n">
        <f aca="false">+DK32+DW32</f>
        <v>0</v>
      </c>
      <c r="EH32" s="960" t="n">
        <f aca="false">DW32+DK32</f>
        <v>0</v>
      </c>
      <c r="EI32" s="920" t="n">
        <f aca="false">+DM32+DX32</f>
        <v>0</v>
      </c>
      <c r="EJ32" s="920" t="n">
        <f aca="false">+DN32+DY32</f>
        <v>0</v>
      </c>
      <c r="EK32" s="920"/>
      <c r="EL32" s="920" t="n">
        <f aca="false">+EM32+EP32</f>
        <v>0</v>
      </c>
      <c r="EM32" s="920" t="n">
        <f aca="false">+DQ32+EA32</f>
        <v>0</v>
      </c>
      <c r="EN32" s="920" t="n">
        <f aca="false">+DR32+EB32</f>
        <v>0</v>
      </c>
      <c r="EO32" s="920" t="n">
        <f aca="false">+DS32+EC32</f>
        <v>0</v>
      </c>
      <c r="EP32" s="920" t="n">
        <f aca="false">+DT32+ED32</f>
        <v>0</v>
      </c>
      <c r="EQ32" s="920" t="n">
        <f aca="false">+DU32+EE32</f>
        <v>0</v>
      </c>
      <c r="ER32" s="921" t="n">
        <f aca="false">+EG32+EL32</f>
        <v>0</v>
      </c>
      <c r="ES32" s="988"/>
      <c r="ET32" s="985"/>
      <c r="EU32" s="985"/>
      <c r="EV32" s="985" t="n">
        <f aca="false">+EW32+EZ32</f>
        <v>0</v>
      </c>
      <c r="EW32" s="985"/>
      <c r="EX32" s="985"/>
      <c r="EY32" s="985"/>
      <c r="EZ32" s="985"/>
      <c r="FA32" s="985"/>
      <c r="FB32" s="952" t="n">
        <f aca="false">+ES32+EV32</f>
        <v>0</v>
      </c>
      <c r="FC32" s="920" t="n">
        <f aca="false">+EG32+ES32</f>
        <v>0</v>
      </c>
      <c r="FD32" s="960" t="n">
        <f aca="false">ES32+EG32</f>
        <v>0</v>
      </c>
      <c r="FE32" s="920" t="n">
        <f aca="false">+EI32+ET32</f>
        <v>0</v>
      </c>
      <c r="FF32" s="920" t="n">
        <f aca="false">+EJ32+EU32</f>
        <v>0</v>
      </c>
      <c r="FG32" s="920"/>
      <c r="FH32" s="920" t="n">
        <f aca="false">+FI32+FL32</f>
        <v>0</v>
      </c>
      <c r="FI32" s="920" t="n">
        <f aca="false">+EM32+EW32</f>
        <v>0</v>
      </c>
      <c r="FJ32" s="920" t="n">
        <f aca="false">+EN32+EX32</f>
        <v>0</v>
      </c>
      <c r="FK32" s="920" t="n">
        <f aca="false">+EO32+EY32</f>
        <v>0</v>
      </c>
      <c r="FL32" s="920" t="n">
        <f aca="false">+EP32+EZ32</f>
        <v>0</v>
      </c>
      <c r="FM32" s="920" t="n">
        <f aca="false">+EQ32+FA32</f>
        <v>0</v>
      </c>
      <c r="FN32" s="921" t="n">
        <f aca="false">+FC32+FH32</f>
        <v>0</v>
      </c>
      <c r="FO32" s="995"/>
      <c r="FP32" s="995"/>
      <c r="FQ32" s="942"/>
      <c r="FR32" s="942"/>
      <c r="FS32" s="942"/>
      <c r="FT32" s="942" t="n">
        <f aca="false">+FU32+FX32</f>
        <v>0</v>
      </c>
      <c r="FU32" s="942"/>
      <c r="FV32" s="942"/>
      <c r="FW32" s="942"/>
      <c r="FX32" s="942"/>
      <c r="FY32" s="942"/>
      <c r="FZ32" s="940" t="n">
        <f aca="false">+FO32+FT32</f>
        <v>0</v>
      </c>
      <c r="GA32" s="920" t="n">
        <f aca="false">+FC32+FO32</f>
        <v>0</v>
      </c>
      <c r="GB32" s="960" t="n">
        <f aca="false">FO32+FC32</f>
        <v>0</v>
      </c>
      <c r="GC32" s="920" t="n">
        <f aca="false">+FE32+FQ32</f>
        <v>0</v>
      </c>
      <c r="GD32" s="920" t="n">
        <f aca="false">+FF32+FR32</f>
        <v>0</v>
      </c>
      <c r="GE32" s="920"/>
      <c r="GF32" s="920" t="n">
        <f aca="false">+GG32+GJ32</f>
        <v>0</v>
      </c>
      <c r="GG32" s="920" t="n">
        <f aca="false">+FI32+FU32</f>
        <v>0</v>
      </c>
      <c r="GH32" s="920" t="n">
        <f aca="false">+FJ32+FV32</f>
        <v>0</v>
      </c>
      <c r="GI32" s="920" t="n">
        <f aca="false">+FK32+FW32</f>
        <v>0</v>
      </c>
      <c r="GJ32" s="920" t="n">
        <f aca="false">+FL32+FX32</f>
        <v>0</v>
      </c>
      <c r="GK32" s="920" t="n">
        <f aca="false">+FM32+FY32</f>
        <v>0</v>
      </c>
      <c r="GL32" s="921" t="n">
        <f aca="false">+GA32+GF32</f>
        <v>0</v>
      </c>
      <c r="GM32" s="995"/>
      <c r="GN32" s="942"/>
      <c r="GO32" s="942"/>
      <c r="GP32" s="942" t="n">
        <f aca="false">+GQ32+GT32</f>
        <v>0</v>
      </c>
      <c r="GQ32" s="942"/>
      <c r="GR32" s="942"/>
      <c r="GS32" s="942"/>
      <c r="GT32" s="942"/>
      <c r="GU32" s="942"/>
      <c r="GV32" s="940" t="n">
        <f aca="false">+GM32+GP32</f>
        <v>0</v>
      </c>
      <c r="GW32" s="920" t="n">
        <f aca="false">+GA32+GM32</f>
        <v>0</v>
      </c>
      <c r="GX32" s="960" t="n">
        <f aca="false">GM32+GA32</f>
        <v>0</v>
      </c>
      <c r="GY32" s="920" t="n">
        <f aca="false">+GC32+GN32</f>
        <v>0</v>
      </c>
      <c r="GZ32" s="920" t="n">
        <f aca="false">+GD32+GO32</f>
        <v>0</v>
      </c>
      <c r="HA32" s="920"/>
      <c r="HB32" s="920" t="n">
        <f aca="false">+HC32+HF32</f>
        <v>0</v>
      </c>
      <c r="HC32" s="920" t="n">
        <f aca="false">+GG32+GQ32</f>
        <v>0</v>
      </c>
      <c r="HD32" s="920" t="n">
        <f aca="false">+GH32+GR32</f>
        <v>0</v>
      </c>
      <c r="HE32" s="920" t="n">
        <f aca="false">+GI32+GS32</f>
        <v>0</v>
      </c>
      <c r="HF32" s="920" t="n">
        <f aca="false">+GJ32+GT32</f>
        <v>0</v>
      </c>
      <c r="HG32" s="920" t="n">
        <f aca="false">+GK32+GU32</f>
        <v>0</v>
      </c>
      <c r="HH32" s="921" t="n">
        <f aca="false">+GW32+HB32</f>
        <v>0</v>
      </c>
      <c r="HI32" s="995"/>
      <c r="HJ32" s="942"/>
      <c r="HK32" s="942"/>
      <c r="HL32" s="942" t="n">
        <f aca="false">+HM32+HP32</f>
        <v>0</v>
      </c>
      <c r="HM32" s="942"/>
      <c r="HN32" s="942"/>
      <c r="HO32" s="942"/>
      <c r="HP32" s="942"/>
      <c r="HQ32" s="942"/>
      <c r="HR32" s="943" t="n">
        <f aca="false">+HI32+HL32</f>
        <v>0</v>
      </c>
      <c r="HS32" s="920" t="n">
        <f aca="false">+GW32+HI32</f>
        <v>0</v>
      </c>
      <c r="HT32" s="960" t="n">
        <f aca="false">HI32+GW32</f>
        <v>0</v>
      </c>
      <c r="HU32" s="920" t="n">
        <f aca="false">+GY32+HJ32</f>
        <v>0</v>
      </c>
      <c r="HV32" s="920" t="n">
        <f aca="false">+GZ32+HK32</f>
        <v>0</v>
      </c>
      <c r="HW32" s="920"/>
      <c r="HX32" s="920" t="n">
        <f aca="false">+HY32+IB32</f>
        <v>0</v>
      </c>
      <c r="HY32" s="920" t="n">
        <f aca="false">+HC32+HM32</f>
        <v>0</v>
      </c>
      <c r="HZ32" s="920" t="n">
        <f aca="false">+HD32+HN32</f>
        <v>0</v>
      </c>
      <c r="IA32" s="920" t="n">
        <f aca="false">+HE32+HO32</f>
        <v>0</v>
      </c>
      <c r="IB32" s="920" t="n">
        <f aca="false">+HF32+HP32</f>
        <v>0</v>
      </c>
      <c r="IC32" s="920" t="n">
        <f aca="false">+HG32+HQ32</f>
        <v>0</v>
      </c>
      <c r="ID32" s="921" t="n">
        <f aca="false">+HS32+HX32</f>
        <v>0</v>
      </c>
      <c r="IE32" s="933"/>
    </row>
    <row r="33" s="932" customFormat="true" ht="38.25" hidden="true" customHeight="true" outlineLevel="0" collapsed="false">
      <c r="A33" s="915" t="n">
        <v>1230</v>
      </c>
      <c r="B33" s="958" t="s">
        <v>77</v>
      </c>
      <c r="C33" s="1007" t="s">
        <v>87</v>
      </c>
      <c r="D33" s="920"/>
      <c r="E33" s="920"/>
      <c r="F33" s="920"/>
      <c r="G33" s="920"/>
      <c r="H33" s="920"/>
      <c r="I33" s="920" t="n">
        <f aca="false">+J33+M33</f>
        <v>0</v>
      </c>
      <c r="J33" s="920"/>
      <c r="K33" s="920"/>
      <c r="L33" s="920"/>
      <c r="M33" s="920"/>
      <c r="N33" s="920"/>
      <c r="O33" s="921" t="n">
        <f aca="false">+D33+I33</f>
        <v>0</v>
      </c>
      <c r="P33" s="933"/>
      <c r="S33" s="932" t="n">
        <f aca="false">+T33+W33</f>
        <v>0</v>
      </c>
      <c r="Y33" s="926" t="n">
        <f aca="false">+P33+S33</f>
        <v>0</v>
      </c>
      <c r="Z33" s="920" t="n">
        <f aca="false">+D33+P33</f>
        <v>0</v>
      </c>
      <c r="AA33" s="960" t="n">
        <f aca="false">P33+D33</f>
        <v>0</v>
      </c>
      <c r="AB33" s="920" t="n">
        <f aca="false">+F33+Q33</f>
        <v>0</v>
      </c>
      <c r="AC33" s="920" t="n">
        <f aca="false">+G33+R33</f>
        <v>0</v>
      </c>
      <c r="AD33" s="920"/>
      <c r="AE33" s="920" t="n">
        <f aca="false">+AF33+AI33</f>
        <v>0</v>
      </c>
      <c r="AF33" s="920" t="n">
        <f aca="false">+J33+T33</f>
        <v>0</v>
      </c>
      <c r="AG33" s="920" t="n">
        <f aca="false">+K33+U33</f>
        <v>0</v>
      </c>
      <c r="AH33" s="920" t="n">
        <f aca="false">+L33+V33</f>
        <v>0</v>
      </c>
      <c r="AI33" s="920" t="n">
        <f aca="false">+M33+W33</f>
        <v>0</v>
      </c>
      <c r="AJ33" s="920" t="n">
        <f aca="false">+N33+X33</f>
        <v>0</v>
      </c>
      <c r="AK33" s="921" t="n">
        <f aca="false">+Z33+AE33</f>
        <v>0</v>
      </c>
      <c r="AL33" s="933"/>
      <c r="AO33" s="932" t="n">
        <f aca="false">+AP33+AS33</f>
        <v>0</v>
      </c>
      <c r="AU33" s="926" t="n">
        <f aca="false">+AL33+AO33</f>
        <v>0</v>
      </c>
      <c r="AV33" s="920" t="n">
        <f aca="false">+Z33+AL33</f>
        <v>0</v>
      </c>
      <c r="AW33" s="960" t="n">
        <f aca="false">AL33+Z33</f>
        <v>0</v>
      </c>
      <c r="AX33" s="920" t="n">
        <f aca="false">+AB33+AM33</f>
        <v>0</v>
      </c>
      <c r="AY33" s="920" t="n">
        <f aca="false">+AC33+AN33</f>
        <v>0</v>
      </c>
      <c r="AZ33" s="920"/>
      <c r="BA33" s="920" t="n">
        <f aca="false">+BB33+BE33</f>
        <v>0</v>
      </c>
      <c r="BB33" s="920" t="n">
        <f aca="false">+AF33+AP33</f>
        <v>0</v>
      </c>
      <c r="BC33" s="920" t="n">
        <f aca="false">+AG33+AQ33</f>
        <v>0</v>
      </c>
      <c r="BD33" s="920" t="n">
        <f aca="false">+AH33+AR33</f>
        <v>0</v>
      </c>
      <c r="BE33" s="920" t="n">
        <f aca="false">+AI33+AS33</f>
        <v>0</v>
      </c>
      <c r="BF33" s="920" t="n">
        <f aca="false">+AJ33+AT33</f>
        <v>0</v>
      </c>
      <c r="BG33" s="921" t="n">
        <f aca="false">+AV33+BA33</f>
        <v>0</v>
      </c>
      <c r="BH33" s="933"/>
      <c r="BK33" s="932" t="n">
        <f aca="false">+BL33+BO33</f>
        <v>0</v>
      </c>
      <c r="BQ33" s="926" t="n">
        <f aca="false">+BH33+BK33</f>
        <v>0</v>
      </c>
      <c r="BR33" s="920" t="n">
        <f aca="false">+AV33+BH33</f>
        <v>0</v>
      </c>
      <c r="BS33" s="960" t="n">
        <f aca="false">BH33+AV33</f>
        <v>0</v>
      </c>
      <c r="BT33" s="920" t="n">
        <f aca="false">+AX33+BI33</f>
        <v>0</v>
      </c>
      <c r="BU33" s="920" t="n">
        <f aca="false">+AY33+BJ33</f>
        <v>0</v>
      </c>
      <c r="BV33" s="920"/>
      <c r="BW33" s="920" t="n">
        <f aca="false">+BX33+CA33</f>
        <v>0</v>
      </c>
      <c r="BX33" s="920" t="n">
        <f aca="false">+BB33+BL33</f>
        <v>0</v>
      </c>
      <c r="BY33" s="920" t="n">
        <f aca="false">+BC33+BM33</f>
        <v>0</v>
      </c>
      <c r="BZ33" s="920" t="n">
        <f aca="false">+BD33+BN33</f>
        <v>0</v>
      </c>
      <c r="CA33" s="920" t="n">
        <f aca="false">+BE33+BO33</f>
        <v>0</v>
      </c>
      <c r="CB33" s="920" t="n">
        <f aca="false">+BF33+BP33</f>
        <v>0</v>
      </c>
      <c r="CC33" s="921" t="n">
        <f aca="false">+BR33+BW33</f>
        <v>0</v>
      </c>
      <c r="CD33" s="933"/>
      <c r="CG33" s="932" t="n">
        <f aca="false">+CH33+CK33</f>
        <v>0</v>
      </c>
      <c r="CM33" s="933"/>
      <c r="CN33" s="926" t="n">
        <f aca="false">+CD33+CG33</f>
        <v>0</v>
      </c>
      <c r="CO33" s="920" t="n">
        <f aca="false">+BR33+CD33</f>
        <v>0</v>
      </c>
      <c r="CP33" s="960" t="n">
        <f aca="false">CD33+BR33</f>
        <v>0</v>
      </c>
      <c r="CQ33" s="920" t="n">
        <f aca="false">+BT33+CE33</f>
        <v>0</v>
      </c>
      <c r="CR33" s="920" t="n">
        <f aca="false">+BU33+CF33</f>
        <v>0</v>
      </c>
      <c r="CS33" s="920"/>
      <c r="CT33" s="920" t="n">
        <f aca="false">+CU33+CX33</f>
        <v>0</v>
      </c>
      <c r="CU33" s="920" t="n">
        <f aca="false">+BX33+CH33</f>
        <v>0</v>
      </c>
      <c r="CV33" s="920" t="n">
        <f aca="false">+BY33+CI33</f>
        <v>0</v>
      </c>
      <c r="CW33" s="920" t="n">
        <f aca="false">+BZ33+CJ33</f>
        <v>0</v>
      </c>
      <c r="CX33" s="920" t="n">
        <f aca="false">+CA33+CK33</f>
        <v>0</v>
      </c>
      <c r="CY33" s="920" t="n">
        <f aca="false">+CB33+CL33</f>
        <v>0</v>
      </c>
      <c r="CZ33" s="921" t="n">
        <f aca="false">+CO33+CT33</f>
        <v>0</v>
      </c>
      <c r="DA33" s="933"/>
      <c r="DD33" s="932" t="n">
        <f aca="false">+DE33+DH33</f>
        <v>0</v>
      </c>
      <c r="DJ33" s="926" t="n">
        <f aca="false">+DA33+DD33</f>
        <v>0</v>
      </c>
      <c r="DK33" s="920" t="n">
        <f aca="false">+CO33+DA33</f>
        <v>0</v>
      </c>
      <c r="DL33" s="960" t="n">
        <f aca="false">DA33+CO33</f>
        <v>0</v>
      </c>
      <c r="DM33" s="920" t="n">
        <f aca="false">+CQ33+DB33</f>
        <v>0</v>
      </c>
      <c r="DN33" s="920" t="n">
        <f aca="false">+CR33+DC33</f>
        <v>0</v>
      </c>
      <c r="DO33" s="920"/>
      <c r="DP33" s="920" t="n">
        <f aca="false">+DQ33+DT33</f>
        <v>0</v>
      </c>
      <c r="DQ33" s="920" t="n">
        <f aca="false">+CU33+DE33</f>
        <v>0</v>
      </c>
      <c r="DR33" s="920" t="n">
        <f aca="false">+CV33+DF33</f>
        <v>0</v>
      </c>
      <c r="DS33" s="920" t="n">
        <f aca="false">+CW33+DG33</f>
        <v>0</v>
      </c>
      <c r="DT33" s="920" t="n">
        <f aca="false">+CX33+DH33</f>
        <v>0</v>
      </c>
      <c r="DU33" s="920" t="n">
        <f aca="false">+CY33+DI33</f>
        <v>0</v>
      </c>
      <c r="DV33" s="921" t="n">
        <f aca="false">+DK33+DP33</f>
        <v>0</v>
      </c>
      <c r="DW33" s="933"/>
      <c r="DZ33" s="932" t="n">
        <f aca="false">+EA33+ED33</f>
        <v>0</v>
      </c>
      <c r="EF33" s="926" t="n">
        <f aca="false">+DW33+DZ33</f>
        <v>0</v>
      </c>
      <c r="EG33" s="920" t="n">
        <f aca="false">+DK33+DW33</f>
        <v>0</v>
      </c>
      <c r="EH33" s="960" t="n">
        <f aca="false">DW33+DK33</f>
        <v>0</v>
      </c>
      <c r="EI33" s="920" t="n">
        <f aca="false">+DM33+DX33</f>
        <v>0</v>
      </c>
      <c r="EJ33" s="920" t="n">
        <f aca="false">+DN33+DY33</f>
        <v>0</v>
      </c>
      <c r="EK33" s="920"/>
      <c r="EL33" s="920" t="n">
        <f aca="false">+EM33+EP33</f>
        <v>0</v>
      </c>
      <c r="EM33" s="920" t="n">
        <f aca="false">+DQ33+EA33</f>
        <v>0</v>
      </c>
      <c r="EN33" s="920" t="n">
        <f aca="false">+DR33+EB33</f>
        <v>0</v>
      </c>
      <c r="EO33" s="920" t="n">
        <f aca="false">+DS33+EC33</f>
        <v>0</v>
      </c>
      <c r="EP33" s="920" t="n">
        <f aca="false">+DT33+ED33</f>
        <v>0</v>
      </c>
      <c r="EQ33" s="920" t="n">
        <f aca="false">+DU33+EE33</f>
        <v>0</v>
      </c>
      <c r="ER33" s="921" t="n">
        <f aca="false">+EG33+EL33</f>
        <v>0</v>
      </c>
      <c r="ES33" s="988"/>
      <c r="ET33" s="985"/>
      <c r="EU33" s="985"/>
      <c r="EV33" s="985" t="n">
        <f aca="false">+EW33+EZ33</f>
        <v>0</v>
      </c>
      <c r="EW33" s="985"/>
      <c r="EX33" s="985"/>
      <c r="EY33" s="985"/>
      <c r="EZ33" s="985"/>
      <c r="FA33" s="985"/>
      <c r="FB33" s="952" t="n">
        <f aca="false">+ES33+EV33</f>
        <v>0</v>
      </c>
      <c r="FC33" s="920" t="n">
        <f aca="false">+EG33+ES33</f>
        <v>0</v>
      </c>
      <c r="FD33" s="960" t="n">
        <f aca="false">ES33+EG33</f>
        <v>0</v>
      </c>
      <c r="FE33" s="920" t="n">
        <f aca="false">+EI33+ET33</f>
        <v>0</v>
      </c>
      <c r="FF33" s="920" t="n">
        <f aca="false">+EJ33+EU33</f>
        <v>0</v>
      </c>
      <c r="FG33" s="920"/>
      <c r="FH33" s="920" t="n">
        <f aca="false">+FI33+FL33</f>
        <v>0</v>
      </c>
      <c r="FI33" s="920" t="n">
        <f aca="false">+EM33+EW33</f>
        <v>0</v>
      </c>
      <c r="FJ33" s="920" t="n">
        <f aca="false">+EN33+EX33</f>
        <v>0</v>
      </c>
      <c r="FK33" s="920" t="n">
        <f aca="false">+EO33+EY33</f>
        <v>0</v>
      </c>
      <c r="FL33" s="920" t="n">
        <f aca="false">+EP33+EZ33</f>
        <v>0</v>
      </c>
      <c r="FM33" s="920" t="n">
        <f aca="false">+EQ33+FA33</f>
        <v>0</v>
      </c>
      <c r="FN33" s="921" t="n">
        <f aca="false">+FC33+FH33</f>
        <v>0</v>
      </c>
      <c r="FO33" s="995"/>
      <c r="FP33" s="995"/>
      <c r="FQ33" s="942"/>
      <c r="FR33" s="942"/>
      <c r="FS33" s="942"/>
      <c r="FT33" s="942" t="n">
        <f aca="false">+FU33+FX33</f>
        <v>0</v>
      </c>
      <c r="FU33" s="942"/>
      <c r="FV33" s="942"/>
      <c r="FW33" s="942"/>
      <c r="FX33" s="942"/>
      <c r="FY33" s="942"/>
      <c r="FZ33" s="940" t="n">
        <f aca="false">+FO33+FT33</f>
        <v>0</v>
      </c>
      <c r="GA33" s="920" t="n">
        <f aca="false">+FC33+FO33</f>
        <v>0</v>
      </c>
      <c r="GB33" s="960" t="n">
        <f aca="false">FO33+FC33</f>
        <v>0</v>
      </c>
      <c r="GC33" s="920" t="n">
        <f aca="false">+FE33+FQ33</f>
        <v>0</v>
      </c>
      <c r="GD33" s="920" t="n">
        <f aca="false">+FF33+FR33</f>
        <v>0</v>
      </c>
      <c r="GE33" s="920"/>
      <c r="GF33" s="920" t="n">
        <f aca="false">+GG33+GJ33</f>
        <v>0</v>
      </c>
      <c r="GG33" s="920" t="n">
        <f aca="false">+FI33+FU33</f>
        <v>0</v>
      </c>
      <c r="GH33" s="920" t="n">
        <f aca="false">+FJ33+FV33</f>
        <v>0</v>
      </c>
      <c r="GI33" s="920" t="n">
        <f aca="false">+FK33+FW33</f>
        <v>0</v>
      </c>
      <c r="GJ33" s="920" t="n">
        <f aca="false">+FL33+FX33</f>
        <v>0</v>
      </c>
      <c r="GK33" s="920" t="n">
        <f aca="false">+FM33+FY33</f>
        <v>0</v>
      </c>
      <c r="GL33" s="921" t="n">
        <f aca="false">+GA33+GF33</f>
        <v>0</v>
      </c>
      <c r="GM33" s="995"/>
      <c r="GN33" s="942"/>
      <c r="GO33" s="942"/>
      <c r="GP33" s="942" t="n">
        <f aca="false">+GQ33+GT33</f>
        <v>0</v>
      </c>
      <c r="GQ33" s="942"/>
      <c r="GR33" s="942"/>
      <c r="GS33" s="942"/>
      <c r="GT33" s="942"/>
      <c r="GU33" s="942"/>
      <c r="GV33" s="940" t="n">
        <f aca="false">+GM33+GP33</f>
        <v>0</v>
      </c>
      <c r="GW33" s="920" t="n">
        <f aca="false">+GA33+GM33</f>
        <v>0</v>
      </c>
      <c r="GX33" s="960" t="n">
        <f aca="false">GM33+GA33</f>
        <v>0</v>
      </c>
      <c r="GY33" s="920" t="n">
        <f aca="false">+GC33+GN33</f>
        <v>0</v>
      </c>
      <c r="GZ33" s="920" t="n">
        <f aca="false">+GD33+GO33</f>
        <v>0</v>
      </c>
      <c r="HA33" s="920"/>
      <c r="HB33" s="920" t="n">
        <f aca="false">+HC33+HF33</f>
        <v>0</v>
      </c>
      <c r="HC33" s="920" t="n">
        <f aca="false">+GG33+GQ33</f>
        <v>0</v>
      </c>
      <c r="HD33" s="920" t="n">
        <f aca="false">+GH33+GR33</f>
        <v>0</v>
      </c>
      <c r="HE33" s="920" t="n">
        <f aca="false">+GI33+GS33</f>
        <v>0</v>
      </c>
      <c r="HF33" s="920" t="n">
        <f aca="false">+GJ33+GT33</f>
        <v>0</v>
      </c>
      <c r="HG33" s="920" t="n">
        <f aca="false">+GK33+GU33</f>
        <v>0</v>
      </c>
      <c r="HH33" s="921" t="n">
        <f aca="false">+GW33+HB33</f>
        <v>0</v>
      </c>
      <c r="HI33" s="995"/>
      <c r="HJ33" s="942"/>
      <c r="HK33" s="942"/>
      <c r="HL33" s="942" t="n">
        <f aca="false">+HM33+HP33</f>
        <v>0</v>
      </c>
      <c r="HM33" s="942"/>
      <c r="HN33" s="942"/>
      <c r="HO33" s="942"/>
      <c r="HP33" s="942"/>
      <c r="HQ33" s="942"/>
      <c r="HR33" s="943" t="n">
        <f aca="false">+HI33+HL33</f>
        <v>0</v>
      </c>
      <c r="HS33" s="920" t="n">
        <f aca="false">+GW33+HI33</f>
        <v>0</v>
      </c>
      <c r="HT33" s="960" t="n">
        <f aca="false">HI33+GW33</f>
        <v>0</v>
      </c>
      <c r="HU33" s="920" t="n">
        <f aca="false">+GY33+HJ33</f>
        <v>0</v>
      </c>
      <c r="HV33" s="920" t="n">
        <f aca="false">+GZ33+HK33</f>
        <v>0</v>
      </c>
      <c r="HW33" s="920"/>
      <c r="HX33" s="920" t="n">
        <f aca="false">+HY33+IB33</f>
        <v>0</v>
      </c>
      <c r="HY33" s="920" t="n">
        <f aca="false">+HC33+HM33</f>
        <v>0</v>
      </c>
      <c r="HZ33" s="920" t="n">
        <f aca="false">+HD33+HN33</f>
        <v>0</v>
      </c>
      <c r="IA33" s="920" t="n">
        <f aca="false">+HE33+HO33</f>
        <v>0</v>
      </c>
      <c r="IB33" s="920" t="n">
        <f aca="false">+HF33+HP33</f>
        <v>0</v>
      </c>
      <c r="IC33" s="920" t="n">
        <f aca="false">+HG33+HQ33</f>
        <v>0</v>
      </c>
      <c r="ID33" s="921" t="n">
        <f aca="false">+HS33+HX33</f>
        <v>0</v>
      </c>
      <c r="IE33" s="933"/>
    </row>
    <row r="34" s="932" customFormat="true" ht="52.5" hidden="true" customHeight="true" outlineLevel="0" collapsed="false">
      <c r="A34" s="915" t="n">
        <v>1060</v>
      </c>
      <c r="B34" s="997" t="s">
        <v>66</v>
      </c>
      <c r="C34" s="998" t="s">
        <v>83</v>
      </c>
      <c r="D34" s="920"/>
      <c r="E34" s="920"/>
      <c r="F34" s="920"/>
      <c r="G34" s="920"/>
      <c r="H34" s="920"/>
      <c r="I34" s="920" t="n">
        <f aca="false">+J34+M34</f>
        <v>0</v>
      </c>
      <c r="J34" s="920"/>
      <c r="K34" s="920"/>
      <c r="L34" s="920"/>
      <c r="M34" s="920"/>
      <c r="N34" s="920"/>
      <c r="O34" s="921" t="n">
        <f aca="false">+D34+I34</f>
        <v>0</v>
      </c>
      <c r="P34" s="933"/>
      <c r="S34" s="932" t="n">
        <f aca="false">+T34+W34</f>
        <v>0</v>
      </c>
      <c r="Y34" s="926" t="n">
        <f aca="false">+P34+S34</f>
        <v>0</v>
      </c>
      <c r="Z34" s="920" t="n">
        <f aca="false">+D34+P34</f>
        <v>0</v>
      </c>
      <c r="AA34" s="960" t="n">
        <f aca="false">P34+D34</f>
        <v>0</v>
      </c>
      <c r="AB34" s="920" t="n">
        <f aca="false">+F34+Q34</f>
        <v>0</v>
      </c>
      <c r="AC34" s="920" t="n">
        <f aca="false">+G34+R34</f>
        <v>0</v>
      </c>
      <c r="AD34" s="920"/>
      <c r="AE34" s="920" t="n">
        <f aca="false">+AF34+AI34</f>
        <v>0</v>
      </c>
      <c r="AF34" s="920" t="n">
        <f aca="false">+J34+T34</f>
        <v>0</v>
      </c>
      <c r="AG34" s="920" t="n">
        <f aca="false">+K34+U34</f>
        <v>0</v>
      </c>
      <c r="AH34" s="920" t="n">
        <f aca="false">+L34+V34</f>
        <v>0</v>
      </c>
      <c r="AI34" s="920" t="n">
        <f aca="false">+M34+W34</f>
        <v>0</v>
      </c>
      <c r="AJ34" s="920" t="n">
        <f aca="false">+N34+X34</f>
        <v>0</v>
      </c>
      <c r="AK34" s="921" t="n">
        <f aca="false">+Z34+AE34</f>
        <v>0</v>
      </c>
      <c r="AL34" s="933"/>
      <c r="AO34" s="932" t="n">
        <f aca="false">+AP34+AS34</f>
        <v>0</v>
      </c>
      <c r="AU34" s="926" t="n">
        <f aca="false">+AL34+AO34</f>
        <v>0</v>
      </c>
      <c r="AV34" s="920" t="n">
        <f aca="false">+Z34+AL34</f>
        <v>0</v>
      </c>
      <c r="AW34" s="960" t="n">
        <f aca="false">AL34+Z34</f>
        <v>0</v>
      </c>
      <c r="AX34" s="920" t="n">
        <f aca="false">+AB34+AM34</f>
        <v>0</v>
      </c>
      <c r="AY34" s="920" t="n">
        <f aca="false">+AC34+AN34</f>
        <v>0</v>
      </c>
      <c r="AZ34" s="920"/>
      <c r="BA34" s="920" t="n">
        <f aca="false">+BB34+BE34</f>
        <v>0</v>
      </c>
      <c r="BB34" s="920" t="n">
        <f aca="false">+AF34+AP34</f>
        <v>0</v>
      </c>
      <c r="BC34" s="920" t="n">
        <f aca="false">+AG34+AQ34</f>
        <v>0</v>
      </c>
      <c r="BD34" s="920" t="n">
        <f aca="false">+AH34+AR34</f>
        <v>0</v>
      </c>
      <c r="BE34" s="920" t="n">
        <f aca="false">+AI34+AS34</f>
        <v>0</v>
      </c>
      <c r="BF34" s="920" t="n">
        <f aca="false">+AJ34+AT34</f>
        <v>0</v>
      </c>
      <c r="BG34" s="921" t="n">
        <f aca="false">+AV34+BA34</f>
        <v>0</v>
      </c>
      <c r="BH34" s="933"/>
      <c r="BK34" s="932" t="n">
        <f aca="false">+BL34+BO34</f>
        <v>0</v>
      </c>
      <c r="BQ34" s="926" t="n">
        <f aca="false">+BH34+BK34</f>
        <v>0</v>
      </c>
      <c r="BR34" s="920" t="n">
        <f aca="false">+AV34+BH34</f>
        <v>0</v>
      </c>
      <c r="BS34" s="960" t="n">
        <f aca="false">BH34+AV34</f>
        <v>0</v>
      </c>
      <c r="BT34" s="920" t="n">
        <f aca="false">+AX34+BI34</f>
        <v>0</v>
      </c>
      <c r="BU34" s="920" t="n">
        <f aca="false">+AY34+BJ34</f>
        <v>0</v>
      </c>
      <c r="BV34" s="920"/>
      <c r="BW34" s="920" t="n">
        <f aca="false">+BX34+CA34</f>
        <v>0</v>
      </c>
      <c r="BX34" s="920" t="n">
        <f aca="false">+BB34+BL34</f>
        <v>0</v>
      </c>
      <c r="BY34" s="920" t="n">
        <f aca="false">+BC34+BM34</f>
        <v>0</v>
      </c>
      <c r="BZ34" s="920" t="n">
        <f aca="false">+BD34+BN34</f>
        <v>0</v>
      </c>
      <c r="CA34" s="920" t="n">
        <f aca="false">+BE34+BO34</f>
        <v>0</v>
      </c>
      <c r="CB34" s="920" t="n">
        <f aca="false">+BF34+BP34</f>
        <v>0</v>
      </c>
      <c r="CC34" s="921" t="n">
        <f aca="false">+BR34+BW34</f>
        <v>0</v>
      </c>
      <c r="CD34" s="933"/>
      <c r="CG34" s="932" t="n">
        <f aca="false">+CH34+CK34</f>
        <v>0</v>
      </c>
      <c r="CM34" s="933"/>
      <c r="CN34" s="926" t="n">
        <f aca="false">+CD34+CG34</f>
        <v>0</v>
      </c>
      <c r="CO34" s="920" t="n">
        <f aca="false">+BR34+CD34</f>
        <v>0</v>
      </c>
      <c r="CP34" s="960" t="n">
        <f aca="false">CD34+BR34</f>
        <v>0</v>
      </c>
      <c r="CQ34" s="920" t="n">
        <f aca="false">+BT34+CE34</f>
        <v>0</v>
      </c>
      <c r="CR34" s="920" t="n">
        <f aca="false">+BU34+CF34</f>
        <v>0</v>
      </c>
      <c r="CS34" s="920"/>
      <c r="CT34" s="920" t="n">
        <f aca="false">+CU34+CX34</f>
        <v>0</v>
      </c>
      <c r="CU34" s="920" t="n">
        <f aca="false">+BX34+CH34</f>
        <v>0</v>
      </c>
      <c r="CV34" s="920" t="n">
        <f aca="false">+BY34+CI34</f>
        <v>0</v>
      </c>
      <c r="CW34" s="920" t="n">
        <f aca="false">+BZ34+CJ34</f>
        <v>0</v>
      </c>
      <c r="CX34" s="920" t="n">
        <f aca="false">+CA34+CK34</f>
        <v>0</v>
      </c>
      <c r="CY34" s="920" t="n">
        <f aca="false">+CB34+CL34</f>
        <v>0</v>
      </c>
      <c r="CZ34" s="921" t="n">
        <f aca="false">+CO34+CT34</f>
        <v>0</v>
      </c>
      <c r="DA34" s="933"/>
      <c r="DD34" s="932" t="n">
        <f aca="false">+DE34+DH34</f>
        <v>0</v>
      </c>
      <c r="DJ34" s="926" t="n">
        <f aca="false">+DA34+DD34</f>
        <v>0</v>
      </c>
      <c r="DK34" s="920" t="n">
        <f aca="false">+CO34+DA34</f>
        <v>0</v>
      </c>
      <c r="DL34" s="960" t="n">
        <f aca="false">DA34+CO34</f>
        <v>0</v>
      </c>
      <c r="DM34" s="920" t="n">
        <f aca="false">+CQ34+DB34</f>
        <v>0</v>
      </c>
      <c r="DN34" s="920" t="n">
        <f aca="false">+CR34+DC34</f>
        <v>0</v>
      </c>
      <c r="DO34" s="920"/>
      <c r="DP34" s="920" t="n">
        <f aca="false">+DQ34+DT34</f>
        <v>0</v>
      </c>
      <c r="DQ34" s="920" t="n">
        <f aca="false">+CU34+DE34</f>
        <v>0</v>
      </c>
      <c r="DR34" s="920" t="n">
        <f aca="false">+CV34+DF34</f>
        <v>0</v>
      </c>
      <c r="DS34" s="920" t="n">
        <f aca="false">+CW34+DG34</f>
        <v>0</v>
      </c>
      <c r="DT34" s="920" t="n">
        <f aca="false">+CX34+DH34</f>
        <v>0</v>
      </c>
      <c r="DU34" s="920" t="n">
        <f aca="false">+CY34+DI34</f>
        <v>0</v>
      </c>
      <c r="DV34" s="921" t="n">
        <f aca="false">+DK34+DP34</f>
        <v>0</v>
      </c>
      <c r="DW34" s="933"/>
      <c r="DZ34" s="932" t="n">
        <f aca="false">+EA34+ED34</f>
        <v>0</v>
      </c>
      <c r="EF34" s="926" t="n">
        <f aca="false">+DW34+DZ34</f>
        <v>0</v>
      </c>
      <c r="EG34" s="920" t="n">
        <f aca="false">+DK34+DW34</f>
        <v>0</v>
      </c>
      <c r="EH34" s="960" t="n">
        <f aca="false">DW34+DK34</f>
        <v>0</v>
      </c>
      <c r="EI34" s="920" t="n">
        <f aca="false">+DM34+DX34</f>
        <v>0</v>
      </c>
      <c r="EJ34" s="920" t="n">
        <f aca="false">+DN34+DY34</f>
        <v>0</v>
      </c>
      <c r="EK34" s="920"/>
      <c r="EL34" s="920" t="n">
        <f aca="false">+EM34+EP34</f>
        <v>0</v>
      </c>
      <c r="EM34" s="920" t="n">
        <f aca="false">+DQ34+EA34</f>
        <v>0</v>
      </c>
      <c r="EN34" s="920" t="n">
        <f aca="false">+DR34+EB34</f>
        <v>0</v>
      </c>
      <c r="EO34" s="920" t="n">
        <f aca="false">+DS34+EC34</f>
        <v>0</v>
      </c>
      <c r="EP34" s="920" t="n">
        <f aca="false">+DT34+ED34</f>
        <v>0</v>
      </c>
      <c r="EQ34" s="920" t="n">
        <f aca="false">+DU34+EE34</f>
        <v>0</v>
      </c>
      <c r="ER34" s="921" t="n">
        <f aca="false">+EG34+EL34</f>
        <v>0</v>
      </c>
      <c r="ES34" s="988"/>
      <c r="ET34" s="985"/>
      <c r="EU34" s="985"/>
      <c r="EV34" s="985" t="n">
        <f aca="false">+EW34+EZ34</f>
        <v>0</v>
      </c>
      <c r="EW34" s="985"/>
      <c r="EX34" s="985"/>
      <c r="EY34" s="985"/>
      <c r="EZ34" s="985"/>
      <c r="FA34" s="985"/>
      <c r="FB34" s="952" t="n">
        <f aca="false">+ES34+EV34</f>
        <v>0</v>
      </c>
      <c r="FC34" s="920" t="n">
        <f aca="false">+EG34+ES34</f>
        <v>0</v>
      </c>
      <c r="FD34" s="960" t="n">
        <f aca="false">ES34+EG34</f>
        <v>0</v>
      </c>
      <c r="FE34" s="920" t="n">
        <f aca="false">+EI34+ET34</f>
        <v>0</v>
      </c>
      <c r="FF34" s="920" t="n">
        <f aca="false">+EJ34+EU34</f>
        <v>0</v>
      </c>
      <c r="FG34" s="920"/>
      <c r="FH34" s="920" t="n">
        <f aca="false">+FI34+FL34</f>
        <v>0</v>
      </c>
      <c r="FI34" s="920" t="n">
        <f aca="false">+EM34+EW34</f>
        <v>0</v>
      </c>
      <c r="FJ34" s="920" t="n">
        <f aca="false">+EN34+EX34</f>
        <v>0</v>
      </c>
      <c r="FK34" s="920" t="n">
        <f aca="false">+EO34+EY34</f>
        <v>0</v>
      </c>
      <c r="FL34" s="920" t="n">
        <f aca="false">+EP34+EZ34</f>
        <v>0</v>
      </c>
      <c r="FM34" s="920" t="n">
        <f aca="false">+EQ34+FA34</f>
        <v>0</v>
      </c>
      <c r="FN34" s="921" t="n">
        <f aca="false">+FC34+FH34</f>
        <v>0</v>
      </c>
      <c r="FO34" s="995"/>
      <c r="FP34" s="995"/>
      <c r="FQ34" s="942"/>
      <c r="FR34" s="942"/>
      <c r="FS34" s="942"/>
      <c r="FT34" s="942" t="n">
        <f aca="false">+FU34+FX34</f>
        <v>0</v>
      </c>
      <c r="FU34" s="942"/>
      <c r="FV34" s="942"/>
      <c r="FW34" s="942"/>
      <c r="FX34" s="942"/>
      <c r="FY34" s="942"/>
      <c r="FZ34" s="940" t="n">
        <f aca="false">+FO34+FT34</f>
        <v>0</v>
      </c>
      <c r="GA34" s="920" t="n">
        <f aca="false">+FC34+FO34</f>
        <v>0</v>
      </c>
      <c r="GB34" s="960" t="n">
        <f aca="false">FO34+FC34</f>
        <v>0</v>
      </c>
      <c r="GC34" s="920" t="n">
        <f aca="false">+FE34+FQ34</f>
        <v>0</v>
      </c>
      <c r="GD34" s="920" t="n">
        <f aca="false">+FF34+FR34</f>
        <v>0</v>
      </c>
      <c r="GE34" s="920"/>
      <c r="GF34" s="920" t="n">
        <f aca="false">+GG34+GJ34</f>
        <v>0</v>
      </c>
      <c r="GG34" s="920" t="n">
        <f aca="false">+FI34+FU34</f>
        <v>0</v>
      </c>
      <c r="GH34" s="920" t="n">
        <f aca="false">+FJ34+FV34</f>
        <v>0</v>
      </c>
      <c r="GI34" s="920" t="n">
        <f aca="false">+FK34+FW34</f>
        <v>0</v>
      </c>
      <c r="GJ34" s="920" t="n">
        <f aca="false">+FL34+FX34</f>
        <v>0</v>
      </c>
      <c r="GK34" s="920" t="n">
        <f aca="false">+FM34+FY34</f>
        <v>0</v>
      </c>
      <c r="GL34" s="921" t="n">
        <f aca="false">+GA34+GF34</f>
        <v>0</v>
      </c>
      <c r="GM34" s="995"/>
      <c r="GN34" s="942"/>
      <c r="GO34" s="942"/>
      <c r="GP34" s="942" t="n">
        <f aca="false">+GQ34+GT34</f>
        <v>0</v>
      </c>
      <c r="GQ34" s="942"/>
      <c r="GR34" s="942"/>
      <c r="GS34" s="942"/>
      <c r="GT34" s="942"/>
      <c r="GU34" s="942"/>
      <c r="GV34" s="940" t="n">
        <f aca="false">+GM34+GP34</f>
        <v>0</v>
      </c>
      <c r="GW34" s="920" t="n">
        <f aca="false">+GA34+GM34</f>
        <v>0</v>
      </c>
      <c r="GX34" s="960" t="n">
        <f aca="false">GM34+GA34</f>
        <v>0</v>
      </c>
      <c r="GY34" s="920" t="n">
        <f aca="false">+GC34+GN34</f>
        <v>0</v>
      </c>
      <c r="GZ34" s="920" t="n">
        <f aca="false">+GD34+GO34</f>
        <v>0</v>
      </c>
      <c r="HA34" s="920"/>
      <c r="HB34" s="920" t="n">
        <f aca="false">+HC34+HF34</f>
        <v>0</v>
      </c>
      <c r="HC34" s="920" t="n">
        <f aca="false">+GG34+GQ34</f>
        <v>0</v>
      </c>
      <c r="HD34" s="920" t="n">
        <f aca="false">+GH34+GR34</f>
        <v>0</v>
      </c>
      <c r="HE34" s="920" t="n">
        <f aca="false">+GI34+GS34</f>
        <v>0</v>
      </c>
      <c r="HF34" s="920" t="n">
        <f aca="false">+GJ34+GT34</f>
        <v>0</v>
      </c>
      <c r="HG34" s="920" t="n">
        <f aca="false">+GK34+GU34</f>
        <v>0</v>
      </c>
      <c r="HH34" s="921" t="n">
        <f aca="false">+GW34+HB34</f>
        <v>0</v>
      </c>
      <c r="HI34" s="995"/>
      <c r="HJ34" s="942"/>
      <c r="HK34" s="942"/>
      <c r="HL34" s="942" t="n">
        <f aca="false">+HM34+HP34</f>
        <v>0</v>
      </c>
      <c r="HM34" s="942"/>
      <c r="HN34" s="942"/>
      <c r="HO34" s="942"/>
      <c r="HP34" s="942"/>
      <c r="HQ34" s="942"/>
      <c r="HR34" s="943" t="n">
        <f aca="false">+HI34+HL34</f>
        <v>0</v>
      </c>
      <c r="HS34" s="920" t="n">
        <f aca="false">+GW34+HI34</f>
        <v>0</v>
      </c>
      <c r="HT34" s="960" t="n">
        <f aca="false">HI34+GW34</f>
        <v>0</v>
      </c>
      <c r="HU34" s="920" t="n">
        <f aca="false">+GY34+HJ34</f>
        <v>0</v>
      </c>
      <c r="HV34" s="920" t="n">
        <f aca="false">+GZ34+HK34</f>
        <v>0</v>
      </c>
      <c r="HW34" s="920"/>
      <c r="HX34" s="920" t="n">
        <f aca="false">+HY34+IB34</f>
        <v>0</v>
      </c>
      <c r="HY34" s="920" t="n">
        <f aca="false">+HC34+HM34</f>
        <v>0</v>
      </c>
      <c r="HZ34" s="920" t="n">
        <f aca="false">+HD34+HN34</f>
        <v>0</v>
      </c>
      <c r="IA34" s="920" t="n">
        <f aca="false">+HE34+HO34</f>
        <v>0</v>
      </c>
      <c r="IB34" s="920" t="n">
        <f aca="false">+HF34+HP34</f>
        <v>0</v>
      </c>
      <c r="IC34" s="920" t="n">
        <f aca="false">+HG34+HQ34</f>
        <v>0</v>
      </c>
      <c r="ID34" s="921" t="n">
        <f aca="false">+HS34+HX34</f>
        <v>0</v>
      </c>
      <c r="IE34" s="933"/>
    </row>
    <row r="35" s="932" customFormat="true" ht="41.25" hidden="true" customHeight="true" outlineLevel="0" collapsed="false">
      <c r="A35" s="1008" t="s">
        <v>88</v>
      </c>
      <c r="B35" s="997"/>
      <c r="C35" s="1009" t="s">
        <v>89</v>
      </c>
      <c r="D35" s="920"/>
      <c r="E35" s="920"/>
      <c r="F35" s="920"/>
      <c r="G35" s="920"/>
      <c r="H35" s="920"/>
      <c r="I35" s="920" t="n">
        <f aca="false">+J35+M35</f>
        <v>0</v>
      </c>
      <c r="J35" s="920"/>
      <c r="K35" s="920"/>
      <c r="L35" s="920"/>
      <c r="M35" s="920"/>
      <c r="N35" s="920"/>
      <c r="O35" s="921" t="n">
        <f aca="false">+D35+I35</f>
        <v>0</v>
      </c>
      <c r="P35" s="933"/>
      <c r="S35" s="932" t="n">
        <f aca="false">+T35+W35</f>
        <v>0</v>
      </c>
      <c r="X35" s="932" t="n">
        <f aca="false">+W35</f>
        <v>0</v>
      </c>
      <c r="Y35" s="926" t="n">
        <f aca="false">+P35+S35</f>
        <v>0</v>
      </c>
      <c r="Z35" s="920" t="n">
        <f aca="false">+D35+P35</f>
        <v>0</v>
      </c>
      <c r="AA35" s="960" t="n">
        <f aca="false">P35+D35</f>
        <v>0</v>
      </c>
      <c r="AB35" s="920" t="n">
        <f aca="false">+F35+Q35</f>
        <v>0</v>
      </c>
      <c r="AC35" s="920" t="n">
        <f aca="false">+G35+R35</f>
        <v>0</v>
      </c>
      <c r="AD35" s="920"/>
      <c r="AE35" s="920" t="n">
        <f aca="false">+AF35+AI35</f>
        <v>0</v>
      </c>
      <c r="AF35" s="920" t="n">
        <f aca="false">+J35+T35</f>
        <v>0</v>
      </c>
      <c r="AG35" s="920" t="n">
        <f aca="false">+K35+U35</f>
        <v>0</v>
      </c>
      <c r="AH35" s="920" t="n">
        <f aca="false">+L35+V35</f>
        <v>0</v>
      </c>
      <c r="AI35" s="920" t="n">
        <f aca="false">+M35+W35</f>
        <v>0</v>
      </c>
      <c r="AJ35" s="920" t="n">
        <f aca="false">+N35+X35</f>
        <v>0</v>
      </c>
      <c r="AK35" s="921" t="n">
        <f aca="false">+Z35+AE35</f>
        <v>0</v>
      </c>
      <c r="AL35" s="933"/>
      <c r="AO35" s="932" t="n">
        <f aca="false">+AP35+AS35</f>
        <v>0</v>
      </c>
      <c r="AT35" s="932" t="n">
        <f aca="false">+AS35</f>
        <v>0</v>
      </c>
      <c r="AU35" s="926" t="n">
        <f aca="false">+AL35+AO35</f>
        <v>0</v>
      </c>
      <c r="AV35" s="920" t="n">
        <f aca="false">+Z35+AL35</f>
        <v>0</v>
      </c>
      <c r="AW35" s="960" t="n">
        <f aca="false">AL35+Z35</f>
        <v>0</v>
      </c>
      <c r="AX35" s="920" t="n">
        <f aca="false">+AB35+AM35</f>
        <v>0</v>
      </c>
      <c r="AY35" s="920" t="n">
        <f aca="false">+AC35+AN35</f>
        <v>0</v>
      </c>
      <c r="AZ35" s="920"/>
      <c r="BA35" s="920" t="n">
        <f aca="false">+BB35+BE35</f>
        <v>0</v>
      </c>
      <c r="BB35" s="920" t="n">
        <f aca="false">+AF35+AP35</f>
        <v>0</v>
      </c>
      <c r="BC35" s="920" t="n">
        <f aca="false">+AG35+AQ35</f>
        <v>0</v>
      </c>
      <c r="BD35" s="920" t="n">
        <f aca="false">+AH35+AR35</f>
        <v>0</v>
      </c>
      <c r="BE35" s="920" t="n">
        <f aca="false">+AI35+AS35</f>
        <v>0</v>
      </c>
      <c r="BF35" s="920" t="n">
        <f aca="false">+AJ35+AT35</f>
        <v>0</v>
      </c>
      <c r="BG35" s="921" t="n">
        <f aca="false">+AV35+BA35</f>
        <v>0</v>
      </c>
      <c r="BH35" s="933"/>
      <c r="BK35" s="932" t="n">
        <f aca="false">+BL35+BO35</f>
        <v>0</v>
      </c>
      <c r="BP35" s="932" t="n">
        <f aca="false">+BO35</f>
        <v>0</v>
      </c>
      <c r="BQ35" s="926" t="n">
        <f aca="false">+BH35+BK35</f>
        <v>0</v>
      </c>
      <c r="BR35" s="920" t="n">
        <f aca="false">+AV35+BH35</f>
        <v>0</v>
      </c>
      <c r="BS35" s="960" t="n">
        <f aca="false">BH35+AV35</f>
        <v>0</v>
      </c>
      <c r="BT35" s="920" t="n">
        <f aca="false">+AX35+BI35</f>
        <v>0</v>
      </c>
      <c r="BU35" s="920" t="n">
        <f aca="false">+AY35+BJ35</f>
        <v>0</v>
      </c>
      <c r="BV35" s="920"/>
      <c r="BW35" s="920" t="n">
        <f aca="false">+BX35+CA35</f>
        <v>0</v>
      </c>
      <c r="BX35" s="920" t="n">
        <f aca="false">+BB35+BL35</f>
        <v>0</v>
      </c>
      <c r="BY35" s="920" t="n">
        <f aca="false">+BC35+BM35</f>
        <v>0</v>
      </c>
      <c r="BZ35" s="920" t="n">
        <f aca="false">+BD35+BN35</f>
        <v>0</v>
      </c>
      <c r="CA35" s="920" t="n">
        <f aca="false">+BE35+BO35</f>
        <v>0</v>
      </c>
      <c r="CB35" s="920" t="n">
        <f aca="false">+BF35+BP35</f>
        <v>0</v>
      </c>
      <c r="CC35" s="921" t="n">
        <f aca="false">+BR35+BW35</f>
        <v>0</v>
      </c>
      <c r="CD35" s="933"/>
      <c r="CG35" s="932" t="n">
        <f aca="false">+CH35+CK35</f>
        <v>0</v>
      </c>
      <c r="CL35" s="932" t="n">
        <f aca="false">+CK35</f>
        <v>0</v>
      </c>
      <c r="CM35" s="933"/>
      <c r="CN35" s="926" t="n">
        <f aca="false">+CD35+CG35</f>
        <v>0</v>
      </c>
      <c r="CO35" s="920" t="n">
        <f aca="false">+BR35+CD35</f>
        <v>0</v>
      </c>
      <c r="CP35" s="960" t="n">
        <f aca="false">CD35+BR35</f>
        <v>0</v>
      </c>
      <c r="CQ35" s="920" t="n">
        <f aca="false">+BT35+CE35</f>
        <v>0</v>
      </c>
      <c r="CR35" s="920" t="n">
        <f aca="false">+BU35+CF35</f>
        <v>0</v>
      </c>
      <c r="CS35" s="920"/>
      <c r="CT35" s="920" t="n">
        <f aca="false">+CU35+CX35</f>
        <v>0</v>
      </c>
      <c r="CU35" s="920" t="n">
        <f aca="false">+BX35+CH35</f>
        <v>0</v>
      </c>
      <c r="CV35" s="920" t="n">
        <f aca="false">+BY35+CI35</f>
        <v>0</v>
      </c>
      <c r="CW35" s="920" t="n">
        <f aca="false">+BZ35+CJ35</f>
        <v>0</v>
      </c>
      <c r="CX35" s="920" t="n">
        <f aca="false">+CA35+CK35</f>
        <v>0</v>
      </c>
      <c r="CY35" s="920" t="n">
        <f aca="false">+CB35+CL35</f>
        <v>0</v>
      </c>
      <c r="CZ35" s="921" t="n">
        <f aca="false">+CO35+CT35</f>
        <v>0</v>
      </c>
      <c r="DA35" s="933"/>
      <c r="DD35" s="932" t="n">
        <f aca="false">+DE35+DH35</f>
        <v>0</v>
      </c>
      <c r="DI35" s="932" t="n">
        <f aca="false">+DH35</f>
        <v>0</v>
      </c>
      <c r="DJ35" s="926" t="n">
        <f aca="false">+DA35+DD35</f>
        <v>0</v>
      </c>
      <c r="DK35" s="920" t="n">
        <f aca="false">+CO35+DA35</f>
        <v>0</v>
      </c>
      <c r="DL35" s="960" t="n">
        <f aca="false">DA35+CO35</f>
        <v>0</v>
      </c>
      <c r="DM35" s="920" t="n">
        <f aca="false">+CQ35+DB35</f>
        <v>0</v>
      </c>
      <c r="DN35" s="920" t="n">
        <f aca="false">+CR35+DC35</f>
        <v>0</v>
      </c>
      <c r="DO35" s="920"/>
      <c r="DP35" s="920" t="n">
        <f aca="false">+DQ35+DT35</f>
        <v>0</v>
      </c>
      <c r="DQ35" s="920" t="n">
        <f aca="false">+CU35+DE35</f>
        <v>0</v>
      </c>
      <c r="DR35" s="920" t="n">
        <f aca="false">+CV35+DF35</f>
        <v>0</v>
      </c>
      <c r="DS35" s="920" t="n">
        <f aca="false">+CW35+DG35</f>
        <v>0</v>
      </c>
      <c r="DT35" s="920" t="n">
        <f aca="false">+CX35+DH35</f>
        <v>0</v>
      </c>
      <c r="DU35" s="920" t="n">
        <f aca="false">+CY35+DI35</f>
        <v>0</v>
      </c>
      <c r="DV35" s="921" t="n">
        <f aca="false">+DK35+DP35</f>
        <v>0</v>
      </c>
      <c r="DW35" s="933"/>
      <c r="DZ35" s="932" t="n">
        <f aca="false">+EA35+ED35</f>
        <v>0</v>
      </c>
      <c r="EE35" s="932" t="n">
        <f aca="false">+ED35</f>
        <v>0</v>
      </c>
      <c r="EF35" s="926" t="n">
        <f aca="false">+DW35+DZ35</f>
        <v>0</v>
      </c>
      <c r="EG35" s="920" t="n">
        <f aca="false">+DK35+DW35</f>
        <v>0</v>
      </c>
      <c r="EH35" s="960" t="n">
        <f aca="false">DW35+DK35</f>
        <v>0</v>
      </c>
      <c r="EI35" s="920" t="n">
        <f aca="false">+DM35+DX35</f>
        <v>0</v>
      </c>
      <c r="EJ35" s="920" t="n">
        <f aca="false">+DN35+DY35</f>
        <v>0</v>
      </c>
      <c r="EK35" s="920"/>
      <c r="EL35" s="920" t="n">
        <f aca="false">+EM35+EP35</f>
        <v>0</v>
      </c>
      <c r="EM35" s="920" t="n">
        <f aca="false">+DQ35+EA35</f>
        <v>0</v>
      </c>
      <c r="EN35" s="920" t="n">
        <f aca="false">+DR35+EB35</f>
        <v>0</v>
      </c>
      <c r="EO35" s="920" t="n">
        <f aca="false">+DS35+EC35</f>
        <v>0</v>
      </c>
      <c r="EP35" s="920" t="n">
        <f aca="false">+DT35+ED35</f>
        <v>0</v>
      </c>
      <c r="EQ35" s="920" t="n">
        <f aca="false">+DU35+EE35</f>
        <v>0</v>
      </c>
      <c r="ER35" s="921" t="n">
        <f aca="false">+EG35+EL35</f>
        <v>0</v>
      </c>
      <c r="ES35" s="988"/>
      <c r="ET35" s="985"/>
      <c r="EU35" s="985"/>
      <c r="EV35" s="985" t="n">
        <f aca="false">+EW35+EZ35</f>
        <v>0</v>
      </c>
      <c r="EW35" s="985"/>
      <c r="EX35" s="985"/>
      <c r="EY35" s="985"/>
      <c r="EZ35" s="985"/>
      <c r="FA35" s="985" t="n">
        <f aca="false">+EZ35</f>
        <v>0</v>
      </c>
      <c r="FB35" s="952" t="n">
        <f aca="false">+ES35+EV35</f>
        <v>0</v>
      </c>
      <c r="FC35" s="920" t="n">
        <f aca="false">+EG35+ES35</f>
        <v>0</v>
      </c>
      <c r="FD35" s="960" t="n">
        <f aca="false">ES35+EG35</f>
        <v>0</v>
      </c>
      <c r="FE35" s="920" t="n">
        <f aca="false">+EI35+ET35</f>
        <v>0</v>
      </c>
      <c r="FF35" s="920" t="n">
        <f aca="false">+EJ35+EU35</f>
        <v>0</v>
      </c>
      <c r="FG35" s="920"/>
      <c r="FH35" s="920" t="n">
        <f aca="false">+FI35+FL35</f>
        <v>0</v>
      </c>
      <c r="FI35" s="920" t="n">
        <f aca="false">+EM35+EW35</f>
        <v>0</v>
      </c>
      <c r="FJ35" s="920" t="n">
        <f aca="false">+EN35+EX35</f>
        <v>0</v>
      </c>
      <c r="FK35" s="920" t="n">
        <f aca="false">+EO35+EY35</f>
        <v>0</v>
      </c>
      <c r="FL35" s="920" t="n">
        <f aca="false">+EP35+EZ35</f>
        <v>0</v>
      </c>
      <c r="FM35" s="920" t="n">
        <f aca="false">+EQ35+FA35</f>
        <v>0</v>
      </c>
      <c r="FN35" s="921" t="n">
        <f aca="false">+FC35+FH35</f>
        <v>0</v>
      </c>
      <c r="FO35" s="995"/>
      <c r="FP35" s="995"/>
      <c r="FQ35" s="942"/>
      <c r="FR35" s="942"/>
      <c r="FS35" s="942"/>
      <c r="FT35" s="942" t="n">
        <f aca="false">+FU35+FX35</f>
        <v>0</v>
      </c>
      <c r="FU35" s="942"/>
      <c r="FV35" s="942"/>
      <c r="FW35" s="942"/>
      <c r="FX35" s="942"/>
      <c r="FY35" s="942" t="n">
        <f aca="false">+FX35</f>
        <v>0</v>
      </c>
      <c r="FZ35" s="940" t="n">
        <f aca="false">+FO35+FT35</f>
        <v>0</v>
      </c>
      <c r="GA35" s="920" t="n">
        <f aca="false">+FC35+FO35</f>
        <v>0</v>
      </c>
      <c r="GB35" s="960" t="n">
        <f aca="false">FO35+FC35</f>
        <v>0</v>
      </c>
      <c r="GC35" s="920" t="n">
        <f aca="false">+FE35+FQ35</f>
        <v>0</v>
      </c>
      <c r="GD35" s="920" t="n">
        <f aca="false">+FF35+FR35</f>
        <v>0</v>
      </c>
      <c r="GE35" s="920"/>
      <c r="GF35" s="920" t="n">
        <f aca="false">+GG35+GJ35</f>
        <v>0</v>
      </c>
      <c r="GG35" s="920" t="n">
        <f aca="false">+FI35+FU35</f>
        <v>0</v>
      </c>
      <c r="GH35" s="920" t="n">
        <f aca="false">+FJ35+FV35</f>
        <v>0</v>
      </c>
      <c r="GI35" s="920" t="n">
        <f aca="false">+FK35+FW35</f>
        <v>0</v>
      </c>
      <c r="GJ35" s="920" t="n">
        <f aca="false">+FL35+FX35</f>
        <v>0</v>
      </c>
      <c r="GK35" s="920" t="n">
        <f aca="false">+FM35+FY35</f>
        <v>0</v>
      </c>
      <c r="GL35" s="921" t="n">
        <f aca="false">+GA35+GF35</f>
        <v>0</v>
      </c>
      <c r="GM35" s="995"/>
      <c r="GN35" s="942"/>
      <c r="GO35" s="942"/>
      <c r="GP35" s="942" t="n">
        <f aca="false">+GQ35+GT35</f>
        <v>0</v>
      </c>
      <c r="GQ35" s="942"/>
      <c r="GR35" s="942"/>
      <c r="GS35" s="942"/>
      <c r="GT35" s="942"/>
      <c r="GU35" s="942" t="n">
        <f aca="false">+GT35</f>
        <v>0</v>
      </c>
      <c r="GV35" s="940" t="n">
        <f aca="false">+GM35+GP35</f>
        <v>0</v>
      </c>
      <c r="GW35" s="920" t="n">
        <f aca="false">+GA35+GM35</f>
        <v>0</v>
      </c>
      <c r="GX35" s="960" t="n">
        <f aca="false">GM35+GA35</f>
        <v>0</v>
      </c>
      <c r="GY35" s="920" t="n">
        <f aca="false">+GC35+GN35</f>
        <v>0</v>
      </c>
      <c r="GZ35" s="920" t="n">
        <f aca="false">+GD35+GO35</f>
        <v>0</v>
      </c>
      <c r="HA35" s="920"/>
      <c r="HB35" s="920" t="n">
        <f aca="false">+HC35+HF35</f>
        <v>0</v>
      </c>
      <c r="HC35" s="920" t="n">
        <f aca="false">+GG35+GQ35</f>
        <v>0</v>
      </c>
      <c r="HD35" s="920" t="n">
        <f aca="false">+GH35+GR35</f>
        <v>0</v>
      </c>
      <c r="HE35" s="920" t="n">
        <f aca="false">+GI35+GS35</f>
        <v>0</v>
      </c>
      <c r="HF35" s="920" t="n">
        <f aca="false">+GJ35+GT35</f>
        <v>0</v>
      </c>
      <c r="HG35" s="920" t="n">
        <f aca="false">+GK35+GU35</f>
        <v>0</v>
      </c>
      <c r="HH35" s="921" t="n">
        <f aca="false">+GW35+HB35</f>
        <v>0</v>
      </c>
      <c r="HI35" s="995"/>
      <c r="HJ35" s="942"/>
      <c r="HK35" s="942"/>
      <c r="HL35" s="942" t="n">
        <f aca="false">+HM35+HP35</f>
        <v>0</v>
      </c>
      <c r="HM35" s="942"/>
      <c r="HN35" s="942"/>
      <c r="HO35" s="942"/>
      <c r="HP35" s="942"/>
      <c r="HQ35" s="942" t="n">
        <f aca="false">+HP35</f>
        <v>0</v>
      </c>
      <c r="HR35" s="943" t="n">
        <f aca="false">+HI35+HL35</f>
        <v>0</v>
      </c>
      <c r="HS35" s="920" t="n">
        <f aca="false">+GW35+HI35</f>
        <v>0</v>
      </c>
      <c r="HT35" s="960" t="n">
        <f aca="false">HI35+GW35</f>
        <v>0</v>
      </c>
      <c r="HU35" s="920" t="n">
        <f aca="false">+GY35+HJ35</f>
        <v>0</v>
      </c>
      <c r="HV35" s="920" t="n">
        <f aca="false">+GZ35+HK35</f>
        <v>0</v>
      </c>
      <c r="HW35" s="920"/>
      <c r="HX35" s="920" t="n">
        <f aca="false">+HY35+IB35</f>
        <v>0</v>
      </c>
      <c r="HY35" s="920" t="n">
        <f aca="false">+HC35+HM35</f>
        <v>0</v>
      </c>
      <c r="HZ35" s="920" t="n">
        <f aca="false">+HD35+HN35</f>
        <v>0</v>
      </c>
      <c r="IA35" s="920" t="n">
        <f aca="false">+HE35+HO35</f>
        <v>0</v>
      </c>
      <c r="IB35" s="920" t="n">
        <f aca="false">+HF35+HP35</f>
        <v>0</v>
      </c>
      <c r="IC35" s="920" t="n">
        <f aca="false">+HG35+HQ35</f>
        <v>0</v>
      </c>
      <c r="ID35" s="921" t="n">
        <f aca="false">+HS35+HX35</f>
        <v>0</v>
      </c>
      <c r="IE35" s="933"/>
    </row>
    <row r="36" s="932" customFormat="true" ht="29.25" hidden="true" customHeight="true" outlineLevel="0" collapsed="false">
      <c r="A36" s="1010" t="s">
        <v>90</v>
      </c>
      <c r="B36" s="916"/>
      <c r="C36" s="1011" t="s">
        <v>91</v>
      </c>
      <c r="D36" s="920"/>
      <c r="E36" s="920"/>
      <c r="F36" s="920"/>
      <c r="G36" s="920"/>
      <c r="H36" s="920"/>
      <c r="I36" s="920" t="n">
        <f aca="false">+J36+M36</f>
        <v>0</v>
      </c>
      <c r="J36" s="920"/>
      <c r="K36" s="920"/>
      <c r="L36" s="920"/>
      <c r="M36" s="920"/>
      <c r="N36" s="920" t="n">
        <f aca="false">+M36</f>
        <v>0</v>
      </c>
      <c r="O36" s="921" t="n">
        <f aca="false">+D36+I36</f>
        <v>0</v>
      </c>
      <c r="P36" s="933"/>
      <c r="S36" s="932" t="n">
        <f aca="false">+T36+W36</f>
        <v>0</v>
      </c>
      <c r="Y36" s="926" t="n">
        <f aca="false">+P36+S36</f>
        <v>0</v>
      </c>
      <c r="Z36" s="920" t="n">
        <f aca="false">+D36+P36</f>
        <v>0</v>
      </c>
      <c r="AA36" s="960" t="n">
        <f aca="false">P36+D36</f>
        <v>0</v>
      </c>
      <c r="AB36" s="920" t="n">
        <f aca="false">+F36+Q36</f>
        <v>0</v>
      </c>
      <c r="AC36" s="920" t="n">
        <f aca="false">+G36+R36</f>
        <v>0</v>
      </c>
      <c r="AD36" s="920"/>
      <c r="AE36" s="920" t="n">
        <f aca="false">+AF36+AI36</f>
        <v>0</v>
      </c>
      <c r="AF36" s="920" t="n">
        <f aca="false">+J36+T36</f>
        <v>0</v>
      </c>
      <c r="AG36" s="920" t="n">
        <f aca="false">+K36+U36</f>
        <v>0</v>
      </c>
      <c r="AH36" s="920" t="n">
        <f aca="false">+L36+V36</f>
        <v>0</v>
      </c>
      <c r="AI36" s="920" t="n">
        <f aca="false">+M36+W36</f>
        <v>0</v>
      </c>
      <c r="AJ36" s="920" t="n">
        <f aca="false">+N36+X36</f>
        <v>0</v>
      </c>
      <c r="AK36" s="921" t="n">
        <f aca="false">+Z36+AE36</f>
        <v>0</v>
      </c>
      <c r="AL36" s="933"/>
      <c r="AO36" s="932" t="n">
        <f aca="false">+AP36+AS36</f>
        <v>0</v>
      </c>
      <c r="AU36" s="926" t="n">
        <f aca="false">+AL36+AO36</f>
        <v>0</v>
      </c>
      <c r="AV36" s="920" t="n">
        <f aca="false">+Z36+AL36</f>
        <v>0</v>
      </c>
      <c r="AW36" s="960" t="n">
        <f aca="false">AL36+Z36</f>
        <v>0</v>
      </c>
      <c r="AX36" s="920" t="n">
        <f aca="false">+AB36+AM36</f>
        <v>0</v>
      </c>
      <c r="AY36" s="920" t="n">
        <f aca="false">+AC36+AN36</f>
        <v>0</v>
      </c>
      <c r="AZ36" s="920"/>
      <c r="BA36" s="920" t="n">
        <f aca="false">+BB36+BE36</f>
        <v>0</v>
      </c>
      <c r="BB36" s="920" t="n">
        <f aca="false">+AF36+AP36</f>
        <v>0</v>
      </c>
      <c r="BC36" s="920" t="n">
        <f aca="false">+AG36+AQ36</f>
        <v>0</v>
      </c>
      <c r="BD36" s="920" t="n">
        <f aca="false">+AH36+AR36</f>
        <v>0</v>
      </c>
      <c r="BE36" s="920" t="n">
        <f aca="false">+AI36+AS36</f>
        <v>0</v>
      </c>
      <c r="BF36" s="920" t="n">
        <f aca="false">+AJ36+AT36</f>
        <v>0</v>
      </c>
      <c r="BG36" s="921" t="n">
        <f aca="false">+AV36+BA36</f>
        <v>0</v>
      </c>
      <c r="BH36" s="933"/>
      <c r="BK36" s="932" t="n">
        <f aca="false">+BL36+BO36</f>
        <v>0</v>
      </c>
      <c r="BQ36" s="926" t="n">
        <f aca="false">+BH36+BK36</f>
        <v>0</v>
      </c>
      <c r="BR36" s="920" t="n">
        <f aca="false">+AV36+BH36</f>
        <v>0</v>
      </c>
      <c r="BS36" s="960" t="n">
        <f aca="false">BH36+AV36</f>
        <v>0</v>
      </c>
      <c r="BT36" s="920" t="n">
        <f aca="false">+AX36+BI36</f>
        <v>0</v>
      </c>
      <c r="BU36" s="920" t="n">
        <f aca="false">+AY36+BJ36</f>
        <v>0</v>
      </c>
      <c r="BV36" s="920"/>
      <c r="BW36" s="920" t="n">
        <f aca="false">+BX36+CA36</f>
        <v>0</v>
      </c>
      <c r="BX36" s="920" t="n">
        <f aca="false">+BB36+BL36</f>
        <v>0</v>
      </c>
      <c r="BY36" s="920" t="n">
        <f aca="false">+BC36+BM36</f>
        <v>0</v>
      </c>
      <c r="BZ36" s="920" t="n">
        <f aca="false">+BD36+BN36</f>
        <v>0</v>
      </c>
      <c r="CA36" s="920" t="n">
        <f aca="false">+BE36+BO36</f>
        <v>0</v>
      </c>
      <c r="CB36" s="920" t="n">
        <f aca="false">+BF36+BP36</f>
        <v>0</v>
      </c>
      <c r="CC36" s="921" t="n">
        <f aca="false">+BR36+BW36</f>
        <v>0</v>
      </c>
      <c r="CD36" s="933"/>
      <c r="CG36" s="932" t="n">
        <f aca="false">+CH36+CK36</f>
        <v>0</v>
      </c>
      <c r="CM36" s="933"/>
      <c r="CN36" s="926" t="n">
        <f aca="false">+CD36+CG36</f>
        <v>0</v>
      </c>
      <c r="CO36" s="920" t="n">
        <f aca="false">+BR36+CD36</f>
        <v>0</v>
      </c>
      <c r="CP36" s="960" t="n">
        <f aca="false">CD36+BR36</f>
        <v>0</v>
      </c>
      <c r="CQ36" s="920" t="n">
        <f aca="false">+BT36+CE36</f>
        <v>0</v>
      </c>
      <c r="CR36" s="920" t="n">
        <f aca="false">+BU36+CF36</f>
        <v>0</v>
      </c>
      <c r="CS36" s="920"/>
      <c r="CT36" s="920" t="n">
        <f aca="false">+CU36+CX36</f>
        <v>0</v>
      </c>
      <c r="CU36" s="920" t="n">
        <f aca="false">+BX36+CH36</f>
        <v>0</v>
      </c>
      <c r="CV36" s="920" t="n">
        <f aca="false">+BY36+CI36</f>
        <v>0</v>
      </c>
      <c r="CW36" s="920" t="n">
        <f aca="false">+BZ36+CJ36</f>
        <v>0</v>
      </c>
      <c r="CX36" s="920" t="n">
        <f aca="false">+CA36+CK36</f>
        <v>0</v>
      </c>
      <c r="CY36" s="920" t="n">
        <f aca="false">+CB36+CL36</f>
        <v>0</v>
      </c>
      <c r="CZ36" s="921" t="n">
        <f aca="false">+CO36+CT36</f>
        <v>0</v>
      </c>
      <c r="DA36" s="933"/>
      <c r="DD36" s="932" t="n">
        <f aca="false">+DE36+DH36</f>
        <v>0</v>
      </c>
      <c r="DJ36" s="926" t="n">
        <f aca="false">+DA36+DD36</f>
        <v>0</v>
      </c>
      <c r="DK36" s="920" t="n">
        <f aca="false">+CO36+DA36</f>
        <v>0</v>
      </c>
      <c r="DL36" s="960" t="n">
        <f aca="false">DA36+CO36</f>
        <v>0</v>
      </c>
      <c r="DM36" s="920" t="n">
        <f aca="false">+CQ36+DB36</f>
        <v>0</v>
      </c>
      <c r="DN36" s="920" t="n">
        <f aca="false">+CR36+DC36</f>
        <v>0</v>
      </c>
      <c r="DO36" s="920"/>
      <c r="DP36" s="920" t="n">
        <f aca="false">+DQ36+DT36</f>
        <v>0</v>
      </c>
      <c r="DQ36" s="920" t="n">
        <f aca="false">+CU36+DE36</f>
        <v>0</v>
      </c>
      <c r="DR36" s="920" t="n">
        <f aca="false">+CV36+DF36</f>
        <v>0</v>
      </c>
      <c r="DS36" s="920" t="n">
        <f aca="false">+CW36+DG36</f>
        <v>0</v>
      </c>
      <c r="DT36" s="920" t="n">
        <f aca="false">+CX36+DH36</f>
        <v>0</v>
      </c>
      <c r="DU36" s="920" t="n">
        <f aca="false">+CY36+DI36</f>
        <v>0</v>
      </c>
      <c r="DV36" s="921" t="n">
        <f aca="false">+DK36+DP36</f>
        <v>0</v>
      </c>
      <c r="DW36" s="933"/>
      <c r="DZ36" s="932" t="n">
        <f aca="false">+EA36+ED36</f>
        <v>0</v>
      </c>
      <c r="EF36" s="926" t="n">
        <f aca="false">+DW36+DZ36</f>
        <v>0</v>
      </c>
      <c r="EG36" s="920" t="n">
        <f aca="false">+DK36+DW36</f>
        <v>0</v>
      </c>
      <c r="EH36" s="960" t="n">
        <f aca="false">DW36+DK36</f>
        <v>0</v>
      </c>
      <c r="EI36" s="920" t="n">
        <f aca="false">+DM36+DX36</f>
        <v>0</v>
      </c>
      <c r="EJ36" s="920" t="n">
        <f aca="false">+DN36+DY36</f>
        <v>0</v>
      </c>
      <c r="EK36" s="920"/>
      <c r="EL36" s="920" t="n">
        <f aca="false">+EM36+EP36</f>
        <v>0</v>
      </c>
      <c r="EM36" s="920" t="n">
        <f aca="false">+DQ36+EA36</f>
        <v>0</v>
      </c>
      <c r="EN36" s="920" t="n">
        <f aca="false">+DR36+EB36</f>
        <v>0</v>
      </c>
      <c r="EO36" s="920" t="n">
        <f aca="false">+DS36+EC36</f>
        <v>0</v>
      </c>
      <c r="EP36" s="920" t="n">
        <f aca="false">+DT36+ED36</f>
        <v>0</v>
      </c>
      <c r="EQ36" s="920" t="n">
        <f aca="false">+DU36+EE36</f>
        <v>0</v>
      </c>
      <c r="ER36" s="921" t="n">
        <f aca="false">+EG36+EL36</f>
        <v>0</v>
      </c>
      <c r="ES36" s="988"/>
      <c r="ET36" s="985"/>
      <c r="EU36" s="985"/>
      <c r="EV36" s="985" t="n">
        <f aca="false">+EW36+EZ36</f>
        <v>0</v>
      </c>
      <c r="EW36" s="985"/>
      <c r="EX36" s="985"/>
      <c r="EY36" s="985"/>
      <c r="EZ36" s="985"/>
      <c r="FA36" s="985"/>
      <c r="FB36" s="952" t="n">
        <f aca="false">+ES36+EV36</f>
        <v>0</v>
      </c>
      <c r="FC36" s="920" t="n">
        <f aca="false">+EG36+ES36</f>
        <v>0</v>
      </c>
      <c r="FD36" s="960" t="n">
        <f aca="false">ES36+EG36</f>
        <v>0</v>
      </c>
      <c r="FE36" s="920" t="n">
        <f aca="false">+EI36+ET36</f>
        <v>0</v>
      </c>
      <c r="FF36" s="920" t="n">
        <f aca="false">+EJ36+EU36</f>
        <v>0</v>
      </c>
      <c r="FG36" s="920"/>
      <c r="FH36" s="920" t="n">
        <f aca="false">+FI36+FL36</f>
        <v>0</v>
      </c>
      <c r="FI36" s="920" t="n">
        <f aca="false">+EM36+EW36</f>
        <v>0</v>
      </c>
      <c r="FJ36" s="920" t="n">
        <f aca="false">+EN36+EX36</f>
        <v>0</v>
      </c>
      <c r="FK36" s="920" t="n">
        <f aca="false">+EO36+EY36</f>
        <v>0</v>
      </c>
      <c r="FL36" s="920" t="n">
        <f aca="false">+EP36+EZ36</f>
        <v>0</v>
      </c>
      <c r="FM36" s="920" t="n">
        <f aca="false">+EQ36+FA36</f>
        <v>0</v>
      </c>
      <c r="FN36" s="921" t="n">
        <f aca="false">+FC36+FH36</f>
        <v>0</v>
      </c>
      <c r="FO36" s="995"/>
      <c r="FP36" s="995"/>
      <c r="FQ36" s="942"/>
      <c r="FR36" s="942"/>
      <c r="FS36" s="942"/>
      <c r="FT36" s="942" t="n">
        <f aca="false">+FU36+FX36</f>
        <v>0</v>
      </c>
      <c r="FU36" s="942"/>
      <c r="FV36" s="942"/>
      <c r="FW36" s="942"/>
      <c r="FX36" s="942"/>
      <c r="FY36" s="942"/>
      <c r="FZ36" s="940" t="n">
        <f aca="false">+FO36+FT36</f>
        <v>0</v>
      </c>
      <c r="GA36" s="920" t="n">
        <f aca="false">+FC36+FO36</f>
        <v>0</v>
      </c>
      <c r="GB36" s="960" t="n">
        <f aca="false">FO36+FC36</f>
        <v>0</v>
      </c>
      <c r="GC36" s="920" t="n">
        <f aca="false">+FE36+FQ36</f>
        <v>0</v>
      </c>
      <c r="GD36" s="920" t="n">
        <f aca="false">+FF36+FR36</f>
        <v>0</v>
      </c>
      <c r="GE36" s="920"/>
      <c r="GF36" s="920" t="n">
        <f aca="false">+GG36+GJ36</f>
        <v>0</v>
      </c>
      <c r="GG36" s="920" t="n">
        <f aca="false">+FI36+FU36</f>
        <v>0</v>
      </c>
      <c r="GH36" s="920" t="n">
        <f aca="false">+FJ36+FV36</f>
        <v>0</v>
      </c>
      <c r="GI36" s="920" t="n">
        <f aca="false">+FK36+FW36</f>
        <v>0</v>
      </c>
      <c r="GJ36" s="920" t="n">
        <f aca="false">+FL36+FX36</f>
        <v>0</v>
      </c>
      <c r="GK36" s="920" t="n">
        <f aca="false">+FM36+FY36</f>
        <v>0</v>
      </c>
      <c r="GL36" s="921" t="n">
        <f aca="false">+GA36+GF36</f>
        <v>0</v>
      </c>
      <c r="GM36" s="995"/>
      <c r="GN36" s="942"/>
      <c r="GO36" s="942"/>
      <c r="GP36" s="942" t="n">
        <f aca="false">+GQ36+GT36</f>
        <v>0</v>
      </c>
      <c r="GQ36" s="942"/>
      <c r="GR36" s="942"/>
      <c r="GS36" s="942"/>
      <c r="GT36" s="942"/>
      <c r="GU36" s="942"/>
      <c r="GV36" s="940" t="n">
        <f aca="false">+GM36+GP36</f>
        <v>0</v>
      </c>
      <c r="GW36" s="920" t="n">
        <f aca="false">+GA36+GM36</f>
        <v>0</v>
      </c>
      <c r="GX36" s="960" t="n">
        <f aca="false">GM36+GA36</f>
        <v>0</v>
      </c>
      <c r="GY36" s="920" t="n">
        <f aca="false">+GC36+GN36</f>
        <v>0</v>
      </c>
      <c r="GZ36" s="920" t="n">
        <f aca="false">+GD36+GO36</f>
        <v>0</v>
      </c>
      <c r="HA36" s="920"/>
      <c r="HB36" s="920" t="n">
        <f aca="false">+HC36+HF36</f>
        <v>0</v>
      </c>
      <c r="HC36" s="920" t="n">
        <f aca="false">+GG36+GQ36</f>
        <v>0</v>
      </c>
      <c r="HD36" s="920" t="n">
        <f aca="false">+GH36+GR36</f>
        <v>0</v>
      </c>
      <c r="HE36" s="920" t="n">
        <f aca="false">+GI36+GS36</f>
        <v>0</v>
      </c>
      <c r="HF36" s="920" t="n">
        <f aca="false">+GJ36+GT36</f>
        <v>0</v>
      </c>
      <c r="HG36" s="920" t="n">
        <f aca="false">+GK36+GU36</f>
        <v>0</v>
      </c>
      <c r="HH36" s="921" t="n">
        <f aca="false">+GW36+HB36</f>
        <v>0</v>
      </c>
      <c r="HI36" s="995"/>
      <c r="HJ36" s="942"/>
      <c r="HK36" s="942"/>
      <c r="HL36" s="942" t="n">
        <f aca="false">+HM36+HP36</f>
        <v>0</v>
      </c>
      <c r="HM36" s="942"/>
      <c r="HN36" s="942"/>
      <c r="HO36" s="942"/>
      <c r="HP36" s="942"/>
      <c r="HQ36" s="942"/>
      <c r="HR36" s="943" t="n">
        <f aca="false">+HI36+HL36</f>
        <v>0</v>
      </c>
      <c r="HS36" s="920" t="n">
        <f aca="false">+GW36+HI36</f>
        <v>0</v>
      </c>
      <c r="HT36" s="960" t="n">
        <f aca="false">HI36+GW36</f>
        <v>0</v>
      </c>
      <c r="HU36" s="920" t="n">
        <f aca="false">+GY36+HJ36</f>
        <v>0</v>
      </c>
      <c r="HV36" s="920" t="n">
        <f aca="false">+GZ36+HK36</f>
        <v>0</v>
      </c>
      <c r="HW36" s="920"/>
      <c r="HX36" s="920" t="n">
        <f aca="false">+HY36+IB36</f>
        <v>0</v>
      </c>
      <c r="HY36" s="920" t="n">
        <f aca="false">+HC36+HM36</f>
        <v>0</v>
      </c>
      <c r="HZ36" s="920" t="n">
        <f aca="false">+HD36+HN36</f>
        <v>0</v>
      </c>
      <c r="IA36" s="920" t="n">
        <f aca="false">+HE36+HO36</f>
        <v>0</v>
      </c>
      <c r="IB36" s="920" t="n">
        <f aca="false">+HF36+HP36</f>
        <v>0</v>
      </c>
      <c r="IC36" s="920" t="n">
        <f aca="false">+HG36+HQ36</f>
        <v>0</v>
      </c>
      <c r="ID36" s="921" t="n">
        <f aca="false">+HS36+HX36</f>
        <v>0</v>
      </c>
      <c r="IE36" s="933"/>
    </row>
    <row r="37" s="932" customFormat="true" ht="12.75" hidden="true" customHeight="true" outlineLevel="0" collapsed="false">
      <c r="A37" s="1010" t="s">
        <v>92</v>
      </c>
      <c r="B37" s="916"/>
      <c r="C37" s="1011" t="s">
        <v>93</v>
      </c>
      <c r="D37" s="920"/>
      <c r="E37" s="920"/>
      <c r="F37" s="920"/>
      <c r="G37" s="920"/>
      <c r="H37" s="920"/>
      <c r="I37" s="920" t="n">
        <f aca="false">+J37+M37</f>
        <v>0</v>
      </c>
      <c r="J37" s="920"/>
      <c r="K37" s="920"/>
      <c r="L37" s="920"/>
      <c r="M37" s="920"/>
      <c r="N37" s="920"/>
      <c r="O37" s="921" t="n">
        <f aca="false">+D37+I37</f>
        <v>0</v>
      </c>
      <c r="P37" s="933"/>
      <c r="S37" s="932" t="n">
        <f aca="false">+T37+W37</f>
        <v>0</v>
      </c>
      <c r="Y37" s="926" t="n">
        <f aca="false">+P37+S37</f>
        <v>0</v>
      </c>
      <c r="Z37" s="920" t="n">
        <f aca="false">+D37+P37</f>
        <v>0</v>
      </c>
      <c r="AA37" s="960" t="n">
        <f aca="false">P37+D37</f>
        <v>0</v>
      </c>
      <c r="AB37" s="920" t="n">
        <f aca="false">+F37+Q37</f>
        <v>0</v>
      </c>
      <c r="AC37" s="920" t="n">
        <f aca="false">+G37+R37</f>
        <v>0</v>
      </c>
      <c r="AD37" s="920"/>
      <c r="AE37" s="920" t="n">
        <f aca="false">+AF37+AI37</f>
        <v>0</v>
      </c>
      <c r="AF37" s="920" t="n">
        <f aca="false">+J37+T37</f>
        <v>0</v>
      </c>
      <c r="AG37" s="920" t="n">
        <f aca="false">+K37+U37</f>
        <v>0</v>
      </c>
      <c r="AH37" s="920" t="n">
        <f aca="false">+L37+V37</f>
        <v>0</v>
      </c>
      <c r="AI37" s="920" t="n">
        <f aca="false">+M37+W37</f>
        <v>0</v>
      </c>
      <c r="AJ37" s="920" t="n">
        <f aca="false">+N37+X37</f>
        <v>0</v>
      </c>
      <c r="AK37" s="921" t="n">
        <f aca="false">+Z37+AE37</f>
        <v>0</v>
      </c>
      <c r="AL37" s="933"/>
      <c r="AO37" s="932" t="n">
        <f aca="false">+AP37+AS37</f>
        <v>0</v>
      </c>
      <c r="AU37" s="926" t="n">
        <f aca="false">+AL37+AO37</f>
        <v>0</v>
      </c>
      <c r="AV37" s="920" t="n">
        <f aca="false">+Z37+AL37</f>
        <v>0</v>
      </c>
      <c r="AW37" s="960" t="n">
        <f aca="false">AL37+Z37</f>
        <v>0</v>
      </c>
      <c r="AX37" s="920" t="n">
        <f aca="false">+AB37+AM37</f>
        <v>0</v>
      </c>
      <c r="AY37" s="920" t="n">
        <f aca="false">+AC37+AN37</f>
        <v>0</v>
      </c>
      <c r="AZ37" s="920"/>
      <c r="BA37" s="920" t="n">
        <f aca="false">+BB37+BE37</f>
        <v>0</v>
      </c>
      <c r="BB37" s="920" t="n">
        <f aca="false">+AF37+AP37</f>
        <v>0</v>
      </c>
      <c r="BC37" s="920" t="n">
        <f aca="false">+AG37+AQ37</f>
        <v>0</v>
      </c>
      <c r="BD37" s="920" t="n">
        <f aca="false">+AH37+AR37</f>
        <v>0</v>
      </c>
      <c r="BE37" s="920" t="n">
        <f aca="false">+AI37+AS37</f>
        <v>0</v>
      </c>
      <c r="BF37" s="920" t="n">
        <f aca="false">+AJ37+AT37</f>
        <v>0</v>
      </c>
      <c r="BG37" s="921" t="n">
        <f aca="false">+AV37+BA37</f>
        <v>0</v>
      </c>
      <c r="BH37" s="933"/>
      <c r="BK37" s="932" t="n">
        <f aca="false">+BL37+BO37</f>
        <v>0</v>
      </c>
      <c r="BQ37" s="926" t="n">
        <f aca="false">+BH37+BK37</f>
        <v>0</v>
      </c>
      <c r="BR37" s="920" t="n">
        <f aca="false">+AV37+BH37</f>
        <v>0</v>
      </c>
      <c r="BS37" s="960" t="n">
        <f aca="false">BH37+AV37</f>
        <v>0</v>
      </c>
      <c r="BT37" s="920" t="n">
        <f aca="false">+AX37+BI37</f>
        <v>0</v>
      </c>
      <c r="BU37" s="920" t="n">
        <f aca="false">+AY37+BJ37</f>
        <v>0</v>
      </c>
      <c r="BV37" s="920"/>
      <c r="BW37" s="920" t="n">
        <f aca="false">+BX37+CA37</f>
        <v>0</v>
      </c>
      <c r="BX37" s="920" t="n">
        <f aca="false">+BB37+BL37</f>
        <v>0</v>
      </c>
      <c r="BY37" s="920" t="n">
        <f aca="false">+BC37+BM37</f>
        <v>0</v>
      </c>
      <c r="BZ37" s="920" t="n">
        <f aca="false">+BD37+BN37</f>
        <v>0</v>
      </c>
      <c r="CA37" s="920" t="n">
        <f aca="false">+BE37+BO37</f>
        <v>0</v>
      </c>
      <c r="CB37" s="920" t="n">
        <f aca="false">+BF37+BP37</f>
        <v>0</v>
      </c>
      <c r="CC37" s="921" t="n">
        <f aca="false">+BR37+BW37</f>
        <v>0</v>
      </c>
      <c r="CD37" s="933"/>
      <c r="CG37" s="932" t="n">
        <f aca="false">+CH37+CK37</f>
        <v>0</v>
      </c>
      <c r="CM37" s="933"/>
      <c r="CN37" s="926" t="n">
        <f aca="false">+CD37+CG37</f>
        <v>0</v>
      </c>
      <c r="CO37" s="920" t="n">
        <f aca="false">+BR37+CD37</f>
        <v>0</v>
      </c>
      <c r="CP37" s="960" t="n">
        <f aca="false">CD37+BR37</f>
        <v>0</v>
      </c>
      <c r="CQ37" s="920" t="n">
        <f aca="false">+BT37+CE37</f>
        <v>0</v>
      </c>
      <c r="CR37" s="920" t="n">
        <f aca="false">+BU37+CF37</f>
        <v>0</v>
      </c>
      <c r="CS37" s="920"/>
      <c r="CT37" s="920" t="n">
        <f aca="false">+CU37+CX37</f>
        <v>0</v>
      </c>
      <c r="CU37" s="920" t="n">
        <f aca="false">+BX37+CH37</f>
        <v>0</v>
      </c>
      <c r="CV37" s="920" t="n">
        <f aca="false">+BY37+CI37</f>
        <v>0</v>
      </c>
      <c r="CW37" s="920" t="n">
        <f aca="false">+BZ37+CJ37</f>
        <v>0</v>
      </c>
      <c r="CX37" s="920" t="n">
        <f aca="false">+CA37+CK37</f>
        <v>0</v>
      </c>
      <c r="CY37" s="920" t="n">
        <f aca="false">+CB37+CL37</f>
        <v>0</v>
      </c>
      <c r="CZ37" s="921" t="n">
        <f aca="false">+CO37+CT37</f>
        <v>0</v>
      </c>
      <c r="DA37" s="933"/>
      <c r="DD37" s="932" t="n">
        <f aca="false">+DE37+DH37</f>
        <v>0</v>
      </c>
      <c r="DJ37" s="926" t="n">
        <f aca="false">+DA37+DD37</f>
        <v>0</v>
      </c>
      <c r="DK37" s="920" t="n">
        <f aca="false">+CO37+DA37</f>
        <v>0</v>
      </c>
      <c r="DL37" s="960" t="n">
        <f aca="false">DA37+CO37</f>
        <v>0</v>
      </c>
      <c r="DM37" s="920" t="n">
        <f aca="false">+CQ37+DB37</f>
        <v>0</v>
      </c>
      <c r="DN37" s="920" t="n">
        <f aca="false">+CR37+DC37</f>
        <v>0</v>
      </c>
      <c r="DO37" s="920"/>
      <c r="DP37" s="920" t="n">
        <f aca="false">+DQ37+DT37</f>
        <v>0</v>
      </c>
      <c r="DQ37" s="920" t="n">
        <f aca="false">+CU37+DE37</f>
        <v>0</v>
      </c>
      <c r="DR37" s="920" t="n">
        <f aca="false">+CV37+DF37</f>
        <v>0</v>
      </c>
      <c r="DS37" s="920" t="n">
        <f aca="false">+CW37+DG37</f>
        <v>0</v>
      </c>
      <c r="DT37" s="920" t="n">
        <f aca="false">+CX37+DH37</f>
        <v>0</v>
      </c>
      <c r="DU37" s="920" t="n">
        <f aca="false">+CY37+DI37</f>
        <v>0</v>
      </c>
      <c r="DV37" s="921" t="n">
        <f aca="false">+DK37+DP37</f>
        <v>0</v>
      </c>
      <c r="DW37" s="933"/>
      <c r="DZ37" s="932" t="n">
        <f aca="false">+EA37+ED37</f>
        <v>0</v>
      </c>
      <c r="EF37" s="926" t="n">
        <f aca="false">+DW37+DZ37</f>
        <v>0</v>
      </c>
      <c r="EG37" s="920" t="n">
        <f aca="false">+DK37+DW37</f>
        <v>0</v>
      </c>
      <c r="EH37" s="960" t="n">
        <f aca="false">DW37+DK37</f>
        <v>0</v>
      </c>
      <c r="EI37" s="920" t="n">
        <f aca="false">+DM37+DX37</f>
        <v>0</v>
      </c>
      <c r="EJ37" s="920" t="n">
        <f aca="false">+DN37+DY37</f>
        <v>0</v>
      </c>
      <c r="EK37" s="920"/>
      <c r="EL37" s="920" t="n">
        <f aca="false">+EM37+EP37</f>
        <v>0</v>
      </c>
      <c r="EM37" s="920" t="n">
        <f aca="false">+DQ37+EA37</f>
        <v>0</v>
      </c>
      <c r="EN37" s="920" t="n">
        <f aca="false">+DR37+EB37</f>
        <v>0</v>
      </c>
      <c r="EO37" s="920" t="n">
        <f aca="false">+DS37+EC37</f>
        <v>0</v>
      </c>
      <c r="EP37" s="920" t="n">
        <f aca="false">+DT37+ED37</f>
        <v>0</v>
      </c>
      <c r="EQ37" s="920" t="n">
        <f aca="false">+DU37+EE37</f>
        <v>0</v>
      </c>
      <c r="ER37" s="921" t="n">
        <f aca="false">+EG37+EL37</f>
        <v>0</v>
      </c>
      <c r="ES37" s="988"/>
      <c r="ET37" s="985"/>
      <c r="EU37" s="985"/>
      <c r="EV37" s="985" t="n">
        <f aca="false">+EW37+EZ37</f>
        <v>0</v>
      </c>
      <c r="EW37" s="985"/>
      <c r="EX37" s="985"/>
      <c r="EY37" s="985"/>
      <c r="EZ37" s="985"/>
      <c r="FA37" s="985"/>
      <c r="FB37" s="952" t="n">
        <f aca="false">+ES37+EV37</f>
        <v>0</v>
      </c>
      <c r="FC37" s="920" t="n">
        <f aca="false">+EG37+ES37</f>
        <v>0</v>
      </c>
      <c r="FD37" s="960" t="n">
        <f aca="false">ES37+EG37</f>
        <v>0</v>
      </c>
      <c r="FE37" s="920" t="n">
        <f aca="false">+EI37+ET37</f>
        <v>0</v>
      </c>
      <c r="FF37" s="920" t="n">
        <f aca="false">+EJ37+EU37</f>
        <v>0</v>
      </c>
      <c r="FG37" s="920"/>
      <c r="FH37" s="920" t="n">
        <f aca="false">+FI37+FL37</f>
        <v>0</v>
      </c>
      <c r="FI37" s="920" t="n">
        <f aca="false">+EM37+EW37</f>
        <v>0</v>
      </c>
      <c r="FJ37" s="920" t="n">
        <f aca="false">+EN37+EX37</f>
        <v>0</v>
      </c>
      <c r="FK37" s="920" t="n">
        <f aca="false">+EO37+EY37</f>
        <v>0</v>
      </c>
      <c r="FL37" s="920" t="n">
        <f aca="false">+EP37+EZ37</f>
        <v>0</v>
      </c>
      <c r="FM37" s="920" t="n">
        <f aca="false">+EQ37+FA37</f>
        <v>0</v>
      </c>
      <c r="FN37" s="921" t="n">
        <f aca="false">+FC37+FH37</f>
        <v>0</v>
      </c>
      <c r="FO37" s="995"/>
      <c r="FP37" s="995"/>
      <c r="FQ37" s="942"/>
      <c r="FR37" s="942"/>
      <c r="FS37" s="942"/>
      <c r="FT37" s="942" t="n">
        <f aca="false">+FU37+FX37</f>
        <v>0</v>
      </c>
      <c r="FU37" s="942"/>
      <c r="FV37" s="942"/>
      <c r="FW37" s="942"/>
      <c r="FX37" s="942"/>
      <c r="FY37" s="942"/>
      <c r="FZ37" s="940" t="n">
        <f aca="false">+FO37+FT37</f>
        <v>0</v>
      </c>
      <c r="GA37" s="920" t="n">
        <f aca="false">+FC37+FO37</f>
        <v>0</v>
      </c>
      <c r="GB37" s="960" t="n">
        <f aca="false">FO37+FC37</f>
        <v>0</v>
      </c>
      <c r="GC37" s="920" t="n">
        <f aca="false">+FE37+FQ37</f>
        <v>0</v>
      </c>
      <c r="GD37" s="920" t="n">
        <f aca="false">+FF37+FR37</f>
        <v>0</v>
      </c>
      <c r="GE37" s="920"/>
      <c r="GF37" s="920" t="n">
        <f aca="false">+GG37+GJ37</f>
        <v>0</v>
      </c>
      <c r="GG37" s="920" t="n">
        <f aca="false">+FI37+FU37</f>
        <v>0</v>
      </c>
      <c r="GH37" s="920" t="n">
        <f aca="false">+FJ37+FV37</f>
        <v>0</v>
      </c>
      <c r="GI37" s="920" t="n">
        <f aca="false">+FK37+FW37</f>
        <v>0</v>
      </c>
      <c r="GJ37" s="920" t="n">
        <f aca="false">+FL37+FX37</f>
        <v>0</v>
      </c>
      <c r="GK37" s="920" t="n">
        <f aca="false">+FM37+FY37</f>
        <v>0</v>
      </c>
      <c r="GL37" s="921" t="n">
        <f aca="false">+GA37+GF37</f>
        <v>0</v>
      </c>
      <c r="GM37" s="995"/>
      <c r="GN37" s="942"/>
      <c r="GO37" s="942"/>
      <c r="GP37" s="942" t="n">
        <f aca="false">+GQ37+GT37</f>
        <v>0</v>
      </c>
      <c r="GQ37" s="942"/>
      <c r="GR37" s="942"/>
      <c r="GS37" s="942"/>
      <c r="GT37" s="942"/>
      <c r="GU37" s="942"/>
      <c r="GV37" s="940" t="n">
        <f aca="false">+GM37+GP37</f>
        <v>0</v>
      </c>
      <c r="GW37" s="920" t="n">
        <f aca="false">+GA37+GM37</f>
        <v>0</v>
      </c>
      <c r="GX37" s="960" t="n">
        <f aca="false">GM37+GA37</f>
        <v>0</v>
      </c>
      <c r="GY37" s="920" t="n">
        <f aca="false">+GC37+GN37</f>
        <v>0</v>
      </c>
      <c r="GZ37" s="920" t="n">
        <f aca="false">+GD37+GO37</f>
        <v>0</v>
      </c>
      <c r="HA37" s="920"/>
      <c r="HB37" s="920" t="n">
        <f aca="false">+HC37+HF37</f>
        <v>0</v>
      </c>
      <c r="HC37" s="920" t="n">
        <f aca="false">+GG37+GQ37</f>
        <v>0</v>
      </c>
      <c r="HD37" s="920" t="n">
        <f aca="false">+GH37+GR37</f>
        <v>0</v>
      </c>
      <c r="HE37" s="920" t="n">
        <f aca="false">+GI37+GS37</f>
        <v>0</v>
      </c>
      <c r="HF37" s="920" t="n">
        <f aca="false">+GJ37+GT37</f>
        <v>0</v>
      </c>
      <c r="HG37" s="920" t="n">
        <f aca="false">+GK37+GU37</f>
        <v>0</v>
      </c>
      <c r="HH37" s="921" t="n">
        <f aca="false">+GW37+HB37</f>
        <v>0</v>
      </c>
      <c r="HI37" s="995"/>
      <c r="HJ37" s="942"/>
      <c r="HK37" s="942"/>
      <c r="HL37" s="942" t="n">
        <f aca="false">+HM37+HP37</f>
        <v>0</v>
      </c>
      <c r="HM37" s="942"/>
      <c r="HN37" s="942"/>
      <c r="HO37" s="942"/>
      <c r="HP37" s="942"/>
      <c r="HQ37" s="942"/>
      <c r="HR37" s="943" t="n">
        <f aca="false">+HI37+HL37</f>
        <v>0</v>
      </c>
      <c r="HS37" s="920" t="n">
        <f aca="false">+GW37+HI37</f>
        <v>0</v>
      </c>
      <c r="HT37" s="960" t="n">
        <f aca="false">HI37+GW37</f>
        <v>0</v>
      </c>
      <c r="HU37" s="920" t="n">
        <f aca="false">+GY37+HJ37</f>
        <v>0</v>
      </c>
      <c r="HV37" s="920" t="n">
        <f aca="false">+GZ37+HK37</f>
        <v>0</v>
      </c>
      <c r="HW37" s="920"/>
      <c r="HX37" s="920" t="n">
        <f aca="false">+HY37+IB37</f>
        <v>0</v>
      </c>
      <c r="HY37" s="920" t="n">
        <f aca="false">+HC37+HM37</f>
        <v>0</v>
      </c>
      <c r="HZ37" s="920" t="n">
        <f aca="false">+HD37+HN37</f>
        <v>0</v>
      </c>
      <c r="IA37" s="920" t="n">
        <f aca="false">+HE37+HO37</f>
        <v>0</v>
      </c>
      <c r="IB37" s="920" t="n">
        <f aca="false">+HF37+HP37</f>
        <v>0</v>
      </c>
      <c r="IC37" s="920" t="n">
        <f aca="false">+HG37+HQ37</f>
        <v>0</v>
      </c>
      <c r="ID37" s="921" t="n">
        <f aca="false">+HS37+HX37</f>
        <v>0</v>
      </c>
      <c r="IE37" s="933"/>
    </row>
    <row r="38" s="920" customFormat="true" ht="12.75" hidden="true" customHeight="true" outlineLevel="1" collapsed="false">
      <c r="A38" s="1010" t="s">
        <v>94</v>
      </c>
      <c r="B38" s="916"/>
      <c r="C38" s="1011" t="s">
        <v>95</v>
      </c>
      <c r="D38" s="919"/>
      <c r="E38" s="919"/>
      <c r="I38" s="919" t="n">
        <f aca="false">+J38+M38</f>
        <v>0</v>
      </c>
      <c r="O38" s="921" t="n">
        <f aca="false">+D38+I38</f>
        <v>0</v>
      </c>
      <c r="P38" s="1004"/>
      <c r="Q38" s="932"/>
      <c r="R38" s="932"/>
      <c r="S38" s="926" t="n">
        <f aca="false">+T38+W38</f>
        <v>0</v>
      </c>
      <c r="T38" s="932"/>
      <c r="U38" s="932"/>
      <c r="V38" s="932"/>
      <c r="W38" s="932"/>
      <c r="X38" s="932"/>
      <c r="Y38" s="926" t="n">
        <f aca="false">+P38+S38</f>
        <v>0</v>
      </c>
      <c r="Z38" s="919"/>
      <c r="AA38" s="960" t="n">
        <f aca="false">P38+D38</f>
        <v>0</v>
      </c>
      <c r="AE38" s="919" t="n">
        <f aca="false">+AF38+AI38</f>
        <v>0</v>
      </c>
      <c r="AK38" s="921" t="n">
        <f aca="false">+Z38+AE38</f>
        <v>0</v>
      </c>
      <c r="AL38" s="1004"/>
      <c r="AM38" s="932"/>
      <c r="AN38" s="932"/>
      <c r="AO38" s="926" t="n">
        <f aca="false">+AP38+AS38</f>
        <v>0</v>
      </c>
      <c r="AP38" s="932"/>
      <c r="AQ38" s="932"/>
      <c r="AR38" s="932"/>
      <c r="AS38" s="932"/>
      <c r="AT38" s="932"/>
      <c r="AU38" s="926" t="n">
        <f aca="false">+AL38+AO38</f>
        <v>0</v>
      </c>
      <c r="AV38" s="919"/>
      <c r="AW38" s="960" t="n">
        <f aca="false">AL38+Z38</f>
        <v>0</v>
      </c>
      <c r="BA38" s="919" t="n">
        <f aca="false">+BB38+BE38</f>
        <v>0</v>
      </c>
      <c r="BG38" s="921" t="n">
        <f aca="false">+AV38+BA38</f>
        <v>0</v>
      </c>
      <c r="BH38" s="1004"/>
      <c r="BI38" s="932"/>
      <c r="BJ38" s="932"/>
      <c r="BK38" s="926" t="n">
        <f aca="false">+BL38+BO38</f>
        <v>0</v>
      </c>
      <c r="BL38" s="932"/>
      <c r="BM38" s="932"/>
      <c r="BN38" s="932"/>
      <c r="BO38" s="932"/>
      <c r="BP38" s="932"/>
      <c r="BQ38" s="926" t="n">
        <f aca="false">+BH38+BK38</f>
        <v>0</v>
      </c>
      <c r="BR38" s="919"/>
      <c r="BS38" s="960" t="n">
        <f aca="false">BH38+AV38</f>
        <v>0</v>
      </c>
      <c r="BW38" s="919" t="n">
        <f aca="false">+BX38+CA38</f>
        <v>0</v>
      </c>
      <c r="CC38" s="921" t="n">
        <f aca="false">+BR38+BW38</f>
        <v>0</v>
      </c>
      <c r="CD38" s="1004"/>
      <c r="CE38" s="932"/>
      <c r="CF38" s="932"/>
      <c r="CG38" s="926" t="n">
        <f aca="false">+CH38+CK38</f>
        <v>0</v>
      </c>
      <c r="CH38" s="932"/>
      <c r="CI38" s="932"/>
      <c r="CJ38" s="932"/>
      <c r="CK38" s="932"/>
      <c r="CL38" s="932"/>
      <c r="CM38" s="933"/>
      <c r="CN38" s="926" t="n">
        <f aca="false">+CD38+CG38</f>
        <v>0</v>
      </c>
      <c r="CO38" s="919"/>
      <c r="CP38" s="960" t="n">
        <f aca="false">CD38+BR38</f>
        <v>0</v>
      </c>
      <c r="CT38" s="919" t="n">
        <f aca="false">+CU38+CX38</f>
        <v>0</v>
      </c>
      <c r="CZ38" s="921" t="n">
        <f aca="false">+CO38+CT38</f>
        <v>0</v>
      </c>
      <c r="DA38" s="1004"/>
      <c r="DB38" s="932"/>
      <c r="DC38" s="932"/>
      <c r="DD38" s="926" t="n">
        <f aca="false">+DE38+DH38</f>
        <v>0</v>
      </c>
      <c r="DE38" s="932"/>
      <c r="DF38" s="932"/>
      <c r="DG38" s="932"/>
      <c r="DH38" s="932"/>
      <c r="DI38" s="932"/>
      <c r="DJ38" s="926" t="n">
        <f aca="false">+DA38+DD38</f>
        <v>0</v>
      </c>
      <c r="DK38" s="919"/>
      <c r="DL38" s="960" t="n">
        <f aca="false">DA38+CO38</f>
        <v>0</v>
      </c>
      <c r="DP38" s="919" t="n">
        <f aca="false">+DQ38+DT38</f>
        <v>0</v>
      </c>
      <c r="DV38" s="921" t="n">
        <f aca="false">+DK38+DP38</f>
        <v>0</v>
      </c>
      <c r="DW38" s="1004"/>
      <c r="DX38" s="932"/>
      <c r="DY38" s="932"/>
      <c r="DZ38" s="926" t="n">
        <f aca="false">+EA38+ED38</f>
        <v>0</v>
      </c>
      <c r="EA38" s="932"/>
      <c r="EB38" s="932"/>
      <c r="EC38" s="932"/>
      <c r="ED38" s="932"/>
      <c r="EE38" s="932"/>
      <c r="EF38" s="926" t="n">
        <f aca="false">+DW38+DZ38</f>
        <v>0</v>
      </c>
      <c r="EG38" s="919"/>
      <c r="EH38" s="960" t="n">
        <f aca="false">DW38+DK38</f>
        <v>0</v>
      </c>
      <c r="EL38" s="919" t="n">
        <f aca="false">+EM38+EP38</f>
        <v>0</v>
      </c>
      <c r="ER38" s="921" t="n">
        <f aca="false">+EG38+EL38</f>
        <v>0</v>
      </c>
      <c r="ES38" s="1005"/>
      <c r="ET38" s="985"/>
      <c r="EU38" s="985"/>
      <c r="EV38" s="952" t="n">
        <f aca="false">+EW38+EZ38</f>
        <v>0</v>
      </c>
      <c r="EW38" s="985"/>
      <c r="EX38" s="985"/>
      <c r="EY38" s="985"/>
      <c r="EZ38" s="985"/>
      <c r="FA38" s="985"/>
      <c r="FB38" s="952" t="n">
        <f aca="false">+ES38+EV38</f>
        <v>0</v>
      </c>
      <c r="FC38" s="919"/>
      <c r="FD38" s="960" t="n">
        <f aca="false">ES38+EG38</f>
        <v>0</v>
      </c>
      <c r="FH38" s="919" t="n">
        <f aca="false">+FI38+FL38</f>
        <v>0</v>
      </c>
      <c r="FN38" s="921" t="n">
        <f aca="false">+FC38+FH38</f>
        <v>0</v>
      </c>
      <c r="FO38" s="1006"/>
      <c r="FP38" s="1006"/>
      <c r="FQ38" s="942"/>
      <c r="FR38" s="942"/>
      <c r="FS38" s="942"/>
      <c r="FT38" s="940" t="n">
        <f aca="false">+FU38+FX38</f>
        <v>0</v>
      </c>
      <c r="FU38" s="942"/>
      <c r="FV38" s="942"/>
      <c r="FW38" s="942"/>
      <c r="FX38" s="942"/>
      <c r="FY38" s="942"/>
      <c r="FZ38" s="940" t="n">
        <f aca="false">+FO38+FT38</f>
        <v>0</v>
      </c>
      <c r="GA38" s="919"/>
      <c r="GB38" s="960" t="n">
        <f aca="false">FO38+FC38</f>
        <v>0</v>
      </c>
      <c r="GF38" s="919" t="n">
        <f aca="false">+GG38+GJ38</f>
        <v>0</v>
      </c>
      <c r="GL38" s="921" t="n">
        <f aca="false">+GA38+GF38</f>
        <v>0</v>
      </c>
      <c r="GM38" s="1006"/>
      <c r="GN38" s="942"/>
      <c r="GO38" s="942"/>
      <c r="GP38" s="940" t="n">
        <f aca="false">+GQ38+GT38</f>
        <v>0</v>
      </c>
      <c r="GQ38" s="942"/>
      <c r="GR38" s="942"/>
      <c r="GS38" s="942"/>
      <c r="GT38" s="942"/>
      <c r="GU38" s="942"/>
      <c r="GV38" s="940" t="n">
        <f aca="false">+GM38+GP38</f>
        <v>0</v>
      </c>
      <c r="GW38" s="919"/>
      <c r="GX38" s="960" t="n">
        <f aca="false">GM38+GA38</f>
        <v>0</v>
      </c>
      <c r="HB38" s="919" t="n">
        <f aca="false">+HC38+HF38</f>
        <v>0</v>
      </c>
      <c r="HH38" s="921" t="n">
        <f aca="false">+GW38+HB38</f>
        <v>0</v>
      </c>
      <c r="HI38" s="1006"/>
      <c r="HJ38" s="942"/>
      <c r="HK38" s="942"/>
      <c r="HL38" s="940" t="n">
        <f aca="false">+HM38+HP38</f>
        <v>0</v>
      </c>
      <c r="HM38" s="942"/>
      <c r="HN38" s="942"/>
      <c r="HO38" s="942"/>
      <c r="HP38" s="942"/>
      <c r="HQ38" s="942"/>
      <c r="HR38" s="943" t="n">
        <f aca="false">+HI38+HL38</f>
        <v>0</v>
      </c>
      <c r="HS38" s="919"/>
      <c r="HT38" s="960" t="n">
        <f aca="false">HI38+GW38</f>
        <v>0</v>
      </c>
      <c r="HX38" s="919" t="n">
        <f aca="false">+HY38+IB38</f>
        <v>0</v>
      </c>
      <c r="ID38" s="921" t="n">
        <f aca="false">+HS38+HX38</f>
        <v>0</v>
      </c>
      <c r="IE38" s="956"/>
    </row>
    <row r="39" s="920" customFormat="true" ht="63.75" hidden="true" customHeight="true" outlineLevel="1" collapsed="false">
      <c r="A39" s="1010" t="s">
        <v>96</v>
      </c>
      <c r="B39" s="916"/>
      <c r="C39" s="1011" t="s">
        <v>97</v>
      </c>
      <c r="D39" s="919"/>
      <c r="E39" s="919"/>
      <c r="I39" s="919" t="n">
        <f aca="false">+J39+M39</f>
        <v>0</v>
      </c>
      <c r="O39" s="921" t="n">
        <f aca="false">+D39+I39</f>
        <v>0</v>
      </c>
      <c r="P39" s="1004"/>
      <c r="Q39" s="932"/>
      <c r="R39" s="932"/>
      <c r="S39" s="926" t="n">
        <f aca="false">+T39+W39</f>
        <v>0</v>
      </c>
      <c r="T39" s="932"/>
      <c r="U39" s="932"/>
      <c r="V39" s="932"/>
      <c r="W39" s="932"/>
      <c r="X39" s="932"/>
      <c r="Y39" s="926" t="n">
        <f aca="false">+P39+S39</f>
        <v>0</v>
      </c>
      <c r="Z39" s="919"/>
      <c r="AA39" s="960" t="n">
        <f aca="false">P39+D39</f>
        <v>0</v>
      </c>
      <c r="AE39" s="919" t="n">
        <f aca="false">+AF39+AI39</f>
        <v>0</v>
      </c>
      <c r="AK39" s="921" t="n">
        <f aca="false">+Z39+AE39</f>
        <v>0</v>
      </c>
      <c r="AL39" s="1004"/>
      <c r="AM39" s="932"/>
      <c r="AN39" s="932"/>
      <c r="AO39" s="926" t="n">
        <f aca="false">+AP39+AS39</f>
        <v>0</v>
      </c>
      <c r="AP39" s="932"/>
      <c r="AQ39" s="932"/>
      <c r="AR39" s="932"/>
      <c r="AS39" s="932"/>
      <c r="AT39" s="932"/>
      <c r="AU39" s="926" t="n">
        <f aca="false">+AL39+AO39</f>
        <v>0</v>
      </c>
      <c r="AV39" s="919"/>
      <c r="AW39" s="960" t="n">
        <f aca="false">AL39+Z39</f>
        <v>0</v>
      </c>
      <c r="BA39" s="919" t="n">
        <f aca="false">+BB39+BE39</f>
        <v>0</v>
      </c>
      <c r="BG39" s="921" t="n">
        <f aca="false">+AV39+BA39</f>
        <v>0</v>
      </c>
      <c r="BH39" s="1004"/>
      <c r="BI39" s="932"/>
      <c r="BJ39" s="932"/>
      <c r="BK39" s="926" t="n">
        <f aca="false">+BL39+BO39</f>
        <v>0</v>
      </c>
      <c r="BL39" s="932"/>
      <c r="BM39" s="932"/>
      <c r="BN39" s="932"/>
      <c r="BO39" s="932"/>
      <c r="BP39" s="932"/>
      <c r="BQ39" s="926" t="n">
        <f aca="false">+BH39+BK39</f>
        <v>0</v>
      </c>
      <c r="BR39" s="919"/>
      <c r="BS39" s="960" t="n">
        <f aca="false">BH39+AV39</f>
        <v>0</v>
      </c>
      <c r="BW39" s="919" t="n">
        <f aca="false">+BX39+CA39</f>
        <v>0</v>
      </c>
      <c r="CC39" s="921" t="n">
        <f aca="false">+BR39+BW39</f>
        <v>0</v>
      </c>
      <c r="CD39" s="1004"/>
      <c r="CE39" s="932"/>
      <c r="CF39" s="932"/>
      <c r="CG39" s="926" t="n">
        <f aca="false">+CH39+CK39</f>
        <v>0</v>
      </c>
      <c r="CH39" s="932"/>
      <c r="CI39" s="932"/>
      <c r="CJ39" s="932"/>
      <c r="CK39" s="932"/>
      <c r="CL39" s="932"/>
      <c r="CM39" s="933"/>
      <c r="CN39" s="926" t="n">
        <f aca="false">+CD39+CG39</f>
        <v>0</v>
      </c>
      <c r="CO39" s="919"/>
      <c r="CP39" s="960" t="n">
        <f aca="false">CD39+BR39</f>
        <v>0</v>
      </c>
      <c r="CT39" s="919" t="n">
        <f aca="false">+CU39+CX39</f>
        <v>0</v>
      </c>
      <c r="CZ39" s="921" t="n">
        <f aca="false">+CO39+CT39</f>
        <v>0</v>
      </c>
      <c r="DA39" s="1004"/>
      <c r="DB39" s="932"/>
      <c r="DC39" s="932"/>
      <c r="DD39" s="926" t="n">
        <f aca="false">+DE39+DH39</f>
        <v>0</v>
      </c>
      <c r="DE39" s="932"/>
      <c r="DF39" s="932"/>
      <c r="DG39" s="932"/>
      <c r="DH39" s="932"/>
      <c r="DI39" s="932"/>
      <c r="DJ39" s="926" t="n">
        <f aca="false">+DA39+DD39</f>
        <v>0</v>
      </c>
      <c r="DK39" s="919"/>
      <c r="DL39" s="960" t="n">
        <f aca="false">DA39+CO39</f>
        <v>0</v>
      </c>
      <c r="DP39" s="919" t="n">
        <f aca="false">+DQ39+DT39</f>
        <v>0</v>
      </c>
      <c r="DV39" s="921" t="n">
        <f aca="false">+DK39+DP39</f>
        <v>0</v>
      </c>
      <c r="DW39" s="1004"/>
      <c r="DX39" s="932"/>
      <c r="DY39" s="932"/>
      <c r="DZ39" s="926" t="n">
        <f aca="false">+EA39+ED39</f>
        <v>0</v>
      </c>
      <c r="EA39" s="932"/>
      <c r="EB39" s="932"/>
      <c r="EC39" s="932"/>
      <c r="ED39" s="932"/>
      <c r="EE39" s="932"/>
      <c r="EF39" s="926" t="n">
        <f aca="false">+DW39+DZ39</f>
        <v>0</v>
      </c>
      <c r="EG39" s="919"/>
      <c r="EH39" s="960" t="n">
        <f aca="false">DW39+DK39</f>
        <v>0</v>
      </c>
      <c r="EL39" s="919" t="n">
        <f aca="false">+EM39+EP39</f>
        <v>0</v>
      </c>
      <c r="ER39" s="921" t="n">
        <f aca="false">+EG39+EL39</f>
        <v>0</v>
      </c>
      <c r="ES39" s="1005"/>
      <c r="ET39" s="985"/>
      <c r="EU39" s="985"/>
      <c r="EV39" s="952" t="n">
        <f aca="false">+EW39+EZ39</f>
        <v>0</v>
      </c>
      <c r="EW39" s="985"/>
      <c r="EX39" s="985"/>
      <c r="EY39" s="985"/>
      <c r="EZ39" s="985"/>
      <c r="FA39" s="985"/>
      <c r="FB39" s="952" t="n">
        <f aca="false">+ES39+EV39</f>
        <v>0</v>
      </c>
      <c r="FC39" s="919"/>
      <c r="FD39" s="960" t="n">
        <f aca="false">ES39+EG39</f>
        <v>0</v>
      </c>
      <c r="FH39" s="919" t="n">
        <f aca="false">+FI39+FL39</f>
        <v>0</v>
      </c>
      <c r="FN39" s="921" t="n">
        <f aca="false">+FC39+FH39</f>
        <v>0</v>
      </c>
      <c r="FO39" s="1006"/>
      <c r="FP39" s="1006"/>
      <c r="FQ39" s="942"/>
      <c r="FR39" s="942"/>
      <c r="FS39" s="942"/>
      <c r="FT39" s="940" t="n">
        <f aca="false">+FU39+FX39</f>
        <v>0</v>
      </c>
      <c r="FU39" s="942"/>
      <c r="FV39" s="942"/>
      <c r="FW39" s="942"/>
      <c r="FX39" s="942"/>
      <c r="FY39" s="942"/>
      <c r="FZ39" s="940" t="n">
        <f aca="false">+FO39+FT39</f>
        <v>0</v>
      </c>
      <c r="GA39" s="919"/>
      <c r="GB39" s="960" t="n">
        <f aca="false">FO39+FC39</f>
        <v>0</v>
      </c>
      <c r="GF39" s="919" t="n">
        <f aca="false">+GG39+GJ39</f>
        <v>0</v>
      </c>
      <c r="GL39" s="921" t="n">
        <f aca="false">+GA39+GF39</f>
        <v>0</v>
      </c>
      <c r="GM39" s="1006"/>
      <c r="GN39" s="942"/>
      <c r="GO39" s="942"/>
      <c r="GP39" s="940" t="n">
        <f aca="false">+GQ39+GT39</f>
        <v>0</v>
      </c>
      <c r="GQ39" s="942"/>
      <c r="GR39" s="942"/>
      <c r="GS39" s="942"/>
      <c r="GT39" s="942"/>
      <c r="GU39" s="942"/>
      <c r="GV39" s="940" t="n">
        <f aca="false">+GM39+GP39</f>
        <v>0</v>
      </c>
      <c r="GW39" s="919"/>
      <c r="GX39" s="960" t="n">
        <f aca="false">GM39+GA39</f>
        <v>0</v>
      </c>
      <c r="HB39" s="919" t="n">
        <f aca="false">+HC39+HF39</f>
        <v>0</v>
      </c>
      <c r="HH39" s="921" t="n">
        <f aca="false">+GW39+HB39</f>
        <v>0</v>
      </c>
      <c r="HI39" s="1006"/>
      <c r="HJ39" s="942"/>
      <c r="HK39" s="942"/>
      <c r="HL39" s="940" t="n">
        <f aca="false">+HM39+HP39</f>
        <v>0</v>
      </c>
      <c r="HM39" s="942"/>
      <c r="HN39" s="942"/>
      <c r="HO39" s="942"/>
      <c r="HP39" s="942"/>
      <c r="HQ39" s="942"/>
      <c r="HR39" s="943" t="n">
        <f aca="false">+HI39+HL39</f>
        <v>0</v>
      </c>
      <c r="HS39" s="919"/>
      <c r="HT39" s="960" t="n">
        <f aca="false">HI39+GW39</f>
        <v>0</v>
      </c>
      <c r="HX39" s="919" t="n">
        <f aca="false">+HY39+IB39</f>
        <v>0</v>
      </c>
      <c r="ID39" s="921" t="n">
        <f aca="false">+HS39+HX39</f>
        <v>0</v>
      </c>
      <c r="IE39" s="956"/>
    </row>
    <row r="40" s="1013" customFormat="true" ht="26.25" hidden="true" customHeight="true" outlineLevel="0" collapsed="false">
      <c r="A40" s="961" t="s">
        <v>98</v>
      </c>
      <c r="B40" s="962"/>
      <c r="C40" s="1012" t="s">
        <v>99</v>
      </c>
      <c r="D40" s="960" t="n">
        <f aca="false">SUM(D41:D55)</f>
        <v>0</v>
      </c>
      <c r="E40" s="1013" t="n">
        <f aca="false">SUM(E41:E55)</f>
        <v>0</v>
      </c>
      <c r="F40" s="1013" t="n">
        <f aca="false">SUM(F41:F55)</f>
        <v>0</v>
      </c>
      <c r="G40" s="1013" t="n">
        <f aca="false">SUM(G41:G55)</f>
        <v>0</v>
      </c>
      <c r="H40" s="1013" t="n">
        <f aca="false">SUM(H41:H55)</f>
        <v>0</v>
      </c>
      <c r="I40" s="919" t="n">
        <f aca="false">K40+N40</f>
        <v>0</v>
      </c>
      <c r="J40" s="1013" t="n">
        <f aca="false">SUM(J41:J55)</f>
        <v>0</v>
      </c>
      <c r="K40" s="1013" t="n">
        <f aca="false">SUM(K41:K55)</f>
        <v>0</v>
      </c>
      <c r="L40" s="1013" t="n">
        <f aca="false">SUM(L41:L55)</f>
        <v>0</v>
      </c>
      <c r="M40" s="1013" t="n">
        <f aca="false">SUM(M41:M55)</f>
        <v>0</v>
      </c>
      <c r="N40" s="1013" t="n">
        <f aca="false">SUM(N41:N55)</f>
        <v>0</v>
      </c>
      <c r="O40" s="1014" t="n">
        <f aca="false">+D40+I40</f>
        <v>0</v>
      </c>
      <c r="P40" s="1015" t="n">
        <f aca="false">SUM(P41:P55)</f>
        <v>0</v>
      </c>
      <c r="Q40" s="1016" t="n">
        <f aca="false">SUM(Q41:Q55)</f>
        <v>0</v>
      </c>
      <c r="R40" s="1016" t="n">
        <f aca="false">SUM(R41:R55)</f>
        <v>0</v>
      </c>
      <c r="S40" s="1016" t="n">
        <f aca="false">+T40+W40</f>
        <v>0</v>
      </c>
      <c r="T40" s="1016" t="n">
        <f aca="false">SUM(T41:T55)</f>
        <v>0</v>
      </c>
      <c r="U40" s="1016" t="n">
        <f aca="false">SUM(U41:U55)</f>
        <v>0</v>
      </c>
      <c r="V40" s="1016" t="n">
        <f aca="false">SUM(V41:V55)</f>
        <v>0</v>
      </c>
      <c r="W40" s="1016" t="n">
        <f aca="false">SUM(W41:W55)</f>
        <v>0</v>
      </c>
      <c r="X40" s="1016" t="n">
        <f aca="false">SUM(X41:X55)</f>
        <v>0</v>
      </c>
      <c r="Y40" s="1016" t="n">
        <f aca="false">+P40+S40</f>
        <v>0</v>
      </c>
      <c r="Z40" s="960" t="n">
        <f aca="false">SUM(Z41:Z55)</f>
        <v>0</v>
      </c>
      <c r="AA40" s="960" t="n">
        <f aca="false">SUM(AA41:AA55)</f>
        <v>0</v>
      </c>
      <c r="AB40" s="1013" t="n">
        <f aca="false">SUM(AB41:AB55)</f>
        <v>0</v>
      </c>
      <c r="AC40" s="1013" t="n">
        <f aca="false">SUM(AC41:AC55)</f>
        <v>0</v>
      </c>
      <c r="AE40" s="920" t="n">
        <f aca="false">+AG40+AJ40</f>
        <v>0</v>
      </c>
      <c r="AF40" s="1013" t="n">
        <f aca="false">SUM(AF41:AF55)</f>
        <v>0</v>
      </c>
      <c r="AG40" s="1013" t="n">
        <f aca="false">SUM(AG41:AG55)</f>
        <v>0</v>
      </c>
      <c r="AH40" s="1013" t="n">
        <f aca="false">SUM(AH41:AH55)</f>
        <v>0</v>
      </c>
      <c r="AI40" s="1013" t="n">
        <f aca="false">SUM(AI41:AI55)</f>
        <v>0</v>
      </c>
      <c r="AJ40" s="1013" t="n">
        <f aca="false">SUM(AJ41:AJ55)</f>
        <v>0</v>
      </c>
      <c r="AK40" s="1014" t="n">
        <f aca="false">+Z40+AE40</f>
        <v>0</v>
      </c>
      <c r="AL40" s="1015" t="n">
        <f aca="false">SUM(AL41:AL55)</f>
        <v>0</v>
      </c>
      <c r="AM40" s="1016" t="n">
        <f aca="false">SUM(AM41:AM55)</f>
        <v>0</v>
      </c>
      <c r="AN40" s="1016" t="n">
        <f aca="false">SUM(AN41:AN55)</f>
        <v>0</v>
      </c>
      <c r="AO40" s="1016" t="n">
        <f aca="false">+AP40+AS40</f>
        <v>0</v>
      </c>
      <c r="AP40" s="1016" t="n">
        <f aca="false">SUM(AP41:AP55)</f>
        <v>0</v>
      </c>
      <c r="AQ40" s="1016" t="n">
        <f aca="false">SUM(AQ41:AQ55)</f>
        <v>0</v>
      </c>
      <c r="AR40" s="1016" t="n">
        <f aca="false">SUM(AR41:AR55)</f>
        <v>0</v>
      </c>
      <c r="AS40" s="1016" t="n">
        <f aca="false">SUM(AS41:AS55)</f>
        <v>0</v>
      </c>
      <c r="AT40" s="1016" t="n">
        <f aca="false">SUM(AT41:AT55)</f>
        <v>0</v>
      </c>
      <c r="AU40" s="1016" t="n">
        <f aca="false">+AL40+AO40</f>
        <v>0</v>
      </c>
      <c r="AV40" s="960" t="n">
        <f aca="false">SUM(AV41:AV55)</f>
        <v>0</v>
      </c>
      <c r="AW40" s="960" t="n">
        <f aca="false">SUM(AW41:AW55)</f>
        <v>0</v>
      </c>
      <c r="AX40" s="1013" t="n">
        <f aca="false">SUM(AX41:AX55)</f>
        <v>0</v>
      </c>
      <c r="AY40" s="1013" t="n">
        <f aca="false">SUM(AY41:AY55)</f>
        <v>0</v>
      </c>
      <c r="BA40" s="920" t="n">
        <f aca="false">+BC40+BF40</f>
        <v>0</v>
      </c>
      <c r="BB40" s="1013" t="n">
        <f aca="false">SUM(BB41:BB55)</f>
        <v>0</v>
      </c>
      <c r="BC40" s="1013" t="n">
        <f aca="false">SUM(BC41:BC55)</f>
        <v>0</v>
      </c>
      <c r="BD40" s="1013" t="n">
        <f aca="false">SUM(BD41:BD55)</f>
        <v>0</v>
      </c>
      <c r="BE40" s="1013" t="n">
        <f aca="false">SUM(BE41:BE55)</f>
        <v>0</v>
      </c>
      <c r="BF40" s="1013" t="n">
        <f aca="false">SUM(BF41:BF55)</f>
        <v>0</v>
      </c>
      <c r="BG40" s="1014" t="n">
        <f aca="false">+AV40+BA40</f>
        <v>0</v>
      </c>
      <c r="BH40" s="1015" t="n">
        <f aca="false">SUM(BH41:BH55)</f>
        <v>0</v>
      </c>
      <c r="BI40" s="1016" t="n">
        <f aca="false">SUM(BI41:BI55)</f>
        <v>0</v>
      </c>
      <c r="BJ40" s="1016" t="n">
        <f aca="false">SUM(BJ41:BJ55)</f>
        <v>0</v>
      </c>
      <c r="BK40" s="1016" t="n">
        <f aca="false">+BL40+BO40</f>
        <v>0</v>
      </c>
      <c r="BL40" s="1016" t="n">
        <f aca="false">SUM(BL41:BL55)</f>
        <v>0</v>
      </c>
      <c r="BM40" s="1016" t="n">
        <f aca="false">SUM(BM41:BM55)</f>
        <v>0</v>
      </c>
      <c r="BN40" s="1016" t="n">
        <f aca="false">SUM(BN41:BN55)</f>
        <v>0</v>
      </c>
      <c r="BO40" s="1016" t="n">
        <f aca="false">SUM(BO41:BO55)</f>
        <v>0</v>
      </c>
      <c r="BP40" s="1016" t="n">
        <f aca="false">SUM(BP41:BP55)</f>
        <v>0</v>
      </c>
      <c r="BQ40" s="1016" t="n">
        <f aca="false">+BH40+BK40</f>
        <v>0</v>
      </c>
      <c r="BR40" s="960" t="n">
        <f aca="false">SUM(BR41:BR55)</f>
        <v>0</v>
      </c>
      <c r="BS40" s="960" t="n">
        <f aca="false">SUM(BS41:BS55)</f>
        <v>0</v>
      </c>
      <c r="BT40" s="1013" t="n">
        <f aca="false">SUM(BT41:BT55)</f>
        <v>0</v>
      </c>
      <c r="BU40" s="1013" t="n">
        <f aca="false">SUM(BU41:BU55)</f>
        <v>0</v>
      </c>
      <c r="BW40" s="920" t="n">
        <f aca="false">+BY40+CB40</f>
        <v>0</v>
      </c>
      <c r="BX40" s="1013" t="n">
        <f aca="false">SUM(BX41:BX55)</f>
        <v>0</v>
      </c>
      <c r="BY40" s="1013" t="n">
        <f aca="false">SUM(BY41:BY55)</f>
        <v>0</v>
      </c>
      <c r="BZ40" s="1013" t="n">
        <f aca="false">SUM(BZ41:BZ55)</f>
        <v>0</v>
      </c>
      <c r="CA40" s="1013" t="n">
        <f aca="false">SUM(CA41:CA55)</f>
        <v>0</v>
      </c>
      <c r="CB40" s="1013" t="n">
        <f aca="false">SUM(CB41:CB55)</f>
        <v>0</v>
      </c>
      <c r="CC40" s="1014" t="n">
        <f aca="false">+BR40+BW40</f>
        <v>0</v>
      </c>
      <c r="CD40" s="1015" t="n">
        <f aca="false">SUM(CD41:CD55)</f>
        <v>0</v>
      </c>
      <c r="CE40" s="1016" t="n">
        <f aca="false">SUM(CE41:CE55)</f>
        <v>0</v>
      </c>
      <c r="CF40" s="1016" t="n">
        <f aca="false">SUM(CF41:CF55)</f>
        <v>0</v>
      </c>
      <c r="CG40" s="1016" t="n">
        <f aca="false">+CH40+CK40</f>
        <v>0</v>
      </c>
      <c r="CH40" s="1016" t="n">
        <f aca="false">SUM(CH41:CH55)</f>
        <v>0</v>
      </c>
      <c r="CI40" s="1016" t="n">
        <f aca="false">SUM(CI41:CI55)</f>
        <v>0</v>
      </c>
      <c r="CJ40" s="1016" t="n">
        <f aca="false">SUM(CJ41:CJ55)</f>
        <v>0</v>
      </c>
      <c r="CK40" s="1016" t="n">
        <f aca="false">SUM(CK41:CK55)</f>
        <v>0</v>
      </c>
      <c r="CL40" s="1016" t="n">
        <f aca="false">SUM(CL41:CL55)</f>
        <v>0</v>
      </c>
      <c r="CM40" s="1015" t="n">
        <f aca="false">SUM(CM41:CM55)</f>
        <v>0</v>
      </c>
      <c r="CN40" s="1016" t="n">
        <f aca="false">+CD40+CG40</f>
        <v>0</v>
      </c>
      <c r="CO40" s="960" t="n">
        <f aca="false">SUM(CO41:CO55)</f>
        <v>0</v>
      </c>
      <c r="CP40" s="960" t="n">
        <f aca="false">SUM(CP41:CP55)</f>
        <v>0</v>
      </c>
      <c r="CQ40" s="1013" t="n">
        <f aca="false">SUM(CQ41:CQ55)</f>
        <v>0</v>
      </c>
      <c r="CR40" s="1013" t="n">
        <f aca="false">SUM(CR41:CR55)</f>
        <v>0</v>
      </c>
      <c r="CT40" s="920" t="n">
        <f aca="false">+CV40+CY40</f>
        <v>0</v>
      </c>
      <c r="CU40" s="1013" t="n">
        <f aca="false">SUM(CU41:CU55)</f>
        <v>0</v>
      </c>
      <c r="CV40" s="1013" t="n">
        <f aca="false">SUM(CV41:CV55)</f>
        <v>0</v>
      </c>
      <c r="CW40" s="1013" t="n">
        <f aca="false">SUM(CW41:CW55)</f>
        <v>0</v>
      </c>
      <c r="CX40" s="1013" t="n">
        <f aca="false">SUM(CX41:CX55)</f>
        <v>0</v>
      </c>
      <c r="CY40" s="1013" t="n">
        <f aca="false">SUM(CY41:CY55)</f>
        <v>0</v>
      </c>
      <c r="CZ40" s="1014" t="n">
        <f aca="false">+CO40+CT40</f>
        <v>0</v>
      </c>
      <c r="DA40" s="1015" t="n">
        <f aca="false">SUM(DA41:DA55)</f>
        <v>0</v>
      </c>
      <c r="DB40" s="1016" t="n">
        <f aca="false">SUM(DB41:DB55)</f>
        <v>0</v>
      </c>
      <c r="DC40" s="1016" t="n">
        <f aca="false">SUM(DC41:DC55)</f>
        <v>0</v>
      </c>
      <c r="DD40" s="1016" t="n">
        <f aca="false">+DE40+DH40</f>
        <v>0</v>
      </c>
      <c r="DE40" s="1016" t="n">
        <f aca="false">SUM(DE41:DE55)</f>
        <v>0</v>
      </c>
      <c r="DF40" s="1016" t="n">
        <f aca="false">SUM(DF41:DF55)</f>
        <v>0</v>
      </c>
      <c r="DG40" s="1016" t="n">
        <f aca="false">SUM(DG41:DG55)</f>
        <v>0</v>
      </c>
      <c r="DH40" s="1016" t="n">
        <f aca="false">SUM(DH41:DH55)</f>
        <v>0</v>
      </c>
      <c r="DI40" s="1016" t="n">
        <f aca="false">SUM(DI41:DI55)</f>
        <v>0</v>
      </c>
      <c r="DJ40" s="1016" t="n">
        <f aca="false">+DA40+DD40</f>
        <v>0</v>
      </c>
      <c r="DK40" s="960" t="n">
        <f aca="false">SUM(DK41:DK55)</f>
        <v>0</v>
      </c>
      <c r="DL40" s="960" t="n">
        <f aca="false">SUM(DL41:DL55)</f>
        <v>0</v>
      </c>
      <c r="DM40" s="1013" t="n">
        <f aca="false">SUM(DM41:DM55)</f>
        <v>0</v>
      </c>
      <c r="DN40" s="1013" t="n">
        <f aca="false">SUM(DN41:DN55)</f>
        <v>0</v>
      </c>
      <c r="DP40" s="920" t="n">
        <f aca="false">+DR40+DU40</f>
        <v>0</v>
      </c>
      <c r="DQ40" s="1013" t="n">
        <f aca="false">SUM(DQ41:DQ55)</f>
        <v>0</v>
      </c>
      <c r="DR40" s="1013" t="n">
        <f aca="false">SUM(DR41:DR55)</f>
        <v>0</v>
      </c>
      <c r="DS40" s="1013" t="n">
        <f aca="false">SUM(DS41:DS55)</f>
        <v>0</v>
      </c>
      <c r="DT40" s="1013" t="n">
        <f aca="false">SUM(DT41:DT55)</f>
        <v>0</v>
      </c>
      <c r="DU40" s="1013" t="n">
        <f aca="false">SUM(DU41:DU55)</f>
        <v>0</v>
      </c>
      <c r="DV40" s="1014" t="n">
        <f aca="false">+DK40+DP40</f>
        <v>0</v>
      </c>
      <c r="DW40" s="1015" t="n">
        <f aca="false">SUM(DW41:DW55)</f>
        <v>0</v>
      </c>
      <c r="DX40" s="1016" t="n">
        <f aca="false">SUM(DX41:DX55)</f>
        <v>0</v>
      </c>
      <c r="DY40" s="1016" t="n">
        <f aca="false">SUM(DY41:DY55)</f>
        <v>0</v>
      </c>
      <c r="DZ40" s="1016" t="n">
        <f aca="false">+EA40+ED40</f>
        <v>0</v>
      </c>
      <c r="EA40" s="1016" t="n">
        <f aca="false">SUM(EA41:EA55)</f>
        <v>0</v>
      </c>
      <c r="EB40" s="1016" t="n">
        <f aca="false">SUM(EB41:EB55)</f>
        <v>0</v>
      </c>
      <c r="EC40" s="1016" t="n">
        <f aca="false">SUM(EC41:EC55)</f>
        <v>0</v>
      </c>
      <c r="ED40" s="1016" t="n">
        <f aca="false">SUM(ED41:ED55)</f>
        <v>0</v>
      </c>
      <c r="EE40" s="1016" t="n">
        <f aca="false">SUM(EE41:EE55)</f>
        <v>0</v>
      </c>
      <c r="EF40" s="1016" t="n">
        <f aca="false">+DW40+DZ40</f>
        <v>0</v>
      </c>
      <c r="EG40" s="960" t="n">
        <f aca="false">SUM(EG41:EG55)</f>
        <v>0</v>
      </c>
      <c r="EH40" s="960" t="n">
        <f aca="false">SUM(EH41:EH55)</f>
        <v>0</v>
      </c>
      <c r="EI40" s="1013" t="n">
        <f aca="false">SUM(EI41:EI55)</f>
        <v>0</v>
      </c>
      <c r="EJ40" s="1013" t="n">
        <f aca="false">SUM(EJ41:EJ55)</f>
        <v>0</v>
      </c>
      <c r="EL40" s="920" t="n">
        <f aca="false">+EN40+EQ40</f>
        <v>0</v>
      </c>
      <c r="EM40" s="1013" t="n">
        <f aca="false">SUM(EM41:EM55)</f>
        <v>0</v>
      </c>
      <c r="EN40" s="1013" t="n">
        <f aca="false">SUM(EN41:EN55)</f>
        <v>0</v>
      </c>
      <c r="EO40" s="1013" t="n">
        <f aca="false">SUM(EO41:EO55)</f>
        <v>0</v>
      </c>
      <c r="EP40" s="1013" t="n">
        <f aca="false">SUM(EP41:EP55)</f>
        <v>0</v>
      </c>
      <c r="EQ40" s="1013" t="n">
        <f aca="false">SUM(EQ41:EQ55)</f>
        <v>0</v>
      </c>
      <c r="ER40" s="1014" t="n">
        <f aca="false">+EG40+EL40</f>
        <v>0</v>
      </c>
      <c r="ES40" s="1017" t="n">
        <f aca="false">SUM(ES41:ES55)</f>
        <v>0</v>
      </c>
      <c r="ET40" s="1018" t="n">
        <f aca="false">SUM(ET41:ET55)</f>
        <v>0</v>
      </c>
      <c r="EU40" s="1018" t="n">
        <f aca="false">SUM(EU41:EU55)</f>
        <v>0</v>
      </c>
      <c r="EV40" s="1018" t="n">
        <f aca="false">+EW40+EZ40</f>
        <v>0</v>
      </c>
      <c r="EW40" s="1018" t="n">
        <f aca="false">SUM(EW41:EW55)</f>
        <v>0</v>
      </c>
      <c r="EX40" s="1018" t="n">
        <f aca="false">SUM(EX41:EX55)</f>
        <v>0</v>
      </c>
      <c r="EY40" s="1018" t="n">
        <f aca="false">SUM(EY41:EY55)</f>
        <v>0</v>
      </c>
      <c r="EZ40" s="1018" t="n">
        <f aca="false">SUM(EZ41:EZ55)</f>
        <v>0</v>
      </c>
      <c r="FA40" s="1018" t="n">
        <f aca="false">SUM(FA41:FA55)</f>
        <v>0</v>
      </c>
      <c r="FB40" s="1018" t="n">
        <f aca="false">+ES40+EV40</f>
        <v>0</v>
      </c>
      <c r="FC40" s="960" t="n">
        <f aca="false">SUM(FC41:FC55)</f>
        <v>0</v>
      </c>
      <c r="FD40" s="960" t="n">
        <f aca="false">SUM(FD41:FD55)</f>
        <v>0</v>
      </c>
      <c r="FE40" s="1013" t="n">
        <f aca="false">SUM(FE41:FE55)</f>
        <v>0</v>
      </c>
      <c r="FF40" s="1013" t="n">
        <f aca="false">SUM(FF41:FF55)</f>
        <v>0</v>
      </c>
      <c r="FH40" s="920" t="n">
        <f aca="false">+FJ40+FM40</f>
        <v>0</v>
      </c>
      <c r="FI40" s="1013" t="n">
        <f aca="false">SUM(FI41:FI55)</f>
        <v>0</v>
      </c>
      <c r="FJ40" s="1013" t="n">
        <f aca="false">SUM(FJ41:FJ55)</f>
        <v>0</v>
      </c>
      <c r="FK40" s="1013" t="n">
        <f aca="false">SUM(FK41:FK55)</f>
        <v>0</v>
      </c>
      <c r="FL40" s="1013" t="n">
        <f aca="false">SUM(FL41:FL55)</f>
        <v>0</v>
      </c>
      <c r="FM40" s="1013" t="n">
        <f aca="false">SUM(FM41:FM55)</f>
        <v>0</v>
      </c>
      <c r="FN40" s="1014" t="n">
        <f aca="false">+FC40+FH40</f>
        <v>0</v>
      </c>
      <c r="FO40" s="1019" t="n">
        <f aca="false">SUM(FO41:FO55)</f>
        <v>0</v>
      </c>
      <c r="FP40" s="1019"/>
      <c r="FQ40" s="1020" t="n">
        <f aca="false">SUM(FQ41:FQ55)</f>
        <v>0</v>
      </c>
      <c r="FR40" s="1020" t="n">
        <f aca="false">SUM(FR41:FR55)</f>
        <v>0</v>
      </c>
      <c r="FS40" s="1020"/>
      <c r="FT40" s="1020" t="n">
        <f aca="false">+FU40+FX40</f>
        <v>0</v>
      </c>
      <c r="FU40" s="1020" t="n">
        <f aca="false">SUM(FU41:FU55)</f>
        <v>0</v>
      </c>
      <c r="FV40" s="1020" t="n">
        <f aca="false">SUM(FV41:FV55)</f>
        <v>0</v>
      </c>
      <c r="FW40" s="1020" t="n">
        <f aca="false">SUM(FW41:FW55)</f>
        <v>0</v>
      </c>
      <c r="FX40" s="1020" t="n">
        <f aca="false">SUM(FX41:FX55)</f>
        <v>0</v>
      </c>
      <c r="FY40" s="1020" t="n">
        <f aca="false">SUM(FY41:FY55)</f>
        <v>0</v>
      </c>
      <c r="FZ40" s="1020" t="n">
        <f aca="false">+FO40+FT40</f>
        <v>0</v>
      </c>
      <c r="GA40" s="960" t="n">
        <f aca="false">SUM(GA41:GA55)</f>
        <v>0</v>
      </c>
      <c r="GB40" s="960" t="n">
        <f aca="false">SUM(GB41:GB55)</f>
        <v>0</v>
      </c>
      <c r="GC40" s="1013" t="n">
        <f aca="false">SUM(GC41:GC55)</f>
        <v>0</v>
      </c>
      <c r="GD40" s="1013" t="n">
        <f aca="false">SUM(GD41:GD55)</f>
        <v>0</v>
      </c>
      <c r="GF40" s="920" t="n">
        <f aca="false">+GH40+GK40</f>
        <v>0</v>
      </c>
      <c r="GG40" s="1013" t="n">
        <f aca="false">SUM(GG41:GG55)</f>
        <v>0</v>
      </c>
      <c r="GH40" s="1013" t="n">
        <f aca="false">SUM(GH41:GH55)</f>
        <v>0</v>
      </c>
      <c r="GI40" s="1013" t="n">
        <f aca="false">SUM(GI41:GI55)</f>
        <v>0</v>
      </c>
      <c r="GJ40" s="1013" t="n">
        <f aca="false">SUM(GJ41:GJ55)</f>
        <v>0</v>
      </c>
      <c r="GK40" s="1013" t="n">
        <f aca="false">SUM(GK41:GK55)</f>
        <v>0</v>
      </c>
      <c r="GL40" s="1014" t="n">
        <f aca="false">+GA40+GF40</f>
        <v>0</v>
      </c>
      <c r="GM40" s="1019" t="n">
        <f aca="false">SUM(GM41:GM55)</f>
        <v>0</v>
      </c>
      <c r="GN40" s="1020" t="n">
        <f aca="false">SUM(GN41:GN55)</f>
        <v>0</v>
      </c>
      <c r="GO40" s="1020" t="n">
        <f aca="false">SUM(GO41:GO55)</f>
        <v>0</v>
      </c>
      <c r="GP40" s="1020" t="n">
        <f aca="false">+GQ40+GT40</f>
        <v>0</v>
      </c>
      <c r="GQ40" s="1020" t="n">
        <f aca="false">SUM(GQ41:GQ55)</f>
        <v>0</v>
      </c>
      <c r="GR40" s="1020" t="n">
        <f aca="false">SUM(GR41:GR55)</f>
        <v>0</v>
      </c>
      <c r="GS40" s="1020" t="n">
        <f aca="false">SUM(GS41:GS55)</f>
        <v>0</v>
      </c>
      <c r="GT40" s="1020" t="n">
        <f aca="false">SUM(GT41:GT55)</f>
        <v>0</v>
      </c>
      <c r="GU40" s="1020" t="n">
        <f aca="false">SUM(GU41:GU55)</f>
        <v>0</v>
      </c>
      <c r="GV40" s="1020" t="n">
        <f aca="false">+GM40+GP40</f>
        <v>0</v>
      </c>
      <c r="GW40" s="960" t="n">
        <f aca="false">SUM(GW41:GW55)</f>
        <v>0</v>
      </c>
      <c r="GX40" s="960" t="n">
        <f aca="false">SUM(GX41:GX55)</f>
        <v>0</v>
      </c>
      <c r="GY40" s="1013" t="n">
        <f aca="false">SUM(GY41:GY55)</f>
        <v>0</v>
      </c>
      <c r="GZ40" s="1013" t="n">
        <f aca="false">SUM(GZ41:GZ55)</f>
        <v>0</v>
      </c>
      <c r="HB40" s="920" t="n">
        <f aca="false">+HD40+HG40</f>
        <v>0</v>
      </c>
      <c r="HC40" s="1013" t="n">
        <f aca="false">SUM(HC41:HC55)</f>
        <v>0</v>
      </c>
      <c r="HD40" s="1013" t="n">
        <f aca="false">SUM(HD41:HD55)</f>
        <v>0</v>
      </c>
      <c r="HE40" s="1013" t="n">
        <f aca="false">SUM(HE41:HE55)</f>
        <v>0</v>
      </c>
      <c r="HF40" s="1013" t="n">
        <f aca="false">SUM(HF41:HF55)</f>
        <v>0</v>
      </c>
      <c r="HG40" s="1013" t="n">
        <f aca="false">SUM(HG41:HG55)</f>
        <v>0</v>
      </c>
      <c r="HH40" s="1014" t="n">
        <f aca="false">+GW40+HB40</f>
        <v>0</v>
      </c>
      <c r="HI40" s="1019" t="n">
        <f aca="false">SUM(HI41:HI55)</f>
        <v>0</v>
      </c>
      <c r="HJ40" s="1020" t="n">
        <f aca="false">SUM(HJ41:HJ55)</f>
        <v>0</v>
      </c>
      <c r="HK40" s="1020" t="n">
        <f aca="false">SUM(HK41:HK55)</f>
        <v>0</v>
      </c>
      <c r="HL40" s="1020" t="n">
        <f aca="false">+HM40+HP40</f>
        <v>0</v>
      </c>
      <c r="HM40" s="1020" t="n">
        <f aca="false">SUM(HM41:HM55)</f>
        <v>0</v>
      </c>
      <c r="HN40" s="1020" t="n">
        <f aca="false">SUM(HN41:HN55)</f>
        <v>0</v>
      </c>
      <c r="HO40" s="1020" t="n">
        <f aca="false">SUM(HO41:HO55)</f>
        <v>0</v>
      </c>
      <c r="HP40" s="1020" t="n">
        <f aca="false">SUM(HP41:HP55)</f>
        <v>0</v>
      </c>
      <c r="HQ40" s="1020" t="n">
        <f aca="false">SUM(HQ41:HQ55)</f>
        <v>0</v>
      </c>
      <c r="HR40" s="1021" t="n">
        <f aca="false">+HI40+HL40</f>
        <v>0</v>
      </c>
      <c r="HS40" s="960" t="n">
        <f aca="false">SUM(HS41:HS55)</f>
        <v>0</v>
      </c>
      <c r="HT40" s="960" t="n">
        <f aca="false">SUM(HT41:HT55)</f>
        <v>0</v>
      </c>
      <c r="HU40" s="1013" t="n">
        <f aca="false">SUM(HU41:HU55)</f>
        <v>0</v>
      </c>
      <c r="HV40" s="1013" t="n">
        <f aca="false">SUM(HV41:HV55)</f>
        <v>0</v>
      </c>
      <c r="HX40" s="920" t="n">
        <f aca="false">+HZ40+IC40</f>
        <v>0</v>
      </c>
      <c r="HY40" s="1013" t="n">
        <f aca="false">SUM(HY41:HY55)</f>
        <v>0</v>
      </c>
      <c r="HZ40" s="1013" t="n">
        <f aca="false">SUM(HZ41:HZ55)</f>
        <v>0</v>
      </c>
      <c r="IA40" s="1013" t="n">
        <f aca="false">SUM(IA41:IA55)</f>
        <v>0</v>
      </c>
      <c r="IB40" s="1013" t="n">
        <f aca="false">SUM(IB41:IB55)</f>
        <v>0</v>
      </c>
      <c r="IC40" s="1013" t="n">
        <f aca="false">SUM(IC41:IC55)</f>
        <v>0</v>
      </c>
      <c r="ID40" s="1014" t="n">
        <f aca="false">+HS40+HX40</f>
        <v>0</v>
      </c>
      <c r="IE40" s="1022"/>
    </row>
    <row r="41" s="1026" customFormat="true" ht="27.75" hidden="true" customHeight="true" outlineLevel="0" collapsed="false">
      <c r="A41" s="915" t="s">
        <v>100</v>
      </c>
      <c r="B41" s="997" t="s">
        <v>101</v>
      </c>
      <c r="C41" s="1007" t="s">
        <v>102</v>
      </c>
      <c r="D41" s="1023" t="n">
        <f aca="false">E41+H41</f>
        <v>0</v>
      </c>
      <c r="E41" s="918"/>
      <c r="F41" s="994"/>
      <c r="G41" s="999"/>
      <c r="H41" s="1024"/>
      <c r="I41" s="919" t="n">
        <f aca="false">K41+N41</f>
        <v>0</v>
      </c>
      <c r="J41" s="920" t="n">
        <f aca="false">N41</f>
        <v>0</v>
      </c>
      <c r="K41" s="920"/>
      <c r="L41" s="920"/>
      <c r="M41" s="920"/>
      <c r="N41" s="920"/>
      <c r="O41" s="921" t="n">
        <f aca="false">+D41+I41</f>
        <v>0</v>
      </c>
      <c r="P41" s="1025"/>
      <c r="S41" s="932" t="n">
        <f aca="false">+U41+X41</f>
        <v>0</v>
      </c>
      <c r="T41" s="925" t="n">
        <f aca="false">X41</f>
        <v>0</v>
      </c>
      <c r="U41" s="932"/>
      <c r="V41" s="932"/>
      <c r="Y41" s="926" t="n">
        <f aca="false">+P41+S41</f>
        <v>0</v>
      </c>
      <c r="Z41" s="920" t="n">
        <f aca="false">+D41+P41</f>
        <v>0</v>
      </c>
      <c r="AA41" s="960" t="n">
        <f aca="false">P41+D41</f>
        <v>0</v>
      </c>
      <c r="AB41" s="920" t="n">
        <f aca="false">+F41+Q41</f>
        <v>0</v>
      </c>
      <c r="AC41" s="920" t="n">
        <f aca="false">+G41+R41</f>
        <v>0</v>
      </c>
      <c r="AD41" s="920"/>
      <c r="AE41" s="920" t="n">
        <f aca="false">+AG41+AJ41</f>
        <v>0</v>
      </c>
      <c r="AF41" s="920" t="n">
        <f aca="false">+J41+T41</f>
        <v>0</v>
      </c>
      <c r="AG41" s="920" t="n">
        <f aca="false">+K41+U41</f>
        <v>0</v>
      </c>
      <c r="AH41" s="920" t="n">
        <f aca="false">+L41+V41</f>
        <v>0</v>
      </c>
      <c r="AI41" s="920" t="n">
        <f aca="false">+M41+W41</f>
        <v>0</v>
      </c>
      <c r="AJ41" s="920" t="n">
        <f aca="false">+N41+X41</f>
        <v>0</v>
      </c>
      <c r="AK41" s="921" t="n">
        <f aca="false">+Z41+AE41</f>
        <v>0</v>
      </c>
      <c r="AL41" s="1025"/>
      <c r="AO41" s="932" t="n">
        <f aca="false">+AQ41+AT41</f>
        <v>0</v>
      </c>
      <c r="AP41" s="925" t="n">
        <f aca="false">AT41</f>
        <v>0</v>
      </c>
      <c r="AQ41" s="932"/>
      <c r="AR41" s="932"/>
      <c r="AU41" s="926" t="n">
        <f aca="false">+AL41+AO41</f>
        <v>0</v>
      </c>
      <c r="AV41" s="920" t="n">
        <f aca="false">+Z41+AL41</f>
        <v>0</v>
      </c>
      <c r="AW41" s="960" t="n">
        <f aca="false">AL41+Z41</f>
        <v>0</v>
      </c>
      <c r="AX41" s="920" t="n">
        <f aca="false">+AB41+AM41</f>
        <v>0</v>
      </c>
      <c r="AY41" s="920" t="n">
        <f aca="false">+AC41+AN41</f>
        <v>0</v>
      </c>
      <c r="AZ41" s="920"/>
      <c r="BA41" s="920" t="n">
        <f aca="false">+BC41+BF41</f>
        <v>0</v>
      </c>
      <c r="BB41" s="920" t="n">
        <f aca="false">+AF41+AP41</f>
        <v>0</v>
      </c>
      <c r="BC41" s="920" t="n">
        <f aca="false">+AG41+AQ41</f>
        <v>0</v>
      </c>
      <c r="BD41" s="920" t="n">
        <f aca="false">+AH41+AR41</f>
        <v>0</v>
      </c>
      <c r="BE41" s="920" t="n">
        <f aca="false">+AI41+AS41</f>
        <v>0</v>
      </c>
      <c r="BF41" s="920" t="n">
        <f aca="false">+AJ41+AT41</f>
        <v>0</v>
      </c>
      <c r="BG41" s="1014" t="n">
        <f aca="false">+AV41+BA41</f>
        <v>0</v>
      </c>
      <c r="BH41" s="1025"/>
      <c r="BK41" s="924" t="n">
        <f aca="false">+BM41+BP41</f>
        <v>0</v>
      </c>
      <c r="BL41" s="925" t="n">
        <f aca="false">BP41</f>
        <v>0</v>
      </c>
      <c r="BM41" s="932"/>
      <c r="BN41" s="932"/>
      <c r="BQ41" s="926" t="n">
        <f aca="false">+BH41+BK41</f>
        <v>0</v>
      </c>
      <c r="BR41" s="920" t="n">
        <f aca="false">+AV41+BH41</f>
        <v>0</v>
      </c>
      <c r="BS41" s="960" t="n">
        <f aca="false">BH41+AV41</f>
        <v>0</v>
      </c>
      <c r="BT41" s="920" t="n">
        <f aca="false">+AX41+BI41</f>
        <v>0</v>
      </c>
      <c r="BU41" s="920" t="n">
        <f aca="false">+AY41+BJ41</f>
        <v>0</v>
      </c>
      <c r="BV41" s="920"/>
      <c r="BW41" s="920" t="n">
        <f aca="false">+BY41+CB41</f>
        <v>0</v>
      </c>
      <c r="BX41" s="920" t="n">
        <f aca="false">+BB41+BL41</f>
        <v>0</v>
      </c>
      <c r="BY41" s="920" t="n">
        <f aca="false">+BC41+BM41</f>
        <v>0</v>
      </c>
      <c r="BZ41" s="920" t="n">
        <f aca="false">+BD41+BN41</f>
        <v>0</v>
      </c>
      <c r="CA41" s="920" t="n">
        <f aca="false">+BE41+BO41</f>
        <v>0</v>
      </c>
      <c r="CB41" s="920" t="n">
        <f aca="false">+BF41+BP41</f>
        <v>0</v>
      </c>
      <c r="CC41" s="921" t="n">
        <f aca="false">+BR41+BW41</f>
        <v>0</v>
      </c>
      <c r="CD41" s="1025"/>
      <c r="CG41" s="924" t="n">
        <f aca="false">+CI41+CL41</f>
        <v>0</v>
      </c>
      <c r="CH41" s="925" t="n">
        <f aca="false">CL41</f>
        <v>0</v>
      </c>
      <c r="CI41" s="932"/>
      <c r="CJ41" s="932"/>
      <c r="CM41" s="933"/>
      <c r="CN41" s="926" t="n">
        <f aca="false">+CD41+CG41</f>
        <v>0</v>
      </c>
      <c r="CO41" s="920" t="n">
        <f aca="false">+BR41+CD41</f>
        <v>0</v>
      </c>
      <c r="CP41" s="960" t="n">
        <f aca="false">CD41+BR41</f>
        <v>0</v>
      </c>
      <c r="CQ41" s="920" t="n">
        <f aca="false">+BT41+CE41</f>
        <v>0</v>
      </c>
      <c r="CR41" s="920" t="n">
        <f aca="false">+BU41+CF41</f>
        <v>0</v>
      </c>
      <c r="CS41" s="920"/>
      <c r="CT41" s="920" t="n">
        <f aca="false">+CV41+CY41</f>
        <v>0</v>
      </c>
      <c r="CU41" s="920" t="n">
        <f aca="false">+BX41+CH41</f>
        <v>0</v>
      </c>
      <c r="CV41" s="920" t="n">
        <f aca="false">+BY41+CI41</f>
        <v>0</v>
      </c>
      <c r="CW41" s="920" t="n">
        <f aca="false">+BZ41+CJ41</f>
        <v>0</v>
      </c>
      <c r="CX41" s="920" t="n">
        <f aca="false">+CA41+CK41</f>
        <v>0</v>
      </c>
      <c r="CY41" s="920" t="n">
        <f aca="false">+CB41+CL41</f>
        <v>0</v>
      </c>
      <c r="CZ41" s="921" t="n">
        <f aca="false">+CO41+CT41</f>
        <v>0</v>
      </c>
      <c r="DA41" s="1025"/>
      <c r="DD41" s="932" t="n">
        <f aca="false">+DF41+DI41</f>
        <v>0</v>
      </c>
      <c r="DE41" s="925" t="n">
        <f aca="false">DI41</f>
        <v>0</v>
      </c>
      <c r="DF41" s="932"/>
      <c r="DG41" s="932"/>
      <c r="DJ41" s="926" t="n">
        <f aca="false">+DA41+DD41</f>
        <v>0</v>
      </c>
      <c r="DK41" s="920" t="n">
        <f aca="false">+CO41+DA41</f>
        <v>0</v>
      </c>
      <c r="DL41" s="960" t="n">
        <f aca="false">DA41+CO41</f>
        <v>0</v>
      </c>
      <c r="DM41" s="920" t="n">
        <f aca="false">+CQ41+DB41</f>
        <v>0</v>
      </c>
      <c r="DN41" s="920" t="n">
        <f aca="false">+CR41+DC41</f>
        <v>0</v>
      </c>
      <c r="DO41" s="920"/>
      <c r="DP41" s="920" t="n">
        <f aca="false">+DR41+DU41</f>
        <v>0</v>
      </c>
      <c r="DQ41" s="920" t="n">
        <f aca="false">+CU41+DE41</f>
        <v>0</v>
      </c>
      <c r="DR41" s="920" t="n">
        <f aca="false">+CV41+DF41</f>
        <v>0</v>
      </c>
      <c r="DS41" s="920" t="n">
        <f aca="false">+CW41+DG41</f>
        <v>0</v>
      </c>
      <c r="DT41" s="920" t="n">
        <f aca="false">+CX41+DH41</f>
        <v>0</v>
      </c>
      <c r="DU41" s="920" t="n">
        <f aca="false">+CY41+DI41</f>
        <v>0</v>
      </c>
      <c r="DV41" s="921" t="n">
        <f aca="false">+DK41+DP41</f>
        <v>0</v>
      </c>
      <c r="DW41" s="1025"/>
      <c r="DZ41" s="924" t="n">
        <f aca="false">+EB41+EE41</f>
        <v>0</v>
      </c>
      <c r="EA41" s="925" t="n">
        <f aca="false">EE41</f>
        <v>0</v>
      </c>
      <c r="EB41" s="932"/>
      <c r="EC41" s="932"/>
      <c r="EF41" s="926" t="n">
        <f aca="false">+DW41+DZ41</f>
        <v>0</v>
      </c>
      <c r="EG41" s="920" t="n">
        <f aca="false">+DK41+DW41</f>
        <v>0</v>
      </c>
      <c r="EH41" s="960" t="n">
        <f aca="false">DW41+DK41</f>
        <v>0</v>
      </c>
      <c r="EI41" s="920" t="n">
        <f aca="false">+DM41+DX41</f>
        <v>0</v>
      </c>
      <c r="EJ41" s="920" t="n">
        <f aca="false">+DN41+DY41</f>
        <v>0</v>
      </c>
      <c r="EK41" s="920"/>
      <c r="EL41" s="920" t="n">
        <f aca="false">+EN41+EQ41</f>
        <v>0</v>
      </c>
      <c r="EM41" s="920" t="n">
        <f aca="false">+DQ41+EA41</f>
        <v>0</v>
      </c>
      <c r="EN41" s="920" t="n">
        <f aca="false">+DR41+EB41</f>
        <v>0</v>
      </c>
      <c r="EO41" s="920" t="n">
        <f aca="false">+DS41+EC41</f>
        <v>0</v>
      </c>
      <c r="EP41" s="920" t="n">
        <f aca="false">+DT41+ED41</f>
        <v>0</v>
      </c>
      <c r="EQ41" s="920" t="n">
        <f aca="false">+DU41+EE41</f>
        <v>0</v>
      </c>
      <c r="ER41" s="921" t="n">
        <f aca="false">+EG41+EL41</f>
        <v>0</v>
      </c>
      <c r="ES41" s="1027"/>
      <c r="ET41" s="1028"/>
      <c r="EU41" s="1028"/>
      <c r="EV41" s="985" t="n">
        <f aca="false">+EX41+FA41</f>
        <v>0</v>
      </c>
      <c r="EW41" s="949" t="n">
        <f aca="false">FA41</f>
        <v>0</v>
      </c>
      <c r="EX41" s="985"/>
      <c r="EY41" s="985"/>
      <c r="EZ41" s="1028"/>
      <c r="FA41" s="1028"/>
      <c r="FB41" s="952" t="n">
        <f aca="false">+ES41+EV41</f>
        <v>0</v>
      </c>
      <c r="FC41" s="920" t="n">
        <f aca="false">+EG41+ES41</f>
        <v>0</v>
      </c>
      <c r="FD41" s="960" t="n">
        <f aca="false">ES41+EG41</f>
        <v>0</v>
      </c>
      <c r="FE41" s="920" t="n">
        <f aca="false">+EI41+ET41</f>
        <v>0</v>
      </c>
      <c r="FF41" s="920" t="n">
        <f aca="false">+EJ41+EU41</f>
        <v>0</v>
      </c>
      <c r="FG41" s="920"/>
      <c r="FH41" s="920" t="n">
        <f aca="false">+FJ41+FM41</f>
        <v>0</v>
      </c>
      <c r="FI41" s="920" t="n">
        <f aca="false">+EM41+EW41</f>
        <v>0</v>
      </c>
      <c r="FJ41" s="920" t="n">
        <f aca="false">+EN41+EX41</f>
        <v>0</v>
      </c>
      <c r="FK41" s="920" t="n">
        <f aca="false">+EO41+EY41</f>
        <v>0</v>
      </c>
      <c r="FL41" s="920" t="n">
        <f aca="false">+EP41+EZ41</f>
        <v>0</v>
      </c>
      <c r="FM41" s="920" t="n">
        <f aca="false">+EQ41+FA41</f>
        <v>0</v>
      </c>
      <c r="FN41" s="921" t="n">
        <f aca="false">+FC41+FH41</f>
        <v>0</v>
      </c>
      <c r="FO41" s="1029"/>
      <c r="FP41" s="1029"/>
      <c r="FQ41" s="1030"/>
      <c r="FR41" s="1030"/>
      <c r="FS41" s="1030"/>
      <c r="FT41" s="938" t="n">
        <f aca="false">+FV41+FY41</f>
        <v>0</v>
      </c>
      <c r="FU41" s="941" t="n">
        <f aca="false">FY41</f>
        <v>0</v>
      </c>
      <c r="FV41" s="942"/>
      <c r="FW41" s="942"/>
      <c r="FX41" s="1030"/>
      <c r="FY41" s="1030"/>
      <c r="FZ41" s="940" t="n">
        <f aca="false">+FO41+FT41</f>
        <v>0</v>
      </c>
      <c r="GA41" s="920" t="n">
        <f aca="false">+FC41+FO41</f>
        <v>0</v>
      </c>
      <c r="GB41" s="960" t="n">
        <f aca="false">FO41+FC41</f>
        <v>0</v>
      </c>
      <c r="GC41" s="920" t="n">
        <f aca="false">+FE41+FQ41</f>
        <v>0</v>
      </c>
      <c r="GD41" s="920" t="n">
        <f aca="false">+FF41+FR41</f>
        <v>0</v>
      </c>
      <c r="GE41" s="920"/>
      <c r="GF41" s="920" t="n">
        <f aca="false">+GH41+GK41</f>
        <v>0</v>
      </c>
      <c r="GG41" s="920" t="n">
        <f aca="false">+FI41+FU41</f>
        <v>0</v>
      </c>
      <c r="GH41" s="920" t="n">
        <f aca="false">+FJ41+FV41</f>
        <v>0</v>
      </c>
      <c r="GI41" s="920" t="n">
        <f aca="false">+FK41+FW41</f>
        <v>0</v>
      </c>
      <c r="GJ41" s="920" t="n">
        <f aca="false">+FL41+FX41</f>
        <v>0</v>
      </c>
      <c r="GK41" s="920" t="n">
        <f aca="false">+FM41+FY41</f>
        <v>0</v>
      </c>
      <c r="GL41" s="921" t="n">
        <f aca="false">+GA41+GF41</f>
        <v>0</v>
      </c>
      <c r="GM41" s="1029"/>
      <c r="GN41" s="1030"/>
      <c r="GO41" s="1030"/>
      <c r="GP41" s="938" t="n">
        <f aca="false">+GR41+GU41</f>
        <v>0</v>
      </c>
      <c r="GQ41" s="941" t="n">
        <f aca="false">GU41</f>
        <v>0</v>
      </c>
      <c r="GR41" s="942"/>
      <c r="GS41" s="942"/>
      <c r="GT41" s="1030"/>
      <c r="GU41" s="1030"/>
      <c r="GV41" s="940" t="n">
        <f aca="false">+GM41+GP41</f>
        <v>0</v>
      </c>
      <c r="GW41" s="920" t="n">
        <f aca="false">+GA41+GM41</f>
        <v>0</v>
      </c>
      <c r="GX41" s="960" t="n">
        <f aca="false">GM41+GA41</f>
        <v>0</v>
      </c>
      <c r="GY41" s="920" t="n">
        <f aca="false">+GC41+GN41</f>
        <v>0</v>
      </c>
      <c r="GZ41" s="920" t="n">
        <f aca="false">+GD41+GO41</f>
        <v>0</v>
      </c>
      <c r="HA41" s="920"/>
      <c r="HB41" s="920" t="n">
        <f aca="false">+HD41+HG41</f>
        <v>0</v>
      </c>
      <c r="HC41" s="920" t="n">
        <f aca="false">+GG41+GQ41</f>
        <v>0</v>
      </c>
      <c r="HD41" s="920" t="n">
        <f aca="false">+GH41+GR41</f>
        <v>0</v>
      </c>
      <c r="HE41" s="920" t="n">
        <f aca="false">+GI41+GS41</f>
        <v>0</v>
      </c>
      <c r="HF41" s="920" t="n">
        <f aca="false">+GJ41+GT41</f>
        <v>0</v>
      </c>
      <c r="HG41" s="920" t="n">
        <f aca="false">+GK41+GU41</f>
        <v>0</v>
      </c>
      <c r="HH41" s="921" t="n">
        <f aca="false">+GW41+HB41</f>
        <v>0</v>
      </c>
      <c r="HI41" s="1029"/>
      <c r="HJ41" s="1030"/>
      <c r="HK41" s="1030"/>
      <c r="HL41" s="942" t="n">
        <f aca="false">+HN41+HQ41</f>
        <v>0</v>
      </c>
      <c r="HM41" s="941" t="n">
        <f aca="false">HQ41</f>
        <v>0</v>
      </c>
      <c r="HN41" s="942"/>
      <c r="HO41" s="942"/>
      <c r="HP41" s="1030"/>
      <c r="HQ41" s="1030"/>
      <c r="HR41" s="943" t="n">
        <f aca="false">+HI41+HL41</f>
        <v>0</v>
      </c>
      <c r="HS41" s="920" t="n">
        <f aca="false">+GW41+HI41</f>
        <v>0</v>
      </c>
      <c r="HT41" s="960" t="n">
        <f aca="false">HI41+GW41</f>
        <v>0</v>
      </c>
      <c r="HU41" s="920" t="n">
        <f aca="false">+GY41+HJ41</f>
        <v>0</v>
      </c>
      <c r="HV41" s="920" t="n">
        <f aca="false">+GZ41+HK41</f>
        <v>0</v>
      </c>
      <c r="HW41" s="920"/>
      <c r="HX41" s="920" t="n">
        <f aca="false">+HZ41+IC41</f>
        <v>0</v>
      </c>
      <c r="HY41" s="920" t="n">
        <f aca="false">+HC41+HM41</f>
        <v>0</v>
      </c>
      <c r="HZ41" s="920" t="n">
        <f aca="false">+HD41+HN41</f>
        <v>0</v>
      </c>
      <c r="IA41" s="920" t="n">
        <f aca="false">+HE41+HO41</f>
        <v>0</v>
      </c>
      <c r="IB41" s="920" t="n">
        <f aca="false">+HF41+HP41</f>
        <v>0</v>
      </c>
      <c r="IC41" s="920" t="n">
        <f aca="false">+HG41+HQ41</f>
        <v>0</v>
      </c>
      <c r="ID41" s="921" t="n">
        <f aca="false">+HS41+HX41</f>
        <v>0</v>
      </c>
      <c r="IE41" s="1025"/>
    </row>
    <row r="42" s="932" customFormat="true" ht="43.5" hidden="true" customHeight="true" outlineLevel="0" collapsed="false">
      <c r="A42" s="915" t="s">
        <v>103</v>
      </c>
      <c r="B42" s="997" t="s">
        <v>104</v>
      </c>
      <c r="C42" s="993" t="s">
        <v>105</v>
      </c>
      <c r="D42" s="918" t="n">
        <f aca="false">E42+H42</f>
        <v>0</v>
      </c>
      <c r="E42" s="994"/>
      <c r="F42" s="994"/>
      <c r="G42" s="999"/>
      <c r="H42" s="920"/>
      <c r="I42" s="919" t="n">
        <f aca="false">K42+N42</f>
        <v>0</v>
      </c>
      <c r="J42" s="920" t="n">
        <f aca="false">N42</f>
        <v>0</v>
      </c>
      <c r="K42" s="920"/>
      <c r="L42" s="920"/>
      <c r="M42" s="920"/>
      <c r="N42" s="920"/>
      <c r="O42" s="921" t="n">
        <f aca="false">+D42+I42</f>
        <v>0</v>
      </c>
      <c r="P42" s="922"/>
      <c r="Q42" s="923"/>
      <c r="R42" s="923"/>
      <c r="S42" s="924" t="n">
        <f aca="false">+U42+X42</f>
        <v>0</v>
      </c>
      <c r="T42" s="925" t="n">
        <f aca="false">X42</f>
        <v>0</v>
      </c>
      <c r="X42" s="932" t="n">
        <f aca="false">+W42</f>
        <v>0</v>
      </c>
      <c r="Y42" s="926" t="n">
        <f aca="false">+P42+S42</f>
        <v>0</v>
      </c>
      <c r="Z42" s="920" t="n">
        <f aca="false">+D42+P42</f>
        <v>0</v>
      </c>
      <c r="AA42" s="960" t="n">
        <f aca="false">P42+D42</f>
        <v>0</v>
      </c>
      <c r="AB42" s="920" t="n">
        <f aca="false">+F42+Q42</f>
        <v>0</v>
      </c>
      <c r="AC42" s="920" t="n">
        <f aca="false">+G42+R42</f>
        <v>0</v>
      </c>
      <c r="AD42" s="920"/>
      <c r="AE42" s="920" t="n">
        <f aca="false">+AG42+AJ42</f>
        <v>0</v>
      </c>
      <c r="AF42" s="920" t="n">
        <f aca="false">+J42+T42</f>
        <v>0</v>
      </c>
      <c r="AG42" s="920" t="n">
        <f aca="false">+K42+U42</f>
        <v>0</v>
      </c>
      <c r="AH42" s="920" t="n">
        <f aca="false">+L42+V42</f>
        <v>0</v>
      </c>
      <c r="AI42" s="920" t="n">
        <f aca="false">+M42+W42</f>
        <v>0</v>
      </c>
      <c r="AJ42" s="920" t="n">
        <f aca="false">+N42+X42</f>
        <v>0</v>
      </c>
      <c r="AK42" s="921" t="n">
        <f aca="false">+Z42+AE42</f>
        <v>0</v>
      </c>
      <c r="AL42" s="954"/>
      <c r="AM42" s="989"/>
      <c r="AN42" s="923"/>
      <c r="AO42" s="924" t="n">
        <f aca="false">+AQ42+AT42</f>
        <v>0</v>
      </c>
      <c r="AP42" s="925" t="n">
        <f aca="false">AT42</f>
        <v>0</v>
      </c>
      <c r="AT42" s="932" t="n">
        <f aca="false">+AS42</f>
        <v>0</v>
      </c>
      <c r="AU42" s="926" t="n">
        <f aca="false">+AL42+AO42</f>
        <v>0</v>
      </c>
      <c r="AV42" s="920" t="n">
        <f aca="false">+Z42+AL42</f>
        <v>0</v>
      </c>
      <c r="AW42" s="960" t="n">
        <f aca="false">AL42+Z42</f>
        <v>0</v>
      </c>
      <c r="AX42" s="920" t="n">
        <f aca="false">+AB42+AM42</f>
        <v>0</v>
      </c>
      <c r="AY42" s="920" t="n">
        <f aca="false">+AC42+AN42</f>
        <v>0</v>
      </c>
      <c r="AZ42" s="920"/>
      <c r="BA42" s="920" t="n">
        <f aca="false">+BC42+BF42</f>
        <v>0</v>
      </c>
      <c r="BB42" s="920" t="n">
        <f aca="false">+AF42+AP42</f>
        <v>0</v>
      </c>
      <c r="BC42" s="920" t="n">
        <f aca="false">+AG42+AQ42</f>
        <v>0</v>
      </c>
      <c r="BD42" s="920" t="n">
        <f aca="false">+AH42+AR42</f>
        <v>0</v>
      </c>
      <c r="BE42" s="920" t="n">
        <f aca="false">+AI42+AS42</f>
        <v>0</v>
      </c>
      <c r="BF42" s="920" t="n">
        <f aca="false">+AJ42+AT42</f>
        <v>0</v>
      </c>
      <c r="BG42" s="1014" t="n">
        <f aca="false">+AV42+BA42</f>
        <v>0</v>
      </c>
      <c r="BH42" s="922"/>
      <c r="BI42" s="923"/>
      <c r="BJ42" s="923"/>
      <c r="BK42" s="924" t="n">
        <f aca="false">+BM42+BP42</f>
        <v>0</v>
      </c>
      <c r="BL42" s="925" t="n">
        <f aca="false">BP42</f>
        <v>0</v>
      </c>
      <c r="BP42" s="932" t="n">
        <f aca="false">+BO42</f>
        <v>0</v>
      </c>
      <c r="BQ42" s="926" t="n">
        <f aca="false">+BH42+BK42</f>
        <v>0</v>
      </c>
      <c r="BR42" s="920" t="n">
        <f aca="false">+AV42+BH42</f>
        <v>0</v>
      </c>
      <c r="BS42" s="960" t="n">
        <f aca="false">BH42+AV42</f>
        <v>0</v>
      </c>
      <c r="BT42" s="920" t="n">
        <f aca="false">+AX42+BI42</f>
        <v>0</v>
      </c>
      <c r="BU42" s="920" t="n">
        <f aca="false">+AY42+BJ42</f>
        <v>0</v>
      </c>
      <c r="BV42" s="920"/>
      <c r="BW42" s="920" t="n">
        <f aca="false">+BY42+CB42</f>
        <v>0</v>
      </c>
      <c r="BX42" s="920" t="n">
        <f aca="false">+BB42+BL42</f>
        <v>0</v>
      </c>
      <c r="BY42" s="920" t="n">
        <f aca="false">+BC42+BM42</f>
        <v>0</v>
      </c>
      <c r="BZ42" s="920" t="n">
        <f aca="false">+BD42+BN42</f>
        <v>0</v>
      </c>
      <c r="CA42" s="920" t="n">
        <f aca="false">+BE42+BO42</f>
        <v>0</v>
      </c>
      <c r="CB42" s="920" t="n">
        <f aca="false">+BF42+BP42</f>
        <v>0</v>
      </c>
      <c r="CC42" s="921" t="n">
        <f aca="false">+BR42+BW42</f>
        <v>0</v>
      </c>
      <c r="CD42" s="922"/>
      <c r="CE42" s="923"/>
      <c r="CF42" s="923"/>
      <c r="CG42" s="924" t="n">
        <f aca="false">+CI42+CL42</f>
        <v>0</v>
      </c>
      <c r="CH42" s="925" t="n">
        <f aca="false">CL42</f>
        <v>0</v>
      </c>
      <c r="CL42" s="932" t="n">
        <f aca="false">+CK42</f>
        <v>0</v>
      </c>
      <c r="CM42" s="933"/>
      <c r="CN42" s="926" t="n">
        <f aca="false">+CD42+CG42</f>
        <v>0</v>
      </c>
      <c r="CO42" s="920" t="n">
        <f aca="false">+BR42+CD42</f>
        <v>0</v>
      </c>
      <c r="CP42" s="960" t="n">
        <f aca="false">CD42+BR42</f>
        <v>0</v>
      </c>
      <c r="CQ42" s="920" t="n">
        <f aca="false">+BT42+CE42</f>
        <v>0</v>
      </c>
      <c r="CR42" s="920" t="n">
        <f aca="false">+BU42+CF42</f>
        <v>0</v>
      </c>
      <c r="CS42" s="920"/>
      <c r="CT42" s="920" t="n">
        <f aca="false">+CV42+CY42</f>
        <v>0</v>
      </c>
      <c r="CU42" s="920" t="n">
        <f aca="false">+BX42+CH42</f>
        <v>0</v>
      </c>
      <c r="CV42" s="920" t="n">
        <f aca="false">+BY42+CI42</f>
        <v>0</v>
      </c>
      <c r="CW42" s="920" t="n">
        <f aca="false">+BZ42+CJ42</f>
        <v>0</v>
      </c>
      <c r="CX42" s="920" t="n">
        <f aca="false">+CA42+CK42</f>
        <v>0</v>
      </c>
      <c r="CY42" s="920" t="n">
        <f aca="false">+CB42+CL42</f>
        <v>0</v>
      </c>
      <c r="CZ42" s="921" t="n">
        <f aca="false">+CO42+CT42</f>
        <v>0</v>
      </c>
      <c r="DA42" s="922"/>
      <c r="DB42" s="923"/>
      <c r="DC42" s="923"/>
      <c r="DD42" s="924" t="n">
        <f aca="false">+DF42+DI42</f>
        <v>0</v>
      </c>
      <c r="DE42" s="925" t="n">
        <f aca="false">DI42</f>
        <v>0</v>
      </c>
      <c r="DI42" s="932" t="n">
        <f aca="false">+DH42</f>
        <v>0</v>
      </c>
      <c r="DJ42" s="926" t="n">
        <f aca="false">+DA42+DD42</f>
        <v>0</v>
      </c>
      <c r="DK42" s="920" t="n">
        <f aca="false">+CO42+DA42</f>
        <v>0</v>
      </c>
      <c r="DL42" s="960" t="n">
        <f aca="false">DA42+CO42</f>
        <v>0</v>
      </c>
      <c r="DM42" s="920" t="n">
        <f aca="false">+CQ42+DB42</f>
        <v>0</v>
      </c>
      <c r="DN42" s="920" t="n">
        <f aca="false">+CR42+DC42</f>
        <v>0</v>
      </c>
      <c r="DO42" s="920"/>
      <c r="DP42" s="920" t="n">
        <f aca="false">+DR42+DU42</f>
        <v>0</v>
      </c>
      <c r="DQ42" s="920" t="n">
        <f aca="false">+CU42+DE42</f>
        <v>0</v>
      </c>
      <c r="DR42" s="920" t="n">
        <f aca="false">+CV42+DF42</f>
        <v>0</v>
      </c>
      <c r="DS42" s="920" t="n">
        <f aca="false">+CW42+DG42</f>
        <v>0</v>
      </c>
      <c r="DT42" s="920" t="n">
        <f aca="false">+CX42+DH42</f>
        <v>0</v>
      </c>
      <c r="DU42" s="920" t="n">
        <f aca="false">+CY42+DI42</f>
        <v>0</v>
      </c>
      <c r="DV42" s="921" t="n">
        <f aca="false">+DK42+DP42</f>
        <v>0</v>
      </c>
      <c r="DW42" s="922"/>
      <c r="DX42" s="923"/>
      <c r="DY42" s="923"/>
      <c r="DZ42" s="924" t="n">
        <f aca="false">+EB42+EE42</f>
        <v>0</v>
      </c>
      <c r="EA42" s="925" t="n">
        <f aca="false">EE42</f>
        <v>0</v>
      </c>
      <c r="EE42" s="932" t="n">
        <f aca="false">+ED42</f>
        <v>0</v>
      </c>
      <c r="EF42" s="926" t="n">
        <f aca="false">+DW42+DZ42</f>
        <v>0</v>
      </c>
      <c r="EG42" s="920" t="n">
        <f aca="false">+DK42+DW42</f>
        <v>0</v>
      </c>
      <c r="EH42" s="960" t="n">
        <f aca="false">DW42+DK42</f>
        <v>0</v>
      </c>
      <c r="EI42" s="920" t="n">
        <f aca="false">+DM42+DX42</f>
        <v>0</v>
      </c>
      <c r="EJ42" s="920" t="n">
        <f aca="false">+DN42+DY42</f>
        <v>0</v>
      </c>
      <c r="EK42" s="920"/>
      <c r="EL42" s="920" t="n">
        <f aca="false">+EN42+EQ42</f>
        <v>0</v>
      </c>
      <c r="EM42" s="920" t="n">
        <f aca="false">+DQ42+EA42</f>
        <v>0</v>
      </c>
      <c r="EN42" s="920" t="n">
        <f aca="false">+DR42+EB42</f>
        <v>0</v>
      </c>
      <c r="EO42" s="920" t="n">
        <f aca="false">+DS42+EC42</f>
        <v>0</v>
      </c>
      <c r="EP42" s="920" t="n">
        <f aca="false">+DT42+ED42</f>
        <v>0</v>
      </c>
      <c r="EQ42" s="920" t="n">
        <f aca="false">+DU42+EE42</f>
        <v>0</v>
      </c>
      <c r="ER42" s="921" t="n">
        <f aca="false">+EG42+EL42</f>
        <v>0</v>
      </c>
      <c r="ES42" s="990"/>
      <c r="ET42" s="1031"/>
      <c r="EU42" s="1031"/>
      <c r="EV42" s="950" t="n">
        <f aca="false">+EX42+FA42</f>
        <v>0</v>
      </c>
      <c r="EW42" s="949" t="n">
        <f aca="false">FA42</f>
        <v>0</v>
      </c>
      <c r="EX42" s="985"/>
      <c r="EY42" s="985"/>
      <c r="EZ42" s="985"/>
      <c r="FA42" s="985" t="n">
        <f aca="false">+EZ42</f>
        <v>0</v>
      </c>
      <c r="FB42" s="952" t="n">
        <f aca="false">+ES42+EV42</f>
        <v>0</v>
      </c>
      <c r="FC42" s="920" t="n">
        <f aca="false">+EG42+ES42</f>
        <v>0</v>
      </c>
      <c r="FD42" s="960" t="n">
        <f aca="false">ES42+EG42</f>
        <v>0</v>
      </c>
      <c r="FE42" s="920" t="n">
        <f aca="false">+EI42+ET42</f>
        <v>0</v>
      </c>
      <c r="FF42" s="920" t="n">
        <f aca="false">+EJ42+EU42</f>
        <v>0</v>
      </c>
      <c r="FG42" s="920"/>
      <c r="FH42" s="920" t="n">
        <f aca="false">+FJ42+FM42</f>
        <v>0</v>
      </c>
      <c r="FI42" s="920" t="n">
        <f aca="false">+EM42+EW42</f>
        <v>0</v>
      </c>
      <c r="FJ42" s="920" t="n">
        <f aca="false">+EN42+EX42</f>
        <v>0</v>
      </c>
      <c r="FK42" s="920" t="n">
        <f aca="false">+EO42+EY42</f>
        <v>0</v>
      </c>
      <c r="FL42" s="920" t="n">
        <f aca="false">+EP42+EZ42</f>
        <v>0</v>
      </c>
      <c r="FM42" s="920" t="n">
        <f aca="false">+EQ42+FA42</f>
        <v>0</v>
      </c>
      <c r="FN42" s="921" t="n">
        <f aca="false">+FC42+FH42</f>
        <v>0</v>
      </c>
      <c r="FO42" s="936"/>
      <c r="FP42" s="936"/>
      <c r="FQ42" s="939"/>
      <c r="FR42" s="939"/>
      <c r="FS42" s="939"/>
      <c r="FT42" s="938" t="n">
        <f aca="false">+FV42+FY42</f>
        <v>0</v>
      </c>
      <c r="FU42" s="941" t="n">
        <f aca="false">FY42</f>
        <v>0</v>
      </c>
      <c r="FV42" s="942"/>
      <c r="FW42" s="942"/>
      <c r="FX42" s="942"/>
      <c r="FY42" s="942" t="n">
        <f aca="false">+FX42</f>
        <v>0</v>
      </c>
      <c r="FZ42" s="940" t="n">
        <f aca="false">+FO42+FT42</f>
        <v>0</v>
      </c>
      <c r="GA42" s="920" t="n">
        <f aca="false">+FC42+FO42</f>
        <v>0</v>
      </c>
      <c r="GB42" s="960" t="n">
        <f aca="false">FO42+FC42</f>
        <v>0</v>
      </c>
      <c r="GC42" s="920" t="n">
        <f aca="false">+FE42+FQ42</f>
        <v>0</v>
      </c>
      <c r="GD42" s="920" t="n">
        <f aca="false">+FF42+FR42</f>
        <v>0</v>
      </c>
      <c r="GE42" s="920"/>
      <c r="GF42" s="920" t="n">
        <f aca="false">+GH42+GK42</f>
        <v>0</v>
      </c>
      <c r="GG42" s="920" t="n">
        <f aca="false">+FI42+FU42</f>
        <v>0</v>
      </c>
      <c r="GH42" s="920" t="n">
        <f aca="false">+FJ42+FV42</f>
        <v>0</v>
      </c>
      <c r="GI42" s="920" t="n">
        <f aca="false">+FK42+FW42</f>
        <v>0</v>
      </c>
      <c r="GJ42" s="920" t="n">
        <f aca="false">+FL42+FX42</f>
        <v>0</v>
      </c>
      <c r="GK42" s="920" t="n">
        <f aca="false">+FM42+FY42</f>
        <v>0</v>
      </c>
      <c r="GL42" s="921" t="n">
        <f aca="false">+GA42+GF42</f>
        <v>0</v>
      </c>
      <c r="GM42" s="936"/>
      <c r="GN42" s="939"/>
      <c r="GO42" s="939"/>
      <c r="GP42" s="938" t="n">
        <f aca="false">+GR42+GU42</f>
        <v>0</v>
      </c>
      <c r="GQ42" s="941" t="n">
        <f aca="false">GU42</f>
        <v>0</v>
      </c>
      <c r="GR42" s="942"/>
      <c r="GS42" s="942"/>
      <c r="GT42" s="942"/>
      <c r="GU42" s="942" t="n">
        <f aca="false">+GT42</f>
        <v>0</v>
      </c>
      <c r="GV42" s="940" t="n">
        <f aca="false">+GM42+GP42</f>
        <v>0</v>
      </c>
      <c r="GW42" s="920" t="n">
        <f aca="false">+GA42+GM42</f>
        <v>0</v>
      </c>
      <c r="GX42" s="960" t="n">
        <f aca="false">GM42+GA42</f>
        <v>0</v>
      </c>
      <c r="GY42" s="920" t="n">
        <f aca="false">+GC42+GN42</f>
        <v>0</v>
      </c>
      <c r="GZ42" s="920" t="n">
        <f aca="false">+GD42+GO42</f>
        <v>0</v>
      </c>
      <c r="HA42" s="920"/>
      <c r="HB42" s="920" t="n">
        <f aca="false">+HD42+HG42</f>
        <v>0</v>
      </c>
      <c r="HC42" s="920" t="n">
        <f aca="false">+GG42+GQ42</f>
        <v>0</v>
      </c>
      <c r="HD42" s="920" t="n">
        <f aca="false">+GH42+GR42</f>
        <v>0</v>
      </c>
      <c r="HE42" s="920" t="n">
        <f aca="false">+GI42+GS42</f>
        <v>0</v>
      </c>
      <c r="HF42" s="920" t="n">
        <f aca="false">+GJ42+GT42</f>
        <v>0</v>
      </c>
      <c r="HG42" s="920" t="n">
        <f aca="false">+GK42+GU42</f>
        <v>0</v>
      </c>
      <c r="HH42" s="921" t="n">
        <f aca="false">+GW42+HB42</f>
        <v>0</v>
      </c>
      <c r="HI42" s="991"/>
      <c r="HJ42" s="992"/>
      <c r="HK42" s="992"/>
      <c r="HL42" s="938" t="n">
        <f aca="false">+HN42+HQ42</f>
        <v>0</v>
      </c>
      <c r="HM42" s="941" t="n">
        <f aca="false">HQ42</f>
        <v>0</v>
      </c>
      <c r="HN42" s="942"/>
      <c r="HO42" s="942"/>
      <c r="HP42" s="942"/>
      <c r="HQ42" s="942" t="n">
        <f aca="false">+HP42</f>
        <v>0</v>
      </c>
      <c r="HR42" s="943" t="n">
        <f aca="false">+HI42+HL42</f>
        <v>0</v>
      </c>
      <c r="HS42" s="920" t="n">
        <f aca="false">+GW42+HI42</f>
        <v>0</v>
      </c>
      <c r="HT42" s="960" t="n">
        <f aca="false">HI42+GW42</f>
        <v>0</v>
      </c>
      <c r="HU42" s="920" t="n">
        <f aca="false">+GY42+HJ42</f>
        <v>0</v>
      </c>
      <c r="HV42" s="920" t="n">
        <f aca="false">+GZ42+HK42</f>
        <v>0</v>
      </c>
      <c r="HW42" s="920"/>
      <c r="HX42" s="920" t="n">
        <f aca="false">+HZ42+IC42</f>
        <v>0</v>
      </c>
      <c r="HY42" s="920" t="n">
        <f aca="false">+HC42+HM42</f>
        <v>0</v>
      </c>
      <c r="HZ42" s="920" t="n">
        <f aca="false">+HD42+HN42</f>
        <v>0</v>
      </c>
      <c r="IA42" s="920" t="n">
        <f aca="false">+HE42+HO42</f>
        <v>0</v>
      </c>
      <c r="IB42" s="920" t="n">
        <f aca="false">+HF42+HP42</f>
        <v>0</v>
      </c>
      <c r="IC42" s="920" t="n">
        <f aca="false">+HG42+HQ42</f>
        <v>0</v>
      </c>
      <c r="ID42" s="921" t="n">
        <f aca="false">+HS42+HX42</f>
        <v>0</v>
      </c>
      <c r="IE42" s="933"/>
    </row>
    <row r="43" s="1037" customFormat="true" ht="30.75" hidden="true" customHeight="true" outlineLevel="0" collapsed="false">
      <c r="A43" s="1032" t="s">
        <v>106</v>
      </c>
      <c r="B43" s="1033" t="s">
        <v>107</v>
      </c>
      <c r="C43" s="1034" t="s">
        <v>108</v>
      </c>
      <c r="D43" s="1023" t="n">
        <f aca="false">E43+H43</f>
        <v>0</v>
      </c>
      <c r="E43" s="1035"/>
      <c r="F43" s="1035"/>
      <c r="G43" s="1036"/>
      <c r="I43" s="1038" t="n">
        <f aca="false">K43+N43</f>
        <v>0</v>
      </c>
      <c r="J43" s="1037" t="n">
        <f aca="false">N43</f>
        <v>0</v>
      </c>
      <c r="O43" s="1039" t="n">
        <f aca="false">+D43+I43</f>
        <v>0</v>
      </c>
      <c r="P43" s="954"/>
      <c r="Q43" s="989"/>
      <c r="R43" s="989"/>
      <c r="S43" s="1040" t="n">
        <f aca="false">+U43+X43</f>
        <v>0</v>
      </c>
      <c r="T43" s="1041" t="n">
        <f aca="false">X43</f>
        <v>0</v>
      </c>
      <c r="U43" s="1042"/>
      <c r="V43" s="1042"/>
      <c r="W43" s="1042"/>
      <c r="X43" s="1042"/>
      <c r="Y43" s="1043"/>
      <c r="Z43" s="1037" t="n">
        <f aca="false">+D43+P43</f>
        <v>0</v>
      </c>
      <c r="AA43" s="1044" t="n">
        <f aca="false">P43+D43</f>
        <v>0</v>
      </c>
      <c r="AE43" s="1037" t="n">
        <f aca="false">+AG43+AJ43</f>
        <v>0</v>
      </c>
      <c r="AK43" s="1039" t="n">
        <f aca="false">+Z43+AE43</f>
        <v>0</v>
      </c>
      <c r="AL43" s="922"/>
      <c r="AM43" s="923"/>
      <c r="AN43" s="989"/>
      <c r="AO43" s="1040" t="n">
        <f aca="false">+AQ43+AT43</f>
        <v>0</v>
      </c>
      <c r="AP43" s="1041" t="n">
        <f aca="false">AT43</f>
        <v>0</v>
      </c>
      <c r="AQ43" s="1042"/>
      <c r="AR43" s="1042"/>
      <c r="AS43" s="1042"/>
      <c r="AT43" s="1042"/>
      <c r="AU43" s="1043"/>
      <c r="AV43" s="1037" t="n">
        <f aca="false">+Z43+AL43</f>
        <v>0</v>
      </c>
      <c r="AW43" s="1044" t="n">
        <f aca="false">AL43+Z43</f>
        <v>0</v>
      </c>
      <c r="BA43" s="1037" t="n">
        <f aca="false">+BC43+BF43</f>
        <v>0</v>
      </c>
      <c r="BG43" s="1014" t="n">
        <f aca="false">+AV43+BA43</f>
        <v>0</v>
      </c>
      <c r="BH43" s="954"/>
      <c r="BI43" s="989"/>
      <c r="BJ43" s="989"/>
      <c r="BK43" s="1040" t="n">
        <f aca="false">+BM43+BP43</f>
        <v>0</v>
      </c>
      <c r="BL43" s="1041" t="n">
        <f aca="false">BP43</f>
        <v>0</v>
      </c>
      <c r="BM43" s="1042"/>
      <c r="BN43" s="1042"/>
      <c r="BO43" s="1042"/>
      <c r="BP43" s="1042"/>
      <c r="BQ43" s="1043"/>
      <c r="BR43" s="1037" t="n">
        <f aca="false">+AV43+BH43</f>
        <v>0</v>
      </c>
      <c r="BS43" s="1044" t="n">
        <f aca="false">BH43+AV43</f>
        <v>0</v>
      </c>
      <c r="BW43" s="1037" t="n">
        <f aca="false">+BY43+CB43</f>
        <v>0</v>
      </c>
      <c r="CC43" s="1039" t="n">
        <f aca="false">+BR43+BW43</f>
        <v>0</v>
      </c>
      <c r="CD43" s="954"/>
      <c r="CE43" s="989"/>
      <c r="CF43" s="989"/>
      <c r="CG43" s="1040" t="n">
        <f aca="false">+CI43+CL43</f>
        <v>0</v>
      </c>
      <c r="CH43" s="1041" t="n">
        <f aca="false">CL43</f>
        <v>0</v>
      </c>
      <c r="CI43" s="1042"/>
      <c r="CJ43" s="1042"/>
      <c r="CK43" s="1042"/>
      <c r="CL43" s="1042"/>
      <c r="CM43" s="1000"/>
      <c r="CN43" s="1043"/>
      <c r="CO43" s="1037" t="n">
        <f aca="false">+BR43+CD43</f>
        <v>0</v>
      </c>
      <c r="CP43" s="1044" t="n">
        <f aca="false">CD43+BR43</f>
        <v>0</v>
      </c>
      <c r="CT43" s="1037" t="n">
        <f aca="false">+CV43+CY43</f>
        <v>0</v>
      </c>
      <c r="CZ43" s="1039" t="n">
        <f aca="false">+CO43+CT43</f>
        <v>0</v>
      </c>
      <c r="DA43" s="954"/>
      <c r="DB43" s="989"/>
      <c r="DC43" s="989"/>
      <c r="DD43" s="1040" t="n">
        <f aca="false">+DF43+DI43</f>
        <v>0</v>
      </c>
      <c r="DE43" s="1041" t="n">
        <f aca="false">DI43</f>
        <v>0</v>
      </c>
      <c r="DF43" s="1042"/>
      <c r="DG43" s="1042"/>
      <c r="DH43" s="1042"/>
      <c r="DI43" s="1042"/>
      <c r="DJ43" s="1043"/>
      <c r="DK43" s="1037" t="n">
        <f aca="false">+CO43+DA43</f>
        <v>0</v>
      </c>
      <c r="DL43" s="1044" t="n">
        <f aca="false">DA43+CO43</f>
        <v>0</v>
      </c>
      <c r="DP43" s="1037" t="n">
        <f aca="false">+DR43+DU43</f>
        <v>0</v>
      </c>
      <c r="DV43" s="1039" t="n">
        <f aca="false">+DK43+DP43</f>
        <v>0</v>
      </c>
      <c r="DW43" s="954"/>
      <c r="DX43" s="989"/>
      <c r="DY43" s="989"/>
      <c r="DZ43" s="1040" t="n">
        <f aca="false">+EB43+EE43</f>
        <v>0</v>
      </c>
      <c r="EA43" s="1041" t="n">
        <f aca="false">EE43</f>
        <v>0</v>
      </c>
      <c r="EB43" s="1042"/>
      <c r="EC43" s="1042"/>
      <c r="ED43" s="1042"/>
      <c r="EE43" s="1042"/>
      <c r="EF43" s="1043"/>
      <c r="EG43" s="1037" t="n">
        <f aca="false">+DK43+DW43</f>
        <v>0</v>
      </c>
      <c r="EH43" s="1044" t="n">
        <f aca="false">DW43+DK43</f>
        <v>0</v>
      </c>
      <c r="EL43" s="1037" t="n">
        <f aca="false">+EN43+EQ43</f>
        <v>0</v>
      </c>
      <c r="ER43" s="1039" t="n">
        <f aca="false">+EG43+EL43</f>
        <v>0</v>
      </c>
      <c r="ES43" s="990"/>
      <c r="ET43" s="1031"/>
      <c r="EU43" s="1031"/>
      <c r="EV43" s="1045" t="n">
        <f aca="false">+EX43+FA43</f>
        <v>0</v>
      </c>
      <c r="EW43" s="1046" t="n">
        <f aca="false">FA43</f>
        <v>0</v>
      </c>
      <c r="EX43" s="1047"/>
      <c r="EY43" s="1047"/>
      <c r="EZ43" s="1047"/>
      <c r="FA43" s="1047"/>
      <c r="FB43" s="1048"/>
      <c r="FC43" s="1037" t="n">
        <f aca="false">+EG43+ES43</f>
        <v>0</v>
      </c>
      <c r="FD43" s="1044" t="n">
        <f aca="false">ES43+EG43</f>
        <v>0</v>
      </c>
      <c r="FH43" s="1037" t="n">
        <f aca="false">+FJ43+FM43</f>
        <v>0</v>
      </c>
      <c r="FN43" s="1039" t="n">
        <f aca="false">+FC43+FH43</f>
        <v>0</v>
      </c>
      <c r="FO43" s="991"/>
      <c r="FP43" s="991"/>
      <c r="FQ43" s="992"/>
      <c r="FR43" s="992"/>
      <c r="FS43" s="992"/>
      <c r="FT43" s="1049" t="n">
        <f aca="false">+FV43+FY43</f>
        <v>0</v>
      </c>
      <c r="FU43" s="1050" t="n">
        <f aca="false">FY43</f>
        <v>0</v>
      </c>
      <c r="FV43" s="1051"/>
      <c r="FW43" s="1051"/>
      <c r="FX43" s="1051"/>
      <c r="FY43" s="1051"/>
      <c r="FZ43" s="1052"/>
      <c r="GA43" s="1037" t="n">
        <f aca="false">+FC43+FO43</f>
        <v>0</v>
      </c>
      <c r="GB43" s="1044" t="n">
        <f aca="false">FO43+FC43</f>
        <v>0</v>
      </c>
      <c r="GF43" s="1037" t="n">
        <f aca="false">+GH43+GK43</f>
        <v>0</v>
      </c>
      <c r="GL43" s="1039" t="n">
        <f aca="false">+GA43+GF43</f>
        <v>0</v>
      </c>
      <c r="GM43" s="991"/>
      <c r="GN43" s="992"/>
      <c r="GO43" s="992"/>
      <c r="GP43" s="1049" t="n">
        <f aca="false">+GR43+GU43</f>
        <v>0</v>
      </c>
      <c r="GQ43" s="1050" t="n">
        <f aca="false">GU43</f>
        <v>0</v>
      </c>
      <c r="GR43" s="1051"/>
      <c r="GS43" s="1051"/>
      <c r="GT43" s="1051"/>
      <c r="GU43" s="1051"/>
      <c r="GV43" s="1052"/>
      <c r="GW43" s="1037" t="n">
        <f aca="false">+GA43+GM43</f>
        <v>0</v>
      </c>
      <c r="GX43" s="1044" t="n">
        <f aca="false">GM43+GA43</f>
        <v>0</v>
      </c>
      <c r="HB43" s="1037" t="n">
        <f aca="false">+HD43+HG43</f>
        <v>0</v>
      </c>
      <c r="HH43" s="1039" t="n">
        <f aca="false">+GW43+HB43</f>
        <v>0</v>
      </c>
      <c r="HI43" s="991"/>
      <c r="HJ43" s="992"/>
      <c r="HK43" s="992"/>
      <c r="HL43" s="1049" t="n">
        <f aca="false">+HN43+HQ43</f>
        <v>0</v>
      </c>
      <c r="HM43" s="1050" t="n">
        <f aca="false">HQ43</f>
        <v>0</v>
      </c>
      <c r="HN43" s="1051"/>
      <c r="HO43" s="1051"/>
      <c r="HP43" s="1051"/>
      <c r="HQ43" s="1051"/>
      <c r="HR43" s="1053"/>
      <c r="HS43" s="920" t="n">
        <f aca="false">+GW43+HI43</f>
        <v>0</v>
      </c>
      <c r="HT43" s="960" t="n">
        <f aca="false">HI43+GW43</f>
        <v>0</v>
      </c>
      <c r="HU43" s="920"/>
      <c r="HV43" s="920"/>
      <c r="HW43" s="920"/>
      <c r="HX43" s="920" t="n">
        <f aca="false">+HZ43+IC43</f>
        <v>0</v>
      </c>
      <c r="HY43" s="920"/>
      <c r="HZ43" s="920"/>
      <c r="IA43" s="920"/>
      <c r="IB43" s="920"/>
      <c r="IC43" s="920"/>
      <c r="ID43" s="921" t="n">
        <f aca="false">+HS43+HX43</f>
        <v>0</v>
      </c>
      <c r="IE43" s="1054"/>
    </row>
    <row r="44" s="1042" customFormat="true" ht="27" hidden="true" customHeight="true" outlineLevel="0" collapsed="false">
      <c r="A44" s="1032" t="s">
        <v>109</v>
      </c>
      <c r="B44" s="1033" t="s">
        <v>107</v>
      </c>
      <c r="C44" s="1055" t="s">
        <v>110</v>
      </c>
      <c r="D44" s="918" t="n">
        <f aca="false">E44+H44</f>
        <v>0</v>
      </c>
      <c r="E44" s="1037"/>
      <c r="F44" s="1037"/>
      <c r="G44" s="1037"/>
      <c r="H44" s="1037"/>
      <c r="I44" s="919" t="n">
        <f aca="false">K44+N44</f>
        <v>0</v>
      </c>
      <c r="J44" s="920" t="n">
        <f aca="false">N44</f>
        <v>0</v>
      </c>
      <c r="K44" s="920"/>
      <c r="L44" s="920"/>
      <c r="M44" s="920"/>
      <c r="N44" s="920"/>
      <c r="O44" s="1039" t="n">
        <f aca="false">+D44+I44</f>
        <v>0</v>
      </c>
      <c r="P44" s="1000"/>
      <c r="S44" s="924" t="n">
        <f aca="false">+U44+X44</f>
        <v>0</v>
      </c>
      <c r="T44" s="925" t="n">
        <f aca="false">X44</f>
        <v>0</v>
      </c>
      <c r="X44" s="1042" t="n">
        <f aca="false">+W44</f>
        <v>0</v>
      </c>
      <c r="Y44" s="1043" t="n">
        <f aca="false">+P44+S44</f>
        <v>0</v>
      </c>
      <c r="Z44" s="1037" t="n">
        <f aca="false">+D44+P44</f>
        <v>0</v>
      </c>
      <c r="AA44" s="1044" t="n">
        <f aca="false">P44+D44</f>
        <v>0</v>
      </c>
      <c r="AB44" s="1037" t="n">
        <f aca="false">+F44+Q44</f>
        <v>0</v>
      </c>
      <c r="AC44" s="1037" t="n">
        <f aca="false">+G44+R44</f>
        <v>0</v>
      </c>
      <c r="AD44" s="1037"/>
      <c r="AE44" s="920" t="n">
        <f aca="false">+AG44+AJ44</f>
        <v>0</v>
      </c>
      <c r="AF44" s="1037" t="n">
        <f aca="false">+J44+T44</f>
        <v>0</v>
      </c>
      <c r="AG44" s="1037" t="n">
        <f aca="false">+K44+U44</f>
        <v>0</v>
      </c>
      <c r="AH44" s="1037" t="n">
        <f aca="false">+L44+V44</f>
        <v>0</v>
      </c>
      <c r="AI44" s="1037" t="n">
        <f aca="false">+M44+W44</f>
        <v>0</v>
      </c>
      <c r="AJ44" s="1037" t="n">
        <f aca="false">+N44+X44</f>
        <v>0</v>
      </c>
      <c r="AK44" s="1039" t="n">
        <f aca="false">+Z44+AE44</f>
        <v>0</v>
      </c>
      <c r="AL44" s="1000"/>
      <c r="AO44" s="924" t="n">
        <f aca="false">+AQ44+AT44</f>
        <v>0</v>
      </c>
      <c r="AP44" s="925" t="n">
        <f aca="false">AT44</f>
        <v>0</v>
      </c>
      <c r="AT44" s="1042" t="n">
        <f aca="false">+AS44</f>
        <v>0</v>
      </c>
      <c r="AU44" s="1043" t="n">
        <f aca="false">+AL44+AO44</f>
        <v>0</v>
      </c>
      <c r="AV44" s="1037" t="n">
        <f aca="false">+Z44+AL44</f>
        <v>0</v>
      </c>
      <c r="AW44" s="1044" t="n">
        <f aca="false">AL44+Z44</f>
        <v>0</v>
      </c>
      <c r="AX44" s="1037" t="n">
        <f aca="false">+AB44+AM44</f>
        <v>0</v>
      </c>
      <c r="AY44" s="1037" t="n">
        <f aca="false">+AC44+AN44</f>
        <v>0</v>
      </c>
      <c r="AZ44" s="1037"/>
      <c r="BA44" s="920" t="n">
        <f aca="false">+BC44+BF44</f>
        <v>0</v>
      </c>
      <c r="BB44" s="1037" t="n">
        <f aca="false">+AF44+AP44</f>
        <v>0</v>
      </c>
      <c r="BC44" s="1037" t="n">
        <f aca="false">+AG44+AQ44</f>
        <v>0</v>
      </c>
      <c r="BD44" s="1037" t="n">
        <f aca="false">+AH44+AR44</f>
        <v>0</v>
      </c>
      <c r="BE44" s="1037" t="n">
        <f aca="false">+AI44+AS44</f>
        <v>0</v>
      </c>
      <c r="BF44" s="1037" t="n">
        <f aca="false">+AJ44+AT44</f>
        <v>0</v>
      </c>
      <c r="BG44" s="1014" t="n">
        <f aca="false">+AV44+BA44</f>
        <v>0</v>
      </c>
      <c r="BH44" s="1000"/>
      <c r="BK44" s="924" t="n">
        <f aca="false">+BM44+BP44</f>
        <v>0</v>
      </c>
      <c r="BL44" s="925" t="n">
        <f aca="false">BP44</f>
        <v>0</v>
      </c>
      <c r="BP44" s="1042" t="n">
        <f aca="false">+BO44</f>
        <v>0</v>
      </c>
      <c r="BQ44" s="1043" t="n">
        <f aca="false">+BH44+BK44</f>
        <v>0</v>
      </c>
      <c r="BR44" s="1037" t="n">
        <f aca="false">+AV44+BH44</f>
        <v>0</v>
      </c>
      <c r="BS44" s="1044" t="n">
        <f aca="false">BH44+AV44</f>
        <v>0</v>
      </c>
      <c r="BT44" s="1037" t="n">
        <f aca="false">+AX44+BI44</f>
        <v>0</v>
      </c>
      <c r="BU44" s="1037" t="n">
        <f aca="false">+AY44+BJ44</f>
        <v>0</v>
      </c>
      <c r="BV44" s="1037"/>
      <c r="BW44" s="920" t="n">
        <f aca="false">+BY44+CB44</f>
        <v>0</v>
      </c>
      <c r="BX44" s="1037" t="n">
        <f aca="false">+BB44+BL44</f>
        <v>0</v>
      </c>
      <c r="BY44" s="1037" t="n">
        <f aca="false">+BC44+BM44</f>
        <v>0</v>
      </c>
      <c r="BZ44" s="1037" t="n">
        <f aca="false">+BD44+BN44</f>
        <v>0</v>
      </c>
      <c r="CA44" s="1037" t="n">
        <f aca="false">+BE44+BO44</f>
        <v>0</v>
      </c>
      <c r="CB44" s="1037" t="n">
        <f aca="false">+BF44+BP44</f>
        <v>0</v>
      </c>
      <c r="CC44" s="1039" t="n">
        <f aca="false">+BR44+BW44</f>
        <v>0</v>
      </c>
      <c r="CD44" s="1000"/>
      <c r="CG44" s="924" t="n">
        <f aca="false">+CI44+CL44</f>
        <v>0</v>
      </c>
      <c r="CH44" s="925" t="n">
        <f aca="false">CL44</f>
        <v>0</v>
      </c>
      <c r="CL44" s="1042" t="n">
        <f aca="false">+CK44</f>
        <v>0</v>
      </c>
      <c r="CM44" s="1000"/>
      <c r="CN44" s="1043" t="n">
        <f aca="false">+CD44+CG44</f>
        <v>0</v>
      </c>
      <c r="CO44" s="1037" t="n">
        <f aca="false">+BR44+CD44</f>
        <v>0</v>
      </c>
      <c r="CP44" s="1044" t="n">
        <f aca="false">CD44+BR44</f>
        <v>0</v>
      </c>
      <c r="CQ44" s="1037" t="n">
        <f aca="false">+BT44+CE44</f>
        <v>0</v>
      </c>
      <c r="CR44" s="1037" t="n">
        <f aca="false">+BU44+CF44</f>
        <v>0</v>
      </c>
      <c r="CS44" s="1037"/>
      <c r="CT44" s="920" t="n">
        <f aca="false">+CV44+CY44</f>
        <v>0</v>
      </c>
      <c r="CU44" s="1037" t="n">
        <f aca="false">+BX44+CH44</f>
        <v>0</v>
      </c>
      <c r="CV44" s="1037" t="n">
        <f aca="false">+BY44+CI44</f>
        <v>0</v>
      </c>
      <c r="CW44" s="1037" t="n">
        <f aca="false">+BZ44+CJ44</f>
        <v>0</v>
      </c>
      <c r="CX44" s="1037" t="n">
        <f aca="false">+CA44+CK44</f>
        <v>0</v>
      </c>
      <c r="CY44" s="1037" t="n">
        <f aca="false">+CB44+CL44</f>
        <v>0</v>
      </c>
      <c r="CZ44" s="1039" t="n">
        <f aca="false">+CO44+CT44</f>
        <v>0</v>
      </c>
      <c r="DA44" s="1000"/>
      <c r="DD44" s="924" t="n">
        <f aca="false">+DF44+DI44</f>
        <v>0</v>
      </c>
      <c r="DE44" s="925" t="n">
        <f aca="false">DI44</f>
        <v>0</v>
      </c>
      <c r="DI44" s="1042" t="n">
        <f aca="false">+DH44</f>
        <v>0</v>
      </c>
      <c r="DJ44" s="1043" t="n">
        <f aca="false">+DA44+DD44</f>
        <v>0</v>
      </c>
      <c r="DK44" s="1037" t="n">
        <f aca="false">+CO44+DA44</f>
        <v>0</v>
      </c>
      <c r="DL44" s="1044" t="n">
        <f aca="false">DA44+CO44</f>
        <v>0</v>
      </c>
      <c r="DM44" s="1037" t="n">
        <f aca="false">+CQ44+DB44</f>
        <v>0</v>
      </c>
      <c r="DN44" s="1037" t="n">
        <f aca="false">+CR44+DC44</f>
        <v>0</v>
      </c>
      <c r="DO44" s="1037"/>
      <c r="DP44" s="920" t="n">
        <f aca="false">+DR44+DU44</f>
        <v>0</v>
      </c>
      <c r="DQ44" s="1037" t="n">
        <f aca="false">+CU44+DE44</f>
        <v>0</v>
      </c>
      <c r="DR44" s="1037" t="n">
        <f aca="false">+CV44+DF44</f>
        <v>0</v>
      </c>
      <c r="DS44" s="1037" t="n">
        <f aca="false">+CW44+DG44</f>
        <v>0</v>
      </c>
      <c r="DT44" s="1037" t="n">
        <f aca="false">+CX44+DH44</f>
        <v>0</v>
      </c>
      <c r="DU44" s="1037" t="n">
        <f aca="false">+CY44+DI44</f>
        <v>0</v>
      </c>
      <c r="DV44" s="1039" t="n">
        <f aca="false">+DK44+DP44</f>
        <v>0</v>
      </c>
      <c r="DW44" s="1000"/>
      <c r="DZ44" s="924" t="n">
        <f aca="false">+EB44+EE44</f>
        <v>0</v>
      </c>
      <c r="EA44" s="925" t="n">
        <f aca="false">EE44</f>
        <v>0</v>
      </c>
      <c r="EE44" s="1042" t="n">
        <f aca="false">+ED44</f>
        <v>0</v>
      </c>
      <c r="EF44" s="1043" t="n">
        <f aca="false">+DW44+DZ44</f>
        <v>0</v>
      </c>
      <c r="EG44" s="1037" t="n">
        <f aca="false">+DK44+DW44</f>
        <v>0</v>
      </c>
      <c r="EH44" s="1044" t="n">
        <f aca="false">DW44+DK44</f>
        <v>0</v>
      </c>
      <c r="EI44" s="1037" t="n">
        <f aca="false">+DM44+DX44</f>
        <v>0</v>
      </c>
      <c r="EJ44" s="1037" t="n">
        <f aca="false">+DN44+DY44</f>
        <v>0</v>
      </c>
      <c r="EK44" s="1037"/>
      <c r="EL44" s="920" t="n">
        <f aca="false">+EN44+EQ44</f>
        <v>0</v>
      </c>
      <c r="EM44" s="1037" t="n">
        <f aca="false">+DQ44+EA44</f>
        <v>0</v>
      </c>
      <c r="EN44" s="1037" t="n">
        <f aca="false">+DR44+EB44</f>
        <v>0</v>
      </c>
      <c r="EO44" s="1037" t="n">
        <f aca="false">+DS44+EC44</f>
        <v>0</v>
      </c>
      <c r="EP44" s="1037" t="n">
        <f aca="false">+DT44+ED44</f>
        <v>0</v>
      </c>
      <c r="EQ44" s="1037" t="n">
        <f aca="false">+DU44+EE44</f>
        <v>0</v>
      </c>
      <c r="ER44" s="1039" t="n">
        <f aca="false">+EG44+EL44</f>
        <v>0</v>
      </c>
      <c r="ES44" s="1001"/>
      <c r="ET44" s="1047"/>
      <c r="EU44" s="1047"/>
      <c r="EV44" s="950" t="n">
        <f aca="false">+EX44+FA44</f>
        <v>0</v>
      </c>
      <c r="EW44" s="949" t="n">
        <f aca="false">FA44</f>
        <v>0</v>
      </c>
      <c r="EX44" s="1047"/>
      <c r="EY44" s="1047"/>
      <c r="EZ44" s="1047"/>
      <c r="FA44" s="1047" t="n">
        <f aca="false">+EZ44</f>
        <v>0</v>
      </c>
      <c r="FB44" s="1048" t="n">
        <f aca="false">+ES44+EV44</f>
        <v>0</v>
      </c>
      <c r="FC44" s="1037" t="n">
        <f aca="false">+EG44+ES44</f>
        <v>0</v>
      </c>
      <c r="FD44" s="1044" t="n">
        <f aca="false">ES44+EG44</f>
        <v>0</v>
      </c>
      <c r="FE44" s="1037" t="n">
        <f aca="false">+EI44+ET44</f>
        <v>0</v>
      </c>
      <c r="FF44" s="1037" t="n">
        <f aca="false">+EJ44+EU44</f>
        <v>0</v>
      </c>
      <c r="FG44" s="1037"/>
      <c r="FH44" s="920" t="n">
        <f aca="false">+FJ44+FM44</f>
        <v>0</v>
      </c>
      <c r="FI44" s="1037" t="n">
        <f aca="false">+EM44+EW44</f>
        <v>0</v>
      </c>
      <c r="FJ44" s="1037" t="n">
        <f aca="false">+EN44+EX44</f>
        <v>0</v>
      </c>
      <c r="FK44" s="1037" t="n">
        <f aca="false">+EO44+EY44</f>
        <v>0</v>
      </c>
      <c r="FL44" s="1037" t="n">
        <f aca="false">+EP44+EZ44</f>
        <v>0</v>
      </c>
      <c r="FM44" s="1037" t="n">
        <f aca="false">+EQ44+FA44</f>
        <v>0</v>
      </c>
      <c r="FN44" s="1039" t="n">
        <f aca="false">+FC44+FH44</f>
        <v>0</v>
      </c>
      <c r="FO44" s="1002"/>
      <c r="FP44" s="1002"/>
      <c r="FQ44" s="1051"/>
      <c r="FR44" s="1051"/>
      <c r="FS44" s="1051"/>
      <c r="FT44" s="938" t="n">
        <f aca="false">+FV44+FY44</f>
        <v>0</v>
      </c>
      <c r="FU44" s="941" t="n">
        <f aca="false">FY44</f>
        <v>0</v>
      </c>
      <c r="FV44" s="1051"/>
      <c r="FW44" s="1051"/>
      <c r="FX44" s="1051"/>
      <c r="FY44" s="1051" t="n">
        <f aca="false">+FX44</f>
        <v>0</v>
      </c>
      <c r="FZ44" s="1052" t="n">
        <f aca="false">+FO44+FT44</f>
        <v>0</v>
      </c>
      <c r="GA44" s="1037" t="n">
        <f aca="false">+FC44+FO44</f>
        <v>0</v>
      </c>
      <c r="GB44" s="1044" t="n">
        <f aca="false">FO44+FC44</f>
        <v>0</v>
      </c>
      <c r="GC44" s="1037" t="n">
        <f aca="false">+FE44+FQ44</f>
        <v>0</v>
      </c>
      <c r="GD44" s="1037" t="n">
        <f aca="false">+FF44+FR44</f>
        <v>0</v>
      </c>
      <c r="GE44" s="1037"/>
      <c r="GF44" s="920" t="n">
        <f aca="false">+GH44+GK44</f>
        <v>0</v>
      </c>
      <c r="GG44" s="1037" t="n">
        <f aca="false">+FI44+FU44</f>
        <v>0</v>
      </c>
      <c r="GH44" s="1037" t="n">
        <f aca="false">+FJ44+FV44</f>
        <v>0</v>
      </c>
      <c r="GI44" s="1037" t="n">
        <f aca="false">+FK44+FW44</f>
        <v>0</v>
      </c>
      <c r="GJ44" s="1037" t="n">
        <f aca="false">+FL44+FX44</f>
        <v>0</v>
      </c>
      <c r="GK44" s="1037" t="n">
        <f aca="false">+FM44+FY44</f>
        <v>0</v>
      </c>
      <c r="GL44" s="1039" t="n">
        <f aca="false">+GA44+GF44</f>
        <v>0</v>
      </c>
      <c r="GM44" s="1002"/>
      <c r="GN44" s="1051"/>
      <c r="GO44" s="1051"/>
      <c r="GP44" s="938" t="n">
        <f aca="false">+GR44+GU44</f>
        <v>0</v>
      </c>
      <c r="GQ44" s="941" t="n">
        <f aca="false">GU44</f>
        <v>0</v>
      </c>
      <c r="GR44" s="1051"/>
      <c r="GS44" s="1051"/>
      <c r="GT44" s="1051"/>
      <c r="GU44" s="1051" t="n">
        <f aca="false">+GT44</f>
        <v>0</v>
      </c>
      <c r="GV44" s="1052" t="n">
        <f aca="false">+GM44+GP44</f>
        <v>0</v>
      </c>
      <c r="GW44" s="1037" t="n">
        <f aca="false">+GA44+GM44</f>
        <v>0</v>
      </c>
      <c r="GX44" s="1044" t="n">
        <f aca="false">GM44+GA44</f>
        <v>0</v>
      </c>
      <c r="GY44" s="1037" t="n">
        <f aca="false">+GC44+GN44</f>
        <v>0</v>
      </c>
      <c r="GZ44" s="1037" t="n">
        <f aca="false">+GD44+GO44</f>
        <v>0</v>
      </c>
      <c r="HA44" s="1037"/>
      <c r="HB44" s="920" t="n">
        <f aca="false">+HD44+HG44</f>
        <v>0</v>
      </c>
      <c r="HC44" s="1037" t="n">
        <f aca="false">+GG44+GQ44</f>
        <v>0</v>
      </c>
      <c r="HD44" s="1037" t="n">
        <f aca="false">+GH44+GR44</f>
        <v>0</v>
      </c>
      <c r="HE44" s="1037" t="n">
        <f aca="false">+GI44+GS44</f>
        <v>0</v>
      </c>
      <c r="HF44" s="1037" t="n">
        <f aca="false">+GJ44+GT44</f>
        <v>0</v>
      </c>
      <c r="HG44" s="1037" t="n">
        <f aca="false">+GK44+GU44</f>
        <v>0</v>
      </c>
      <c r="HH44" s="1039" t="n">
        <f aca="false">+GW44+HB44</f>
        <v>0</v>
      </c>
      <c r="HI44" s="1002"/>
      <c r="HJ44" s="1051"/>
      <c r="HK44" s="1051"/>
      <c r="HL44" s="938" t="n">
        <f aca="false">+HN44+HQ44</f>
        <v>0</v>
      </c>
      <c r="HM44" s="941" t="n">
        <f aca="false">HQ44</f>
        <v>0</v>
      </c>
      <c r="HN44" s="1051"/>
      <c r="HO44" s="1051"/>
      <c r="HP44" s="1051"/>
      <c r="HQ44" s="1051" t="n">
        <f aca="false">+HP44</f>
        <v>0</v>
      </c>
      <c r="HR44" s="1053" t="n">
        <f aca="false">+HI44+HL44</f>
        <v>0</v>
      </c>
      <c r="HS44" s="920" t="n">
        <f aca="false">+GW44+HI44</f>
        <v>0</v>
      </c>
      <c r="HT44" s="960" t="n">
        <f aca="false">HI44+GW44</f>
        <v>0</v>
      </c>
      <c r="HU44" s="920" t="n">
        <f aca="false">+GY44+HJ44</f>
        <v>0</v>
      </c>
      <c r="HV44" s="920" t="n">
        <f aca="false">+GZ44+HK44</f>
        <v>0</v>
      </c>
      <c r="HW44" s="920"/>
      <c r="HX44" s="920" t="n">
        <f aca="false">+HZ44+IC44</f>
        <v>0</v>
      </c>
      <c r="HY44" s="920" t="n">
        <f aca="false">+HC44+HM44</f>
        <v>0</v>
      </c>
      <c r="HZ44" s="920" t="n">
        <f aca="false">+HD44+HN44</f>
        <v>0</v>
      </c>
      <c r="IA44" s="920" t="n">
        <f aca="false">+HE44+HO44</f>
        <v>0</v>
      </c>
      <c r="IB44" s="920" t="n">
        <f aca="false">+HF44+HP44</f>
        <v>0</v>
      </c>
      <c r="IC44" s="920" t="n">
        <f aca="false">+HG44+HQ44</f>
        <v>0</v>
      </c>
      <c r="ID44" s="921" t="n">
        <f aca="false">+HS44+HX44</f>
        <v>0</v>
      </c>
      <c r="IE44" s="1000"/>
    </row>
    <row r="45" s="1042" customFormat="true" ht="27" hidden="true" customHeight="true" outlineLevel="0" collapsed="false">
      <c r="A45" s="1032" t="s">
        <v>111</v>
      </c>
      <c r="B45" s="1033" t="s">
        <v>107</v>
      </c>
      <c r="C45" s="1056" t="s">
        <v>112</v>
      </c>
      <c r="D45" s="918" t="n">
        <f aca="false">E45+H45</f>
        <v>0</v>
      </c>
      <c r="E45" s="1037"/>
      <c r="F45" s="1037"/>
      <c r="G45" s="1037"/>
      <c r="H45" s="1037"/>
      <c r="I45" s="919" t="n">
        <f aca="false">K45+N45</f>
        <v>0</v>
      </c>
      <c r="J45" s="920" t="n">
        <f aca="false">N45</f>
        <v>0</v>
      </c>
      <c r="K45" s="920"/>
      <c r="L45" s="920"/>
      <c r="M45" s="920"/>
      <c r="N45" s="920"/>
      <c r="O45" s="1039" t="n">
        <f aca="false">+D45+I45</f>
        <v>0</v>
      </c>
      <c r="P45" s="922"/>
      <c r="S45" s="924" t="n">
        <f aca="false">+U45+X45</f>
        <v>0</v>
      </c>
      <c r="T45" s="925" t="n">
        <f aca="false">X45</f>
        <v>0</v>
      </c>
      <c r="X45" s="1042" t="n">
        <f aca="false">+W45</f>
        <v>0</v>
      </c>
      <c r="Y45" s="1043" t="n">
        <f aca="false">+P45+S45</f>
        <v>0</v>
      </c>
      <c r="Z45" s="1037" t="n">
        <f aca="false">+D45+P45</f>
        <v>0</v>
      </c>
      <c r="AA45" s="1044" t="n">
        <f aca="false">P45+D45</f>
        <v>0</v>
      </c>
      <c r="AB45" s="1037" t="n">
        <f aca="false">+F45+Q45</f>
        <v>0</v>
      </c>
      <c r="AC45" s="1037" t="n">
        <f aca="false">+G45+R45</f>
        <v>0</v>
      </c>
      <c r="AD45" s="1037"/>
      <c r="AE45" s="920" t="n">
        <f aca="false">+AG45+AJ45</f>
        <v>0</v>
      </c>
      <c r="AF45" s="1037" t="n">
        <f aca="false">+J45+T45</f>
        <v>0</v>
      </c>
      <c r="AG45" s="1037" t="n">
        <f aca="false">+K45+U45</f>
        <v>0</v>
      </c>
      <c r="AH45" s="1037" t="n">
        <f aca="false">+L45+V45</f>
        <v>0</v>
      </c>
      <c r="AI45" s="1037" t="n">
        <f aca="false">+M45+W45</f>
        <v>0</v>
      </c>
      <c r="AJ45" s="1037" t="n">
        <f aca="false">+N45+X45</f>
        <v>0</v>
      </c>
      <c r="AK45" s="1039" t="n">
        <f aca="false">+Z45+AE45</f>
        <v>0</v>
      </c>
      <c r="AL45" s="922"/>
      <c r="AO45" s="924" t="n">
        <f aca="false">+AQ45+AT45</f>
        <v>0</v>
      </c>
      <c r="AP45" s="925" t="n">
        <f aca="false">AT45</f>
        <v>0</v>
      </c>
      <c r="AT45" s="1042" t="n">
        <f aca="false">+AS45</f>
        <v>0</v>
      </c>
      <c r="AU45" s="1043" t="n">
        <f aca="false">+AL45+AO45</f>
        <v>0</v>
      </c>
      <c r="AV45" s="1037" t="n">
        <f aca="false">+Z45+AL45</f>
        <v>0</v>
      </c>
      <c r="AW45" s="1044" t="n">
        <f aca="false">AL45+Z45</f>
        <v>0</v>
      </c>
      <c r="AX45" s="1037" t="n">
        <f aca="false">+AB45+AM45</f>
        <v>0</v>
      </c>
      <c r="AY45" s="1037" t="n">
        <f aca="false">+AC45+AN45</f>
        <v>0</v>
      </c>
      <c r="AZ45" s="1037"/>
      <c r="BA45" s="920" t="n">
        <f aca="false">+BC45+BF45</f>
        <v>0</v>
      </c>
      <c r="BB45" s="1037" t="n">
        <f aca="false">+AF45+AP45</f>
        <v>0</v>
      </c>
      <c r="BC45" s="1037" t="n">
        <f aca="false">+AG45+AQ45</f>
        <v>0</v>
      </c>
      <c r="BD45" s="1037" t="n">
        <f aca="false">+AH45+AR45</f>
        <v>0</v>
      </c>
      <c r="BE45" s="1037" t="n">
        <f aca="false">+AI45+AS45</f>
        <v>0</v>
      </c>
      <c r="BF45" s="1037" t="n">
        <f aca="false">+AJ45+AT45</f>
        <v>0</v>
      </c>
      <c r="BG45" s="1014" t="n">
        <f aca="false">+AV45+BA45</f>
        <v>0</v>
      </c>
      <c r="BH45" s="922"/>
      <c r="BK45" s="924" t="n">
        <f aca="false">+BM45+BP45</f>
        <v>0</v>
      </c>
      <c r="BL45" s="925" t="n">
        <f aca="false">BP45</f>
        <v>0</v>
      </c>
      <c r="BP45" s="1042" t="n">
        <f aca="false">+BO45</f>
        <v>0</v>
      </c>
      <c r="BQ45" s="1043" t="n">
        <f aca="false">+BH45+BK45</f>
        <v>0</v>
      </c>
      <c r="BR45" s="1037" t="n">
        <f aca="false">+AV45+BH45</f>
        <v>0</v>
      </c>
      <c r="BS45" s="1044" t="n">
        <f aca="false">BH45+AV45</f>
        <v>0</v>
      </c>
      <c r="BT45" s="1037" t="n">
        <f aca="false">+AX45+BI45</f>
        <v>0</v>
      </c>
      <c r="BU45" s="1037" t="n">
        <f aca="false">+AY45+BJ45</f>
        <v>0</v>
      </c>
      <c r="BV45" s="1037"/>
      <c r="BW45" s="920" t="n">
        <f aca="false">+BY45+CB45</f>
        <v>0</v>
      </c>
      <c r="BX45" s="1037" t="n">
        <f aca="false">+BB45+BL45</f>
        <v>0</v>
      </c>
      <c r="BY45" s="1037" t="n">
        <f aca="false">+BC45+BM45</f>
        <v>0</v>
      </c>
      <c r="BZ45" s="1037" t="n">
        <f aca="false">+BD45+BN45</f>
        <v>0</v>
      </c>
      <c r="CA45" s="1037" t="n">
        <f aca="false">+BE45+BO45</f>
        <v>0</v>
      </c>
      <c r="CB45" s="1037" t="n">
        <f aca="false">+BF45+BP45</f>
        <v>0</v>
      </c>
      <c r="CC45" s="1039" t="n">
        <f aca="false">+BR45+BW45</f>
        <v>0</v>
      </c>
      <c r="CD45" s="922"/>
      <c r="CG45" s="924" t="n">
        <f aca="false">+CI45+CL45</f>
        <v>0</v>
      </c>
      <c r="CH45" s="925" t="n">
        <f aca="false">CL45</f>
        <v>0</v>
      </c>
      <c r="CL45" s="1042" t="n">
        <f aca="false">+CK45</f>
        <v>0</v>
      </c>
      <c r="CM45" s="1000"/>
      <c r="CN45" s="1043" t="n">
        <f aca="false">+CD45+CG45</f>
        <v>0</v>
      </c>
      <c r="CO45" s="1037" t="n">
        <f aca="false">+BR45+CD45</f>
        <v>0</v>
      </c>
      <c r="CP45" s="1044" t="n">
        <f aca="false">CD45+BR45</f>
        <v>0</v>
      </c>
      <c r="CQ45" s="1037" t="n">
        <f aca="false">+BT45+CE45</f>
        <v>0</v>
      </c>
      <c r="CR45" s="1037" t="n">
        <f aca="false">+BU45+CF45</f>
        <v>0</v>
      </c>
      <c r="CS45" s="1037"/>
      <c r="CT45" s="920" t="n">
        <f aca="false">+CV45+CY45</f>
        <v>0</v>
      </c>
      <c r="CU45" s="1037" t="n">
        <f aca="false">+BX45+CH45</f>
        <v>0</v>
      </c>
      <c r="CV45" s="1037" t="n">
        <f aca="false">+BY45+CI45</f>
        <v>0</v>
      </c>
      <c r="CW45" s="1037" t="n">
        <f aca="false">+BZ45+CJ45</f>
        <v>0</v>
      </c>
      <c r="CX45" s="1037" t="n">
        <f aca="false">+CA45+CK45</f>
        <v>0</v>
      </c>
      <c r="CY45" s="1037" t="n">
        <f aca="false">+CB45+CL45</f>
        <v>0</v>
      </c>
      <c r="CZ45" s="1039" t="n">
        <f aca="false">+CO45+CT45</f>
        <v>0</v>
      </c>
      <c r="DA45" s="922"/>
      <c r="DD45" s="924" t="n">
        <f aca="false">+DF45+DI45</f>
        <v>0</v>
      </c>
      <c r="DE45" s="925" t="n">
        <f aca="false">DI45</f>
        <v>0</v>
      </c>
      <c r="DI45" s="1042" t="n">
        <f aca="false">+DH45</f>
        <v>0</v>
      </c>
      <c r="DJ45" s="1043" t="n">
        <f aca="false">+DA45+DD45</f>
        <v>0</v>
      </c>
      <c r="DK45" s="1037" t="n">
        <f aca="false">+CO45+DA45</f>
        <v>0</v>
      </c>
      <c r="DL45" s="1044" t="n">
        <f aca="false">DA45+CO45</f>
        <v>0</v>
      </c>
      <c r="DM45" s="1037" t="n">
        <f aca="false">+CQ45+DB45</f>
        <v>0</v>
      </c>
      <c r="DN45" s="1037" t="n">
        <f aca="false">+CR45+DC45</f>
        <v>0</v>
      </c>
      <c r="DO45" s="1037"/>
      <c r="DP45" s="920" t="n">
        <f aca="false">+DR45+DU45</f>
        <v>0</v>
      </c>
      <c r="DQ45" s="1037" t="n">
        <f aca="false">+CU45+DE45</f>
        <v>0</v>
      </c>
      <c r="DR45" s="1037" t="n">
        <f aca="false">+CV45+DF45</f>
        <v>0</v>
      </c>
      <c r="DS45" s="1037" t="n">
        <f aca="false">+CW45+DG45</f>
        <v>0</v>
      </c>
      <c r="DT45" s="1037" t="n">
        <f aca="false">+CX45+DH45</f>
        <v>0</v>
      </c>
      <c r="DU45" s="1037" t="n">
        <f aca="false">+CY45+DI45</f>
        <v>0</v>
      </c>
      <c r="DV45" s="1039" t="n">
        <f aca="false">+DK45+DP45</f>
        <v>0</v>
      </c>
      <c r="DW45" s="922"/>
      <c r="DZ45" s="924" t="n">
        <f aca="false">+EB45+EE45</f>
        <v>0</v>
      </c>
      <c r="EA45" s="925" t="n">
        <f aca="false">EE45</f>
        <v>0</v>
      </c>
      <c r="EE45" s="1042" t="n">
        <f aca="false">+ED45</f>
        <v>0</v>
      </c>
      <c r="EF45" s="1043" t="n">
        <f aca="false">+DW45+DZ45</f>
        <v>0</v>
      </c>
      <c r="EG45" s="1037" t="n">
        <f aca="false">+DK45+DW45</f>
        <v>0</v>
      </c>
      <c r="EH45" s="1044" t="n">
        <f aca="false">DW45+DK45</f>
        <v>0</v>
      </c>
      <c r="EI45" s="1037" t="n">
        <f aca="false">+DM45+DX45</f>
        <v>0</v>
      </c>
      <c r="EJ45" s="1037" t="n">
        <f aca="false">+DN45+DY45</f>
        <v>0</v>
      </c>
      <c r="EK45" s="1037"/>
      <c r="EL45" s="920" t="n">
        <f aca="false">+EN45+EQ45</f>
        <v>0</v>
      </c>
      <c r="EM45" s="1037" t="n">
        <f aca="false">+DQ45+EA45</f>
        <v>0</v>
      </c>
      <c r="EN45" s="1037" t="n">
        <f aca="false">+DR45+EB45</f>
        <v>0</v>
      </c>
      <c r="EO45" s="1037" t="n">
        <f aca="false">+DS45+EC45</f>
        <v>0</v>
      </c>
      <c r="EP45" s="1037" t="n">
        <f aca="false">+DT45+ED45</f>
        <v>0</v>
      </c>
      <c r="EQ45" s="1037" t="n">
        <f aca="false">+DU45+EE45</f>
        <v>0</v>
      </c>
      <c r="ER45" s="1039" t="n">
        <f aca="false">+EG45+EL45</f>
        <v>0</v>
      </c>
      <c r="ES45" s="948"/>
      <c r="ET45" s="1047"/>
      <c r="EU45" s="1047"/>
      <c r="EV45" s="950" t="n">
        <f aca="false">+EX45+FA45</f>
        <v>0</v>
      </c>
      <c r="EW45" s="949" t="n">
        <f aca="false">FA45</f>
        <v>0</v>
      </c>
      <c r="EX45" s="1047"/>
      <c r="EY45" s="1047"/>
      <c r="EZ45" s="1047"/>
      <c r="FA45" s="1047" t="n">
        <f aca="false">+EZ45</f>
        <v>0</v>
      </c>
      <c r="FB45" s="1048" t="n">
        <f aca="false">+ES45+EV45</f>
        <v>0</v>
      </c>
      <c r="FC45" s="1037" t="n">
        <f aca="false">+EG45+ES45</f>
        <v>0</v>
      </c>
      <c r="FD45" s="1044" t="n">
        <f aca="false">ES45+EG45</f>
        <v>0</v>
      </c>
      <c r="FE45" s="1037" t="n">
        <f aca="false">+EI45+ET45</f>
        <v>0</v>
      </c>
      <c r="FF45" s="1037" t="n">
        <f aca="false">+EJ45+EU45</f>
        <v>0</v>
      </c>
      <c r="FG45" s="1037"/>
      <c r="FH45" s="920" t="n">
        <f aca="false">+FJ45+FM45</f>
        <v>0</v>
      </c>
      <c r="FI45" s="1037" t="n">
        <f aca="false">+EM45+EW45</f>
        <v>0</v>
      </c>
      <c r="FJ45" s="1037" t="n">
        <f aca="false">+EN45+EX45</f>
        <v>0</v>
      </c>
      <c r="FK45" s="1037" t="n">
        <f aca="false">+EO45+EY45</f>
        <v>0</v>
      </c>
      <c r="FL45" s="1037" t="n">
        <f aca="false">+EP45+EZ45</f>
        <v>0</v>
      </c>
      <c r="FM45" s="1037" t="n">
        <f aca="false">+EQ45+FA45</f>
        <v>0</v>
      </c>
      <c r="FN45" s="1039" t="n">
        <f aca="false">+FC45+FH45</f>
        <v>0</v>
      </c>
      <c r="FO45" s="936"/>
      <c r="FP45" s="991"/>
      <c r="FQ45" s="1051"/>
      <c r="FR45" s="1051"/>
      <c r="FS45" s="1051"/>
      <c r="FT45" s="938" t="n">
        <f aca="false">+FV45+FY45</f>
        <v>0</v>
      </c>
      <c r="FU45" s="941" t="n">
        <f aca="false">FY45</f>
        <v>0</v>
      </c>
      <c r="FV45" s="1051"/>
      <c r="FW45" s="1051"/>
      <c r="FX45" s="1051"/>
      <c r="FY45" s="1051" t="n">
        <f aca="false">+FX45</f>
        <v>0</v>
      </c>
      <c r="FZ45" s="1052" t="n">
        <f aca="false">+FO45+FT45</f>
        <v>0</v>
      </c>
      <c r="GA45" s="1037" t="n">
        <f aca="false">+FC45+FO45</f>
        <v>0</v>
      </c>
      <c r="GB45" s="1044" t="n">
        <f aca="false">FO45+FC45</f>
        <v>0</v>
      </c>
      <c r="GC45" s="1037" t="n">
        <f aca="false">+FE45+FQ45</f>
        <v>0</v>
      </c>
      <c r="GD45" s="1037" t="n">
        <f aca="false">+FF45+FR45</f>
        <v>0</v>
      </c>
      <c r="GE45" s="1037"/>
      <c r="GF45" s="920" t="n">
        <f aca="false">+GH45+GK45</f>
        <v>0</v>
      </c>
      <c r="GG45" s="1037" t="n">
        <f aca="false">+FI45+FU45</f>
        <v>0</v>
      </c>
      <c r="GH45" s="1037" t="n">
        <f aca="false">+FJ45+FV45</f>
        <v>0</v>
      </c>
      <c r="GI45" s="1037" t="n">
        <f aca="false">+FK45+FW45</f>
        <v>0</v>
      </c>
      <c r="GJ45" s="1037" t="n">
        <f aca="false">+FL45+FX45</f>
        <v>0</v>
      </c>
      <c r="GK45" s="1037" t="n">
        <f aca="false">+FM45+FY45</f>
        <v>0</v>
      </c>
      <c r="GL45" s="1039" t="n">
        <f aca="false">+GA45+GF45</f>
        <v>0</v>
      </c>
      <c r="GM45" s="936"/>
      <c r="GN45" s="1051"/>
      <c r="GO45" s="1051"/>
      <c r="GP45" s="938" t="n">
        <f aca="false">+GR45+GU45</f>
        <v>0</v>
      </c>
      <c r="GQ45" s="941" t="n">
        <f aca="false">GU45</f>
        <v>0</v>
      </c>
      <c r="GR45" s="1051"/>
      <c r="GS45" s="1051"/>
      <c r="GT45" s="1051"/>
      <c r="GU45" s="1051" t="n">
        <f aca="false">+GT45</f>
        <v>0</v>
      </c>
      <c r="GV45" s="1052" t="n">
        <f aca="false">+GM45+GP45</f>
        <v>0</v>
      </c>
      <c r="GW45" s="1037" t="n">
        <f aca="false">+GA45+GM45</f>
        <v>0</v>
      </c>
      <c r="GX45" s="1044" t="n">
        <f aca="false">GM45+GA45</f>
        <v>0</v>
      </c>
      <c r="GY45" s="1037" t="n">
        <f aca="false">+GC45+GN45</f>
        <v>0</v>
      </c>
      <c r="GZ45" s="1037" t="n">
        <f aca="false">+GD45+GO45</f>
        <v>0</v>
      </c>
      <c r="HA45" s="1037"/>
      <c r="HB45" s="920" t="n">
        <f aca="false">+HD45+HG45</f>
        <v>0</v>
      </c>
      <c r="HC45" s="1037" t="n">
        <f aca="false">+GG45+GQ45</f>
        <v>0</v>
      </c>
      <c r="HD45" s="1037" t="n">
        <f aca="false">+GH45+GR45</f>
        <v>0</v>
      </c>
      <c r="HE45" s="1037" t="n">
        <f aca="false">+GI45+GS45</f>
        <v>0</v>
      </c>
      <c r="HF45" s="1037" t="n">
        <f aca="false">+GJ45+GT45</f>
        <v>0</v>
      </c>
      <c r="HG45" s="1037" t="n">
        <f aca="false">+GK45+GU45</f>
        <v>0</v>
      </c>
      <c r="HH45" s="1039" t="n">
        <f aca="false">+GW45+HB45</f>
        <v>0</v>
      </c>
      <c r="HI45" s="936"/>
      <c r="HJ45" s="1051"/>
      <c r="HK45" s="1051"/>
      <c r="HL45" s="938" t="n">
        <f aca="false">+HN45+HQ45</f>
        <v>0</v>
      </c>
      <c r="HM45" s="941" t="n">
        <f aca="false">HQ45</f>
        <v>0</v>
      </c>
      <c r="HN45" s="1051"/>
      <c r="HO45" s="1051"/>
      <c r="HP45" s="1051"/>
      <c r="HQ45" s="1051" t="n">
        <f aca="false">+HP45</f>
        <v>0</v>
      </c>
      <c r="HR45" s="1053" t="n">
        <f aca="false">+HI45+HL45</f>
        <v>0</v>
      </c>
      <c r="HS45" s="920" t="n">
        <f aca="false">+GW45+HI45</f>
        <v>0</v>
      </c>
      <c r="HT45" s="960" t="n">
        <f aca="false">HI45+GW45</f>
        <v>0</v>
      </c>
      <c r="HU45" s="920" t="n">
        <f aca="false">+GY45+HJ45</f>
        <v>0</v>
      </c>
      <c r="HV45" s="920" t="n">
        <f aca="false">+GZ45+HK45</f>
        <v>0</v>
      </c>
      <c r="HW45" s="920"/>
      <c r="HX45" s="920" t="n">
        <f aca="false">+HZ45+IC45</f>
        <v>0</v>
      </c>
      <c r="HY45" s="920" t="n">
        <f aca="false">+HC45+HM45</f>
        <v>0</v>
      </c>
      <c r="HZ45" s="920" t="n">
        <f aca="false">+HD45+HN45</f>
        <v>0</v>
      </c>
      <c r="IA45" s="920" t="n">
        <f aca="false">+HE45+HO45</f>
        <v>0</v>
      </c>
      <c r="IB45" s="920" t="n">
        <f aca="false">+HF45+HP45</f>
        <v>0</v>
      </c>
      <c r="IC45" s="920" t="n">
        <f aca="false">+HG45+HQ45</f>
        <v>0</v>
      </c>
      <c r="ID45" s="921" t="n">
        <f aca="false">+HS45+HX45</f>
        <v>0</v>
      </c>
      <c r="IE45" s="1000"/>
    </row>
    <row r="46" s="1064" customFormat="true" ht="51.75" hidden="true" customHeight="true" outlineLevel="0" collapsed="false">
      <c r="A46" s="1057" t="s">
        <v>113</v>
      </c>
      <c r="B46" s="1058"/>
      <c r="C46" s="1059" t="s">
        <v>114</v>
      </c>
      <c r="D46" s="1060" t="n">
        <f aca="false">E46+H46</f>
        <v>0</v>
      </c>
      <c r="E46" s="1061"/>
      <c r="F46" s="1061"/>
      <c r="G46" s="1061"/>
      <c r="H46" s="1061"/>
      <c r="I46" s="1061" t="n">
        <f aca="false">+J46+M46</f>
        <v>0</v>
      </c>
      <c r="J46" s="1061"/>
      <c r="K46" s="1061"/>
      <c r="L46" s="1061"/>
      <c r="M46" s="1061"/>
      <c r="N46" s="1061"/>
      <c r="O46" s="1062" t="n">
        <f aca="false">+D46+I46</f>
        <v>0</v>
      </c>
      <c r="P46" s="1063"/>
      <c r="S46" s="1064" t="n">
        <f aca="false">+T46+W46</f>
        <v>0</v>
      </c>
      <c r="X46" s="1064" t="n">
        <f aca="false">+W46</f>
        <v>0</v>
      </c>
      <c r="Y46" s="1065" t="n">
        <f aca="false">+P46+S46</f>
        <v>0</v>
      </c>
      <c r="Z46" s="1061" t="n">
        <f aca="false">+D46+P46</f>
        <v>0</v>
      </c>
      <c r="AA46" s="960" t="n">
        <f aca="false">P46+D46</f>
        <v>0</v>
      </c>
      <c r="AB46" s="1061" t="n">
        <f aca="false">+F46+Q46</f>
        <v>0</v>
      </c>
      <c r="AC46" s="1061" t="n">
        <f aca="false">+G46+R46</f>
        <v>0</v>
      </c>
      <c r="AD46" s="1061"/>
      <c r="AE46" s="1061" t="n">
        <f aca="false">+AF46+AI46</f>
        <v>0</v>
      </c>
      <c r="AF46" s="1061" t="n">
        <f aca="false">+J46+T46</f>
        <v>0</v>
      </c>
      <c r="AG46" s="1061" t="n">
        <f aca="false">+K46+U46</f>
        <v>0</v>
      </c>
      <c r="AH46" s="1061" t="n">
        <f aca="false">+L46+V46</f>
        <v>0</v>
      </c>
      <c r="AI46" s="1061" t="n">
        <f aca="false">+M46+W46</f>
        <v>0</v>
      </c>
      <c r="AJ46" s="1061" t="n">
        <f aca="false">+N46+X46</f>
        <v>0</v>
      </c>
      <c r="AK46" s="1062" t="n">
        <f aca="false">+Z46+AE46</f>
        <v>0</v>
      </c>
      <c r="AL46" s="1063"/>
      <c r="AO46" s="1064" t="n">
        <f aca="false">+AP46+AS46</f>
        <v>0</v>
      </c>
      <c r="AT46" s="1064" t="n">
        <f aca="false">+AS46</f>
        <v>0</v>
      </c>
      <c r="AU46" s="1065" t="n">
        <f aca="false">+AL46+AO46</f>
        <v>0</v>
      </c>
      <c r="AV46" s="1061" t="n">
        <f aca="false">+Z46+AL46</f>
        <v>0</v>
      </c>
      <c r="AW46" s="960" t="n">
        <f aca="false">AL46+Z46</f>
        <v>0</v>
      </c>
      <c r="AX46" s="1061" t="n">
        <f aca="false">+AB46+AM46</f>
        <v>0</v>
      </c>
      <c r="AY46" s="1061" t="n">
        <f aca="false">+AC46+AN46</f>
        <v>0</v>
      </c>
      <c r="AZ46" s="1061"/>
      <c r="BA46" s="1061" t="n">
        <f aca="false">+BB46+BE46</f>
        <v>0</v>
      </c>
      <c r="BB46" s="1061" t="n">
        <f aca="false">+AF46+AP46</f>
        <v>0</v>
      </c>
      <c r="BC46" s="1061" t="n">
        <f aca="false">+AG46+AQ46</f>
        <v>0</v>
      </c>
      <c r="BD46" s="1061" t="n">
        <f aca="false">+AH46+AR46</f>
        <v>0</v>
      </c>
      <c r="BE46" s="1061" t="n">
        <f aca="false">+AI46+AS46</f>
        <v>0</v>
      </c>
      <c r="BF46" s="1061" t="n">
        <f aca="false">+AJ46+AT46</f>
        <v>0</v>
      </c>
      <c r="BG46" s="1062" t="n">
        <f aca="false">+AV46+BA46</f>
        <v>0</v>
      </c>
      <c r="BH46" s="1063"/>
      <c r="BK46" s="1064" t="n">
        <f aca="false">+BL46+BO46</f>
        <v>0</v>
      </c>
      <c r="BP46" s="1064" t="n">
        <f aca="false">+BO46</f>
        <v>0</v>
      </c>
      <c r="BQ46" s="1065" t="n">
        <f aca="false">+BH46+BK46</f>
        <v>0</v>
      </c>
      <c r="BR46" s="1061" t="n">
        <f aca="false">+AV46+BH46</f>
        <v>0</v>
      </c>
      <c r="BS46" s="960" t="n">
        <f aca="false">BH46+AV46</f>
        <v>0</v>
      </c>
      <c r="BT46" s="1061" t="n">
        <f aca="false">+AX46+BI46</f>
        <v>0</v>
      </c>
      <c r="BU46" s="1061" t="n">
        <f aca="false">+AY46+BJ46</f>
        <v>0</v>
      </c>
      <c r="BV46" s="1061"/>
      <c r="BW46" s="1061" t="n">
        <f aca="false">+BX46+CA46</f>
        <v>0</v>
      </c>
      <c r="BX46" s="1061" t="n">
        <f aca="false">+BB46+BL46</f>
        <v>0</v>
      </c>
      <c r="BY46" s="1061" t="n">
        <f aca="false">+BC46+BM46</f>
        <v>0</v>
      </c>
      <c r="BZ46" s="1061" t="n">
        <f aca="false">+BD46+BN46</f>
        <v>0</v>
      </c>
      <c r="CA46" s="1061" t="n">
        <f aca="false">+BE46+BO46</f>
        <v>0</v>
      </c>
      <c r="CB46" s="1061" t="n">
        <f aca="false">+BF46+BP46</f>
        <v>0</v>
      </c>
      <c r="CC46" s="1062" t="n">
        <f aca="false">+BR46+BW46</f>
        <v>0</v>
      </c>
      <c r="CD46" s="1063"/>
      <c r="CG46" s="1064" t="n">
        <f aca="false">+CH46+CK46</f>
        <v>0</v>
      </c>
      <c r="CL46" s="1064" t="n">
        <f aca="false">+CK46</f>
        <v>0</v>
      </c>
      <c r="CM46" s="1063"/>
      <c r="CN46" s="1065" t="n">
        <f aca="false">+CD46+CG46</f>
        <v>0</v>
      </c>
      <c r="CO46" s="1061" t="n">
        <f aca="false">+BR46+CD46</f>
        <v>0</v>
      </c>
      <c r="CP46" s="960" t="n">
        <f aca="false">CD46+BR46</f>
        <v>0</v>
      </c>
      <c r="CQ46" s="1061" t="n">
        <f aca="false">+BT46+CE46</f>
        <v>0</v>
      </c>
      <c r="CR46" s="1061" t="n">
        <f aca="false">+BU46+CF46</f>
        <v>0</v>
      </c>
      <c r="CS46" s="1061"/>
      <c r="CT46" s="1061" t="n">
        <f aca="false">+CU46+CX46</f>
        <v>0</v>
      </c>
      <c r="CU46" s="1061" t="n">
        <f aca="false">+BX46+CH46</f>
        <v>0</v>
      </c>
      <c r="CV46" s="1061" t="n">
        <f aca="false">+BY46+CI46</f>
        <v>0</v>
      </c>
      <c r="CW46" s="1061" t="n">
        <f aca="false">+BZ46+CJ46</f>
        <v>0</v>
      </c>
      <c r="CX46" s="1061" t="n">
        <f aca="false">+CA46+CK46</f>
        <v>0</v>
      </c>
      <c r="CY46" s="1061" t="n">
        <f aca="false">+CB46+CL46</f>
        <v>0</v>
      </c>
      <c r="CZ46" s="1062" t="n">
        <f aca="false">+CO46+CT46</f>
        <v>0</v>
      </c>
      <c r="DA46" s="1063"/>
      <c r="DD46" s="1064" t="n">
        <f aca="false">+DE46+DH46</f>
        <v>0</v>
      </c>
      <c r="DI46" s="1064" t="n">
        <f aca="false">+DH46</f>
        <v>0</v>
      </c>
      <c r="DJ46" s="1065" t="n">
        <f aca="false">+DA46+DD46</f>
        <v>0</v>
      </c>
      <c r="DK46" s="1061" t="n">
        <f aca="false">+CO46+DA46</f>
        <v>0</v>
      </c>
      <c r="DL46" s="960" t="n">
        <f aca="false">DA46+CO46</f>
        <v>0</v>
      </c>
      <c r="DM46" s="1061" t="n">
        <f aca="false">+CQ46+DB46</f>
        <v>0</v>
      </c>
      <c r="DN46" s="1061" t="n">
        <f aca="false">+CR46+DC46</f>
        <v>0</v>
      </c>
      <c r="DO46" s="1061"/>
      <c r="DP46" s="1061" t="n">
        <f aca="false">+DQ46+DT46</f>
        <v>0</v>
      </c>
      <c r="DQ46" s="1061" t="n">
        <f aca="false">+CU46+DE46</f>
        <v>0</v>
      </c>
      <c r="DR46" s="1061" t="n">
        <f aca="false">+CV46+DF46</f>
        <v>0</v>
      </c>
      <c r="DS46" s="1061" t="n">
        <f aca="false">+CW46+DG46</f>
        <v>0</v>
      </c>
      <c r="DT46" s="1061" t="n">
        <f aca="false">+CX46+DH46</f>
        <v>0</v>
      </c>
      <c r="DU46" s="1061" t="n">
        <f aca="false">+CY46+DI46</f>
        <v>0</v>
      </c>
      <c r="DV46" s="1062" t="n">
        <f aca="false">+DK46+DP46</f>
        <v>0</v>
      </c>
      <c r="DW46" s="1063"/>
      <c r="DZ46" s="1064" t="n">
        <f aca="false">+EA46+ED46</f>
        <v>0</v>
      </c>
      <c r="EE46" s="1064" t="n">
        <f aca="false">+ED46</f>
        <v>0</v>
      </c>
      <c r="EF46" s="1065" t="n">
        <f aca="false">+DW46+DZ46</f>
        <v>0</v>
      </c>
      <c r="EG46" s="1061" t="n">
        <f aca="false">+DK46+DW46</f>
        <v>0</v>
      </c>
      <c r="EH46" s="960" t="n">
        <f aca="false">DW46+DK46</f>
        <v>0</v>
      </c>
      <c r="EI46" s="1061" t="n">
        <f aca="false">+DM46+DX46</f>
        <v>0</v>
      </c>
      <c r="EJ46" s="1061" t="n">
        <f aca="false">+DN46+DY46</f>
        <v>0</v>
      </c>
      <c r="EK46" s="1061"/>
      <c r="EL46" s="1061" t="n">
        <f aca="false">+EM46+EP46</f>
        <v>0</v>
      </c>
      <c r="EM46" s="1061" t="n">
        <f aca="false">+DQ46+EA46</f>
        <v>0</v>
      </c>
      <c r="EN46" s="1061" t="n">
        <f aca="false">+DR46+EB46</f>
        <v>0</v>
      </c>
      <c r="EO46" s="1061" t="n">
        <f aca="false">+DS46+EC46</f>
        <v>0</v>
      </c>
      <c r="EP46" s="1061" t="n">
        <f aca="false">+DT46+ED46</f>
        <v>0</v>
      </c>
      <c r="EQ46" s="1061" t="n">
        <f aca="false">+DU46+EE46</f>
        <v>0</v>
      </c>
      <c r="ER46" s="1062" t="n">
        <f aca="false">+EG46+EL46</f>
        <v>0</v>
      </c>
      <c r="ES46" s="1066"/>
      <c r="ET46" s="1067"/>
      <c r="EU46" s="1067"/>
      <c r="EV46" s="1067" t="n">
        <f aca="false">+EW46+EZ46</f>
        <v>0</v>
      </c>
      <c r="EW46" s="1067"/>
      <c r="EX46" s="1067"/>
      <c r="EY46" s="1067"/>
      <c r="EZ46" s="1067"/>
      <c r="FA46" s="1067" t="n">
        <f aca="false">+EZ46</f>
        <v>0</v>
      </c>
      <c r="FB46" s="1068" t="n">
        <f aca="false">+ES46+EV46</f>
        <v>0</v>
      </c>
      <c r="FC46" s="1061" t="n">
        <f aca="false">+EG46+ES46</f>
        <v>0</v>
      </c>
      <c r="FD46" s="960" t="n">
        <f aca="false">ES46+EG46</f>
        <v>0</v>
      </c>
      <c r="FE46" s="1061" t="n">
        <f aca="false">+EI46+ET46</f>
        <v>0</v>
      </c>
      <c r="FF46" s="1061" t="n">
        <f aca="false">+EJ46+EU46</f>
        <v>0</v>
      </c>
      <c r="FG46" s="1061"/>
      <c r="FH46" s="1061" t="n">
        <f aca="false">+FI46+FL46</f>
        <v>0</v>
      </c>
      <c r="FI46" s="1061" t="n">
        <f aca="false">+EM46+EW46</f>
        <v>0</v>
      </c>
      <c r="FJ46" s="1061" t="n">
        <f aca="false">+EN46+EX46</f>
        <v>0</v>
      </c>
      <c r="FK46" s="1061" t="n">
        <f aca="false">+EO46+EY46</f>
        <v>0</v>
      </c>
      <c r="FL46" s="1061" t="n">
        <f aca="false">+EP46+EZ46</f>
        <v>0</v>
      </c>
      <c r="FM46" s="1061" t="n">
        <f aca="false">+EQ46+FA46</f>
        <v>0</v>
      </c>
      <c r="FN46" s="1062" t="n">
        <f aca="false">+FC46+FH46</f>
        <v>0</v>
      </c>
      <c r="FO46" s="1069"/>
      <c r="FP46" s="1069"/>
      <c r="FQ46" s="1070"/>
      <c r="FR46" s="1070"/>
      <c r="FS46" s="1070"/>
      <c r="FT46" s="1070" t="n">
        <f aca="false">+FU46+FX46</f>
        <v>0</v>
      </c>
      <c r="FU46" s="1070"/>
      <c r="FV46" s="1070"/>
      <c r="FW46" s="1070"/>
      <c r="FX46" s="1070"/>
      <c r="FY46" s="1070" t="n">
        <f aca="false">+FX46</f>
        <v>0</v>
      </c>
      <c r="FZ46" s="1071" t="n">
        <f aca="false">+FO46+FT46</f>
        <v>0</v>
      </c>
      <c r="GA46" s="1061" t="n">
        <f aca="false">+FC46+FO46</f>
        <v>0</v>
      </c>
      <c r="GB46" s="960" t="n">
        <f aca="false">FO46+FC46</f>
        <v>0</v>
      </c>
      <c r="GC46" s="1061" t="n">
        <f aca="false">+FE46+FQ46</f>
        <v>0</v>
      </c>
      <c r="GD46" s="1061" t="n">
        <f aca="false">+FF46+FR46</f>
        <v>0</v>
      </c>
      <c r="GE46" s="1061"/>
      <c r="GF46" s="1061" t="n">
        <f aca="false">+GG46+GJ46</f>
        <v>0</v>
      </c>
      <c r="GG46" s="1061" t="n">
        <f aca="false">+FI46+FU46</f>
        <v>0</v>
      </c>
      <c r="GH46" s="1061" t="n">
        <f aca="false">+FJ46+FV46</f>
        <v>0</v>
      </c>
      <c r="GI46" s="1061" t="n">
        <f aca="false">+FK46+FW46</f>
        <v>0</v>
      </c>
      <c r="GJ46" s="1061" t="n">
        <f aca="false">+FL46+FX46</f>
        <v>0</v>
      </c>
      <c r="GK46" s="1061" t="n">
        <f aca="false">+FM46+FY46</f>
        <v>0</v>
      </c>
      <c r="GL46" s="1062" t="n">
        <f aca="false">+GA46+GF46</f>
        <v>0</v>
      </c>
      <c r="GM46" s="1069"/>
      <c r="GN46" s="1070"/>
      <c r="GO46" s="1070"/>
      <c r="GP46" s="1070" t="n">
        <f aca="false">+GQ46+GT46</f>
        <v>0</v>
      </c>
      <c r="GQ46" s="1070"/>
      <c r="GR46" s="1070"/>
      <c r="GS46" s="1070"/>
      <c r="GT46" s="1070"/>
      <c r="GU46" s="1070" t="n">
        <f aca="false">+GT46</f>
        <v>0</v>
      </c>
      <c r="GV46" s="1071" t="n">
        <f aca="false">+GM46+GP46</f>
        <v>0</v>
      </c>
      <c r="GW46" s="1061" t="n">
        <f aca="false">+GA46+GM46</f>
        <v>0</v>
      </c>
      <c r="GX46" s="960" t="n">
        <f aca="false">GM46+GA46</f>
        <v>0</v>
      </c>
      <c r="GY46" s="1061" t="n">
        <f aca="false">+GC46+GN46</f>
        <v>0</v>
      </c>
      <c r="GZ46" s="1061" t="n">
        <f aca="false">+GD46+GO46</f>
        <v>0</v>
      </c>
      <c r="HA46" s="1061"/>
      <c r="HB46" s="1061" t="n">
        <f aca="false">+HC46+HF46</f>
        <v>0</v>
      </c>
      <c r="HC46" s="1061" t="n">
        <f aca="false">+GG46+GQ46</f>
        <v>0</v>
      </c>
      <c r="HD46" s="1061" t="n">
        <f aca="false">+GH46+GR46</f>
        <v>0</v>
      </c>
      <c r="HE46" s="1061" t="n">
        <f aca="false">+GI46+GS46</f>
        <v>0</v>
      </c>
      <c r="HF46" s="1061" t="n">
        <f aca="false">+GJ46+GT46</f>
        <v>0</v>
      </c>
      <c r="HG46" s="1061" t="n">
        <f aca="false">+GK46+GU46</f>
        <v>0</v>
      </c>
      <c r="HH46" s="1062" t="n">
        <f aca="false">+GW46+HB46</f>
        <v>0</v>
      </c>
      <c r="HI46" s="1069"/>
      <c r="HJ46" s="1070"/>
      <c r="HK46" s="1070"/>
      <c r="HL46" s="1070" t="n">
        <f aca="false">+HM46+HP46</f>
        <v>0</v>
      </c>
      <c r="HM46" s="1070"/>
      <c r="HN46" s="1070"/>
      <c r="HO46" s="1070"/>
      <c r="HP46" s="1070"/>
      <c r="HQ46" s="1070" t="n">
        <f aca="false">+HP46</f>
        <v>0</v>
      </c>
      <c r="HR46" s="1072" t="n">
        <f aca="false">+HI46+HL46</f>
        <v>0</v>
      </c>
      <c r="HS46" s="920" t="n">
        <f aca="false">+GW46+HI46</f>
        <v>0</v>
      </c>
      <c r="HT46" s="960" t="n">
        <f aca="false">HI46+GW46</f>
        <v>0</v>
      </c>
      <c r="HU46" s="920" t="n">
        <f aca="false">+GY46+HJ46</f>
        <v>0</v>
      </c>
      <c r="HV46" s="920" t="n">
        <f aca="false">+GZ46+HK46</f>
        <v>0</v>
      </c>
      <c r="HW46" s="920"/>
      <c r="HX46" s="920" t="n">
        <f aca="false">+HY46+IB46</f>
        <v>0</v>
      </c>
      <c r="HY46" s="920" t="n">
        <f aca="false">+HC46+HM46</f>
        <v>0</v>
      </c>
      <c r="HZ46" s="920" t="n">
        <f aca="false">+HD46+HN46</f>
        <v>0</v>
      </c>
      <c r="IA46" s="920" t="n">
        <f aca="false">+HE46+HO46</f>
        <v>0</v>
      </c>
      <c r="IB46" s="920" t="n">
        <f aca="false">+HF46+HP46</f>
        <v>0</v>
      </c>
      <c r="IC46" s="920" t="n">
        <f aca="false">+HG46+HQ46</f>
        <v>0</v>
      </c>
      <c r="ID46" s="921" t="n">
        <f aca="false">+HS46+HX46</f>
        <v>0</v>
      </c>
      <c r="IE46" s="1063"/>
    </row>
    <row r="47" s="1042" customFormat="true" ht="14.25" hidden="true" customHeight="true" outlineLevel="0" collapsed="false">
      <c r="A47" s="1073" t="s">
        <v>115</v>
      </c>
      <c r="B47" s="1074"/>
      <c r="C47" s="1075" t="s">
        <v>116</v>
      </c>
      <c r="D47" s="1037"/>
      <c r="E47" s="1037"/>
      <c r="F47" s="1037"/>
      <c r="G47" s="1037"/>
      <c r="H47" s="1037"/>
      <c r="I47" s="1037" t="n">
        <f aca="false">+J47+M47</f>
        <v>0</v>
      </c>
      <c r="J47" s="1037"/>
      <c r="K47" s="1037"/>
      <c r="L47" s="1037"/>
      <c r="M47" s="1037"/>
      <c r="N47" s="1037"/>
      <c r="O47" s="1039" t="n">
        <f aca="false">+D47+I47</f>
        <v>0</v>
      </c>
      <c r="P47" s="1000"/>
      <c r="S47" s="1042" t="n">
        <f aca="false">+T47+W47</f>
        <v>0</v>
      </c>
      <c r="X47" s="1042" t="n">
        <f aca="false">+W47</f>
        <v>0</v>
      </c>
      <c r="Y47" s="1043" t="n">
        <f aca="false">+P47+S47</f>
        <v>0</v>
      </c>
      <c r="Z47" s="1037" t="n">
        <f aca="false">+D47+P47</f>
        <v>0</v>
      </c>
      <c r="AA47" s="960" t="n">
        <f aca="false">P47+D47</f>
        <v>0</v>
      </c>
      <c r="AB47" s="1037" t="n">
        <f aca="false">+F47+Q47</f>
        <v>0</v>
      </c>
      <c r="AC47" s="1037" t="n">
        <f aca="false">+G47+R47</f>
        <v>0</v>
      </c>
      <c r="AD47" s="1037"/>
      <c r="AE47" s="1037" t="n">
        <f aca="false">+AF47+AI47</f>
        <v>0</v>
      </c>
      <c r="AF47" s="1037" t="n">
        <f aca="false">+J47+T47</f>
        <v>0</v>
      </c>
      <c r="AG47" s="1037" t="n">
        <f aca="false">+K47+U47</f>
        <v>0</v>
      </c>
      <c r="AH47" s="1037" t="n">
        <f aca="false">+L47+V47</f>
        <v>0</v>
      </c>
      <c r="AI47" s="1037" t="n">
        <f aca="false">+M47+W47</f>
        <v>0</v>
      </c>
      <c r="AJ47" s="1037" t="n">
        <f aca="false">+N47+X47</f>
        <v>0</v>
      </c>
      <c r="AK47" s="1039" t="n">
        <f aca="false">+Z47+AE47</f>
        <v>0</v>
      </c>
      <c r="AL47" s="1000"/>
      <c r="AO47" s="1042" t="n">
        <f aca="false">+AP47+AS47</f>
        <v>0</v>
      </c>
      <c r="AT47" s="1042" t="n">
        <f aca="false">+AS47</f>
        <v>0</v>
      </c>
      <c r="AU47" s="1043" t="n">
        <f aca="false">+AL47+AO47</f>
        <v>0</v>
      </c>
      <c r="AV47" s="1037" t="n">
        <f aca="false">+Z47+AL47</f>
        <v>0</v>
      </c>
      <c r="AW47" s="960" t="n">
        <f aca="false">AL47+Z47</f>
        <v>0</v>
      </c>
      <c r="AX47" s="1037" t="n">
        <f aca="false">+AB47+AM47</f>
        <v>0</v>
      </c>
      <c r="AY47" s="1037" t="n">
        <f aca="false">+AC47+AN47</f>
        <v>0</v>
      </c>
      <c r="AZ47" s="1037"/>
      <c r="BA47" s="1037" t="n">
        <f aca="false">+BB47+BE47</f>
        <v>0</v>
      </c>
      <c r="BB47" s="1037" t="n">
        <f aca="false">+AF47+AP47</f>
        <v>0</v>
      </c>
      <c r="BC47" s="1037" t="n">
        <f aca="false">+AG47+AQ47</f>
        <v>0</v>
      </c>
      <c r="BD47" s="1037" t="n">
        <f aca="false">+AH47+AR47</f>
        <v>0</v>
      </c>
      <c r="BE47" s="1037" t="n">
        <f aca="false">+AI47+AS47</f>
        <v>0</v>
      </c>
      <c r="BF47" s="1037" t="n">
        <f aca="false">+AJ47+AT47</f>
        <v>0</v>
      </c>
      <c r="BG47" s="1039" t="n">
        <f aca="false">+AV47+BA47</f>
        <v>0</v>
      </c>
      <c r="BH47" s="1000"/>
      <c r="BK47" s="1042" t="n">
        <f aca="false">+BL47+BO47</f>
        <v>0</v>
      </c>
      <c r="BP47" s="1042" t="n">
        <f aca="false">+BO47</f>
        <v>0</v>
      </c>
      <c r="BQ47" s="1043" t="n">
        <f aca="false">+BH47+BK47</f>
        <v>0</v>
      </c>
      <c r="BR47" s="1037" t="n">
        <f aca="false">+AV47+BH47</f>
        <v>0</v>
      </c>
      <c r="BS47" s="960" t="n">
        <f aca="false">BH47+AV47</f>
        <v>0</v>
      </c>
      <c r="BT47" s="1037" t="n">
        <f aca="false">+AX47+BI47</f>
        <v>0</v>
      </c>
      <c r="BU47" s="1037" t="n">
        <f aca="false">+AY47+BJ47</f>
        <v>0</v>
      </c>
      <c r="BV47" s="1037"/>
      <c r="BW47" s="1037" t="n">
        <f aca="false">+BX47+CA47</f>
        <v>0</v>
      </c>
      <c r="BX47" s="1037" t="n">
        <f aca="false">+BB47+BL47</f>
        <v>0</v>
      </c>
      <c r="BY47" s="1037" t="n">
        <f aca="false">+BC47+BM47</f>
        <v>0</v>
      </c>
      <c r="BZ47" s="1037" t="n">
        <f aca="false">+BD47+BN47</f>
        <v>0</v>
      </c>
      <c r="CA47" s="1037" t="n">
        <f aca="false">+BE47+BO47</f>
        <v>0</v>
      </c>
      <c r="CB47" s="1037" t="n">
        <f aca="false">+BF47+BP47</f>
        <v>0</v>
      </c>
      <c r="CC47" s="1039" t="n">
        <f aca="false">+BR47+BW47</f>
        <v>0</v>
      </c>
      <c r="CD47" s="1000"/>
      <c r="CG47" s="1042" t="n">
        <f aca="false">+CH47+CK47</f>
        <v>0</v>
      </c>
      <c r="CL47" s="1042" t="n">
        <f aca="false">+CK47</f>
        <v>0</v>
      </c>
      <c r="CM47" s="1000"/>
      <c r="CN47" s="1043" t="n">
        <f aca="false">+CD47+CG47</f>
        <v>0</v>
      </c>
      <c r="CO47" s="1037" t="n">
        <f aca="false">+BR47+CD47</f>
        <v>0</v>
      </c>
      <c r="CP47" s="960" t="n">
        <f aca="false">CD47+BR47</f>
        <v>0</v>
      </c>
      <c r="CQ47" s="1037" t="n">
        <f aca="false">+BT47+CE47</f>
        <v>0</v>
      </c>
      <c r="CR47" s="1037" t="n">
        <f aca="false">+BU47+CF47</f>
        <v>0</v>
      </c>
      <c r="CS47" s="1037"/>
      <c r="CT47" s="1037" t="n">
        <f aca="false">+CU47+CX47</f>
        <v>0</v>
      </c>
      <c r="CU47" s="1037" t="n">
        <f aca="false">+BX47+CH47</f>
        <v>0</v>
      </c>
      <c r="CV47" s="1037" t="n">
        <f aca="false">+BY47+CI47</f>
        <v>0</v>
      </c>
      <c r="CW47" s="1037" t="n">
        <f aca="false">+BZ47+CJ47</f>
        <v>0</v>
      </c>
      <c r="CX47" s="1037" t="n">
        <f aca="false">+CA47+CK47</f>
        <v>0</v>
      </c>
      <c r="CY47" s="1037" t="n">
        <f aca="false">+CB47+CL47</f>
        <v>0</v>
      </c>
      <c r="CZ47" s="1039" t="n">
        <f aca="false">+CO47+CT47</f>
        <v>0</v>
      </c>
      <c r="DA47" s="1000"/>
      <c r="DD47" s="1042" t="n">
        <f aca="false">+DE47+DH47</f>
        <v>0</v>
      </c>
      <c r="DI47" s="1042" t="n">
        <f aca="false">+DH47</f>
        <v>0</v>
      </c>
      <c r="DJ47" s="1043" t="n">
        <f aca="false">+DA47+DD47</f>
        <v>0</v>
      </c>
      <c r="DK47" s="1037" t="n">
        <f aca="false">+CO47+DA47</f>
        <v>0</v>
      </c>
      <c r="DL47" s="960" t="n">
        <f aca="false">DA47+CO47</f>
        <v>0</v>
      </c>
      <c r="DM47" s="1037" t="n">
        <f aca="false">+CQ47+DB47</f>
        <v>0</v>
      </c>
      <c r="DN47" s="1037" t="n">
        <f aca="false">+CR47+DC47</f>
        <v>0</v>
      </c>
      <c r="DO47" s="1037"/>
      <c r="DP47" s="1037" t="n">
        <f aca="false">+DQ47+DT47</f>
        <v>0</v>
      </c>
      <c r="DQ47" s="1037" t="n">
        <f aca="false">+CU47+DE47</f>
        <v>0</v>
      </c>
      <c r="DR47" s="1037" t="n">
        <f aca="false">+CV47+DF47</f>
        <v>0</v>
      </c>
      <c r="DS47" s="1037" t="n">
        <f aca="false">+CW47+DG47</f>
        <v>0</v>
      </c>
      <c r="DT47" s="1037" t="n">
        <f aca="false">+CX47+DH47</f>
        <v>0</v>
      </c>
      <c r="DU47" s="1037" t="n">
        <f aca="false">+CY47+DI47</f>
        <v>0</v>
      </c>
      <c r="DV47" s="1039" t="n">
        <f aca="false">+DK47+DP47</f>
        <v>0</v>
      </c>
      <c r="DW47" s="1000"/>
      <c r="DZ47" s="1042" t="n">
        <f aca="false">+EA47+ED47</f>
        <v>0</v>
      </c>
      <c r="EE47" s="1042" t="n">
        <f aca="false">+ED47</f>
        <v>0</v>
      </c>
      <c r="EF47" s="1043" t="n">
        <f aca="false">+DW47+DZ47</f>
        <v>0</v>
      </c>
      <c r="EG47" s="1037" t="n">
        <f aca="false">+DK47+DW47</f>
        <v>0</v>
      </c>
      <c r="EH47" s="960" t="n">
        <f aca="false">DW47+DK47</f>
        <v>0</v>
      </c>
      <c r="EI47" s="1037" t="n">
        <f aca="false">+DM47+DX47</f>
        <v>0</v>
      </c>
      <c r="EJ47" s="1037" t="n">
        <f aca="false">+DN47+DY47</f>
        <v>0</v>
      </c>
      <c r="EK47" s="1037"/>
      <c r="EL47" s="1037" t="n">
        <f aca="false">+EM47+EP47</f>
        <v>0</v>
      </c>
      <c r="EM47" s="1037" t="n">
        <f aca="false">+DQ47+EA47</f>
        <v>0</v>
      </c>
      <c r="EN47" s="1037" t="n">
        <f aca="false">+DR47+EB47</f>
        <v>0</v>
      </c>
      <c r="EO47" s="1037" t="n">
        <f aca="false">+DS47+EC47</f>
        <v>0</v>
      </c>
      <c r="EP47" s="1037" t="n">
        <f aca="false">+DT47+ED47</f>
        <v>0</v>
      </c>
      <c r="EQ47" s="1037" t="n">
        <f aca="false">+DU47+EE47</f>
        <v>0</v>
      </c>
      <c r="ER47" s="1039" t="n">
        <f aca="false">+EG47+EL47</f>
        <v>0</v>
      </c>
      <c r="ES47" s="1001"/>
      <c r="ET47" s="1047"/>
      <c r="EU47" s="1047"/>
      <c r="EV47" s="1047" t="n">
        <f aca="false">+EW47+EZ47</f>
        <v>0</v>
      </c>
      <c r="EW47" s="1047"/>
      <c r="EX47" s="1047"/>
      <c r="EY47" s="1047"/>
      <c r="EZ47" s="1047"/>
      <c r="FA47" s="1047" t="n">
        <f aca="false">+EZ47</f>
        <v>0</v>
      </c>
      <c r="FB47" s="1048" t="n">
        <f aca="false">+ES47+EV47</f>
        <v>0</v>
      </c>
      <c r="FC47" s="1037" t="n">
        <f aca="false">+EG47+ES47</f>
        <v>0</v>
      </c>
      <c r="FD47" s="960" t="n">
        <f aca="false">ES47+EG47</f>
        <v>0</v>
      </c>
      <c r="FE47" s="1037" t="n">
        <f aca="false">+EI47+ET47</f>
        <v>0</v>
      </c>
      <c r="FF47" s="1037" t="n">
        <f aca="false">+EJ47+EU47</f>
        <v>0</v>
      </c>
      <c r="FG47" s="1037"/>
      <c r="FH47" s="1037" t="n">
        <f aca="false">+FI47+FL47</f>
        <v>0</v>
      </c>
      <c r="FI47" s="1037" t="n">
        <f aca="false">+EM47+EW47</f>
        <v>0</v>
      </c>
      <c r="FJ47" s="1037" t="n">
        <f aca="false">+EN47+EX47</f>
        <v>0</v>
      </c>
      <c r="FK47" s="1037" t="n">
        <f aca="false">+EO47+EY47</f>
        <v>0</v>
      </c>
      <c r="FL47" s="1037" t="n">
        <f aca="false">+EP47+EZ47</f>
        <v>0</v>
      </c>
      <c r="FM47" s="1037" t="n">
        <f aca="false">+EQ47+FA47</f>
        <v>0</v>
      </c>
      <c r="FN47" s="1039" t="n">
        <f aca="false">+FC47+FH47</f>
        <v>0</v>
      </c>
      <c r="FO47" s="1002"/>
      <c r="FP47" s="1002"/>
      <c r="FQ47" s="1051"/>
      <c r="FR47" s="1051"/>
      <c r="FS47" s="1051"/>
      <c r="FT47" s="1051" t="n">
        <f aca="false">+FU47+FX47</f>
        <v>0</v>
      </c>
      <c r="FU47" s="1051"/>
      <c r="FV47" s="1051"/>
      <c r="FW47" s="1051"/>
      <c r="FX47" s="1051"/>
      <c r="FY47" s="1051" t="n">
        <f aca="false">+FX47</f>
        <v>0</v>
      </c>
      <c r="FZ47" s="1052" t="n">
        <f aca="false">+FO47+FT47</f>
        <v>0</v>
      </c>
      <c r="GA47" s="1037" t="n">
        <f aca="false">+FC47+FO47</f>
        <v>0</v>
      </c>
      <c r="GB47" s="960" t="n">
        <f aca="false">FO47+FC47</f>
        <v>0</v>
      </c>
      <c r="GC47" s="1037" t="n">
        <f aca="false">+FE47+FQ47</f>
        <v>0</v>
      </c>
      <c r="GD47" s="1037" t="n">
        <f aca="false">+FF47+FR47</f>
        <v>0</v>
      </c>
      <c r="GE47" s="1037"/>
      <c r="GF47" s="1037" t="n">
        <f aca="false">+GG47+GJ47</f>
        <v>0</v>
      </c>
      <c r="GG47" s="1037" t="n">
        <f aca="false">+FI47+FU47</f>
        <v>0</v>
      </c>
      <c r="GH47" s="1037" t="n">
        <f aca="false">+FJ47+FV47</f>
        <v>0</v>
      </c>
      <c r="GI47" s="1037" t="n">
        <f aca="false">+FK47+FW47</f>
        <v>0</v>
      </c>
      <c r="GJ47" s="1037" t="n">
        <f aca="false">+FL47+FX47</f>
        <v>0</v>
      </c>
      <c r="GK47" s="1037" t="n">
        <f aca="false">+FM47+FY47</f>
        <v>0</v>
      </c>
      <c r="GL47" s="1039" t="n">
        <f aca="false">+GA47+GF47</f>
        <v>0</v>
      </c>
      <c r="GM47" s="1002"/>
      <c r="GN47" s="1051"/>
      <c r="GO47" s="1051"/>
      <c r="GP47" s="1051" t="n">
        <f aca="false">+GQ47+GT47</f>
        <v>0</v>
      </c>
      <c r="GQ47" s="1051"/>
      <c r="GR47" s="1051"/>
      <c r="GS47" s="1051"/>
      <c r="GT47" s="1051"/>
      <c r="GU47" s="1051" t="n">
        <f aca="false">+GT47</f>
        <v>0</v>
      </c>
      <c r="GV47" s="1052" t="n">
        <f aca="false">+GM47+GP47</f>
        <v>0</v>
      </c>
      <c r="GW47" s="1037" t="n">
        <f aca="false">+GA47+GM47</f>
        <v>0</v>
      </c>
      <c r="GX47" s="960" t="n">
        <f aca="false">GM47+GA47</f>
        <v>0</v>
      </c>
      <c r="GY47" s="1037" t="n">
        <f aca="false">+GC47+GN47</f>
        <v>0</v>
      </c>
      <c r="GZ47" s="1037" t="n">
        <f aca="false">+GD47+GO47</f>
        <v>0</v>
      </c>
      <c r="HA47" s="1037"/>
      <c r="HB47" s="1037" t="n">
        <f aca="false">+HC47+HF47</f>
        <v>0</v>
      </c>
      <c r="HC47" s="1037" t="n">
        <f aca="false">+GG47+GQ47</f>
        <v>0</v>
      </c>
      <c r="HD47" s="1037" t="n">
        <f aca="false">+GH47+GR47</f>
        <v>0</v>
      </c>
      <c r="HE47" s="1037" t="n">
        <f aca="false">+GI47+GS47</f>
        <v>0</v>
      </c>
      <c r="HF47" s="1037" t="n">
        <f aca="false">+GJ47+GT47</f>
        <v>0</v>
      </c>
      <c r="HG47" s="1037" t="n">
        <f aca="false">+GK47+GU47</f>
        <v>0</v>
      </c>
      <c r="HH47" s="1039" t="n">
        <f aca="false">+GW47+HB47</f>
        <v>0</v>
      </c>
      <c r="HI47" s="1002"/>
      <c r="HJ47" s="1051"/>
      <c r="HK47" s="1051"/>
      <c r="HL47" s="1051" t="n">
        <f aca="false">+HM47+HP47</f>
        <v>0</v>
      </c>
      <c r="HM47" s="1051"/>
      <c r="HN47" s="1051"/>
      <c r="HO47" s="1051"/>
      <c r="HP47" s="1051"/>
      <c r="HQ47" s="1051" t="n">
        <f aca="false">+HP47</f>
        <v>0</v>
      </c>
      <c r="HR47" s="1053" t="n">
        <f aca="false">+HI47+HL47</f>
        <v>0</v>
      </c>
      <c r="HS47" s="920" t="n">
        <f aca="false">+GW47+HI47</f>
        <v>0</v>
      </c>
      <c r="HT47" s="960" t="n">
        <f aca="false">HI47+GW47</f>
        <v>0</v>
      </c>
      <c r="HU47" s="920" t="n">
        <f aca="false">+GY47+HJ47</f>
        <v>0</v>
      </c>
      <c r="HV47" s="920" t="n">
        <f aca="false">+GZ47+HK47</f>
        <v>0</v>
      </c>
      <c r="HW47" s="920"/>
      <c r="HX47" s="920" t="n">
        <f aca="false">+HY47+IB47</f>
        <v>0</v>
      </c>
      <c r="HY47" s="920" t="n">
        <f aca="false">+HC47+HM47</f>
        <v>0</v>
      </c>
      <c r="HZ47" s="920" t="n">
        <f aca="false">+HD47+HN47</f>
        <v>0</v>
      </c>
      <c r="IA47" s="920" t="n">
        <f aca="false">+HE47+HO47</f>
        <v>0</v>
      </c>
      <c r="IB47" s="920" t="n">
        <f aca="false">+HF47+HP47</f>
        <v>0</v>
      </c>
      <c r="IC47" s="920" t="n">
        <f aca="false">+HG47+HQ47</f>
        <v>0</v>
      </c>
      <c r="ID47" s="921" t="n">
        <f aca="false">+HS47+HX47</f>
        <v>0</v>
      </c>
      <c r="IE47" s="1000"/>
    </row>
    <row r="48" s="932" customFormat="true" ht="52.5" hidden="true" customHeight="true" outlineLevel="0" collapsed="false">
      <c r="A48" s="1076" t="s">
        <v>117</v>
      </c>
      <c r="B48" s="1077"/>
      <c r="C48" s="1078" t="s">
        <v>118</v>
      </c>
      <c r="D48" s="920"/>
      <c r="E48" s="920"/>
      <c r="F48" s="920"/>
      <c r="G48" s="920"/>
      <c r="H48" s="920"/>
      <c r="I48" s="920" t="n">
        <f aca="false">+J48+M48</f>
        <v>0</v>
      </c>
      <c r="J48" s="920"/>
      <c r="K48" s="920"/>
      <c r="L48" s="920"/>
      <c r="M48" s="920"/>
      <c r="N48" s="920"/>
      <c r="O48" s="921" t="n">
        <f aca="false">+D48+I48</f>
        <v>0</v>
      </c>
      <c r="P48" s="933"/>
      <c r="S48" s="932" t="n">
        <f aca="false">+T48+W48</f>
        <v>0</v>
      </c>
      <c r="X48" s="932" t="n">
        <f aca="false">+W48</f>
        <v>0</v>
      </c>
      <c r="Y48" s="926" t="n">
        <f aca="false">+P48+S48</f>
        <v>0</v>
      </c>
      <c r="Z48" s="920" t="n">
        <f aca="false">+D48+P48</f>
        <v>0</v>
      </c>
      <c r="AA48" s="960" t="n">
        <f aca="false">P48+D48</f>
        <v>0</v>
      </c>
      <c r="AB48" s="920" t="n">
        <f aca="false">+F48+Q48</f>
        <v>0</v>
      </c>
      <c r="AC48" s="920" t="n">
        <f aca="false">+G48+R48</f>
        <v>0</v>
      </c>
      <c r="AD48" s="920"/>
      <c r="AE48" s="920" t="n">
        <f aca="false">+AF48+AI48</f>
        <v>0</v>
      </c>
      <c r="AF48" s="920" t="n">
        <f aca="false">+J48+T48</f>
        <v>0</v>
      </c>
      <c r="AG48" s="920" t="n">
        <f aca="false">+K48+U48</f>
        <v>0</v>
      </c>
      <c r="AH48" s="920" t="n">
        <f aca="false">+L48+V48</f>
        <v>0</v>
      </c>
      <c r="AI48" s="920" t="n">
        <f aca="false">+M48+W48</f>
        <v>0</v>
      </c>
      <c r="AJ48" s="920" t="n">
        <f aca="false">+N48+X48</f>
        <v>0</v>
      </c>
      <c r="AK48" s="921" t="n">
        <f aca="false">+Z48+AE48</f>
        <v>0</v>
      </c>
      <c r="AL48" s="933"/>
      <c r="AO48" s="932" t="n">
        <f aca="false">+AP48+AS48</f>
        <v>0</v>
      </c>
      <c r="AT48" s="932" t="n">
        <f aca="false">+AS48</f>
        <v>0</v>
      </c>
      <c r="AU48" s="926" t="n">
        <f aca="false">+AL48+AO48</f>
        <v>0</v>
      </c>
      <c r="AV48" s="920" t="n">
        <f aca="false">+Z48+AL48</f>
        <v>0</v>
      </c>
      <c r="AW48" s="960" t="n">
        <f aca="false">AL48+Z48</f>
        <v>0</v>
      </c>
      <c r="AX48" s="920" t="n">
        <f aca="false">+AB48+AM48</f>
        <v>0</v>
      </c>
      <c r="AY48" s="920" t="n">
        <f aca="false">+AC48+AN48</f>
        <v>0</v>
      </c>
      <c r="AZ48" s="920"/>
      <c r="BA48" s="920" t="n">
        <f aca="false">+BB48+BE48</f>
        <v>0</v>
      </c>
      <c r="BB48" s="920" t="n">
        <f aca="false">+AF48+AP48</f>
        <v>0</v>
      </c>
      <c r="BC48" s="920" t="n">
        <f aca="false">+AG48+AQ48</f>
        <v>0</v>
      </c>
      <c r="BD48" s="920" t="n">
        <f aca="false">+AH48+AR48</f>
        <v>0</v>
      </c>
      <c r="BE48" s="920" t="n">
        <f aca="false">+AI48+AS48</f>
        <v>0</v>
      </c>
      <c r="BF48" s="920" t="n">
        <f aca="false">+AJ48+AT48</f>
        <v>0</v>
      </c>
      <c r="BG48" s="921" t="n">
        <f aca="false">+AV48+BA48</f>
        <v>0</v>
      </c>
      <c r="BH48" s="933"/>
      <c r="BK48" s="932" t="n">
        <f aca="false">+BL48+BO48</f>
        <v>0</v>
      </c>
      <c r="BP48" s="932" t="n">
        <f aca="false">+BO48</f>
        <v>0</v>
      </c>
      <c r="BQ48" s="926" t="n">
        <f aca="false">+BH48+BK48</f>
        <v>0</v>
      </c>
      <c r="BR48" s="920" t="n">
        <f aca="false">+AV48+BH48</f>
        <v>0</v>
      </c>
      <c r="BS48" s="960" t="n">
        <f aca="false">BH48+AV48</f>
        <v>0</v>
      </c>
      <c r="BT48" s="920" t="n">
        <f aca="false">+AX48+BI48</f>
        <v>0</v>
      </c>
      <c r="BU48" s="920" t="n">
        <f aca="false">+AY48+BJ48</f>
        <v>0</v>
      </c>
      <c r="BV48" s="920"/>
      <c r="BW48" s="920" t="n">
        <f aca="false">+BX48+CA48</f>
        <v>0</v>
      </c>
      <c r="BX48" s="920" t="n">
        <f aca="false">+BB48+BL48</f>
        <v>0</v>
      </c>
      <c r="BY48" s="920" t="n">
        <f aca="false">+BC48+BM48</f>
        <v>0</v>
      </c>
      <c r="BZ48" s="920" t="n">
        <f aca="false">+BD48+BN48</f>
        <v>0</v>
      </c>
      <c r="CA48" s="920" t="n">
        <f aca="false">+BE48+BO48</f>
        <v>0</v>
      </c>
      <c r="CB48" s="920" t="n">
        <f aca="false">+BF48+BP48</f>
        <v>0</v>
      </c>
      <c r="CC48" s="921" t="n">
        <f aca="false">+BR48+BW48</f>
        <v>0</v>
      </c>
      <c r="CD48" s="933"/>
      <c r="CG48" s="932" t="n">
        <f aca="false">+CH48+CK48</f>
        <v>0</v>
      </c>
      <c r="CL48" s="932" t="n">
        <f aca="false">+CK48</f>
        <v>0</v>
      </c>
      <c r="CM48" s="933"/>
      <c r="CN48" s="926" t="n">
        <f aca="false">+CD48+CG48</f>
        <v>0</v>
      </c>
      <c r="CO48" s="920" t="n">
        <f aca="false">+BR48+CD48</f>
        <v>0</v>
      </c>
      <c r="CP48" s="960" t="n">
        <f aca="false">CD48+BR48</f>
        <v>0</v>
      </c>
      <c r="CQ48" s="920" t="n">
        <f aca="false">+BT48+CE48</f>
        <v>0</v>
      </c>
      <c r="CR48" s="920" t="n">
        <f aca="false">+BU48+CF48</f>
        <v>0</v>
      </c>
      <c r="CS48" s="920"/>
      <c r="CT48" s="920" t="n">
        <f aca="false">+CU48+CX48</f>
        <v>0</v>
      </c>
      <c r="CU48" s="920" t="n">
        <f aca="false">+BX48+CH48</f>
        <v>0</v>
      </c>
      <c r="CV48" s="920" t="n">
        <f aca="false">+BY48+CI48</f>
        <v>0</v>
      </c>
      <c r="CW48" s="920" t="n">
        <f aca="false">+BZ48+CJ48</f>
        <v>0</v>
      </c>
      <c r="CX48" s="920" t="n">
        <f aca="false">+CA48+CK48</f>
        <v>0</v>
      </c>
      <c r="CY48" s="920" t="n">
        <f aca="false">+CB48+CL48</f>
        <v>0</v>
      </c>
      <c r="CZ48" s="921" t="n">
        <f aca="false">+CO48+CT48</f>
        <v>0</v>
      </c>
      <c r="DA48" s="933"/>
      <c r="DD48" s="932" t="n">
        <f aca="false">+DE48+DH48</f>
        <v>0</v>
      </c>
      <c r="DI48" s="932" t="n">
        <f aca="false">+DH48</f>
        <v>0</v>
      </c>
      <c r="DJ48" s="926" t="n">
        <f aca="false">+DA48+DD48</f>
        <v>0</v>
      </c>
      <c r="DK48" s="920" t="n">
        <f aca="false">+CO48+DA48</f>
        <v>0</v>
      </c>
      <c r="DL48" s="960" t="n">
        <f aca="false">DA48+CO48</f>
        <v>0</v>
      </c>
      <c r="DM48" s="920" t="n">
        <f aca="false">+CQ48+DB48</f>
        <v>0</v>
      </c>
      <c r="DN48" s="920" t="n">
        <f aca="false">+CR48+DC48</f>
        <v>0</v>
      </c>
      <c r="DO48" s="920"/>
      <c r="DP48" s="920" t="n">
        <f aca="false">+DQ48+DT48</f>
        <v>0</v>
      </c>
      <c r="DQ48" s="920" t="n">
        <f aca="false">+CU48+DE48</f>
        <v>0</v>
      </c>
      <c r="DR48" s="920" t="n">
        <f aca="false">+CV48+DF48</f>
        <v>0</v>
      </c>
      <c r="DS48" s="920" t="n">
        <f aca="false">+CW48+DG48</f>
        <v>0</v>
      </c>
      <c r="DT48" s="920" t="n">
        <f aca="false">+CX48+DH48</f>
        <v>0</v>
      </c>
      <c r="DU48" s="920" t="n">
        <f aca="false">+CY48+DI48</f>
        <v>0</v>
      </c>
      <c r="DV48" s="921" t="n">
        <f aca="false">+DK48+DP48</f>
        <v>0</v>
      </c>
      <c r="DW48" s="933"/>
      <c r="DZ48" s="932" t="n">
        <f aca="false">+EA48+ED48</f>
        <v>0</v>
      </c>
      <c r="EE48" s="932" t="n">
        <f aca="false">+ED48</f>
        <v>0</v>
      </c>
      <c r="EF48" s="926" t="n">
        <f aca="false">+DW48+DZ48</f>
        <v>0</v>
      </c>
      <c r="EG48" s="920" t="n">
        <f aca="false">+DK48+DW48</f>
        <v>0</v>
      </c>
      <c r="EH48" s="960" t="n">
        <f aca="false">DW48+DK48</f>
        <v>0</v>
      </c>
      <c r="EI48" s="920" t="n">
        <f aca="false">+DM48+DX48</f>
        <v>0</v>
      </c>
      <c r="EJ48" s="920" t="n">
        <f aca="false">+DN48+DY48</f>
        <v>0</v>
      </c>
      <c r="EK48" s="920"/>
      <c r="EL48" s="920" t="n">
        <f aca="false">+EM48+EP48</f>
        <v>0</v>
      </c>
      <c r="EM48" s="920" t="n">
        <f aca="false">+DQ48+EA48</f>
        <v>0</v>
      </c>
      <c r="EN48" s="920" t="n">
        <f aca="false">+DR48+EB48</f>
        <v>0</v>
      </c>
      <c r="EO48" s="920" t="n">
        <f aca="false">+DS48+EC48</f>
        <v>0</v>
      </c>
      <c r="EP48" s="920" t="n">
        <f aca="false">+DT48+ED48</f>
        <v>0</v>
      </c>
      <c r="EQ48" s="920" t="n">
        <f aca="false">+DU48+EE48</f>
        <v>0</v>
      </c>
      <c r="ER48" s="921" t="n">
        <f aca="false">+EG48+EL48</f>
        <v>0</v>
      </c>
      <c r="ES48" s="988"/>
      <c r="ET48" s="985"/>
      <c r="EU48" s="985"/>
      <c r="EV48" s="985" t="n">
        <f aca="false">+EW48+EZ48</f>
        <v>0</v>
      </c>
      <c r="EW48" s="985"/>
      <c r="EX48" s="985"/>
      <c r="EY48" s="985"/>
      <c r="EZ48" s="985"/>
      <c r="FA48" s="985" t="n">
        <f aca="false">+EZ48</f>
        <v>0</v>
      </c>
      <c r="FB48" s="952" t="n">
        <f aca="false">+ES48+EV48</f>
        <v>0</v>
      </c>
      <c r="FC48" s="920" t="n">
        <f aca="false">+EG48+ES48</f>
        <v>0</v>
      </c>
      <c r="FD48" s="960" t="n">
        <f aca="false">ES48+EG48</f>
        <v>0</v>
      </c>
      <c r="FE48" s="920" t="n">
        <f aca="false">+EI48+ET48</f>
        <v>0</v>
      </c>
      <c r="FF48" s="920" t="n">
        <f aca="false">+EJ48+EU48</f>
        <v>0</v>
      </c>
      <c r="FG48" s="920"/>
      <c r="FH48" s="920" t="n">
        <f aca="false">+FI48+FL48</f>
        <v>0</v>
      </c>
      <c r="FI48" s="920" t="n">
        <f aca="false">+EM48+EW48</f>
        <v>0</v>
      </c>
      <c r="FJ48" s="920" t="n">
        <f aca="false">+EN48+EX48</f>
        <v>0</v>
      </c>
      <c r="FK48" s="920" t="n">
        <f aca="false">+EO48+EY48</f>
        <v>0</v>
      </c>
      <c r="FL48" s="920" t="n">
        <f aca="false">+EP48+EZ48</f>
        <v>0</v>
      </c>
      <c r="FM48" s="920" t="n">
        <f aca="false">+EQ48+FA48</f>
        <v>0</v>
      </c>
      <c r="FN48" s="921" t="n">
        <f aca="false">+FC48+FH48</f>
        <v>0</v>
      </c>
      <c r="FO48" s="995"/>
      <c r="FP48" s="995"/>
      <c r="FQ48" s="942"/>
      <c r="FR48" s="942"/>
      <c r="FS48" s="942"/>
      <c r="FT48" s="942" t="n">
        <f aca="false">+FU48+FX48</f>
        <v>0</v>
      </c>
      <c r="FU48" s="942"/>
      <c r="FV48" s="942"/>
      <c r="FW48" s="942"/>
      <c r="FX48" s="942"/>
      <c r="FY48" s="942" t="n">
        <f aca="false">+FX48</f>
        <v>0</v>
      </c>
      <c r="FZ48" s="940" t="n">
        <f aca="false">+FO48+FT48</f>
        <v>0</v>
      </c>
      <c r="GA48" s="920" t="n">
        <f aca="false">+FC48+FO48</f>
        <v>0</v>
      </c>
      <c r="GB48" s="960" t="n">
        <f aca="false">FO48+FC48</f>
        <v>0</v>
      </c>
      <c r="GC48" s="920" t="n">
        <f aca="false">+FE48+FQ48</f>
        <v>0</v>
      </c>
      <c r="GD48" s="920" t="n">
        <f aca="false">+FF48+FR48</f>
        <v>0</v>
      </c>
      <c r="GE48" s="920"/>
      <c r="GF48" s="920" t="n">
        <f aca="false">+GG48+GJ48</f>
        <v>0</v>
      </c>
      <c r="GG48" s="920" t="n">
        <f aca="false">+FI48+FU48</f>
        <v>0</v>
      </c>
      <c r="GH48" s="920" t="n">
        <f aca="false">+FJ48+FV48</f>
        <v>0</v>
      </c>
      <c r="GI48" s="920" t="n">
        <f aca="false">+FK48+FW48</f>
        <v>0</v>
      </c>
      <c r="GJ48" s="920" t="n">
        <f aca="false">+FL48+FX48</f>
        <v>0</v>
      </c>
      <c r="GK48" s="920" t="n">
        <f aca="false">+FM48+FY48</f>
        <v>0</v>
      </c>
      <c r="GL48" s="921" t="n">
        <f aca="false">+GA48+GF48</f>
        <v>0</v>
      </c>
      <c r="GM48" s="995"/>
      <c r="GN48" s="942"/>
      <c r="GO48" s="942"/>
      <c r="GP48" s="942" t="n">
        <f aca="false">+GQ48+GT48</f>
        <v>0</v>
      </c>
      <c r="GQ48" s="942"/>
      <c r="GR48" s="942"/>
      <c r="GS48" s="942"/>
      <c r="GT48" s="942"/>
      <c r="GU48" s="942" t="n">
        <f aca="false">+GT48</f>
        <v>0</v>
      </c>
      <c r="GV48" s="940" t="n">
        <f aca="false">+GM48+GP48</f>
        <v>0</v>
      </c>
      <c r="GW48" s="920" t="n">
        <f aca="false">+GA48+GM48</f>
        <v>0</v>
      </c>
      <c r="GX48" s="960" t="n">
        <f aca="false">GM48+GA48</f>
        <v>0</v>
      </c>
      <c r="GY48" s="920" t="n">
        <f aca="false">+GC48+GN48</f>
        <v>0</v>
      </c>
      <c r="GZ48" s="920" t="n">
        <f aca="false">+GD48+GO48</f>
        <v>0</v>
      </c>
      <c r="HA48" s="920"/>
      <c r="HB48" s="920" t="n">
        <f aca="false">+HC48+HF48</f>
        <v>0</v>
      </c>
      <c r="HC48" s="920" t="n">
        <f aca="false">+GG48+GQ48</f>
        <v>0</v>
      </c>
      <c r="HD48" s="920" t="n">
        <f aca="false">+GH48+GR48</f>
        <v>0</v>
      </c>
      <c r="HE48" s="920" t="n">
        <f aca="false">+GI48+GS48</f>
        <v>0</v>
      </c>
      <c r="HF48" s="920" t="n">
        <f aca="false">+GJ48+GT48</f>
        <v>0</v>
      </c>
      <c r="HG48" s="920" t="n">
        <f aca="false">+GK48+GU48</f>
        <v>0</v>
      </c>
      <c r="HH48" s="921" t="n">
        <f aca="false">+GW48+HB48</f>
        <v>0</v>
      </c>
      <c r="HI48" s="995"/>
      <c r="HJ48" s="942"/>
      <c r="HK48" s="942"/>
      <c r="HL48" s="942" t="n">
        <f aca="false">+HM48+HP48</f>
        <v>0</v>
      </c>
      <c r="HM48" s="942"/>
      <c r="HN48" s="942"/>
      <c r="HO48" s="942"/>
      <c r="HP48" s="942"/>
      <c r="HQ48" s="942" t="n">
        <f aca="false">+HP48</f>
        <v>0</v>
      </c>
      <c r="HR48" s="943" t="n">
        <f aca="false">+HI48+HL48</f>
        <v>0</v>
      </c>
      <c r="HS48" s="920" t="n">
        <f aca="false">+GW48+HI48</f>
        <v>0</v>
      </c>
      <c r="HT48" s="960" t="n">
        <f aca="false">HI48+GW48</f>
        <v>0</v>
      </c>
      <c r="HU48" s="920" t="n">
        <f aca="false">+GY48+HJ48</f>
        <v>0</v>
      </c>
      <c r="HV48" s="920" t="n">
        <f aca="false">+GZ48+HK48</f>
        <v>0</v>
      </c>
      <c r="HW48" s="920"/>
      <c r="HX48" s="920" t="n">
        <f aca="false">+HY48+IB48</f>
        <v>0</v>
      </c>
      <c r="HY48" s="920" t="n">
        <f aca="false">+HC48+HM48</f>
        <v>0</v>
      </c>
      <c r="HZ48" s="920" t="n">
        <f aca="false">+HD48+HN48</f>
        <v>0</v>
      </c>
      <c r="IA48" s="920" t="n">
        <f aca="false">+HE48+HO48</f>
        <v>0</v>
      </c>
      <c r="IB48" s="920" t="n">
        <f aca="false">+HF48+HP48</f>
        <v>0</v>
      </c>
      <c r="IC48" s="920" t="n">
        <f aca="false">+HG48+HQ48</f>
        <v>0</v>
      </c>
      <c r="ID48" s="921" t="n">
        <f aca="false">+HS48+HX48</f>
        <v>0</v>
      </c>
      <c r="IE48" s="933"/>
    </row>
    <row r="49" s="932" customFormat="true" ht="15" hidden="true" customHeight="true" outlineLevel="0" collapsed="false">
      <c r="A49" s="1076" t="s">
        <v>119</v>
      </c>
      <c r="B49" s="1077"/>
      <c r="C49" s="1078" t="s">
        <v>120</v>
      </c>
      <c r="D49" s="920"/>
      <c r="E49" s="920"/>
      <c r="F49" s="920"/>
      <c r="G49" s="920"/>
      <c r="H49" s="920"/>
      <c r="I49" s="920" t="n">
        <f aca="false">+J49+M49</f>
        <v>0</v>
      </c>
      <c r="J49" s="920"/>
      <c r="K49" s="920"/>
      <c r="L49" s="920"/>
      <c r="M49" s="920"/>
      <c r="N49" s="920" t="n">
        <f aca="false">+M49</f>
        <v>0</v>
      </c>
      <c r="O49" s="921" t="n">
        <f aca="false">+D49+I49</f>
        <v>0</v>
      </c>
      <c r="P49" s="933"/>
      <c r="S49" s="932" t="n">
        <f aca="false">+T49+W49</f>
        <v>0</v>
      </c>
      <c r="Y49" s="926" t="n">
        <f aca="false">+P49+S49</f>
        <v>0</v>
      </c>
      <c r="Z49" s="920" t="n">
        <f aca="false">+D49+P49</f>
        <v>0</v>
      </c>
      <c r="AA49" s="960" t="n">
        <f aca="false">P49+D49</f>
        <v>0</v>
      </c>
      <c r="AB49" s="920" t="n">
        <f aca="false">+F49+Q49</f>
        <v>0</v>
      </c>
      <c r="AC49" s="920" t="n">
        <f aca="false">+G49+R49</f>
        <v>0</v>
      </c>
      <c r="AD49" s="920"/>
      <c r="AE49" s="920" t="n">
        <f aca="false">+AF49+AI49</f>
        <v>0</v>
      </c>
      <c r="AF49" s="920" t="n">
        <f aca="false">+J49+T49</f>
        <v>0</v>
      </c>
      <c r="AG49" s="920" t="n">
        <f aca="false">+K49+U49</f>
        <v>0</v>
      </c>
      <c r="AH49" s="920" t="n">
        <f aca="false">+L49+V49</f>
        <v>0</v>
      </c>
      <c r="AI49" s="920" t="n">
        <f aca="false">+M49+W49</f>
        <v>0</v>
      </c>
      <c r="AJ49" s="920" t="n">
        <f aca="false">+N49+X49</f>
        <v>0</v>
      </c>
      <c r="AK49" s="921" t="n">
        <f aca="false">+Z49+AE49</f>
        <v>0</v>
      </c>
      <c r="AL49" s="933"/>
      <c r="AO49" s="932" t="n">
        <f aca="false">+AP49+AS49</f>
        <v>0</v>
      </c>
      <c r="AU49" s="926" t="n">
        <f aca="false">+AL49+AO49</f>
        <v>0</v>
      </c>
      <c r="AV49" s="920" t="n">
        <f aca="false">+Z49+AL49</f>
        <v>0</v>
      </c>
      <c r="AW49" s="960" t="n">
        <f aca="false">AL49+Z49</f>
        <v>0</v>
      </c>
      <c r="AX49" s="920" t="n">
        <f aca="false">+AB49+AM49</f>
        <v>0</v>
      </c>
      <c r="AY49" s="920" t="n">
        <f aca="false">+AC49+AN49</f>
        <v>0</v>
      </c>
      <c r="AZ49" s="920"/>
      <c r="BA49" s="920" t="n">
        <f aca="false">+BB49+BE49</f>
        <v>0</v>
      </c>
      <c r="BB49" s="920" t="n">
        <f aca="false">+AF49+AP49</f>
        <v>0</v>
      </c>
      <c r="BC49" s="920" t="n">
        <f aca="false">+AG49+AQ49</f>
        <v>0</v>
      </c>
      <c r="BD49" s="920" t="n">
        <f aca="false">+AH49+AR49</f>
        <v>0</v>
      </c>
      <c r="BE49" s="920" t="n">
        <f aca="false">+AI49+AS49</f>
        <v>0</v>
      </c>
      <c r="BF49" s="920" t="n">
        <f aca="false">+AJ49+AT49</f>
        <v>0</v>
      </c>
      <c r="BG49" s="921" t="n">
        <f aca="false">+AV49+BA49</f>
        <v>0</v>
      </c>
      <c r="BH49" s="933"/>
      <c r="BK49" s="932" t="n">
        <f aca="false">+BL49+BO49</f>
        <v>0</v>
      </c>
      <c r="BQ49" s="926" t="n">
        <f aca="false">+BH49+BK49</f>
        <v>0</v>
      </c>
      <c r="BR49" s="920" t="n">
        <f aca="false">+AV49+BH49</f>
        <v>0</v>
      </c>
      <c r="BS49" s="960" t="n">
        <f aca="false">BH49+AV49</f>
        <v>0</v>
      </c>
      <c r="BT49" s="920" t="n">
        <f aca="false">+AX49+BI49</f>
        <v>0</v>
      </c>
      <c r="BU49" s="920" t="n">
        <f aca="false">+AY49+BJ49</f>
        <v>0</v>
      </c>
      <c r="BV49" s="920"/>
      <c r="BW49" s="920" t="n">
        <f aca="false">+BX49+CA49</f>
        <v>0</v>
      </c>
      <c r="BX49" s="920" t="n">
        <f aca="false">+BB49+BL49</f>
        <v>0</v>
      </c>
      <c r="BY49" s="920" t="n">
        <f aca="false">+BC49+BM49</f>
        <v>0</v>
      </c>
      <c r="BZ49" s="920" t="n">
        <f aca="false">+BD49+BN49</f>
        <v>0</v>
      </c>
      <c r="CA49" s="920" t="n">
        <f aca="false">+BE49+BO49</f>
        <v>0</v>
      </c>
      <c r="CB49" s="920" t="n">
        <f aca="false">+BF49+BP49</f>
        <v>0</v>
      </c>
      <c r="CC49" s="921" t="n">
        <f aca="false">+BR49+BW49</f>
        <v>0</v>
      </c>
      <c r="CD49" s="933"/>
      <c r="CG49" s="932" t="n">
        <f aca="false">+CH49+CK49</f>
        <v>0</v>
      </c>
      <c r="CM49" s="933"/>
      <c r="CN49" s="926" t="n">
        <f aca="false">+CD49+CG49</f>
        <v>0</v>
      </c>
      <c r="CO49" s="920" t="n">
        <f aca="false">+BR49+CD49</f>
        <v>0</v>
      </c>
      <c r="CP49" s="960" t="n">
        <f aca="false">CD49+BR49</f>
        <v>0</v>
      </c>
      <c r="CQ49" s="920" t="n">
        <f aca="false">+BT49+CE49</f>
        <v>0</v>
      </c>
      <c r="CR49" s="920" t="n">
        <f aca="false">+BU49+CF49</f>
        <v>0</v>
      </c>
      <c r="CS49" s="920"/>
      <c r="CT49" s="920" t="n">
        <f aca="false">+CU49+CX49</f>
        <v>0</v>
      </c>
      <c r="CU49" s="920" t="n">
        <f aca="false">+BX49+CH49</f>
        <v>0</v>
      </c>
      <c r="CV49" s="920" t="n">
        <f aca="false">+BY49+CI49</f>
        <v>0</v>
      </c>
      <c r="CW49" s="920" t="n">
        <f aca="false">+BZ49+CJ49</f>
        <v>0</v>
      </c>
      <c r="CX49" s="920" t="n">
        <f aca="false">+CA49+CK49</f>
        <v>0</v>
      </c>
      <c r="CY49" s="920" t="n">
        <f aca="false">+CB49+CL49</f>
        <v>0</v>
      </c>
      <c r="CZ49" s="921" t="n">
        <f aca="false">+CO49+CT49</f>
        <v>0</v>
      </c>
      <c r="DA49" s="933"/>
      <c r="DD49" s="932" t="n">
        <f aca="false">+DE49+DH49</f>
        <v>0</v>
      </c>
      <c r="DJ49" s="926" t="n">
        <f aca="false">+DA49+DD49</f>
        <v>0</v>
      </c>
      <c r="DK49" s="920" t="n">
        <f aca="false">+CO49+DA49</f>
        <v>0</v>
      </c>
      <c r="DL49" s="960" t="n">
        <f aca="false">DA49+CO49</f>
        <v>0</v>
      </c>
      <c r="DM49" s="920" t="n">
        <f aca="false">+CQ49+DB49</f>
        <v>0</v>
      </c>
      <c r="DN49" s="920" t="n">
        <f aca="false">+CR49+DC49</f>
        <v>0</v>
      </c>
      <c r="DO49" s="920"/>
      <c r="DP49" s="920" t="n">
        <f aca="false">+DQ49+DT49</f>
        <v>0</v>
      </c>
      <c r="DQ49" s="920" t="n">
        <f aca="false">+CU49+DE49</f>
        <v>0</v>
      </c>
      <c r="DR49" s="920" t="n">
        <f aca="false">+CV49+DF49</f>
        <v>0</v>
      </c>
      <c r="DS49" s="920" t="n">
        <f aca="false">+CW49+DG49</f>
        <v>0</v>
      </c>
      <c r="DT49" s="920" t="n">
        <f aca="false">+CX49+DH49</f>
        <v>0</v>
      </c>
      <c r="DU49" s="920" t="n">
        <f aca="false">+CY49+DI49</f>
        <v>0</v>
      </c>
      <c r="DV49" s="921" t="n">
        <f aca="false">+DK49+DP49</f>
        <v>0</v>
      </c>
      <c r="DW49" s="933"/>
      <c r="DZ49" s="932" t="n">
        <f aca="false">+EA49+ED49</f>
        <v>0</v>
      </c>
      <c r="EF49" s="926" t="n">
        <f aca="false">+DW49+DZ49</f>
        <v>0</v>
      </c>
      <c r="EG49" s="920" t="n">
        <f aca="false">+DK49+DW49</f>
        <v>0</v>
      </c>
      <c r="EH49" s="960" t="n">
        <f aca="false">DW49+DK49</f>
        <v>0</v>
      </c>
      <c r="EI49" s="920" t="n">
        <f aca="false">+DM49+DX49</f>
        <v>0</v>
      </c>
      <c r="EJ49" s="920" t="n">
        <f aca="false">+DN49+DY49</f>
        <v>0</v>
      </c>
      <c r="EK49" s="920"/>
      <c r="EL49" s="920" t="n">
        <f aca="false">+EM49+EP49</f>
        <v>0</v>
      </c>
      <c r="EM49" s="920" t="n">
        <f aca="false">+DQ49+EA49</f>
        <v>0</v>
      </c>
      <c r="EN49" s="920" t="n">
        <f aca="false">+DR49+EB49</f>
        <v>0</v>
      </c>
      <c r="EO49" s="920" t="n">
        <f aca="false">+DS49+EC49</f>
        <v>0</v>
      </c>
      <c r="EP49" s="920" t="n">
        <f aca="false">+DT49+ED49</f>
        <v>0</v>
      </c>
      <c r="EQ49" s="920" t="n">
        <f aca="false">+DU49+EE49</f>
        <v>0</v>
      </c>
      <c r="ER49" s="921" t="n">
        <f aca="false">+EG49+EL49</f>
        <v>0</v>
      </c>
      <c r="ES49" s="988"/>
      <c r="ET49" s="985"/>
      <c r="EU49" s="985"/>
      <c r="EV49" s="985" t="n">
        <f aca="false">+EW49+EZ49</f>
        <v>0</v>
      </c>
      <c r="EW49" s="985"/>
      <c r="EX49" s="985"/>
      <c r="EY49" s="985"/>
      <c r="EZ49" s="985"/>
      <c r="FA49" s="985"/>
      <c r="FB49" s="952" t="n">
        <f aca="false">+ES49+EV49</f>
        <v>0</v>
      </c>
      <c r="FC49" s="920" t="n">
        <f aca="false">+EG49+ES49</f>
        <v>0</v>
      </c>
      <c r="FD49" s="960" t="n">
        <f aca="false">ES49+EG49</f>
        <v>0</v>
      </c>
      <c r="FE49" s="920" t="n">
        <f aca="false">+EI49+ET49</f>
        <v>0</v>
      </c>
      <c r="FF49" s="920" t="n">
        <f aca="false">+EJ49+EU49</f>
        <v>0</v>
      </c>
      <c r="FG49" s="920"/>
      <c r="FH49" s="920" t="n">
        <f aca="false">+FI49+FL49</f>
        <v>0</v>
      </c>
      <c r="FI49" s="920" t="n">
        <f aca="false">+EM49+EW49</f>
        <v>0</v>
      </c>
      <c r="FJ49" s="920" t="n">
        <f aca="false">+EN49+EX49</f>
        <v>0</v>
      </c>
      <c r="FK49" s="920" t="n">
        <f aca="false">+EO49+EY49</f>
        <v>0</v>
      </c>
      <c r="FL49" s="920" t="n">
        <f aca="false">+EP49+EZ49</f>
        <v>0</v>
      </c>
      <c r="FM49" s="920" t="n">
        <f aca="false">+EQ49+FA49</f>
        <v>0</v>
      </c>
      <c r="FN49" s="921" t="n">
        <f aca="false">+FC49+FH49</f>
        <v>0</v>
      </c>
      <c r="FO49" s="995"/>
      <c r="FP49" s="995"/>
      <c r="FQ49" s="942"/>
      <c r="FR49" s="942"/>
      <c r="FS49" s="942"/>
      <c r="FT49" s="942" t="n">
        <f aca="false">+FU49+FX49</f>
        <v>0</v>
      </c>
      <c r="FU49" s="942"/>
      <c r="FV49" s="942"/>
      <c r="FW49" s="942"/>
      <c r="FX49" s="942"/>
      <c r="FY49" s="942"/>
      <c r="FZ49" s="940" t="n">
        <f aca="false">+FO49+FT49</f>
        <v>0</v>
      </c>
      <c r="GA49" s="920" t="n">
        <f aca="false">+FC49+FO49</f>
        <v>0</v>
      </c>
      <c r="GB49" s="960" t="n">
        <f aca="false">FO49+FC49</f>
        <v>0</v>
      </c>
      <c r="GC49" s="920" t="n">
        <f aca="false">+FE49+FQ49</f>
        <v>0</v>
      </c>
      <c r="GD49" s="920" t="n">
        <f aca="false">+FF49+FR49</f>
        <v>0</v>
      </c>
      <c r="GE49" s="920"/>
      <c r="GF49" s="920" t="n">
        <f aca="false">+GG49+GJ49</f>
        <v>0</v>
      </c>
      <c r="GG49" s="920" t="n">
        <f aca="false">+FI49+FU49</f>
        <v>0</v>
      </c>
      <c r="GH49" s="920" t="n">
        <f aca="false">+FJ49+FV49</f>
        <v>0</v>
      </c>
      <c r="GI49" s="920" t="n">
        <f aca="false">+FK49+FW49</f>
        <v>0</v>
      </c>
      <c r="GJ49" s="920" t="n">
        <f aca="false">+FL49+FX49</f>
        <v>0</v>
      </c>
      <c r="GK49" s="920" t="n">
        <f aca="false">+FM49+FY49</f>
        <v>0</v>
      </c>
      <c r="GL49" s="921" t="n">
        <f aca="false">+GA49+GF49</f>
        <v>0</v>
      </c>
      <c r="GM49" s="995"/>
      <c r="GN49" s="942"/>
      <c r="GO49" s="942"/>
      <c r="GP49" s="942" t="n">
        <f aca="false">+GQ49+GT49</f>
        <v>0</v>
      </c>
      <c r="GQ49" s="942"/>
      <c r="GR49" s="942"/>
      <c r="GS49" s="942"/>
      <c r="GT49" s="942"/>
      <c r="GU49" s="942"/>
      <c r="GV49" s="940" t="n">
        <f aca="false">+GM49+GP49</f>
        <v>0</v>
      </c>
      <c r="GW49" s="920" t="n">
        <f aca="false">+GA49+GM49</f>
        <v>0</v>
      </c>
      <c r="GX49" s="960" t="n">
        <f aca="false">GM49+GA49</f>
        <v>0</v>
      </c>
      <c r="GY49" s="920" t="n">
        <f aca="false">+GC49+GN49</f>
        <v>0</v>
      </c>
      <c r="GZ49" s="920" t="n">
        <f aca="false">+GD49+GO49</f>
        <v>0</v>
      </c>
      <c r="HA49" s="920"/>
      <c r="HB49" s="920" t="n">
        <f aca="false">+HC49+HF49</f>
        <v>0</v>
      </c>
      <c r="HC49" s="920" t="n">
        <f aca="false">+GG49+GQ49</f>
        <v>0</v>
      </c>
      <c r="HD49" s="920" t="n">
        <f aca="false">+GH49+GR49</f>
        <v>0</v>
      </c>
      <c r="HE49" s="920" t="n">
        <f aca="false">+GI49+GS49</f>
        <v>0</v>
      </c>
      <c r="HF49" s="920" t="n">
        <f aca="false">+GJ49+GT49</f>
        <v>0</v>
      </c>
      <c r="HG49" s="920" t="n">
        <f aca="false">+GK49+GU49</f>
        <v>0</v>
      </c>
      <c r="HH49" s="921" t="n">
        <f aca="false">+GW49+HB49</f>
        <v>0</v>
      </c>
      <c r="HI49" s="995"/>
      <c r="HJ49" s="942"/>
      <c r="HK49" s="942"/>
      <c r="HL49" s="942" t="n">
        <f aca="false">+HM49+HP49</f>
        <v>0</v>
      </c>
      <c r="HM49" s="942"/>
      <c r="HN49" s="942"/>
      <c r="HO49" s="942"/>
      <c r="HP49" s="942"/>
      <c r="HQ49" s="942"/>
      <c r="HR49" s="943" t="n">
        <f aca="false">+HI49+HL49</f>
        <v>0</v>
      </c>
      <c r="HS49" s="920" t="n">
        <f aca="false">+GW49+HI49</f>
        <v>0</v>
      </c>
      <c r="HT49" s="960" t="n">
        <f aca="false">HI49+GW49</f>
        <v>0</v>
      </c>
      <c r="HU49" s="920" t="n">
        <f aca="false">+GY49+HJ49</f>
        <v>0</v>
      </c>
      <c r="HV49" s="920" t="n">
        <f aca="false">+GZ49+HK49</f>
        <v>0</v>
      </c>
      <c r="HW49" s="920"/>
      <c r="HX49" s="920" t="n">
        <f aca="false">+HY49+IB49</f>
        <v>0</v>
      </c>
      <c r="HY49" s="920" t="n">
        <f aca="false">+HC49+HM49</f>
        <v>0</v>
      </c>
      <c r="HZ49" s="920" t="n">
        <f aca="false">+HD49+HN49</f>
        <v>0</v>
      </c>
      <c r="IA49" s="920" t="n">
        <f aca="false">+HE49+HO49</f>
        <v>0</v>
      </c>
      <c r="IB49" s="920" t="n">
        <f aca="false">+HF49+HP49</f>
        <v>0</v>
      </c>
      <c r="IC49" s="920" t="n">
        <f aca="false">+HG49+HQ49</f>
        <v>0</v>
      </c>
      <c r="ID49" s="921" t="n">
        <f aca="false">+HS49+HX49</f>
        <v>0</v>
      </c>
      <c r="IE49" s="933"/>
    </row>
    <row r="50" s="932" customFormat="true" ht="15" hidden="true" customHeight="true" outlineLevel="0" collapsed="false">
      <c r="A50" s="1076" t="s">
        <v>121</v>
      </c>
      <c r="B50" s="1077"/>
      <c r="C50" s="1078" t="s">
        <v>122</v>
      </c>
      <c r="D50" s="920"/>
      <c r="E50" s="920"/>
      <c r="F50" s="920"/>
      <c r="G50" s="920"/>
      <c r="H50" s="920"/>
      <c r="I50" s="920" t="n">
        <f aca="false">+J50+M50</f>
        <v>0</v>
      </c>
      <c r="J50" s="920"/>
      <c r="K50" s="920"/>
      <c r="L50" s="920"/>
      <c r="M50" s="920"/>
      <c r="N50" s="920"/>
      <c r="O50" s="921" t="n">
        <f aca="false">+D50+I50</f>
        <v>0</v>
      </c>
      <c r="P50" s="933"/>
      <c r="S50" s="932" t="n">
        <f aca="false">+T50+W50</f>
        <v>0</v>
      </c>
      <c r="Y50" s="926" t="n">
        <f aca="false">+P50+S50</f>
        <v>0</v>
      </c>
      <c r="Z50" s="920" t="n">
        <f aca="false">+D50+P50</f>
        <v>0</v>
      </c>
      <c r="AA50" s="960" t="n">
        <f aca="false">P50+D50</f>
        <v>0</v>
      </c>
      <c r="AB50" s="920" t="n">
        <f aca="false">+F50+Q50</f>
        <v>0</v>
      </c>
      <c r="AC50" s="920" t="n">
        <f aca="false">+G50+R50</f>
        <v>0</v>
      </c>
      <c r="AD50" s="920"/>
      <c r="AE50" s="920" t="n">
        <f aca="false">+AF50+AI50</f>
        <v>0</v>
      </c>
      <c r="AF50" s="920" t="n">
        <f aca="false">+J50+T50</f>
        <v>0</v>
      </c>
      <c r="AG50" s="920" t="n">
        <f aca="false">+K50+U50</f>
        <v>0</v>
      </c>
      <c r="AH50" s="920" t="n">
        <f aca="false">+L50+V50</f>
        <v>0</v>
      </c>
      <c r="AI50" s="920" t="n">
        <f aca="false">+M50+W50</f>
        <v>0</v>
      </c>
      <c r="AJ50" s="920" t="n">
        <f aca="false">+N50+X50</f>
        <v>0</v>
      </c>
      <c r="AK50" s="921" t="n">
        <f aca="false">+Z50+AE50</f>
        <v>0</v>
      </c>
      <c r="AL50" s="933"/>
      <c r="AO50" s="932" t="n">
        <f aca="false">+AP50+AS50</f>
        <v>0</v>
      </c>
      <c r="AU50" s="926" t="n">
        <f aca="false">+AL50+AO50</f>
        <v>0</v>
      </c>
      <c r="AV50" s="920" t="n">
        <f aca="false">+Z50+AL50</f>
        <v>0</v>
      </c>
      <c r="AW50" s="960" t="n">
        <f aca="false">AL50+Z50</f>
        <v>0</v>
      </c>
      <c r="AX50" s="920" t="n">
        <f aca="false">+AB50+AM50</f>
        <v>0</v>
      </c>
      <c r="AY50" s="920" t="n">
        <f aca="false">+AC50+AN50</f>
        <v>0</v>
      </c>
      <c r="AZ50" s="920"/>
      <c r="BA50" s="920" t="n">
        <f aca="false">+BB50+BE50</f>
        <v>0</v>
      </c>
      <c r="BB50" s="920" t="n">
        <f aca="false">+AF50+AP50</f>
        <v>0</v>
      </c>
      <c r="BC50" s="920" t="n">
        <f aca="false">+AG50+AQ50</f>
        <v>0</v>
      </c>
      <c r="BD50" s="920" t="n">
        <f aca="false">+AH50+AR50</f>
        <v>0</v>
      </c>
      <c r="BE50" s="920" t="n">
        <f aca="false">+AI50+AS50</f>
        <v>0</v>
      </c>
      <c r="BF50" s="920" t="n">
        <f aca="false">+AJ50+AT50</f>
        <v>0</v>
      </c>
      <c r="BG50" s="921" t="n">
        <f aca="false">+AV50+BA50</f>
        <v>0</v>
      </c>
      <c r="BH50" s="933"/>
      <c r="BK50" s="932" t="n">
        <f aca="false">+BL50+BO50</f>
        <v>0</v>
      </c>
      <c r="BQ50" s="926" t="n">
        <f aca="false">+BH50+BK50</f>
        <v>0</v>
      </c>
      <c r="BR50" s="920" t="n">
        <f aca="false">+AV50+BH50</f>
        <v>0</v>
      </c>
      <c r="BS50" s="960" t="n">
        <f aca="false">BH50+AV50</f>
        <v>0</v>
      </c>
      <c r="BT50" s="920" t="n">
        <f aca="false">+AX50+BI50</f>
        <v>0</v>
      </c>
      <c r="BU50" s="920" t="n">
        <f aca="false">+AY50+BJ50</f>
        <v>0</v>
      </c>
      <c r="BV50" s="920"/>
      <c r="BW50" s="920" t="n">
        <f aca="false">+BX50+CA50</f>
        <v>0</v>
      </c>
      <c r="BX50" s="920" t="n">
        <f aca="false">+BB50+BL50</f>
        <v>0</v>
      </c>
      <c r="BY50" s="920" t="n">
        <f aca="false">+BC50+BM50</f>
        <v>0</v>
      </c>
      <c r="BZ50" s="920" t="n">
        <f aca="false">+BD50+BN50</f>
        <v>0</v>
      </c>
      <c r="CA50" s="920" t="n">
        <f aca="false">+BE50+BO50</f>
        <v>0</v>
      </c>
      <c r="CB50" s="920" t="n">
        <f aca="false">+BF50+BP50</f>
        <v>0</v>
      </c>
      <c r="CC50" s="921" t="n">
        <f aca="false">+BR50+BW50</f>
        <v>0</v>
      </c>
      <c r="CD50" s="933"/>
      <c r="CG50" s="932" t="n">
        <f aca="false">+CH50+CK50</f>
        <v>0</v>
      </c>
      <c r="CM50" s="933"/>
      <c r="CN50" s="926" t="n">
        <f aca="false">+CD50+CG50</f>
        <v>0</v>
      </c>
      <c r="CO50" s="920" t="n">
        <f aca="false">+BR50+CD50</f>
        <v>0</v>
      </c>
      <c r="CP50" s="960" t="n">
        <f aca="false">CD50+BR50</f>
        <v>0</v>
      </c>
      <c r="CQ50" s="920" t="n">
        <f aca="false">+BT50+CE50</f>
        <v>0</v>
      </c>
      <c r="CR50" s="920" t="n">
        <f aca="false">+BU50+CF50</f>
        <v>0</v>
      </c>
      <c r="CS50" s="920"/>
      <c r="CT50" s="920" t="n">
        <f aca="false">+CU50+CX50</f>
        <v>0</v>
      </c>
      <c r="CU50" s="920" t="n">
        <f aca="false">+BX50+CH50</f>
        <v>0</v>
      </c>
      <c r="CV50" s="920" t="n">
        <f aca="false">+BY50+CI50</f>
        <v>0</v>
      </c>
      <c r="CW50" s="920" t="n">
        <f aca="false">+BZ50+CJ50</f>
        <v>0</v>
      </c>
      <c r="CX50" s="920" t="n">
        <f aca="false">+CA50+CK50</f>
        <v>0</v>
      </c>
      <c r="CY50" s="920" t="n">
        <f aca="false">+CB50+CL50</f>
        <v>0</v>
      </c>
      <c r="CZ50" s="921" t="n">
        <f aca="false">+CO50+CT50</f>
        <v>0</v>
      </c>
      <c r="DA50" s="933"/>
      <c r="DD50" s="932" t="n">
        <f aca="false">+DE50+DH50</f>
        <v>0</v>
      </c>
      <c r="DJ50" s="926" t="n">
        <f aca="false">+DA50+DD50</f>
        <v>0</v>
      </c>
      <c r="DK50" s="920" t="n">
        <f aca="false">+CO50+DA50</f>
        <v>0</v>
      </c>
      <c r="DL50" s="960" t="n">
        <f aca="false">DA50+CO50</f>
        <v>0</v>
      </c>
      <c r="DM50" s="920" t="n">
        <f aca="false">+CQ50+DB50</f>
        <v>0</v>
      </c>
      <c r="DN50" s="920" t="n">
        <f aca="false">+CR50+DC50</f>
        <v>0</v>
      </c>
      <c r="DO50" s="920"/>
      <c r="DP50" s="920" t="n">
        <f aca="false">+DQ50+DT50</f>
        <v>0</v>
      </c>
      <c r="DQ50" s="920" t="n">
        <f aca="false">+CU50+DE50</f>
        <v>0</v>
      </c>
      <c r="DR50" s="920" t="n">
        <f aca="false">+CV50+DF50</f>
        <v>0</v>
      </c>
      <c r="DS50" s="920" t="n">
        <f aca="false">+CW50+DG50</f>
        <v>0</v>
      </c>
      <c r="DT50" s="920" t="n">
        <f aca="false">+CX50+DH50</f>
        <v>0</v>
      </c>
      <c r="DU50" s="920" t="n">
        <f aca="false">+CY50+DI50</f>
        <v>0</v>
      </c>
      <c r="DV50" s="921" t="n">
        <f aca="false">+DK50+DP50</f>
        <v>0</v>
      </c>
      <c r="DW50" s="933"/>
      <c r="DZ50" s="932" t="n">
        <f aca="false">+EA50+ED50</f>
        <v>0</v>
      </c>
      <c r="EF50" s="926" t="n">
        <f aca="false">+DW50+DZ50</f>
        <v>0</v>
      </c>
      <c r="EG50" s="920" t="n">
        <f aca="false">+DK50+DW50</f>
        <v>0</v>
      </c>
      <c r="EH50" s="960" t="n">
        <f aca="false">DW50+DK50</f>
        <v>0</v>
      </c>
      <c r="EI50" s="920" t="n">
        <f aca="false">+DM50+DX50</f>
        <v>0</v>
      </c>
      <c r="EJ50" s="920" t="n">
        <f aca="false">+DN50+DY50</f>
        <v>0</v>
      </c>
      <c r="EK50" s="920"/>
      <c r="EL50" s="920" t="n">
        <f aca="false">+EM50+EP50</f>
        <v>0</v>
      </c>
      <c r="EM50" s="920" t="n">
        <f aca="false">+DQ50+EA50</f>
        <v>0</v>
      </c>
      <c r="EN50" s="920" t="n">
        <f aca="false">+DR50+EB50</f>
        <v>0</v>
      </c>
      <c r="EO50" s="920" t="n">
        <f aca="false">+DS50+EC50</f>
        <v>0</v>
      </c>
      <c r="EP50" s="920" t="n">
        <f aca="false">+DT50+ED50</f>
        <v>0</v>
      </c>
      <c r="EQ50" s="920" t="n">
        <f aca="false">+DU50+EE50</f>
        <v>0</v>
      </c>
      <c r="ER50" s="921" t="n">
        <f aca="false">+EG50+EL50</f>
        <v>0</v>
      </c>
      <c r="ES50" s="988"/>
      <c r="ET50" s="985"/>
      <c r="EU50" s="985"/>
      <c r="EV50" s="985" t="n">
        <f aca="false">+EW50+EZ50</f>
        <v>0</v>
      </c>
      <c r="EW50" s="985"/>
      <c r="EX50" s="985"/>
      <c r="EY50" s="985"/>
      <c r="EZ50" s="985"/>
      <c r="FA50" s="985"/>
      <c r="FB50" s="952" t="n">
        <f aca="false">+ES50+EV50</f>
        <v>0</v>
      </c>
      <c r="FC50" s="920" t="n">
        <f aca="false">+EG50+ES50</f>
        <v>0</v>
      </c>
      <c r="FD50" s="960" t="n">
        <f aca="false">ES50+EG50</f>
        <v>0</v>
      </c>
      <c r="FE50" s="920" t="n">
        <f aca="false">+EI50+ET50</f>
        <v>0</v>
      </c>
      <c r="FF50" s="920" t="n">
        <f aca="false">+EJ50+EU50</f>
        <v>0</v>
      </c>
      <c r="FG50" s="920"/>
      <c r="FH50" s="920" t="n">
        <f aca="false">+FI50+FL50</f>
        <v>0</v>
      </c>
      <c r="FI50" s="920" t="n">
        <f aca="false">+EM50+EW50</f>
        <v>0</v>
      </c>
      <c r="FJ50" s="920" t="n">
        <f aca="false">+EN50+EX50</f>
        <v>0</v>
      </c>
      <c r="FK50" s="920" t="n">
        <f aca="false">+EO50+EY50</f>
        <v>0</v>
      </c>
      <c r="FL50" s="920" t="n">
        <f aca="false">+EP50+EZ50</f>
        <v>0</v>
      </c>
      <c r="FM50" s="920" t="n">
        <f aca="false">+EQ50+FA50</f>
        <v>0</v>
      </c>
      <c r="FN50" s="921" t="n">
        <f aca="false">+FC50+FH50</f>
        <v>0</v>
      </c>
      <c r="FO50" s="995"/>
      <c r="FP50" s="995"/>
      <c r="FQ50" s="942"/>
      <c r="FR50" s="942"/>
      <c r="FS50" s="942"/>
      <c r="FT50" s="942" t="n">
        <f aca="false">+FU50+FX50</f>
        <v>0</v>
      </c>
      <c r="FU50" s="942"/>
      <c r="FV50" s="942"/>
      <c r="FW50" s="942"/>
      <c r="FX50" s="942"/>
      <c r="FY50" s="942"/>
      <c r="FZ50" s="940" t="n">
        <f aca="false">+FO50+FT50</f>
        <v>0</v>
      </c>
      <c r="GA50" s="920" t="n">
        <f aca="false">+FC50+FO50</f>
        <v>0</v>
      </c>
      <c r="GB50" s="960" t="n">
        <f aca="false">FO50+FC50</f>
        <v>0</v>
      </c>
      <c r="GC50" s="920" t="n">
        <f aca="false">+FE50+FQ50</f>
        <v>0</v>
      </c>
      <c r="GD50" s="920" t="n">
        <f aca="false">+FF50+FR50</f>
        <v>0</v>
      </c>
      <c r="GE50" s="920"/>
      <c r="GF50" s="920" t="n">
        <f aca="false">+GG50+GJ50</f>
        <v>0</v>
      </c>
      <c r="GG50" s="920" t="n">
        <f aca="false">+FI50+FU50</f>
        <v>0</v>
      </c>
      <c r="GH50" s="920" t="n">
        <f aca="false">+FJ50+FV50</f>
        <v>0</v>
      </c>
      <c r="GI50" s="920" t="n">
        <f aca="false">+FK50+FW50</f>
        <v>0</v>
      </c>
      <c r="GJ50" s="920" t="n">
        <f aca="false">+FL50+FX50</f>
        <v>0</v>
      </c>
      <c r="GK50" s="920" t="n">
        <f aca="false">+FM50+FY50</f>
        <v>0</v>
      </c>
      <c r="GL50" s="921" t="n">
        <f aca="false">+GA50+GF50</f>
        <v>0</v>
      </c>
      <c r="GM50" s="995"/>
      <c r="GN50" s="942"/>
      <c r="GO50" s="942"/>
      <c r="GP50" s="942" t="n">
        <f aca="false">+GQ50+GT50</f>
        <v>0</v>
      </c>
      <c r="GQ50" s="942"/>
      <c r="GR50" s="942"/>
      <c r="GS50" s="942"/>
      <c r="GT50" s="942"/>
      <c r="GU50" s="942"/>
      <c r="GV50" s="940" t="n">
        <f aca="false">+GM50+GP50</f>
        <v>0</v>
      </c>
      <c r="GW50" s="920" t="n">
        <f aca="false">+GA50+GM50</f>
        <v>0</v>
      </c>
      <c r="GX50" s="960" t="n">
        <f aca="false">GM50+GA50</f>
        <v>0</v>
      </c>
      <c r="GY50" s="920" t="n">
        <f aca="false">+GC50+GN50</f>
        <v>0</v>
      </c>
      <c r="GZ50" s="920" t="n">
        <f aca="false">+GD50+GO50</f>
        <v>0</v>
      </c>
      <c r="HA50" s="920"/>
      <c r="HB50" s="920" t="n">
        <f aca="false">+HC50+HF50</f>
        <v>0</v>
      </c>
      <c r="HC50" s="920" t="n">
        <f aca="false">+GG50+GQ50</f>
        <v>0</v>
      </c>
      <c r="HD50" s="920" t="n">
        <f aca="false">+GH50+GR50</f>
        <v>0</v>
      </c>
      <c r="HE50" s="920" t="n">
        <f aca="false">+GI50+GS50</f>
        <v>0</v>
      </c>
      <c r="HF50" s="920" t="n">
        <f aca="false">+GJ50+GT50</f>
        <v>0</v>
      </c>
      <c r="HG50" s="920" t="n">
        <f aca="false">+GK50+GU50</f>
        <v>0</v>
      </c>
      <c r="HH50" s="921" t="n">
        <f aca="false">+GW50+HB50</f>
        <v>0</v>
      </c>
      <c r="HI50" s="995"/>
      <c r="HJ50" s="942"/>
      <c r="HK50" s="942"/>
      <c r="HL50" s="942" t="n">
        <f aca="false">+HM50+HP50</f>
        <v>0</v>
      </c>
      <c r="HM50" s="942"/>
      <c r="HN50" s="942"/>
      <c r="HO50" s="942"/>
      <c r="HP50" s="942"/>
      <c r="HQ50" s="942"/>
      <c r="HR50" s="943" t="n">
        <f aca="false">+HI50+HL50</f>
        <v>0</v>
      </c>
      <c r="HS50" s="920" t="n">
        <f aca="false">+GW50+HI50</f>
        <v>0</v>
      </c>
      <c r="HT50" s="960" t="n">
        <f aca="false">HI50+GW50</f>
        <v>0</v>
      </c>
      <c r="HU50" s="920" t="n">
        <f aca="false">+GY50+HJ50</f>
        <v>0</v>
      </c>
      <c r="HV50" s="920" t="n">
        <f aca="false">+GZ50+HK50</f>
        <v>0</v>
      </c>
      <c r="HW50" s="920"/>
      <c r="HX50" s="920" t="n">
        <f aca="false">+HY50+IB50</f>
        <v>0</v>
      </c>
      <c r="HY50" s="920" t="n">
        <f aca="false">+HC50+HM50</f>
        <v>0</v>
      </c>
      <c r="HZ50" s="920" t="n">
        <f aca="false">+HD50+HN50</f>
        <v>0</v>
      </c>
      <c r="IA50" s="920" t="n">
        <f aca="false">+HE50+HO50</f>
        <v>0</v>
      </c>
      <c r="IB50" s="920" t="n">
        <f aca="false">+HF50+HP50</f>
        <v>0</v>
      </c>
      <c r="IC50" s="920" t="n">
        <f aca="false">+HG50+HQ50</f>
        <v>0</v>
      </c>
      <c r="ID50" s="921" t="n">
        <f aca="false">+HS50+HX50</f>
        <v>0</v>
      </c>
      <c r="IE50" s="933"/>
    </row>
    <row r="51" s="932" customFormat="true" ht="15" hidden="true" customHeight="true" outlineLevel="0" collapsed="false">
      <c r="A51" s="1076" t="s">
        <v>123</v>
      </c>
      <c r="B51" s="1077"/>
      <c r="C51" s="1078" t="s">
        <v>124</v>
      </c>
      <c r="D51" s="920"/>
      <c r="E51" s="920"/>
      <c r="F51" s="920"/>
      <c r="G51" s="920"/>
      <c r="H51" s="920"/>
      <c r="I51" s="920" t="n">
        <f aca="false">+J51+M51</f>
        <v>0</v>
      </c>
      <c r="J51" s="920"/>
      <c r="K51" s="920"/>
      <c r="L51" s="920"/>
      <c r="M51" s="920"/>
      <c r="N51" s="920"/>
      <c r="O51" s="921" t="n">
        <f aca="false">+D51+I51</f>
        <v>0</v>
      </c>
      <c r="P51" s="933"/>
      <c r="S51" s="932" t="n">
        <f aca="false">+T51+W51</f>
        <v>0</v>
      </c>
      <c r="X51" s="932" t="n">
        <f aca="false">+W51</f>
        <v>0</v>
      </c>
      <c r="Y51" s="926" t="n">
        <f aca="false">+P51+S51</f>
        <v>0</v>
      </c>
      <c r="Z51" s="920" t="n">
        <f aca="false">+D51+P51</f>
        <v>0</v>
      </c>
      <c r="AA51" s="960" t="n">
        <f aca="false">P51+D51</f>
        <v>0</v>
      </c>
      <c r="AB51" s="920" t="n">
        <f aca="false">+F51+Q51</f>
        <v>0</v>
      </c>
      <c r="AC51" s="920" t="n">
        <f aca="false">+G51+R51</f>
        <v>0</v>
      </c>
      <c r="AD51" s="920"/>
      <c r="AE51" s="920" t="n">
        <f aca="false">+AF51+AI51</f>
        <v>0</v>
      </c>
      <c r="AF51" s="920" t="n">
        <f aca="false">+J51+T51</f>
        <v>0</v>
      </c>
      <c r="AG51" s="920" t="n">
        <f aca="false">+K51+U51</f>
        <v>0</v>
      </c>
      <c r="AH51" s="920" t="n">
        <f aca="false">+L51+V51</f>
        <v>0</v>
      </c>
      <c r="AI51" s="920" t="n">
        <f aca="false">+M51+W51</f>
        <v>0</v>
      </c>
      <c r="AJ51" s="920" t="n">
        <f aca="false">+N51+X51</f>
        <v>0</v>
      </c>
      <c r="AK51" s="921" t="n">
        <f aca="false">+Z51+AE51</f>
        <v>0</v>
      </c>
      <c r="AL51" s="933"/>
      <c r="AO51" s="932" t="n">
        <f aca="false">+AP51+AS51</f>
        <v>0</v>
      </c>
      <c r="AT51" s="932" t="n">
        <f aca="false">+AS51</f>
        <v>0</v>
      </c>
      <c r="AU51" s="926" t="n">
        <f aca="false">+AL51+AO51</f>
        <v>0</v>
      </c>
      <c r="AV51" s="920" t="n">
        <f aca="false">+Z51+AL51</f>
        <v>0</v>
      </c>
      <c r="AW51" s="960" t="n">
        <f aca="false">AL51+Z51</f>
        <v>0</v>
      </c>
      <c r="AX51" s="920" t="n">
        <f aca="false">+AB51+AM51</f>
        <v>0</v>
      </c>
      <c r="AY51" s="920" t="n">
        <f aca="false">+AC51+AN51</f>
        <v>0</v>
      </c>
      <c r="AZ51" s="920"/>
      <c r="BA51" s="920" t="n">
        <f aca="false">+BB51+BE51</f>
        <v>0</v>
      </c>
      <c r="BB51" s="920" t="n">
        <f aca="false">+AF51+AP51</f>
        <v>0</v>
      </c>
      <c r="BC51" s="920" t="n">
        <f aca="false">+AG51+AQ51</f>
        <v>0</v>
      </c>
      <c r="BD51" s="920" t="n">
        <f aca="false">+AH51+AR51</f>
        <v>0</v>
      </c>
      <c r="BE51" s="920" t="n">
        <f aca="false">+AI51+AS51</f>
        <v>0</v>
      </c>
      <c r="BF51" s="920" t="n">
        <f aca="false">+AJ51+AT51</f>
        <v>0</v>
      </c>
      <c r="BG51" s="921" t="n">
        <f aca="false">+AV51+BA51</f>
        <v>0</v>
      </c>
      <c r="BH51" s="933"/>
      <c r="BK51" s="932" t="n">
        <f aca="false">+BL51+BO51</f>
        <v>0</v>
      </c>
      <c r="BP51" s="932" t="n">
        <f aca="false">+BO51</f>
        <v>0</v>
      </c>
      <c r="BQ51" s="926" t="n">
        <f aca="false">+BH51+BK51</f>
        <v>0</v>
      </c>
      <c r="BR51" s="920" t="n">
        <f aca="false">+AV51+BH51</f>
        <v>0</v>
      </c>
      <c r="BS51" s="960" t="n">
        <f aca="false">BH51+AV51</f>
        <v>0</v>
      </c>
      <c r="BT51" s="920" t="n">
        <f aca="false">+AX51+BI51</f>
        <v>0</v>
      </c>
      <c r="BU51" s="920" t="n">
        <f aca="false">+AY51+BJ51</f>
        <v>0</v>
      </c>
      <c r="BV51" s="920"/>
      <c r="BW51" s="920" t="n">
        <f aca="false">+BX51+CA51</f>
        <v>0</v>
      </c>
      <c r="BX51" s="920" t="n">
        <f aca="false">+BB51+BL51</f>
        <v>0</v>
      </c>
      <c r="BY51" s="920" t="n">
        <f aca="false">+BC51+BM51</f>
        <v>0</v>
      </c>
      <c r="BZ51" s="920" t="n">
        <f aca="false">+BD51+BN51</f>
        <v>0</v>
      </c>
      <c r="CA51" s="920" t="n">
        <f aca="false">+BE51+BO51</f>
        <v>0</v>
      </c>
      <c r="CB51" s="920" t="n">
        <f aca="false">+BF51+BP51</f>
        <v>0</v>
      </c>
      <c r="CC51" s="921" t="n">
        <f aca="false">+BR51+BW51</f>
        <v>0</v>
      </c>
      <c r="CD51" s="933"/>
      <c r="CG51" s="932" t="n">
        <f aca="false">+CH51+CK51</f>
        <v>0</v>
      </c>
      <c r="CL51" s="932" t="n">
        <f aca="false">+CK51</f>
        <v>0</v>
      </c>
      <c r="CM51" s="933"/>
      <c r="CN51" s="926" t="n">
        <f aca="false">+CD51+CG51</f>
        <v>0</v>
      </c>
      <c r="CO51" s="920" t="n">
        <f aca="false">+BR51+CD51</f>
        <v>0</v>
      </c>
      <c r="CP51" s="960" t="n">
        <f aca="false">CD51+BR51</f>
        <v>0</v>
      </c>
      <c r="CQ51" s="920" t="n">
        <f aca="false">+BT51+CE51</f>
        <v>0</v>
      </c>
      <c r="CR51" s="920" t="n">
        <f aca="false">+BU51+CF51</f>
        <v>0</v>
      </c>
      <c r="CS51" s="920"/>
      <c r="CT51" s="920" t="n">
        <f aca="false">+CU51+CX51</f>
        <v>0</v>
      </c>
      <c r="CU51" s="920" t="n">
        <f aca="false">+BX51+CH51</f>
        <v>0</v>
      </c>
      <c r="CV51" s="920" t="n">
        <f aca="false">+BY51+CI51</f>
        <v>0</v>
      </c>
      <c r="CW51" s="920" t="n">
        <f aca="false">+BZ51+CJ51</f>
        <v>0</v>
      </c>
      <c r="CX51" s="920" t="n">
        <f aca="false">+CA51+CK51</f>
        <v>0</v>
      </c>
      <c r="CY51" s="920" t="n">
        <f aca="false">+CB51+CL51</f>
        <v>0</v>
      </c>
      <c r="CZ51" s="921" t="n">
        <f aca="false">+CO51+CT51</f>
        <v>0</v>
      </c>
      <c r="DA51" s="933"/>
      <c r="DD51" s="932" t="n">
        <f aca="false">+DE51+DH51</f>
        <v>0</v>
      </c>
      <c r="DI51" s="932" t="n">
        <f aca="false">+DH51</f>
        <v>0</v>
      </c>
      <c r="DJ51" s="926" t="n">
        <f aca="false">+DA51+DD51</f>
        <v>0</v>
      </c>
      <c r="DK51" s="920" t="n">
        <f aca="false">+CO51+DA51</f>
        <v>0</v>
      </c>
      <c r="DL51" s="960" t="n">
        <f aca="false">DA51+CO51</f>
        <v>0</v>
      </c>
      <c r="DM51" s="920" t="n">
        <f aca="false">+CQ51+DB51</f>
        <v>0</v>
      </c>
      <c r="DN51" s="920" t="n">
        <f aca="false">+CR51+DC51</f>
        <v>0</v>
      </c>
      <c r="DO51" s="920"/>
      <c r="DP51" s="920" t="n">
        <f aca="false">+DQ51+DT51</f>
        <v>0</v>
      </c>
      <c r="DQ51" s="920" t="n">
        <f aca="false">+CU51+DE51</f>
        <v>0</v>
      </c>
      <c r="DR51" s="920" t="n">
        <f aca="false">+CV51+DF51</f>
        <v>0</v>
      </c>
      <c r="DS51" s="920" t="n">
        <f aca="false">+CW51+DG51</f>
        <v>0</v>
      </c>
      <c r="DT51" s="920" t="n">
        <f aca="false">+CX51+DH51</f>
        <v>0</v>
      </c>
      <c r="DU51" s="920" t="n">
        <f aca="false">+CY51+DI51</f>
        <v>0</v>
      </c>
      <c r="DV51" s="921" t="n">
        <f aca="false">+DK51+DP51</f>
        <v>0</v>
      </c>
      <c r="DW51" s="933"/>
      <c r="DZ51" s="932" t="n">
        <f aca="false">+EA51+ED51</f>
        <v>0</v>
      </c>
      <c r="EE51" s="932" t="n">
        <f aca="false">+ED51</f>
        <v>0</v>
      </c>
      <c r="EF51" s="926" t="n">
        <f aca="false">+DW51+DZ51</f>
        <v>0</v>
      </c>
      <c r="EG51" s="920" t="n">
        <f aca="false">+DK51+DW51</f>
        <v>0</v>
      </c>
      <c r="EH51" s="960" t="n">
        <f aca="false">DW51+DK51</f>
        <v>0</v>
      </c>
      <c r="EI51" s="920" t="n">
        <f aca="false">+DM51+DX51</f>
        <v>0</v>
      </c>
      <c r="EJ51" s="920" t="n">
        <f aca="false">+DN51+DY51</f>
        <v>0</v>
      </c>
      <c r="EK51" s="920"/>
      <c r="EL51" s="920" t="n">
        <f aca="false">+EM51+EP51</f>
        <v>0</v>
      </c>
      <c r="EM51" s="920" t="n">
        <f aca="false">+DQ51+EA51</f>
        <v>0</v>
      </c>
      <c r="EN51" s="920" t="n">
        <f aca="false">+DR51+EB51</f>
        <v>0</v>
      </c>
      <c r="EO51" s="920" t="n">
        <f aca="false">+DS51+EC51</f>
        <v>0</v>
      </c>
      <c r="EP51" s="920" t="n">
        <f aca="false">+DT51+ED51</f>
        <v>0</v>
      </c>
      <c r="EQ51" s="920" t="n">
        <f aca="false">+DU51+EE51</f>
        <v>0</v>
      </c>
      <c r="ER51" s="921" t="n">
        <f aca="false">+EG51+EL51</f>
        <v>0</v>
      </c>
      <c r="ES51" s="988"/>
      <c r="ET51" s="985"/>
      <c r="EU51" s="985"/>
      <c r="EV51" s="985" t="n">
        <f aca="false">+EW51+EZ51</f>
        <v>0</v>
      </c>
      <c r="EW51" s="985"/>
      <c r="EX51" s="985"/>
      <c r="EY51" s="985"/>
      <c r="EZ51" s="985"/>
      <c r="FA51" s="985" t="n">
        <f aca="false">+EZ51</f>
        <v>0</v>
      </c>
      <c r="FB51" s="952" t="n">
        <f aca="false">+ES51+EV51</f>
        <v>0</v>
      </c>
      <c r="FC51" s="920" t="n">
        <f aca="false">+EG51+ES51</f>
        <v>0</v>
      </c>
      <c r="FD51" s="960" t="n">
        <f aca="false">ES51+EG51</f>
        <v>0</v>
      </c>
      <c r="FE51" s="920" t="n">
        <f aca="false">+EI51+ET51</f>
        <v>0</v>
      </c>
      <c r="FF51" s="920" t="n">
        <f aca="false">+EJ51+EU51</f>
        <v>0</v>
      </c>
      <c r="FG51" s="920"/>
      <c r="FH51" s="920" t="n">
        <f aca="false">+FI51+FL51</f>
        <v>0</v>
      </c>
      <c r="FI51" s="920" t="n">
        <f aca="false">+EM51+EW51</f>
        <v>0</v>
      </c>
      <c r="FJ51" s="920" t="n">
        <f aca="false">+EN51+EX51</f>
        <v>0</v>
      </c>
      <c r="FK51" s="920" t="n">
        <f aca="false">+EO51+EY51</f>
        <v>0</v>
      </c>
      <c r="FL51" s="920" t="n">
        <f aca="false">+EP51+EZ51</f>
        <v>0</v>
      </c>
      <c r="FM51" s="920" t="n">
        <f aca="false">+EQ51+FA51</f>
        <v>0</v>
      </c>
      <c r="FN51" s="921" t="n">
        <f aca="false">+FC51+FH51</f>
        <v>0</v>
      </c>
      <c r="FO51" s="995"/>
      <c r="FP51" s="995"/>
      <c r="FQ51" s="942"/>
      <c r="FR51" s="942"/>
      <c r="FS51" s="942"/>
      <c r="FT51" s="942" t="n">
        <f aca="false">+FU51+FX51</f>
        <v>0</v>
      </c>
      <c r="FU51" s="942"/>
      <c r="FV51" s="942"/>
      <c r="FW51" s="942"/>
      <c r="FX51" s="942"/>
      <c r="FY51" s="942" t="n">
        <f aca="false">+FX51</f>
        <v>0</v>
      </c>
      <c r="FZ51" s="940" t="n">
        <f aca="false">+FO51+FT51</f>
        <v>0</v>
      </c>
      <c r="GA51" s="920" t="n">
        <f aca="false">+FC51+FO51</f>
        <v>0</v>
      </c>
      <c r="GB51" s="960" t="n">
        <f aca="false">FO51+FC51</f>
        <v>0</v>
      </c>
      <c r="GC51" s="920" t="n">
        <f aca="false">+FE51+FQ51</f>
        <v>0</v>
      </c>
      <c r="GD51" s="920" t="n">
        <f aca="false">+FF51+FR51</f>
        <v>0</v>
      </c>
      <c r="GE51" s="920"/>
      <c r="GF51" s="920" t="n">
        <f aca="false">+GG51+GJ51</f>
        <v>0</v>
      </c>
      <c r="GG51" s="920" t="n">
        <f aca="false">+FI51+FU51</f>
        <v>0</v>
      </c>
      <c r="GH51" s="920" t="n">
        <f aca="false">+FJ51+FV51</f>
        <v>0</v>
      </c>
      <c r="GI51" s="920" t="n">
        <f aca="false">+FK51+FW51</f>
        <v>0</v>
      </c>
      <c r="GJ51" s="920" t="n">
        <f aca="false">+FL51+FX51</f>
        <v>0</v>
      </c>
      <c r="GK51" s="920" t="n">
        <f aca="false">+FM51+FY51</f>
        <v>0</v>
      </c>
      <c r="GL51" s="921" t="n">
        <f aca="false">+GA51+GF51</f>
        <v>0</v>
      </c>
      <c r="GM51" s="995"/>
      <c r="GN51" s="942"/>
      <c r="GO51" s="942"/>
      <c r="GP51" s="942" t="n">
        <f aca="false">+GQ51+GT51</f>
        <v>0</v>
      </c>
      <c r="GQ51" s="942"/>
      <c r="GR51" s="942"/>
      <c r="GS51" s="942"/>
      <c r="GT51" s="942"/>
      <c r="GU51" s="942" t="n">
        <f aca="false">+GT51</f>
        <v>0</v>
      </c>
      <c r="GV51" s="940" t="n">
        <f aca="false">+GM51+GP51</f>
        <v>0</v>
      </c>
      <c r="GW51" s="920" t="n">
        <f aca="false">+GA51+GM51</f>
        <v>0</v>
      </c>
      <c r="GX51" s="960" t="n">
        <f aca="false">GM51+GA51</f>
        <v>0</v>
      </c>
      <c r="GY51" s="920" t="n">
        <f aca="false">+GC51+GN51</f>
        <v>0</v>
      </c>
      <c r="GZ51" s="920" t="n">
        <f aca="false">+GD51+GO51</f>
        <v>0</v>
      </c>
      <c r="HA51" s="920"/>
      <c r="HB51" s="920" t="n">
        <f aca="false">+HC51+HF51</f>
        <v>0</v>
      </c>
      <c r="HC51" s="920" t="n">
        <f aca="false">+GG51+GQ51</f>
        <v>0</v>
      </c>
      <c r="HD51" s="920" t="n">
        <f aca="false">+GH51+GR51</f>
        <v>0</v>
      </c>
      <c r="HE51" s="920" t="n">
        <f aca="false">+GI51+GS51</f>
        <v>0</v>
      </c>
      <c r="HF51" s="920" t="n">
        <f aca="false">+GJ51+GT51</f>
        <v>0</v>
      </c>
      <c r="HG51" s="920" t="n">
        <f aca="false">+GK51+GU51</f>
        <v>0</v>
      </c>
      <c r="HH51" s="921" t="n">
        <f aca="false">+GW51+HB51</f>
        <v>0</v>
      </c>
      <c r="HI51" s="995"/>
      <c r="HJ51" s="942"/>
      <c r="HK51" s="942"/>
      <c r="HL51" s="942" t="n">
        <f aca="false">+HM51+HP51</f>
        <v>0</v>
      </c>
      <c r="HM51" s="942"/>
      <c r="HN51" s="942"/>
      <c r="HO51" s="942"/>
      <c r="HP51" s="942"/>
      <c r="HQ51" s="942" t="n">
        <f aca="false">+HP51</f>
        <v>0</v>
      </c>
      <c r="HR51" s="943" t="n">
        <f aca="false">+HI51+HL51</f>
        <v>0</v>
      </c>
      <c r="HS51" s="920" t="n">
        <f aca="false">+GW51+HI51</f>
        <v>0</v>
      </c>
      <c r="HT51" s="960" t="n">
        <f aca="false">HI51+GW51</f>
        <v>0</v>
      </c>
      <c r="HU51" s="920" t="n">
        <f aca="false">+GY51+HJ51</f>
        <v>0</v>
      </c>
      <c r="HV51" s="920" t="n">
        <f aca="false">+GZ51+HK51</f>
        <v>0</v>
      </c>
      <c r="HW51" s="920"/>
      <c r="HX51" s="920" t="n">
        <f aca="false">+HY51+IB51</f>
        <v>0</v>
      </c>
      <c r="HY51" s="920" t="n">
        <f aca="false">+HC51+HM51</f>
        <v>0</v>
      </c>
      <c r="HZ51" s="920" t="n">
        <f aca="false">+HD51+HN51</f>
        <v>0</v>
      </c>
      <c r="IA51" s="920" t="n">
        <f aca="false">+HE51+HO51</f>
        <v>0</v>
      </c>
      <c r="IB51" s="920" t="n">
        <f aca="false">+HF51+HP51</f>
        <v>0</v>
      </c>
      <c r="IC51" s="920" t="n">
        <f aca="false">+HG51+HQ51</f>
        <v>0</v>
      </c>
      <c r="ID51" s="921" t="n">
        <f aca="false">+HS51+HX51</f>
        <v>0</v>
      </c>
      <c r="IE51" s="933"/>
    </row>
    <row r="52" s="932" customFormat="true" ht="27.75" hidden="true" customHeight="true" outlineLevel="0" collapsed="false">
      <c r="A52" s="1076" t="s">
        <v>113</v>
      </c>
      <c r="B52" s="1077"/>
      <c r="C52" s="1078" t="s">
        <v>125</v>
      </c>
      <c r="D52" s="920"/>
      <c r="E52" s="920"/>
      <c r="F52" s="920"/>
      <c r="G52" s="920"/>
      <c r="H52" s="920"/>
      <c r="I52" s="920" t="n">
        <f aca="false">+J52+M52</f>
        <v>0</v>
      </c>
      <c r="J52" s="920"/>
      <c r="K52" s="920"/>
      <c r="L52" s="920"/>
      <c r="M52" s="920"/>
      <c r="N52" s="920" t="n">
        <f aca="false">+M52</f>
        <v>0</v>
      </c>
      <c r="O52" s="921" t="n">
        <f aca="false">+D52+I52</f>
        <v>0</v>
      </c>
      <c r="P52" s="933"/>
      <c r="S52" s="932" t="n">
        <f aca="false">+T52+W52</f>
        <v>0</v>
      </c>
      <c r="Y52" s="926" t="n">
        <f aca="false">+P52+S52</f>
        <v>0</v>
      </c>
      <c r="Z52" s="920" t="n">
        <f aca="false">+D52+P52</f>
        <v>0</v>
      </c>
      <c r="AA52" s="960" t="n">
        <f aca="false">P52+D52</f>
        <v>0</v>
      </c>
      <c r="AB52" s="920" t="n">
        <f aca="false">+F52+Q52</f>
        <v>0</v>
      </c>
      <c r="AC52" s="920" t="n">
        <f aca="false">+G52+R52</f>
        <v>0</v>
      </c>
      <c r="AD52" s="920"/>
      <c r="AE52" s="920" t="n">
        <f aca="false">+AF52+AI52</f>
        <v>0</v>
      </c>
      <c r="AF52" s="920" t="n">
        <f aca="false">+J52+T52</f>
        <v>0</v>
      </c>
      <c r="AG52" s="920" t="n">
        <f aca="false">+K52+U52</f>
        <v>0</v>
      </c>
      <c r="AH52" s="920" t="n">
        <f aca="false">+L52+V52</f>
        <v>0</v>
      </c>
      <c r="AI52" s="920" t="n">
        <f aca="false">+M52+W52</f>
        <v>0</v>
      </c>
      <c r="AJ52" s="920" t="n">
        <f aca="false">+N52+X52</f>
        <v>0</v>
      </c>
      <c r="AK52" s="921" t="n">
        <f aca="false">+Z52+AE52</f>
        <v>0</v>
      </c>
      <c r="AL52" s="933"/>
      <c r="AO52" s="932" t="n">
        <f aca="false">+AP52+AS52</f>
        <v>0</v>
      </c>
      <c r="AU52" s="926" t="n">
        <f aca="false">+AL52+AO52</f>
        <v>0</v>
      </c>
      <c r="AV52" s="920" t="n">
        <f aca="false">+Z52+AL52</f>
        <v>0</v>
      </c>
      <c r="AW52" s="960" t="n">
        <f aca="false">AL52+Z52</f>
        <v>0</v>
      </c>
      <c r="AX52" s="920" t="n">
        <f aca="false">+AB52+AM52</f>
        <v>0</v>
      </c>
      <c r="AY52" s="920" t="n">
        <f aca="false">+AC52+AN52</f>
        <v>0</v>
      </c>
      <c r="AZ52" s="920"/>
      <c r="BA52" s="920" t="n">
        <f aca="false">+BB52+BE52</f>
        <v>0</v>
      </c>
      <c r="BB52" s="920" t="n">
        <f aca="false">+AF52+AP52</f>
        <v>0</v>
      </c>
      <c r="BC52" s="920" t="n">
        <f aca="false">+AG52+AQ52</f>
        <v>0</v>
      </c>
      <c r="BD52" s="920" t="n">
        <f aca="false">+AH52+AR52</f>
        <v>0</v>
      </c>
      <c r="BE52" s="920" t="n">
        <f aca="false">+AI52+AS52</f>
        <v>0</v>
      </c>
      <c r="BF52" s="920" t="n">
        <f aca="false">+AJ52+AT52</f>
        <v>0</v>
      </c>
      <c r="BG52" s="921" t="n">
        <f aca="false">+AV52+BA52</f>
        <v>0</v>
      </c>
      <c r="BH52" s="933"/>
      <c r="BK52" s="932" t="n">
        <f aca="false">+BL52+BO52</f>
        <v>0</v>
      </c>
      <c r="BQ52" s="926" t="n">
        <f aca="false">+BH52+BK52</f>
        <v>0</v>
      </c>
      <c r="BR52" s="920" t="n">
        <f aca="false">+AV52+BH52</f>
        <v>0</v>
      </c>
      <c r="BS52" s="960" t="n">
        <f aca="false">BH52+AV52</f>
        <v>0</v>
      </c>
      <c r="BT52" s="920" t="n">
        <f aca="false">+AX52+BI52</f>
        <v>0</v>
      </c>
      <c r="BU52" s="920" t="n">
        <f aca="false">+AY52+BJ52</f>
        <v>0</v>
      </c>
      <c r="BV52" s="920"/>
      <c r="BW52" s="920" t="n">
        <f aca="false">+BX52+CA52</f>
        <v>0</v>
      </c>
      <c r="BX52" s="920" t="n">
        <f aca="false">+BB52+BL52</f>
        <v>0</v>
      </c>
      <c r="BY52" s="920" t="n">
        <f aca="false">+BC52+BM52</f>
        <v>0</v>
      </c>
      <c r="BZ52" s="920" t="n">
        <f aca="false">+BD52+BN52</f>
        <v>0</v>
      </c>
      <c r="CA52" s="920" t="n">
        <f aca="false">+BE52+BO52</f>
        <v>0</v>
      </c>
      <c r="CB52" s="920" t="n">
        <f aca="false">+BF52+BP52</f>
        <v>0</v>
      </c>
      <c r="CC52" s="921" t="n">
        <f aca="false">+BR52+BW52</f>
        <v>0</v>
      </c>
      <c r="CD52" s="933"/>
      <c r="CG52" s="932" t="n">
        <f aca="false">+CH52+CK52</f>
        <v>0</v>
      </c>
      <c r="CM52" s="933"/>
      <c r="CN52" s="926" t="n">
        <f aca="false">+CD52+CG52</f>
        <v>0</v>
      </c>
      <c r="CO52" s="920" t="n">
        <f aca="false">+BR52+CD52</f>
        <v>0</v>
      </c>
      <c r="CP52" s="960" t="n">
        <f aca="false">CD52+BR52</f>
        <v>0</v>
      </c>
      <c r="CQ52" s="920" t="n">
        <f aca="false">+BT52+CE52</f>
        <v>0</v>
      </c>
      <c r="CR52" s="920" t="n">
        <f aca="false">+BU52+CF52</f>
        <v>0</v>
      </c>
      <c r="CS52" s="920"/>
      <c r="CT52" s="920" t="n">
        <f aca="false">+CU52+CX52</f>
        <v>0</v>
      </c>
      <c r="CU52" s="920" t="n">
        <f aca="false">+BX52+CH52</f>
        <v>0</v>
      </c>
      <c r="CV52" s="920" t="n">
        <f aca="false">+BY52+CI52</f>
        <v>0</v>
      </c>
      <c r="CW52" s="920" t="n">
        <f aca="false">+BZ52+CJ52</f>
        <v>0</v>
      </c>
      <c r="CX52" s="920" t="n">
        <f aca="false">+CA52+CK52</f>
        <v>0</v>
      </c>
      <c r="CY52" s="920" t="n">
        <f aca="false">+CB52+CL52</f>
        <v>0</v>
      </c>
      <c r="CZ52" s="921" t="n">
        <f aca="false">+CO52+CT52</f>
        <v>0</v>
      </c>
      <c r="DA52" s="933"/>
      <c r="DD52" s="932" t="n">
        <f aca="false">+DE52+DH52</f>
        <v>0</v>
      </c>
      <c r="DJ52" s="926" t="n">
        <f aca="false">+DA52+DD52</f>
        <v>0</v>
      </c>
      <c r="DK52" s="920" t="n">
        <f aca="false">+CO52+DA52</f>
        <v>0</v>
      </c>
      <c r="DL52" s="960" t="n">
        <f aca="false">DA52+CO52</f>
        <v>0</v>
      </c>
      <c r="DM52" s="920" t="n">
        <f aca="false">+CQ52+DB52</f>
        <v>0</v>
      </c>
      <c r="DN52" s="920" t="n">
        <f aca="false">+CR52+DC52</f>
        <v>0</v>
      </c>
      <c r="DO52" s="920"/>
      <c r="DP52" s="920" t="n">
        <f aca="false">+DQ52+DT52</f>
        <v>0</v>
      </c>
      <c r="DQ52" s="920" t="n">
        <f aca="false">+CU52+DE52</f>
        <v>0</v>
      </c>
      <c r="DR52" s="920" t="n">
        <f aca="false">+CV52+DF52</f>
        <v>0</v>
      </c>
      <c r="DS52" s="920" t="n">
        <f aca="false">+CW52+DG52</f>
        <v>0</v>
      </c>
      <c r="DT52" s="920" t="n">
        <f aca="false">+CX52+DH52</f>
        <v>0</v>
      </c>
      <c r="DU52" s="920" t="n">
        <f aca="false">+CY52+DI52</f>
        <v>0</v>
      </c>
      <c r="DV52" s="921" t="n">
        <f aca="false">+DK52+DP52</f>
        <v>0</v>
      </c>
      <c r="DW52" s="933"/>
      <c r="DZ52" s="932" t="n">
        <f aca="false">+EA52+ED52</f>
        <v>0</v>
      </c>
      <c r="EF52" s="926" t="n">
        <f aca="false">+DW52+DZ52</f>
        <v>0</v>
      </c>
      <c r="EG52" s="920" t="n">
        <f aca="false">+DK52+DW52</f>
        <v>0</v>
      </c>
      <c r="EH52" s="960" t="n">
        <f aca="false">DW52+DK52</f>
        <v>0</v>
      </c>
      <c r="EI52" s="920" t="n">
        <f aca="false">+DM52+DX52</f>
        <v>0</v>
      </c>
      <c r="EJ52" s="920" t="n">
        <f aca="false">+DN52+DY52</f>
        <v>0</v>
      </c>
      <c r="EK52" s="920"/>
      <c r="EL52" s="920" t="n">
        <f aca="false">+EM52+EP52</f>
        <v>0</v>
      </c>
      <c r="EM52" s="920" t="n">
        <f aca="false">+DQ52+EA52</f>
        <v>0</v>
      </c>
      <c r="EN52" s="920" t="n">
        <f aca="false">+DR52+EB52</f>
        <v>0</v>
      </c>
      <c r="EO52" s="920" t="n">
        <f aca="false">+DS52+EC52</f>
        <v>0</v>
      </c>
      <c r="EP52" s="920" t="n">
        <f aca="false">+DT52+ED52</f>
        <v>0</v>
      </c>
      <c r="EQ52" s="920" t="n">
        <f aca="false">+DU52+EE52</f>
        <v>0</v>
      </c>
      <c r="ER52" s="921" t="n">
        <f aca="false">+EG52+EL52</f>
        <v>0</v>
      </c>
      <c r="ES52" s="988"/>
      <c r="ET52" s="985"/>
      <c r="EU52" s="985"/>
      <c r="EV52" s="985" t="n">
        <f aca="false">+EW52+EZ52</f>
        <v>0</v>
      </c>
      <c r="EW52" s="985"/>
      <c r="EX52" s="985"/>
      <c r="EY52" s="985"/>
      <c r="EZ52" s="985"/>
      <c r="FA52" s="985"/>
      <c r="FB52" s="952" t="n">
        <f aca="false">+ES52+EV52</f>
        <v>0</v>
      </c>
      <c r="FC52" s="920" t="n">
        <f aca="false">+EG52+ES52</f>
        <v>0</v>
      </c>
      <c r="FD52" s="960" t="n">
        <f aca="false">ES52+EG52</f>
        <v>0</v>
      </c>
      <c r="FE52" s="920" t="n">
        <f aca="false">+EI52+ET52</f>
        <v>0</v>
      </c>
      <c r="FF52" s="920" t="n">
        <f aca="false">+EJ52+EU52</f>
        <v>0</v>
      </c>
      <c r="FG52" s="920"/>
      <c r="FH52" s="920" t="n">
        <f aca="false">+FI52+FL52</f>
        <v>0</v>
      </c>
      <c r="FI52" s="920" t="n">
        <f aca="false">+EM52+EW52</f>
        <v>0</v>
      </c>
      <c r="FJ52" s="920" t="n">
        <f aca="false">+EN52+EX52</f>
        <v>0</v>
      </c>
      <c r="FK52" s="920" t="n">
        <f aca="false">+EO52+EY52</f>
        <v>0</v>
      </c>
      <c r="FL52" s="920" t="n">
        <f aca="false">+EP52+EZ52</f>
        <v>0</v>
      </c>
      <c r="FM52" s="920" t="n">
        <f aca="false">+EQ52+FA52</f>
        <v>0</v>
      </c>
      <c r="FN52" s="921" t="n">
        <f aca="false">+FC52+FH52</f>
        <v>0</v>
      </c>
      <c r="FO52" s="995"/>
      <c r="FP52" s="995"/>
      <c r="FQ52" s="942"/>
      <c r="FR52" s="942"/>
      <c r="FS52" s="942"/>
      <c r="FT52" s="942" t="n">
        <f aca="false">+FU52+FX52</f>
        <v>0</v>
      </c>
      <c r="FU52" s="942"/>
      <c r="FV52" s="942"/>
      <c r="FW52" s="942"/>
      <c r="FX52" s="942"/>
      <c r="FY52" s="942"/>
      <c r="FZ52" s="940" t="n">
        <f aca="false">+FO52+FT52</f>
        <v>0</v>
      </c>
      <c r="GA52" s="920" t="n">
        <f aca="false">+FC52+FO52</f>
        <v>0</v>
      </c>
      <c r="GB52" s="960" t="n">
        <f aca="false">FO52+FC52</f>
        <v>0</v>
      </c>
      <c r="GC52" s="920" t="n">
        <f aca="false">+FE52+FQ52</f>
        <v>0</v>
      </c>
      <c r="GD52" s="920" t="n">
        <f aca="false">+FF52+FR52</f>
        <v>0</v>
      </c>
      <c r="GE52" s="920"/>
      <c r="GF52" s="920" t="n">
        <f aca="false">+GG52+GJ52</f>
        <v>0</v>
      </c>
      <c r="GG52" s="920" t="n">
        <f aca="false">+FI52+FU52</f>
        <v>0</v>
      </c>
      <c r="GH52" s="920" t="n">
        <f aca="false">+FJ52+FV52</f>
        <v>0</v>
      </c>
      <c r="GI52" s="920" t="n">
        <f aca="false">+FK52+FW52</f>
        <v>0</v>
      </c>
      <c r="GJ52" s="920" t="n">
        <f aca="false">+FL52+FX52</f>
        <v>0</v>
      </c>
      <c r="GK52" s="920" t="n">
        <f aca="false">+FM52+FY52</f>
        <v>0</v>
      </c>
      <c r="GL52" s="921" t="n">
        <f aca="false">+GA52+GF52</f>
        <v>0</v>
      </c>
      <c r="GM52" s="995"/>
      <c r="GN52" s="942"/>
      <c r="GO52" s="942"/>
      <c r="GP52" s="942" t="n">
        <f aca="false">+GQ52+GT52</f>
        <v>0</v>
      </c>
      <c r="GQ52" s="942"/>
      <c r="GR52" s="942"/>
      <c r="GS52" s="942"/>
      <c r="GT52" s="942"/>
      <c r="GU52" s="942"/>
      <c r="GV52" s="940" t="n">
        <f aca="false">+GM52+GP52</f>
        <v>0</v>
      </c>
      <c r="GW52" s="920" t="n">
        <f aca="false">+GA52+GM52</f>
        <v>0</v>
      </c>
      <c r="GX52" s="960" t="n">
        <f aca="false">GM52+GA52</f>
        <v>0</v>
      </c>
      <c r="GY52" s="920" t="n">
        <f aca="false">+GC52+GN52</f>
        <v>0</v>
      </c>
      <c r="GZ52" s="920" t="n">
        <f aca="false">+GD52+GO52</f>
        <v>0</v>
      </c>
      <c r="HA52" s="920"/>
      <c r="HB52" s="920" t="n">
        <f aca="false">+HC52+HF52</f>
        <v>0</v>
      </c>
      <c r="HC52" s="920" t="n">
        <f aca="false">+GG52+GQ52</f>
        <v>0</v>
      </c>
      <c r="HD52" s="920" t="n">
        <f aca="false">+GH52+GR52</f>
        <v>0</v>
      </c>
      <c r="HE52" s="920" t="n">
        <f aca="false">+GI52+GS52</f>
        <v>0</v>
      </c>
      <c r="HF52" s="920" t="n">
        <f aca="false">+GJ52+GT52</f>
        <v>0</v>
      </c>
      <c r="HG52" s="920" t="n">
        <f aca="false">+GK52+GU52</f>
        <v>0</v>
      </c>
      <c r="HH52" s="921" t="n">
        <f aca="false">+GW52+HB52</f>
        <v>0</v>
      </c>
      <c r="HI52" s="995"/>
      <c r="HJ52" s="942"/>
      <c r="HK52" s="942"/>
      <c r="HL52" s="942" t="n">
        <f aca="false">+HM52+HP52</f>
        <v>0</v>
      </c>
      <c r="HM52" s="942"/>
      <c r="HN52" s="942"/>
      <c r="HO52" s="942"/>
      <c r="HP52" s="942"/>
      <c r="HQ52" s="942"/>
      <c r="HR52" s="943" t="n">
        <f aca="false">+HI52+HL52</f>
        <v>0</v>
      </c>
      <c r="HS52" s="920" t="n">
        <f aca="false">+GW52+HI52</f>
        <v>0</v>
      </c>
      <c r="HT52" s="960" t="n">
        <f aca="false">HI52+GW52</f>
        <v>0</v>
      </c>
      <c r="HU52" s="920" t="n">
        <f aca="false">+GY52+HJ52</f>
        <v>0</v>
      </c>
      <c r="HV52" s="920" t="n">
        <f aca="false">+GZ52+HK52</f>
        <v>0</v>
      </c>
      <c r="HW52" s="920"/>
      <c r="HX52" s="920" t="n">
        <f aca="false">+HY52+IB52</f>
        <v>0</v>
      </c>
      <c r="HY52" s="920" t="n">
        <f aca="false">+HC52+HM52</f>
        <v>0</v>
      </c>
      <c r="HZ52" s="920" t="n">
        <f aca="false">+HD52+HN52</f>
        <v>0</v>
      </c>
      <c r="IA52" s="920" t="n">
        <f aca="false">+HE52+HO52</f>
        <v>0</v>
      </c>
      <c r="IB52" s="920" t="n">
        <f aca="false">+HF52+HP52</f>
        <v>0</v>
      </c>
      <c r="IC52" s="920" t="n">
        <f aca="false">+HG52+HQ52</f>
        <v>0</v>
      </c>
      <c r="ID52" s="921" t="n">
        <f aca="false">+HS52+HX52</f>
        <v>0</v>
      </c>
      <c r="IE52" s="933"/>
    </row>
    <row r="53" s="932" customFormat="true" ht="16.5" hidden="true" customHeight="true" outlineLevel="0" collapsed="false">
      <c r="A53" s="1076" t="s">
        <v>126</v>
      </c>
      <c r="B53" s="1077"/>
      <c r="C53" s="1078" t="s">
        <v>127</v>
      </c>
      <c r="D53" s="920"/>
      <c r="E53" s="920"/>
      <c r="F53" s="920"/>
      <c r="G53" s="920"/>
      <c r="H53" s="920"/>
      <c r="I53" s="920" t="n">
        <f aca="false">+J53+M53</f>
        <v>0</v>
      </c>
      <c r="J53" s="920"/>
      <c r="K53" s="920"/>
      <c r="L53" s="920"/>
      <c r="M53" s="920"/>
      <c r="N53" s="920"/>
      <c r="O53" s="921" t="n">
        <f aca="false">+D53+I53</f>
        <v>0</v>
      </c>
      <c r="P53" s="933"/>
      <c r="S53" s="932" t="n">
        <f aca="false">+T53+W53</f>
        <v>0</v>
      </c>
      <c r="Y53" s="926" t="n">
        <f aca="false">+P53+S53</f>
        <v>0</v>
      </c>
      <c r="Z53" s="920" t="n">
        <f aca="false">+D53+P53</f>
        <v>0</v>
      </c>
      <c r="AA53" s="960" t="n">
        <f aca="false">P53+D53</f>
        <v>0</v>
      </c>
      <c r="AB53" s="920" t="n">
        <f aca="false">+F53+Q53</f>
        <v>0</v>
      </c>
      <c r="AC53" s="920" t="n">
        <f aca="false">+G53+R53</f>
        <v>0</v>
      </c>
      <c r="AD53" s="920"/>
      <c r="AE53" s="920" t="n">
        <f aca="false">+AF53+AI53</f>
        <v>0</v>
      </c>
      <c r="AF53" s="920" t="n">
        <f aca="false">+J53+T53</f>
        <v>0</v>
      </c>
      <c r="AG53" s="920" t="n">
        <f aca="false">+K53+U53</f>
        <v>0</v>
      </c>
      <c r="AH53" s="920" t="n">
        <f aca="false">+L53+V53</f>
        <v>0</v>
      </c>
      <c r="AI53" s="920" t="n">
        <f aca="false">+M53+W53</f>
        <v>0</v>
      </c>
      <c r="AJ53" s="920" t="n">
        <f aca="false">+N53+X53</f>
        <v>0</v>
      </c>
      <c r="AK53" s="921" t="n">
        <f aca="false">+Z53+AE53</f>
        <v>0</v>
      </c>
      <c r="AL53" s="933"/>
      <c r="AO53" s="932" t="n">
        <f aca="false">+AP53+AS53</f>
        <v>0</v>
      </c>
      <c r="AU53" s="926" t="n">
        <f aca="false">+AL53+AO53</f>
        <v>0</v>
      </c>
      <c r="AV53" s="920" t="n">
        <f aca="false">+Z53+AL53</f>
        <v>0</v>
      </c>
      <c r="AW53" s="960" t="n">
        <f aca="false">AL53+Z53</f>
        <v>0</v>
      </c>
      <c r="AX53" s="920" t="n">
        <f aca="false">+AB53+AM53</f>
        <v>0</v>
      </c>
      <c r="AY53" s="920" t="n">
        <f aca="false">+AC53+AN53</f>
        <v>0</v>
      </c>
      <c r="AZ53" s="920"/>
      <c r="BA53" s="920" t="n">
        <f aca="false">+BB53+BE53</f>
        <v>0</v>
      </c>
      <c r="BB53" s="920" t="n">
        <f aca="false">+AF53+AP53</f>
        <v>0</v>
      </c>
      <c r="BC53" s="920" t="n">
        <f aca="false">+AG53+AQ53</f>
        <v>0</v>
      </c>
      <c r="BD53" s="920" t="n">
        <f aca="false">+AH53+AR53</f>
        <v>0</v>
      </c>
      <c r="BE53" s="920" t="n">
        <f aca="false">+AI53+AS53</f>
        <v>0</v>
      </c>
      <c r="BF53" s="920" t="n">
        <f aca="false">+AJ53+AT53</f>
        <v>0</v>
      </c>
      <c r="BG53" s="921" t="n">
        <f aca="false">+AV53+BA53</f>
        <v>0</v>
      </c>
      <c r="BH53" s="933"/>
      <c r="BK53" s="932" t="n">
        <f aca="false">+BL53+BO53</f>
        <v>0</v>
      </c>
      <c r="BQ53" s="926" t="n">
        <f aca="false">+BH53+BK53</f>
        <v>0</v>
      </c>
      <c r="BR53" s="920" t="n">
        <f aca="false">+AV53+BH53</f>
        <v>0</v>
      </c>
      <c r="BS53" s="960" t="n">
        <f aca="false">BH53+AV53</f>
        <v>0</v>
      </c>
      <c r="BT53" s="920" t="n">
        <f aca="false">+AX53+BI53</f>
        <v>0</v>
      </c>
      <c r="BU53" s="920" t="n">
        <f aca="false">+AY53+BJ53</f>
        <v>0</v>
      </c>
      <c r="BV53" s="920"/>
      <c r="BW53" s="920" t="n">
        <f aca="false">+BX53+CA53</f>
        <v>0</v>
      </c>
      <c r="BX53" s="920" t="n">
        <f aca="false">+BB53+BL53</f>
        <v>0</v>
      </c>
      <c r="BY53" s="920" t="n">
        <f aca="false">+BC53+BM53</f>
        <v>0</v>
      </c>
      <c r="BZ53" s="920" t="n">
        <f aca="false">+BD53+BN53</f>
        <v>0</v>
      </c>
      <c r="CA53" s="920" t="n">
        <f aca="false">+BE53+BO53</f>
        <v>0</v>
      </c>
      <c r="CB53" s="920" t="n">
        <f aca="false">+BF53+BP53</f>
        <v>0</v>
      </c>
      <c r="CC53" s="921" t="n">
        <f aca="false">+BR53+BW53</f>
        <v>0</v>
      </c>
      <c r="CD53" s="933"/>
      <c r="CG53" s="932" t="n">
        <f aca="false">+CH53+CK53</f>
        <v>0</v>
      </c>
      <c r="CM53" s="933"/>
      <c r="CN53" s="926" t="n">
        <f aca="false">+CD53+CG53</f>
        <v>0</v>
      </c>
      <c r="CO53" s="920" t="n">
        <f aca="false">+BR53+CD53</f>
        <v>0</v>
      </c>
      <c r="CP53" s="960" t="n">
        <f aca="false">CD53+BR53</f>
        <v>0</v>
      </c>
      <c r="CQ53" s="920" t="n">
        <f aca="false">+BT53+CE53</f>
        <v>0</v>
      </c>
      <c r="CR53" s="920" t="n">
        <f aca="false">+BU53+CF53</f>
        <v>0</v>
      </c>
      <c r="CS53" s="920"/>
      <c r="CT53" s="920" t="n">
        <f aca="false">+CU53+CX53</f>
        <v>0</v>
      </c>
      <c r="CU53" s="920" t="n">
        <f aca="false">+BX53+CH53</f>
        <v>0</v>
      </c>
      <c r="CV53" s="920" t="n">
        <f aca="false">+BY53+CI53</f>
        <v>0</v>
      </c>
      <c r="CW53" s="920" t="n">
        <f aca="false">+BZ53+CJ53</f>
        <v>0</v>
      </c>
      <c r="CX53" s="920" t="n">
        <f aca="false">+CA53+CK53</f>
        <v>0</v>
      </c>
      <c r="CY53" s="920" t="n">
        <f aca="false">+CB53+CL53</f>
        <v>0</v>
      </c>
      <c r="CZ53" s="921" t="n">
        <f aca="false">+CO53+CT53</f>
        <v>0</v>
      </c>
      <c r="DA53" s="933"/>
      <c r="DD53" s="932" t="n">
        <f aca="false">+DE53+DH53</f>
        <v>0</v>
      </c>
      <c r="DJ53" s="926" t="n">
        <f aca="false">+DA53+DD53</f>
        <v>0</v>
      </c>
      <c r="DK53" s="920" t="n">
        <f aca="false">+CO53+DA53</f>
        <v>0</v>
      </c>
      <c r="DL53" s="960" t="n">
        <f aca="false">DA53+CO53</f>
        <v>0</v>
      </c>
      <c r="DM53" s="920" t="n">
        <f aca="false">+CQ53+DB53</f>
        <v>0</v>
      </c>
      <c r="DN53" s="920" t="n">
        <f aca="false">+CR53+DC53</f>
        <v>0</v>
      </c>
      <c r="DO53" s="920"/>
      <c r="DP53" s="920" t="n">
        <f aca="false">+DQ53+DT53</f>
        <v>0</v>
      </c>
      <c r="DQ53" s="920" t="n">
        <f aca="false">+CU53+DE53</f>
        <v>0</v>
      </c>
      <c r="DR53" s="920" t="n">
        <f aca="false">+CV53+DF53</f>
        <v>0</v>
      </c>
      <c r="DS53" s="920" t="n">
        <f aca="false">+CW53+DG53</f>
        <v>0</v>
      </c>
      <c r="DT53" s="920" t="n">
        <f aca="false">+CX53+DH53</f>
        <v>0</v>
      </c>
      <c r="DU53" s="920" t="n">
        <f aca="false">+CY53+DI53</f>
        <v>0</v>
      </c>
      <c r="DV53" s="921" t="n">
        <f aca="false">+DK53+DP53</f>
        <v>0</v>
      </c>
      <c r="DW53" s="933"/>
      <c r="DZ53" s="932" t="n">
        <f aca="false">+EA53+ED53</f>
        <v>0</v>
      </c>
      <c r="EF53" s="926" t="n">
        <f aca="false">+DW53+DZ53</f>
        <v>0</v>
      </c>
      <c r="EG53" s="920" t="n">
        <f aca="false">+DK53+DW53</f>
        <v>0</v>
      </c>
      <c r="EH53" s="960" t="n">
        <f aca="false">DW53+DK53</f>
        <v>0</v>
      </c>
      <c r="EI53" s="920" t="n">
        <f aca="false">+DM53+DX53</f>
        <v>0</v>
      </c>
      <c r="EJ53" s="920" t="n">
        <f aca="false">+DN53+DY53</f>
        <v>0</v>
      </c>
      <c r="EK53" s="920"/>
      <c r="EL53" s="920" t="n">
        <f aca="false">+EM53+EP53</f>
        <v>0</v>
      </c>
      <c r="EM53" s="920" t="n">
        <f aca="false">+DQ53+EA53</f>
        <v>0</v>
      </c>
      <c r="EN53" s="920" t="n">
        <f aca="false">+DR53+EB53</f>
        <v>0</v>
      </c>
      <c r="EO53" s="920" t="n">
        <f aca="false">+DS53+EC53</f>
        <v>0</v>
      </c>
      <c r="EP53" s="920" t="n">
        <f aca="false">+DT53+ED53</f>
        <v>0</v>
      </c>
      <c r="EQ53" s="920" t="n">
        <f aca="false">+DU53+EE53</f>
        <v>0</v>
      </c>
      <c r="ER53" s="921" t="n">
        <f aca="false">+EG53+EL53</f>
        <v>0</v>
      </c>
      <c r="ES53" s="988"/>
      <c r="ET53" s="985"/>
      <c r="EU53" s="985"/>
      <c r="EV53" s="985" t="n">
        <f aca="false">+EW53+EZ53</f>
        <v>0</v>
      </c>
      <c r="EW53" s="985"/>
      <c r="EX53" s="985"/>
      <c r="EY53" s="985"/>
      <c r="EZ53" s="985"/>
      <c r="FA53" s="985"/>
      <c r="FB53" s="952" t="n">
        <f aca="false">+ES53+EV53</f>
        <v>0</v>
      </c>
      <c r="FC53" s="920" t="n">
        <f aca="false">+EG53+ES53</f>
        <v>0</v>
      </c>
      <c r="FD53" s="960" t="n">
        <f aca="false">ES53+EG53</f>
        <v>0</v>
      </c>
      <c r="FE53" s="920" t="n">
        <f aca="false">+EI53+ET53</f>
        <v>0</v>
      </c>
      <c r="FF53" s="920" t="n">
        <f aca="false">+EJ53+EU53</f>
        <v>0</v>
      </c>
      <c r="FG53" s="920"/>
      <c r="FH53" s="920" t="n">
        <f aca="false">+FI53+FL53</f>
        <v>0</v>
      </c>
      <c r="FI53" s="920" t="n">
        <f aca="false">+EM53+EW53</f>
        <v>0</v>
      </c>
      <c r="FJ53" s="920" t="n">
        <f aca="false">+EN53+EX53</f>
        <v>0</v>
      </c>
      <c r="FK53" s="920" t="n">
        <f aca="false">+EO53+EY53</f>
        <v>0</v>
      </c>
      <c r="FL53" s="920" t="n">
        <f aca="false">+EP53+EZ53</f>
        <v>0</v>
      </c>
      <c r="FM53" s="920" t="n">
        <f aca="false">+EQ53+FA53</f>
        <v>0</v>
      </c>
      <c r="FN53" s="921" t="n">
        <f aca="false">+FC53+FH53</f>
        <v>0</v>
      </c>
      <c r="FO53" s="995"/>
      <c r="FP53" s="995"/>
      <c r="FQ53" s="942"/>
      <c r="FR53" s="942"/>
      <c r="FS53" s="942"/>
      <c r="FT53" s="942" t="n">
        <f aca="false">+FU53+FX53</f>
        <v>0</v>
      </c>
      <c r="FU53" s="942"/>
      <c r="FV53" s="942"/>
      <c r="FW53" s="942"/>
      <c r="FX53" s="942"/>
      <c r="FY53" s="942"/>
      <c r="FZ53" s="940" t="n">
        <f aca="false">+FO53+FT53</f>
        <v>0</v>
      </c>
      <c r="GA53" s="920" t="n">
        <f aca="false">+FC53+FO53</f>
        <v>0</v>
      </c>
      <c r="GB53" s="960" t="n">
        <f aca="false">FO53+FC53</f>
        <v>0</v>
      </c>
      <c r="GC53" s="920" t="n">
        <f aca="false">+FE53+FQ53</f>
        <v>0</v>
      </c>
      <c r="GD53" s="920" t="n">
        <f aca="false">+FF53+FR53</f>
        <v>0</v>
      </c>
      <c r="GE53" s="920"/>
      <c r="GF53" s="920" t="n">
        <f aca="false">+GG53+GJ53</f>
        <v>0</v>
      </c>
      <c r="GG53" s="920" t="n">
        <f aca="false">+FI53+FU53</f>
        <v>0</v>
      </c>
      <c r="GH53" s="920" t="n">
        <f aca="false">+FJ53+FV53</f>
        <v>0</v>
      </c>
      <c r="GI53" s="920" t="n">
        <f aca="false">+FK53+FW53</f>
        <v>0</v>
      </c>
      <c r="GJ53" s="920" t="n">
        <f aca="false">+FL53+FX53</f>
        <v>0</v>
      </c>
      <c r="GK53" s="920" t="n">
        <f aca="false">+FM53+FY53</f>
        <v>0</v>
      </c>
      <c r="GL53" s="921" t="n">
        <f aca="false">+GA53+GF53</f>
        <v>0</v>
      </c>
      <c r="GM53" s="995"/>
      <c r="GN53" s="942"/>
      <c r="GO53" s="942"/>
      <c r="GP53" s="942" t="n">
        <f aca="false">+GQ53+GT53</f>
        <v>0</v>
      </c>
      <c r="GQ53" s="942"/>
      <c r="GR53" s="942"/>
      <c r="GS53" s="942"/>
      <c r="GT53" s="942"/>
      <c r="GU53" s="942"/>
      <c r="GV53" s="940" t="n">
        <f aca="false">+GM53+GP53</f>
        <v>0</v>
      </c>
      <c r="GW53" s="920" t="n">
        <f aca="false">+GA53+GM53</f>
        <v>0</v>
      </c>
      <c r="GX53" s="960" t="n">
        <f aca="false">GM53+GA53</f>
        <v>0</v>
      </c>
      <c r="GY53" s="920" t="n">
        <f aca="false">+GC53+GN53</f>
        <v>0</v>
      </c>
      <c r="GZ53" s="920" t="n">
        <f aca="false">+GD53+GO53</f>
        <v>0</v>
      </c>
      <c r="HA53" s="920"/>
      <c r="HB53" s="920" t="n">
        <f aca="false">+HC53+HF53</f>
        <v>0</v>
      </c>
      <c r="HC53" s="920" t="n">
        <f aca="false">+GG53+GQ53</f>
        <v>0</v>
      </c>
      <c r="HD53" s="920" t="n">
        <f aca="false">+GH53+GR53</f>
        <v>0</v>
      </c>
      <c r="HE53" s="920" t="n">
        <f aca="false">+GI53+GS53</f>
        <v>0</v>
      </c>
      <c r="HF53" s="920" t="n">
        <f aca="false">+GJ53+GT53</f>
        <v>0</v>
      </c>
      <c r="HG53" s="920" t="n">
        <f aca="false">+GK53+GU53</f>
        <v>0</v>
      </c>
      <c r="HH53" s="921" t="n">
        <f aca="false">+GW53+HB53</f>
        <v>0</v>
      </c>
      <c r="HI53" s="995"/>
      <c r="HJ53" s="942"/>
      <c r="HK53" s="942"/>
      <c r="HL53" s="942" t="n">
        <f aca="false">+HM53+HP53</f>
        <v>0</v>
      </c>
      <c r="HM53" s="942"/>
      <c r="HN53" s="942"/>
      <c r="HO53" s="942"/>
      <c r="HP53" s="942"/>
      <c r="HQ53" s="942"/>
      <c r="HR53" s="943" t="n">
        <f aca="false">+HI53+HL53</f>
        <v>0</v>
      </c>
      <c r="HS53" s="920" t="n">
        <f aca="false">+GW53+HI53</f>
        <v>0</v>
      </c>
      <c r="HT53" s="960" t="n">
        <f aca="false">HI53+GW53</f>
        <v>0</v>
      </c>
      <c r="HU53" s="920" t="n">
        <f aca="false">+GY53+HJ53</f>
        <v>0</v>
      </c>
      <c r="HV53" s="920" t="n">
        <f aca="false">+GZ53+HK53</f>
        <v>0</v>
      </c>
      <c r="HW53" s="920"/>
      <c r="HX53" s="920" t="n">
        <f aca="false">+HY53+IB53</f>
        <v>0</v>
      </c>
      <c r="HY53" s="920" t="n">
        <f aca="false">+HC53+HM53</f>
        <v>0</v>
      </c>
      <c r="HZ53" s="920" t="n">
        <f aca="false">+HD53+HN53</f>
        <v>0</v>
      </c>
      <c r="IA53" s="920" t="n">
        <f aca="false">+HE53+HO53</f>
        <v>0</v>
      </c>
      <c r="IB53" s="920" t="n">
        <f aca="false">+HF53+HP53</f>
        <v>0</v>
      </c>
      <c r="IC53" s="920" t="n">
        <f aca="false">+HG53+HQ53</f>
        <v>0</v>
      </c>
      <c r="ID53" s="921" t="n">
        <f aca="false">+HS53+HX53</f>
        <v>0</v>
      </c>
      <c r="IE53" s="933"/>
    </row>
    <row r="54" s="932" customFormat="true" ht="28.5" hidden="true" customHeight="true" outlineLevel="0" collapsed="false">
      <c r="A54" s="1076" t="s">
        <v>128</v>
      </c>
      <c r="B54" s="1077"/>
      <c r="C54" s="1078" t="s">
        <v>129</v>
      </c>
      <c r="D54" s="920"/>
      <c r="E54" s="920"/>
      <c r="F54" s="920"/>
      <c r="G54" s="920"/>
      <c r="H54" s="920"/>
      <c r="I54" s="920" t="n">
        <f aca="false">+J54+M54</f>
        <v>0</v>
      </c>
      <c r="J54" s="920"/>
      <c r="K54" s="920"/>
      <c r="L54" s="920"/>
      <c r="M54" s="920"/>
      <c r="N54" s="920"/>
      <c r="O54" s="1079" t="n">
        <f aca="false">+D54+I54</f>
        <v>0</v>
      </c>
      <c r="P54" s="933"/>
      <c r="S54" s="932" t="n">
        <f aca="false">+T54+W54</f>
        <v>0</v>
      </c>
      <c r="Y54" s="932" t="n">
        <f aca="false">+P54+S54</f>
        <v>0</v>
      </c>
      <c r="Z54" s="920" t="n">
        <f aca="false">+D54+P54</f>
        <v>0</v>
      </c>
      <c r="AA54" s="960" t="n">
        <f aca="false">P54+D54</f>
        <v>0</v>
      </c>
      <c r="AB54" s="920" t="n">
        <f aca="false">+F54+Q54</f>
        <v>0</v>
      </c>
      <c r="AC54" s="920" t="n">
        <f aca="false">+G54+R54</f>
        <v>0</v>
      </c>
      <c r="AD54" s="920"/>
      <c r="AE54" s="920" t="n">
        <f aca="false">+AF54+AI54</f>
        <v>0</v>
      </c>
      <c r="AF54" s="920" t="n">
        <f aca="false">+J54+T54</f>
        <v>0</v>
      </c>
      <c r="AG54" s="920" t="n">
        <f aca="false">+K54+U54</f>
        <v>0</v>
      </c>
      <c r="AH54" s="920" t="n">
        <f aca="false">+L54+V54</f>
        <v>0</v>
      </c>
      <c r="AI54" s="920" t="n">
        <f aca="false">+M54+W54</f>
        <v>0</v>
      </c>
      <c r="AJ54" s="920" t="n">
        <f aca="false">+N54+X54</f>
        <v>0</v>
      </c>
      <c r="AK54" s="921" t="n">
        <f aca="false">+Z54+AE54</f>
        <v>0</v>
      </c>
      <c r="AL54" s="933"/>
      <c r="AO54" s="932" t="n">
        <f aca="false">+AP54+AS54</f>
        <v>0</v>
      </c>
      <c r="AU54" s="932" t="n">
        <f aca="false">+AL54+AO54</f>
        <v>0</v>
      </c>
      <c r="AV54" s="920" t="n">
        <f aca="false">+Z54+AL54</f>
        <v>0</v>
      </c>
      <c r="AW54" s="960" t="n">
        <f aca="false">AL54+Z54</f>
        <v>0</v>
      </c>
      <c r="AX54" s="920" t="n">
        <f aca="false">+AB54+AM54</f>
        <v>0</v>
      </c>
      <c r="AY54" s="920" t="n">
        <f aca="false">+AC54+AN54</f>
        <v>0</v>
      </c>
      <c r="AZ54" s="920"/>
      <c r="BA54" s="920" t="n">
        <f aca="false">+BB54+BE54</f>
        <v>0</v>
      </c>
      <c r="BB54" s="920" t="n">
        <f aca="false">+AF54+AP54</f>
        <v>0</v>
      </c>
      <c r="BC54" s="920" t="n">
        <f aca="false">+AG54+AQ54</f>
        <v>0</v>
      </c>
      <c r="BD54" s="920" t="n">
        <f aca="false">+AH54+AR54</f>
        <v>0</v>
      </c>
      <c r="BE54" s="920" t="n">
        <f aca="false">+AI54+AS54</f>
        <v>0</v>
      </c>
      <c r="BF54" s="920" t="n">
        <f aca="false">+AJ54+AT54</f>
        <v>0</v>
      </c>
      <c r="BG54" s="921" t="n">
        <f aca="false">+AV54+BA54</f>
        <v>0</v>
      </c>
      <c r="BH54" s="933"/>
      <c r="BK54" s="932" t="n">
        <f aca="false">+BL54+BO54</f>
        <v>0</v>
      </c>
      <c r="BQ54" s="932" t="n">
        <f aca="false">+BH54+BK54</f>
        <v>0</v>
      </c>
      <c r="BR54" s="920" t="n">
        <f aca="false">+AV54+BH54</f>
        <v>0</v>
      </c>
      <c r="BS54" s="960" t="n">
        <f aca="false">BH54+AV54</f>
        <v>0</v>
      </c>
      <c r="BT54" s="920" t="n">
        <f aca="false">+AX54+BI54</f>
        <v>0</v>
      </c>
      <c r="BU54" s="920" t="n">
        <f aca="false">+AY54+BJ54</f>
        <v>0</v>
      </c>
      <c r="BV54" s="920"/>
      <c r="BW54" s="920" t="n">
        <f aca="false">+BX54+CA54</f>
        <v>0</v>
      </c>
      <c r="BX54" s="920" t="n">
        <f aca="false">+BB54+BL54</f>
        <v>0</v>
      </c>
      <c r="BY54" s="920" t="n">
        <f aca="false">+BC54+BM54</f>
        <v>0</v>
      </c>
      <c r="BZ54" s="920" t="n">
        <f aca="false">+BD54+BN54</f>
        <v>0</v>
      </c>
      <c r="CA54" s="920" t="n">
        <f aca="false">+BE54+BO54</f>
        <v>0</v>
      </c>
      <c r="CB54" s="920" t="n">
        <f aca="false">+BF54+BP54</f>
        <v>0</v>
      </c>
      <c r="CC54" s="921" t="n">
        <f aca="false">+BR54+BW54</f>
        <v>0</v>
      </c>
      <c r="CD54" s="933"/>
      <c r="CG54" s="932" t="n">
        <f aca="false">+CH54+CK54</f>
        <v>0</v>
      </c>
      <c r="CM54" s="933"/>
      <c r="CN54" s="932" t="n">
        <f aca="false">+CD54+CG54</f>
        <v>0</v>
      </c>
      <c r="CO54" s="920" t="n">
        <f aca="false">+BR54+CD54</f>
        <v>0</v>
      </c>
      <c r="CP54" s="960" t="n">
        <f aca="false">CD54+BR54</f>
        <v>0</v>
      </c>
      <c r="CQ54" s="920" t="n">
        <f aca="false">+BT54+CE54</f>
        <v>0</v>
      </c>
      <c r="CR54" s="920" t="n">
        <f aca="false">+BU54+CF54</f>
        <v>0</v>
      </c>
      <c r="CS54" s="920"/>
      <c r="CT54" s="920" t="n">
        <f aca="false">+CU54+CX54</f>
        <v>0</v>
      </c>
      <c r="CU54" s="920" t="n">
        <f aca="false">+BX54+CH54</f>
        <v>0</v>
      </c>
      <c r="CV54" s="920" t="n">
        <f aca="false">+BY54+CI54</f>
        <v>0</v>
      </c>
      <c r="CW54" s="920" t="n">
        <f aca="false">+BZ54+CJ54</f>
        <v>0</v>
      </c>
      <c r="CX54" s="920" t="n">
        <f aca="false">+CA54+CK54</f>
        <v>0</v>
      </c>
      <c r="CY54" s="920" t="n">
        <f aca="false">+CB54+CL54</f>
        <v>0</v>
      </c>
      <c r="CZ54" s="921" t="n">
        <f aca="false">+CO54+CT54</f>
        <v>0</v>
      </c>
      <c r="DA54" s="933"/>
      <c r="DD54" s="932" t="n">
        <f aca="false">+DE54+DH54</f>
        <v>0</v>
      </c>
      <c r="DJ54" s="932" t="n">
        <f aca="false">+DA54+DD54</f>
        <v>0</v>
      </c>
      <c r="DK54" s="920" t="n">
        <f aca="false">+CO54+DA54</f>
        <v>0</v>
      </c>
      <c r="DL54" s="960" t="n">
        <f aca="false">DA54+CO54</f>
        <v>0</v>
      </c>
      <c r="DM54" s="920" t="n">
        <f aca="false">+CQ54+DB54</f>
        <v>0</v>
      </c>
      <c r="DN54" s="920" t="n">
        <f aca="false">+CR54+DC54</f>
        <v>0</v>
      </c>
      <c r="DO54" s="920"/>
      <c r="DP54" s="920" t="n">
        <f aca="false">+DQ54+DT54</f>
        <v>0</v>
      </c>
      <c r="DQ54" s="920" t="n">
        <f aca="false">+CU54+DE54</f>
        <v>0</v>
      </c>
      <c r="DR54" s="920" t="n">
        <f aca="false">+CV54+DF54</f>
        <v>0</v>
      </c>
      <c r="DS54" s="920" t="n">
        <f aca="false">+CW54+DG54</f>
        <v>0</v>
      </c>
      <c r="DT54" s="920" t="n">
        <f aca="false">+CX54+DH54</f>
        <v>0</v>
      </c>
      <c r="DU54" s="920" t="n">
        <f aca="false">+CY54+DI54</f>
        <v>0</v>
      </c>
      <c r="DV54" s="921" t="n">
        <f aca="false">+DK54+DP54</f>
        <v>0</v>
      </c>
      <c r="DW54" s="933"/>
      <c r="DZ54" s="932" t="n">
        <f aca="false">+EA54+ED54</f>
        <v>0</v>
      </c>
      <c r="EF54" s="932" t="n">
        <f aca="false">+DW54+DZ54</f>
        <v>0</v>
      </c>
      <c r="EG54" s="920" t="n">
        <f aca="false">+DK54+DW54</f>
        <v>0</v>
      </c>
      <c r="EH54" s="960" t="n">
        <f aca="false">DW54+DK54</f>
        <v>0</v>
      </c>
      <c r="EI54" s="920" t="n">
        <f aca="false">+DM54+DX54</f>
        <v>0</v>
      </c>
      <c r="EJ54" s="920" t="n">
        <f aca="false">+DN54+DY54</f>
        <v>0</v>
      </c>
      <c r="EK54" s="920"/>
      <c r="EL54" s="920" t="n">
        <f aca="false">+EM54+EP54</f>
        <v>0</v>
      </c>
      <c r="EM54" s="920" t="n">
        <f aca="false">+DQ54+EA54</f>
        <v>0</v>
      </c>
      <c r="EN54" s="920" t="n">
        <f aca="false">+DR54+EB54</f>
        <v>0</v>
      </c>
      <c r="EO54" s="920" t="n">
        <f aca="false">+DS54+EC54</f>
        <v>0</v>
      </c>
      <c r="EP54" s="920" t="n">
        <f aca="false">+DT54+ED54</f>
        <v>0</v>
      </c>
      <c r="EQ54" s="920" t="n">
        <f aca="false">+DU54+EE54</f>
        <v>0</v>
      </c>
      <c r="ER54" s="921" t="n">
        <f aca="false">+EG54+EL54</f>
        <v>0</v>
      </c>
      <c r="ES54" s="988"/>
      <c r="ET54" s="985"/>
      <c r="EU54" s="985"/>
      <c r="EV54" s="985" t="n">
        <f aca="false">+EW54+EZ54</f>
        <v>0</v>
      </c>
      <c r="EW54" s="985"/>
      <c r="EX54" s="985"/>
      <c r="EY54" s="985"/>
      <c r="EZ54" s="985"/>
      <c r="FA54" s="985"/>
      <c r="FB54" s="985" t="n">
        <f aca="false">+ES54+EV54</f>
        <v>0</v>
      </c>
      <c r="FC54" s="920" t="n">
        <f aca="false">+EG54+ES54</f>
        <v>0</v>
      </c>
      <c r="FD54" s="960" t="n">
        <f aca="false">ES54+EG54</f>
        <v>0</v>
      </c>
      <c r="FE54" s="920" t="n">
        <f aca="false">+EI54+ET54</f>
        <v>0</v>
      </c>
      <c r="FF54" s="920" t="n">
        <f aca="false">+EJ54+EU54</f>
        <v>0</v>
      </c>
      <c r="FG54" s="920"/>
      <c r="FH54" s="920" t="n">
        <f aca="false">+FI54+FL54</f>
        <v>0</v>
      </c>
      <c r="FI54" s="920" t="n">
        <f aca="false">+EM54+EW54</f>
        <v>0</v>
      </c>
      <c r="FJ54" s="920" t="n">
        <f aca="false">+EN54+EX54</f>
        <v>0</v>
      </c>
      <c r="FK54" s="920" t="n">
        <f aca="false">+EO54+EY54</f>
        <v>0</v>
      </c>
      <c r="FL54" s="920" t="n">
        <f aca="false">+EP54+EZ54</f>
        <v>0</v>
      </c>
      <c r="FM54" s="920" t="n">
        <f aca="false">+EQ54+FA54</f>
        <v>0</v>
      </c>
      <c r="FN54" s="921" t="n">
        <f aca="false">+FC54+FH54</f>
        <v>0</v>
      </c>
      <c r="FO54" s="995"/>
      <c r="FP54" s="995"/>
      <c r="FQ54" s="942"/>
      <c r="FR54" s="942"/>
      <c r="FS54" s="942"/>
      <c r="FT54" s="942" t="n">
        <f aca="false">+FU54+FX54</f>
        <v>0</v>
      </c>
      <c r="FU54" s="942"/>
      <c r="FV54" s="942"/>
      <c r="FW54" s="942"/>
      <c r="FX54" s="942"/>
      <c r="FY54" s="942"/>
      <c r="FZ54" s="942" t="n">
        <f aca="false">+FO54+FT54</f>
        <v>0</v>
      </c>
      <c r="GA54" s="920" t="n">
        <f aca="false">+FC54+FO54</f>
        <v>0</v>
      </c>
      <c r="GB54" s="960" t="n">
        <f aca="false">FO54+FC54</f>
        <v>0</v>
      </c>
      <c r="GC54" s="920" t="n">
        <f aca="false">+FE54+FQ54</f>
        <v>0</v>
      </c>
      <c r="GD54" s="920" t="n">
        <f aca="false">+FF54+FR54</f>
        <v>0</v>
      </c>
      <c r="GE54" s="920"/>
      <c r="GF54" s="920" t="n">
        <f aca="false">+GG54+GJ54</f>
        <v>0</v>
      </c>
      <c r="GG54" s="920" t="n">
        <f aca="false">+FI54+FU54</f>
        <v>0</v>
      </c>
      <c r="GH54" s="920" t="n">
        <f aca="false">+FJ54+FV54</f>
        <v>0</v>
      </c>
      <c r="GI54" s="920" t="n">
        <f aca="false">+FK54+FW54</f>
        <v>0</v>
      </c>
      <c r="GJ54" s="920" t="n">
        <f aca="false">+FL54+FX54</f>
        <v>0</v>
      </c>
      <c r="GK54" s="920" t="n">
        <f aca="false">+FM54+FY54</f>
        <v>0</v>
      </c>
      <c r="GL54" s="921" t="n">
        <f aca="false">+GA54+GF54</f>
        <v>0</v>
      </c>
      <c r="GM54" s="995"/>
      <c r="GN54" s="942"/>
      <c r="GO54" s="942"/>
      <c r="GP54" s="942" t="n">
        <f aca="false">+GQ54+GT54</f>
        <v>0</v>
      </c>
      <c r="GQ54" s="942"/>
      <c r="GR54" s="942"/>
      <c r="GS54" s="942"/>
      <c r="GT54" s="942"/>
      <c r="GU54" s="942"/>
      <c r="GV54" s="942" t="n">
        <f aca="false">+GM54+GP54</f>
        <v>0</v>
      </c>
      <c r="GW54" s="920" t="n">
        <f aca="false">+GA54+GM54</f>
        <v>0</v>
      </c>
      <c r="GX54" s="960" t="n">
        <f aca="false">GM54+GA54</f>
        <v>0</v>
      </c>
      <c r="GY54" s="920" t="n">
        <f aca="false">+GC54+GN54</f>
        <v>0</v>
      </c>
      <c r="GZ54" s="920" t="n">
        <f aca="false">+GD54+GO54</f>
        <v>0</v>
      </c>
      <c r="HA54" s="920"/>
      <c r="HB54" s="920" t="n">
        <f aca="false">+HC54+HF54</f>
        <v>0</v>
      </c>
      <c r="HC54" s="920" t="n">
        <f aca="false">+GG54+GQ54</f>
        <v>0</v>
      </c>
      <c r="HD54" s="920" t="n">
        <f aca="false">+GH54+GR54</f>
        <v>0</v>
      </c>
      <c r="HE54" s="920" t="n">
        <f aca="false">+GI54+GS54</f>
        <v>0</v>
      </c>
      <c r="HF54" s="920" t="n">
        <f aca="false">+GJ54+GT54</f>
        <v>0</v>
      </c>
      <c r="HG54" s="920" t="n">
        <f aca="false">+GK54+GU54</f>
        <v>0</v>
      </c>
      <c r="HH54" s="921" t="n">
        <f aca="false">+GW54+HB54</f>
        <v>0</v>
      </c>
      <c r="HI54" s="995"/>
      <c r="HJ54" s="942"/>
      <c r="HK54" s="942"/>
      <c r="HL54" s="942" t="n">
        <f aca="false">+HM54+HP54</f>
        <v>0</v>
      </c>
      <c r="HM54" s="942"/>
      <c r="HN54" s="942"/>
      <c r="HO54" s="942"/>
      <c r="HP54" s="942"/>
      <c r="HQ54" s="942"/>
      <c r="HR54" s="1080" t="n">
        <f aca="false">+HI54+HL54</f>
        <v>0</v>
      </c>
      <c r="HS54" s="920" t="n">
        <f aca="false">+GW54+HI54</f>
        <v>0</v>
      </c>
      <c r="HT54" s="960" t="n">
        <f aca="false">HI54+GW54</f>
        <v>0</v>
      </c>
      <c r="HU54" s="920" t="n">
        <f aca="false">+GY54+HJ54</f>
        <v>0</v>
      </c>
      <c r="HV54" s="920" t="n">
        <f aca="false">+GZ54+HK54</f>
        <v>0</v>
      </c>
      <c r="HW54" s="920"/>
      <c r="HX54" s="920" t="n">
        <f aca="false">+HY54+IB54</f>
        <v>0</v>
      </c>
      <c r="HY54" s="920" t="n">
        <f aca="false">+HC54+HM54</f>
        <v>0</v>
      </c>
      <c r="HZ54" s="920" t="n">
        <f aca="false">+HD54+HN54</f>
        <v>0</v>
      </c>
      <c r="IA54" s="920" t="n">
        <f aca="false">+HE54+HO54</f>
        <v>0</v>
      </c>
      <c r="IB54" s="920" t="n">
        <f aca="false">+HF54+HP54</f>
        <v>0</v>
      </c>
      <c r="IC54" s="920" t="n">
        <f aca="false">+HG54+HQ54</f>
        <v>0</v>
      </c>
      <c r="ID54" s="921" t="n">
        <f aca="false">+HS54+HX54</f>
        <v>0</v>
      </c>
      <c r="IE54" s="933"/>
    </row>
    <row r="55" s="1081" customFormat="true" ht="63.75" hidden="true" customHeight="true" outlineLevel="1" collapsed="false">
      <c r="A55" s="1076" t="s">
        <v>130</v>
      </c>
      <c r="B55" s="1077"/>
      <c r="C55" s="1078" t="s">
        <v>97</v>
      </c>
      <c r="D55" s="919"/>
      <c r="E55" s="919"/>
      <c r="I55" s="919" t="n">
        <f aca="false">+J55+M55</f>
        <v>0</v>
      </c>
      <c r="O55" s="921" t="n">
        <f aca="false">+D55+I55</f>
        <v>0</v>
      </c>
      <c r="P55" s="1004"/>
      <c r="Q55" s="926"/>
      <c r="R55" s="926"/>
      <c r="S55" s="926" t="n">
        <f aca="false">+T55+W55</f>
        <v>0</v>
      </c>
      <c r="T55" s="926"/>
      <c r="U55" s="926"/>
      <c r="V55" s="926"/>
      <c r="W55" s="926"/>
      <c r="X55" s="926"/>
      <c r="Y55" s="926" t="n">
        <f aca="false">+P55+S55</f>
        <v>0</v>
      </c>
      <c r="Z55" s="919"/>
      <c r="AA55" s="960" t="n">
        <f aca="false">P55+D55</f>
        <v>0</v>
      </c>
      <c r="AE55" s="919" t="n">
        <f aca="false">+AF55+AI55</f>
        <v>0</v>
      </c>
      <c r="AK55" s="921" t="n">
        <f aca="false">+Z55+AE55</f>
        <v>0</v>
      </c>
      <c r="AL55" s="1004"/>
      <c r="AM55" s="926"/>
      <c r="AN55" s="926"/>
      <c r="AO55" s="926" t="n">
        <f aca="false">+AP55+AS55</f>
        <v>0</v>
      </c>
      <c r="AP55" s="926"/>
      <c r="AQ55" s="926"/>
      <c r="AR55" s="926"/>
      <c r="AS55" s="926"/>
      <c r="AT55" s="926"/>
      <c r="AU55" s="926" t="n">
        <f aca="false">+AL55+AO55</f>
        <v>0</v>
      </c>
      <c r="AV55" s="919"/>
      <c r="AW55" s="960" t="n">
        <f aca="false">AL55+Z55</f>
        <v>0</v>
      </c>
      <c r="BA55" s="919" t="n">
        <f aca="false">+BB55+BE55</f>
        <v>0</v>
      </c>
      <c r="BG55" s="921" t="n">
        <f aca="false">+AV55+BA55</f>
        <v>0</v>
      </c>
      <c r="BH55" s="1004"/>
      <c r="BI55" s="926"/>
      <c r="BJ55" s="926"/>
      <c r="BK55" s="926" t="n">
        <f aca="false">+BL55+BO55</f>
        <v>0</v>
      </c>
      <c r="BL55" s="926"/>
      <c r="BM55" s="926"/>
      <c r="BN55" s="926"/>
      <c r="BO55" s="926"/>
      <c r="BP55" s="926"/>
      <c r="BQ55" s="926" t="n">
        <f aca="false">+BH55+BK55</f>
        <v>0</v>
      </c>
      <c r="BR55" s="919"/>
      <c r="BS55" s="960" t="n">
        <f aca="false">BH55+AV55</f>
        <v>0</v>
      </c>
      <c r="BW55" s="919" t="n">
        <f aca="false">+BX55+CA55</f>
        <v>0</v>
      </c>
      <c r="CC55" s="921" t="n">
        <f aca="false">+BR55+BW55</f>
        <v>0</v>
      </c>
      <c r="CD55" s="1004"/>
      <c r="CE55" s="926"/>
      <c r="CF55" s="926"/>
      <c r="CG55" s="926" t="n">
        <f aca="false">+CH55+CK55</f>
        <v>0</v>
      </c>
      <c r="CH55" s="926"/>
      <c r="CI55" s="926"/>
      <c r="CJ55" s="926"/>
      <c r="CK55" s="926"/>
      <c r="CL55" s="926"/>
      <c r="CM55" s="1004"/>
      <c r="CN55" s="926" t="n">
        <f aca="false">+CD55+CG55</f>
        <v>0</v>
      </c>
      <c r="CO55" s="919"/>
      <c r="CP55" s="960" t="n">
        <f aca="false">CD55+BR55</f>
        <v>0</v>
      </c>
      <c r="CT55" s="919" t="n">
        <f aca="false">+CU55+CX55</f>
        <v>0</v>
      </c>
      <c r="CZ55" s="921" t="n">
        <f aca="false">+CO55+CT55</f>
        <v>0</v>
      </c>
      <c r="DA55" s="1004"/>
      <c r="DB55" s="926"/>
      <c r="DC55" s="926"/>
      <c r="DD55" s="926" t="n">
        <f aca="false">+DE55+DH55</f>
        <v>0</v>
      </c>
      <c r="DE55" s="926"/>
      <c r="DF55" s="926"/>
      <c r="DG55" s="926"/>
      <c r="DH55" s="926"/>
      <c r="DI55" s="926"/>
      <c r="DJ55" s="926" t="n">
        <f aca="false">+DA55+DD55</f>
        <v>0</v>
      </c>
      <c r="DK55" s="919"/>
      <c r="DL55" s="960" t="n">
        <f aca="false">DA55+CO55</f>
        <v>0</v>
      </c>
      <c r="DP55" s="919" t="n">
        <f aca="false">+DQ55+DT55</f>
        <v>0</v>
      </c>
      <c r="DV55" s="921" t="n">
        <f aca="false">+DK55+DP55</f>
        <v>0</v>
      </c>
      <c r="DW55" s="1004"/>
      <c r="DX55" s="926"/>
      <c r="DY55" s="926"/>
      <c r="DZ55" s="926" t="n">
        <f aca="false">+EA55+ED55</f>
        <v>0</v>
      </c>
      <c r="EA55" s="926"/>
      <c r="EB55" s="926"/>
      <c r="EC55" s="926"/>
      <c r="ED55" s="926"/>
      <c r="EE55" s="926"/>
      <c r="EF55" s="926" t="n">
        <f aca="false">+DW55+DZ55</f>
        <v>0</v>
      </c>
      <c r="EG55" s="919"/>
      <c r="EH55" s="960" t="n">
        <f aca="false">DW55+DK55</f>
        <v>0</v>
      </c>
      <c r="EL55" s="919" t="n">
        <f aca="false">+EM55+EP55</f>
        <v>0</v>
      </c>
      <c r="ER55" s="921" t="n">
        <f aca="false">+EG55+EL55</f>
        <v>0</v>
      </c>
      <c r="ES55" s="1005"/>
      <c r="ET55" s="952"/>
      <c r="EU55" s="952"/>
      <c r="EV55" s="952" t="n">
        <f aca="false">+EW55+EZ55</f>
        <v>0</v>
      </c>
      <c r="EW55" s="952"/>
      <c r="EX55" s="952"/>
      <c r="EY55" s="952"/>
      <c r="EZ55" s="952"/>
      <c r="FA55" s="952"/>
      <c r="FB55" s="952" t="n">
        <f aca="false">+ES55+EV55</f>
        <v>0</v>
      </c>
      <c r="FC55" s="919"/>
      <c r="FD55" s="960" t="n">
        <f aca="false">ES55+EG55</f>
        <v>0</v>
      </c>
      <c r="FH55" s="919" t="n">
        <f aca="false">+FI55+FL55</f>
        <v>0</v>
      </c>
      <c r="FN55" s="921" t="n">
        <f aca="false">+FC55+FH55</f>
        <v>0</v>
      </c>
      <c r="FO55" s="1006"/>
      <c r="FP55" s="1006"/>
      <c r="FQ55" s="940"/>
      <c r="FR55" s="940"/>
      <c r="FS55" s="940"/>
      <c r="FT55" s="940" t="n">
        <f aca="false">+FU55+FX55</f>
        <v>0</v>
      </c>
      <c r="FU55" s="940"/>
      <c r="FV55" s="940"/>
      <c r="FW55" s="940"/>
      <c r="FX55" s="940"/>
      <c r="FY55" s="940"/>
      <c r="FZ55" s="940" t="n">
        <f aca="false">+FO55+FT55</f>
        <v>0</v>
      </c>
      <c r="GA55" s="919"/>
      <c r="GB55" s="960" t="n">
        <f aca="false">FO55+FC55</f>
        <v>0</v>
      </c>
      <c r="GF55" s="919" t="n">
        <f aca="false">+GG55+GJ55</f>
        <v>0</v>
      </c>
      <c r="GL55" s="921" t="n">
        <f aca="false">+GA55+GF55</f>
        <v>0</v>
      </c>
      <c r="GM55" s="1006"/>
      <c r="GN55" s="940"/>
      <c r="GO55" s="940"/>
      <c r="GP55" s="940" t="n">
        <f aca="false">+GQ55+GT55</f>
        <v>0</v>
      </c>
      <c r="GQ55" s="940"/>
      <c r="GR55" s="940"/>
      <c r="GS55" s="940"/>
      <c r="GT55" s="940"/>
      <c r="GU55" s="940"/>
      <c r="GV55" s="940" t="n">
        <f aca="false">+GM55+GP55</f>
        <v>0</v>
      </c>
      <c r="GW55" s="919"/>
      <c r="GX55" s="960" t="n">
        <f aca="false">GM55+GA55</f>
        <v>0</v>
      </c>
      <c r="HB55" s="919" t="n">
        <f aca="false">+HC55+HF55</f>
        <v>0</v>
      </c>
      <c r="HH55" s="921" t="n">
        <f aca="false">+GW55+HB55</f>
        <v>0</v>
      </c>
      <c r="HI55" s="1006"/>
      <c r="HJ55" s="940"/>
      <c r="HK55" s="940"/>
      <c r="HL55" s="940" t="n">
        <f aca="false">+HM55+HP55</f>
        <v>0</v>
      </c>
      <c r="HM55" s="940"/>
      <c r="HN55" s="940"/>
      <c r="HO55" s="940"/>
      <c r="HP55" s="940"/>
      <c r="HQ55" s="940"/>
      <c r="HR55" s="943" t="n">
        <f aca="false">+HI55+HL55</f>
        <v>0</v>
      </c>
      <c r="HS55" s="919"/>
      <c r="HT55" s="960" t="n">
        <f aca="false">HI55+GW55</f>
        <v>0</v>
      </c>
      <c r="HX55" s="919" t="n">
        <f aca="false">+HY55+IB55</f>
        <v>0</v>
      </c>
      <c r="ID55" s="921" t="n">
        <f aca="false">+HS55+HX55</f>
        <v>0</v>
      </c>
      <c r="IE55" s="1082"/>
    </row>
    <row r="56" s="1083" customFormat="true" ht="25.5" hidden="false" customHeight="true" outlineLevel="0" collapsed="false">
      <c r="A56" s="961" t="s">
        <v>131</v>
      </c>
      <c r="B56" s="962"/>
      <c r="C56" s="1012" t="s">
        <v>132</v>
      </c>
      <c r="D56" s="1083" t="n">
        <f aca="false">SUM(D57:D98)</f>
        <v>5358.073</v>
      </c>
      <c r="E56" s="1083" t="n">
        <f aca="false">SUM(E57:E98)</f>
        <v>5358.073</v>
      </c>
      <c r="F56" s="1083" t="n">
        <f aca="false">SUM(F57:F98)</f>
        <v>3386.629</v>
      </c>
      <c r="G56" s="1083" t="n">
        <f aca="false">SUM(G57:G98)</f>
        <v>36.609</v>
      </c>
      <c r="I56" s="1083" t="n">
        <f aca="false">K56+N56</f>
        <v>58.848</v>
      </c>
      <c r="J56" s="1083" t="n">
        <f aca="false">SUM(J57:J98)</f>
        <v>0</v>
      </c>
      <c r="K56" s="1083" t="n">
        <f aca="false">SUM(K57:K98)</f>
        <v>58.848</v>
      </c>
      <c r="L56" s="1083" t="n">
        <f aca="false">SUM(L57:L98)</f>
        <v>28.338</v>
      </c>
      <c r="M56" s="1083" t="n">
        <f aca="false">SUM(M57:M98)</f>
        <v>2.54</v>
      </c>
      <c r="N56" s="1083" t="n">
        <f aca="false">SUM(N57:N98)</f>
        <v>0</v>
      </c>
      <c r="O56" s="965" t="n">
        <f aca="false">+D56+I56</f>
        <v>5416.921</v>
      </c>
      <c r="P56" s="1084" t="n">
        <f aca="false">SUM(P57:P99)</f>
        <v>0</v>
      </c>
      <c r="Q56" s="1084" t="n">
        <f aca="false">SUM(Q57:Q99)</f>
        <v>0</v>
      </c>
      <c r="R56" s="1084" t="n">
        <f aca="false">SUM(R57:R99)</f>
        <v>0</v>
      </c>
      <c r="S56" s="1084" t="n">
        <f aca="false">SUM(S57:S99)</f>
        <v>0</v>
      </c>
      <c r="T56" s="1084" t="n">
        <f aca="false">SUM(T57:T99)</f>
        <v>0</v>
      </c>
      <c r="U56" s="1084" t="n">
        <f aca="false">SUM(U57:U99)</f>
        <v>0</v>
      </c>
      <c r="V56" s="1084" t="n">
        <f aca="false">SUM(V57:V99)</f>
        <v>0</v>
      </c>
      <c r="W56" s="1084" t="n">
        <f aca="false">SUM(W57:W99)</f>
        <v>0</v>
      </c>
      <c r="X56" s="1084" t="n">
        <f aca="false">SUM(X57:X99)</f>
        <v>0</v>
      </c>
      <c r="Y56" s="1084" t="n">
        <f aca="false">SUM(Y57:Y99)</f>
        <v>0</v>
      </c>
      <c r="Z56" s="1085" t="n">
        <f aca="false">SUM(Z57:Z99)</f>
        <v>5358.073</v>
      </c>
      <c r="AA56" s="1085" t="n">
        <f aca="false">SUM(AA57:AA99)</f>
        <v>5358.073</v>
      </c>
      <c r="AB56" s="1085" t="n">
        <f aca="false">SUM(AB57:AB99)</f>
        <v>3386.629</v>
      </c>
      <c r="AC56" s="1085" t="n">
        <f aca="false">SUM(AC57:AC99)</f>
        <v>36.609</v>
      </c>
      <c r="AD56" s="1085" t="n">
        <f aca="false">SUM(AD57:AD99)</f>
        <v>0</v>
      </c>
      <c r="AE56" s="1085" t="n">
        <f aca="false">SUM(AE57:AE99)</f>
        <v>58.848</v>
      </c>
      <c r="AF56" s="1085" t="n">
        <f aca="false">SUM(AF57:AF99)</f>
        <v>0</v>
      </c>
      <c r="AG56" s="1085" t="n">
        <f aca="false">SUM(AG57:AG99)</f>
        <v>58.848</v>
      </c>
      <c r="AH56" s="1085" t="n">
        <f aca="false">SUM(AH57:AH99)</f>
        <v>28.338</v>
      </c>
      <c r="AI56" s="1085" t="n">
        <f aca="false">SUM(AI57:AI99)</f>
        <v>2.54</v>
      </c>
      <c r="AJ56" s="1085" t="n">
        <f aca="false">SUM(AJ57:AJ99)</f>
        <v>0</v>
      </c>
      <c r="AK56" s="1086" t="n">
        <f aca="false">SUM(AK57:AK99)</f>
        <v>5416.921</v>
      </c>
      <c r="AL56" s="1084" t="n">
        <f aca="false">SUM(AL57:AL99)</f>
        <v>0</v>
      </c>
      <c r="AM56" s="1084" t="n">
        <f aca="false">SUM(AM57:AM99)</f>
        <v>0</v>
      </c>
      <c r="AN56" s="1084" t="n">
        <f aca="false">SUM(AN57:AN99)</f>
        <v>0</v>
      </c>
      <c r="AO56" s="1084" t="n">
        <f aca="false">SUM(AO57:AO99)</f>
        <v>0</v>
      </c>
      <c r="AP56" s="1084" t="n">
        <f aca="false">SUM(AP57:AP99)</f>
        <v>0</v>
      </c>
      <c r="AQ56" s="1084" t="n">
        <f aca="false">SUM(AQ57:AQ99)</f>
        <v>0</v>
      </c>
      <c r="AR56" s="1084" t="n">
        <f aca="false">SUM(AR57:AR99)</f>
        <v>0</v>
      </c>
      <c r="AS56" s="1084" t="n">
        <f aca="false">SUM(AS57:AS99)</f>
        <v>0</v>
      </c>
      <c r="AT56" s="1084" t="n">
        <f aca="false">SUM(AT57:AT99)</f>
        <v>0</v>
      </c>
      <c r="AU56" s="1084" t="n">
        <f aca="false">SUM(AU57:AU99)</f>
        <v>0</v>
      </c>
      <c r="AV56" s="1085" t="n">
        <f aca="false">SUM(AV57:AV99)</f>
        <v>5358.073</v>
      </c>
      <c r="AW56" s="1085" t="n">
        <f aca="false">SUM(AW57:AW99)</f>
        <v>5358.073</v>
      </c>
      <c r="AX56" s="1085" t="n">
        <f aca="false">SUM(AX57:AX99)</f>
        <v>3386.629</v>
      </c>
      <c r="AY56" s="1085" t="n">
        <f aca="false">SUM(AY57:AY99)</f>
        <v>36.609</v>
      </c>
      <c r="AZ56" s="1085" t="n">
        <f aca="false">SUM(AZ57:AZ99)</f>
        <v>0</v>
      </c>
      <c r="BA56" s="1085" t="n">
        <f aca="false">SUM(BA57:BA99)</f>
        <v>58.848</v>
      </c>
      <c r="BB56" s="1085" t="n">
        <f aca="false">SUM(BB57:BB99)</f>
        <v>0</v>
      </c>
      <c r="BC56" s="1085" t="n">
        <f aca="false">SUM(BC57:BC99)</f>
        <v>58.848</v>
      </c>
      <c r="BD56" s="1085" t="n">
        <f aca="false">SUM(BD57:BD99)</f>
        <v>28.338</v>
      </c>
      <c r="BE56" s="1085" t="n">
        <f aca="false">SUM(BE57:BE99)</f>
        <v>2.54</v>
      </c>
      <c r="BF56" s="1085" t="n">
        <f aca="false">SUM(BF57:BF99)</f>
        <v>0</v>
      </c>
      <c r="BG56" s="1086" t="n">
        <f aca="false">SUM(BG57:BG99)</f>
        <v>5416.921</v>
      </c>
      <c r="BH56" s="1084" t="n">
        <f aca="false">SUM(BH57:BH99)</f>
        <v>90.247</v>
      </c>
      <c r="BI56" s="1084" t="n">
        <f aca="false">SUM(BI57:BI99)</f>
        <v>67.815</v>
      </c>
      <c r="BJ56" s="1084" t="n">
        <f aca="false">SUM(BJ57:BJ99)</f>
        <v>0</v>
      </c>
      <c r="BK56" s="1084" t="n">
        <f aca="false">SUM(BK57:BK99)</f>
        <v>0</v>
      </c>
      <c r="BL56" s="1084" t="n">
        <f aca="false">SUM(BL57:BL99)</f>
        <v>0</v>
      </c>
      <c r="BM56" s="1084" t="n">
        <f aca="false">SUM(BM57:BM99)</f>
        <v>0</v>
      </c>
      <c r="BN56" s="1084" t="n">
        <f aca="false">SUM(BN57:BN99)</f>
        <v>0</v>
      </c>
      <c r="BO56" s="1084" t="n">
        <f aca="false">SUM(BO57:BO99)</f>
        <v>0</v>
      </c>
      <c r="BP56" s="1084" t="n">
        <f aca="false">SUM(BP57:BP99)</f>
        <v>0</v>
      </c>
      <c r="BQ56" s="1084" t="n">
        <f aca="false">SUM(BQ57:BQ99)</f>
        <v>90.247</v>
      </c>
      <c r="BR56" s="1085" t="n">
        <f aca="false">SUM(BR57:BR99)</f>
        <v>5448.32</v>
      </c>
      <c r="BS56" s="1085" t="n">
        <f aca="false">SUM(BS57:BS99)</f>
        <v>5448.32</v>
      </c>
      <c r="BT56" s="1085" t="n">
        <f aca="false">SUM(BT57:BT99)</f>
        <v>3454.444</v>
      </c>
      <c r="BU56" s="1085" t="n">
        <f aca="false">SUM(BU57:BU99)</f>
        <v>36.609</v>
      </c>
      <c r="BV56" s="1085" t="n">
        <f aca="false">SUM(BV57:BV99)</f>
        <v>0</v>
      </c>
      <c r="BW56" s="1085" t="n">
        <f aca="false">SUM(BW57:BW99)</f>
        <v>58.848</v>
      </c>
      <c r="BX56" s="1085" t="n">
        <f aca="false">SUM(BX57:BX99)</f>
        <v>0</v>
      </c>
      <c r="BY56" s="1085" t="n">
        <f aca="false">SUM(BY57:BY99)</f>
        <v>58.848</v>
      </c>
      <c r="BZ56" s="1085" t="n">
        <f aca="false">SUM(BZ57:BZ99)</f>
        <v>28.338</v>
      </c>
      <c r="CA56" s="1085" t="n">
        <f aca="false">SUM(CA57:CA99)</f>
        <v>2.54</v>
      </c>
      <c r="CB56" s="1085" t="n">
        <f aca="false">SUM(CB57:CB99)</f>
        <v>0</v>
      </c>
      <c r="CC56" s="1086" t="n">
        <f aca="false">SUM(CC57:CC99)</f>
        <v>5507.168</v>
      </c>
      <c r="CD56" s="1084" t="n">
        <f aca="false">SUM(CD57:CD99)</f>
        <v>0</v>
      </c>
      <c r="CE56" s="1084" t="n">
        <f aca="false">SUM(CE57:CE99)</f>
        <v>0</v>
      </c>
      <c r="CF56" s="1084" t="n">
        <f aca="false">SUM(CF57:CF99)</f>
        <v>0</v>
      </c>
      <c r="CG56" s="1084" t="n">
        <f aca="false">SUM(CG57:CG99)</f>
        <v>0</v>
      </c>
      <c r="CH56" s="1084" t="n">
        <f aca="false">SUM(CH57:CH99)</f>
        <v>0</v>
      </c>
      <c r="CI56" s="1084" t="n">
        <f aca="false">SUM(CI57:CI99)</f>
        <v>0</v>
      </c>
      <c r="CJ56" s="1084" t="n">
        <f aca="false">SUM(CJ57:CJ99)</f>
        <v>0</v>
      </c>
      <c r="CK56" s="1084" t="n">
        <f aca="false">SUM(CK57:CK99)</f>
        <v>0</v>
      </c>
      <c r="CL56" s="968" t="n">
        <f aca="false">SUM(CL57:CL99)</f>
        <v>0</v>
      </c>
      <c r="CM56" s="1084" t="n">
        <f aca="false">SUM(CM57:CM99)</f>
        <v>0</v>
      </c>
      <c r="CN56" s="1084" t="n">
        <f aca="false">SUM(CN57:CN99)</f>
        <v>0</v>
      </c>
      <c r="CO56" s="1085" t="n">
        <f aca="false">SUM(CO57:CO99)</f>
        <v>5448.32</v>
      </c>
      <c r="CP56" s="1085" t="n">
        <f aca="false">SUM(CP57:CP99)</f>
        <v>5448.32</v>
      </c>
      <c r="CQ56" s="1085" t="n">
        <f aca="false">SUM(CQ57:CQ99)</f>
        <v>3454.444</v>
      </c>
      <c r="CR56" s="1085" t="n">
        <f aca="false">SUM(CR57:CR99)</f>
        <v>36.609</v>
      </c>
      <c r="CS56" s="1085" t="n">
        <f aca="false">SUM(CS57:CS99)</f>
        <v>0</v>
      </c>
      <c r="CT56" s="1085" t="n">
        <f aca="false">SUM(CT57:CT99)</f>
        <v>58.848</v>
      </c>
      <c r="CU56" s="1085" t="n">
        <f aca="false">SUM(CU57:CU99)</f>
        <v>0</v>
      </c>
      <c r="CV56" s="1085" t="n">
        <f aca="false">SUM(CV57:CV99)</f>
        <v>58.848</v>
      </c>
      <c r="CW56" s="1085" t="n">
        <f aca="false">SUM(CW57:CW99)</f>
        <v>28.338</v>
      </c>
      <c r="CX56" s="1085" t="n">
        <f aca="false">SUM(CX57:CX99)</f>
        <v>2.54</v>
      </c>
      <c r="CY56" s="1085" t="n">
        <f aca="false">SUM(CY57:CY99)</f>
        <v>0</v>
      </c>
      <c r="CZ56" s="1086" t="n">
        <f aca="false">SUM(CZ57:CZ99)</f>
        <v>5507.168</v>
      </c>
      <c r="DA56" s="1084" t="n">
        <f aca="false">SUM(DA57:DA99)</f>
        <v>0</v>
      </c>
      <c r="DB56" s="1084" t="n">
        <f aca="false">SUM(DB57:DB99)</f>
        <v>0</v>
      </c>
      <c r="DC56" s="1084" t="n">
        <f aca="false">SUM(DC57:DC99)</f>
        <v>0</v>
      </c>
      <c r="DD56" s="1084" t="n">
        <f aca="false">SUM(DD57:DD99)</f>
        <v>0</v>
      </c>
      <c r="DE56" s="1084" t="n">
        <f aca="false">SUM(DE57:DE99)</f>
        <v>0</v>
      </c>
      <c r="DF56" s="1084" t="n">
        <f aca="false">SUM(DF57:DF99)</f>
        <v>0</v>
      </c>
      <c r="DG56" s="1084" t="n">
        <f aca="false">SUM(DG57:DG99)</f>
        <v>0</v>
      </c>
      <c r="DH56" s="1084" t="n">
        <f aca="false">SUM(DH57:DH99)</f>
        <v>0</v>
      </c>
      <c r="DI56" s="1084" t="n">
        <f aca="false">SUM(DI57:DI99)</f>
        <v>0</v>
      </c>
      <c r="DJ56" s="1084" t="n">
        <f aca="false">SUM(DJ57:DJ99)</f>
        <v>0</v>
      </c>
      <c r="DK56" s="1085" t="n">
        <f aca="false">SUM(DK57:DK99)</f>
        <v>5448.32</v>
      </c>
      <c r="DL56" s="1085" t="n">
        <f aca="false">SUM(DL57:DL99)</f>
        <v>5448.32</v>
      </c>
      <c r="DM56" s="1085" t="n">
        <f aca="false">SUM(DM57:DM99)</f>
        <v>3454.444</v>
      </c>
      <c r="DN56" s="1085" t="n">
        <f aca="false">SUM(DN57:DN99)</f>
        <v>36.609</v>
      </c>
      <c r="DO56" s="1085" t="n">
        <f aca="false">SUM(DO57:DO99)</f>
        <v>0</v>
      </c>
      <c r="DP56" s="1085" t="n">
        <f aca="false">SUM(DP57:DP99)</f>
        <v>58.848</v>
      </c>
      <c r="DQ56" s="1085" t="n">
        <f aca="false">SUM(DQ57:DQ99)</f>
        <v>0</v>
      </c>
      <c r="DR56" s="1085" t="n">
        <f aca="false">SUM(DR57:DR99)</f>
        <v>58.848</v>
      </c>
      <c r="DS56" s="1085" t="n">
        <f aca="false">SUM(DS57:DS99)</f>
        <v>28.338</v>
      </c>
      <c r="DT56" s="1085" t="n">
        <f aca="false">SUM(DT57:DT99)</f>
        <v>2.54</v>
      </c>
      <c r="DU56" s="1085" t="n">
        <f aca="false">SUM(DU57:DU99)</f>
        <v>0</v>
      </c>
      <c r="DV56" s="1086" t="n">
        <f aca="false">SUM(DV57:DV99)</f>
        <v>5507.168</v>
      </c>
      <c r="DW56" s="1084" t="n">
        <f aca="false">SUM(DW57:DW99)</f>
        <v>0</v>
      </c>
      <c r="DX56" s="1084" t="n">
        <f aca="false">SUM(DX57:DX99)</f>
        <v>0</v>
      </c>
      <c r="DY56" s="1084" t="n">
        <f aca="false">SUM(DY57:DY99)</f>
        <v>0</v>
      </c>
      <c r="DZ56" s="1084" t="n">
        <f aca="false">SUM(DZ57:DZ99)</f>
        <v>0</v>
      </c>
      <c r="EA56" s="1084" t="n">
        <f aca="false">SUM(EA57:EA99)</f>
        <v>0</v>
      </c>
      <c r="EB56" s="1084" t="n">
        <f aca="false">SUM(EB57:EB99)</f>
        <v>0</v>
      </c>
      <c r="EC56" s="1084" t="n">
        <f aca="false">SUM(EC57:EC99)</f>
        <v>0</v>
      </c>
      <c r="ED56" s="1084" t="n">
        <f aca="false">SUM(ED57:ED99)</f>
        <v>0</v>
      </c>
      <c r="EE56" s="1084" t="n">
        <f aca="false">SUM(EE57:EE99)</f>
        <v>0</v>
      </c>
      <c r="EF56" s="1084" t="n">
        <f aca="false">SUM(EF57:EF99)</f>
        <v>0</v>
      </c>
      <c r="EG56" s="1085" t="n">
        <f aca="false">SUM(EG57:EG99)</f>
        <v>5448.32</v>
      </c>
      <c r="EH56" s="1085" t="n">
        <f aca="false">SUM(EH57:EH99)</f>
        <v>5448.32</v>
      </c>
      <c r="EI56" s="1085" t="n">
        <f aca="false">SUM(EI57:EI99)</f>
        <v>3454.444</v>
      </c>
      <c r="EJ56" s="1085" t="n">
        <f aca="false">SUM(EJ57:EJ99)</f>
        <v>36.609</v>
      </c>
      <c r="EK56" s="1085" t="n">
        <f aca="false">SUM(EK57:EK99)</f>
        <v>0</v>
      </c>
      <c r="EL56" s="1085" t="n">
        <f aca="false">SUM(EL57:EL99)</f>
        <v>58.848</v>
      </c>
      <c r="EM56" s="1085" t="n">
        <f aca="false">SUM(EM57:EM99)</f>
        <v>0</v>
      </c>
      <c r="EN56" s="1085" t="n">
        <f aca="false">SUM(EN57:EN99)</f>
        <v>58.848</v>
      </c>
      <c r="EO56" s="1085" t="n">
        <f aca="false">SUM(EO57:EO99)</f>
        <v>28.338</v>
      </c>
      <c r="EP56" s="1085" t="n">
        <f aca="false">SUM(EP57:EP99)</f>
        <v>2.54</v>
      </c>
      <c r="EQ56" s="1085" t="n">
        <f aca="false">SUM(EQ57:EQ99)</f>
        <v>0</v>
      </c>
      <c r="ER56" s="1086" t="n">
        <f aca="false">SUM(ER57:ER99)</f>
        <v>5507.168</v>
      </c>
      <c r="ES56" s="1087" t="n">
        <f aca="false">SUM(ES57:ES99)</f>
        <v>0</v>
      </c>
      <c r="ET56" s="1087" t="n">
        <f aca="false">SUM(ET57:ET99)</f>
        <v>0</v>
      </c>
      <c r="EU56" s="1087" t="n">
        <f aca="false">SUM(EU57:EU99)</f>
        <v>0</v>
      </c>
      <c r="EV56" s="1087" t="n">
        <f aca="false">SUM(EV57:EV99)</f>
        <v>0</v>
      </c>
      <c r="EW56" s="1087" t="n">
        <f aca="false">SUM(EW57:EW99)</f>
        <v>0</v>
      </c>
      <c r="EX56" s="1087" t="n">
        <f aca="false">SUM(EX57:EX99)</f>
        <v>0</v>
      </c>
      <c r="EY56" s="1087" t="n">
        <f aca="false">SUM(EY57:EY99)</f>
        <v>0</v>
      </c>
      <c r="EZ56" s="1087" t="n">
        <f aca="false">SUM(EZ57:EZ99)</f>
        <v>0</v>
      </c>
      <c r="FA56" s="1087" t="n">
        <f aca="false">SUM(FA57:FA99)</f>
        <v>0</v>
      </c>
      <c r="FB56" s="1087" t="n">
        <f aca="false">SUM(FB57:FB99)</f>
        <v>0</v>
      </c>
      <c r="FC56" s="1085" t="n">
        <f aca="false">SUM(FC57:FC99)</f>
        <v>5448.32</v>
      </c>
      <c r="FD56" s="1085" t="n">
        <f aca="false">SUM(FD57:FD99)</f>
        <v>5448.32</v>
      </c>
      <c r="FE56" s="1085" t="n">
        <f aca="false">SUM(FE57:FE99)</f>
        <v>3454.444</v>
      </c>
      <c r="FF56" s="1085" t="n">
        <f aca="false">SUM(FF57:FF99)</f>
        <v>36.609</v>
      </c>
      <c r="FG56" s="1085" t="n">
        <f aca="false">SUM(FG57:FG99)</f>
        <v>0</v>
      </c>
      <c r="FH56" s="1085" t="n">
        <f aca="false">SUM(FH57:FH99)</f>
        <v>58.848</v>
      </c>
      <c r="FI56" s="1085" t="n">
        <f aca="false">SUM(FI57:FI99)</f>
        <v>0</v>
      </c>
      <c r="FJ56" s="1085" t="n">
        <f aca="false">SUM(FJ57:FJ99)</f>
        <v>58.848</v>
      </c>
      <c r="FK56" s="1085" t="n">
        <f aca="false">SUM(FK57:FK99)</f>
        <v>28.338</v>
      </c>
      <c r="FL56" s="1085" t="n">
        <f aca="false">SUM(FL57:FL99)</f>
        <v>2.54</v>
      </c>
      <c r="FM56" s="1085" t="n">
        <f aca="false">SUM(FM57:FM99)</f>
        <v>0</v>
      </c>
      <c r="FN56" s="1086" t="n">
        <f aca="false">SUM(FN57:FN99)</f>
        <v>5507.168</v>
      </c>
      <c r="FO56" s="1087" t="n">
        <f aca="false">SUM(FO57:FO99)</f>
        <v>0</v>
      </c>
      <c r="FP56" s="1087"/>
      <c r="FQ56" s="1087" t="n">
        <f aca="false">SUM(FQ57:FQ99)</f>
        <v>0</v>
      </c>
      <c r="FR56" s="1087" t="n">
        <f aca="false">SUM(FR57:FR99)</f>
        <v>0</v>
      </c>
      <c r="FS56" s="1087"/>
      <c r="FT56" s="1087" t="n">
        <f aca="false">SUM(FT57:FT99)</f>
        <v>0</v>
      </c>
      <c r="FU56" s="1087" t="n">
        <f aca="false">SUM(FU57:FU99)</f>
        <v>0</v>
      </c>
      <c r="FV56" s="1087" t="n">
        <f aca="false">SUM(FV57:FV99)</f>
        <v>0</v>
      </c>
      <c r="FW56" s="1087" t="n">
        <f aca="false">SUM(FW57:FW99)</f>
        <v>0</v>
      </c>
      <c r="FX56" s="1087" t="n">
        <f aca="false">SUM(FX57:FX99)</f>
        <v>0</v>
      </c>
      <c r="FY56" s="1087" t="n">
        <f aca="false">SUM(FY57:FY99)</f>
        <v>0</v>
      </c>
      <c r="FZ56" s="1087" t="n">
        <f aca="false">SUM(FZ57:FZ99)</f>
        <v>0</v>
      </c>
      <c r="GA56" s="1085" t="n">
        <f aca="false">SUM(GA57:GA99)</f>
        <v>5448.32</v>
      </c>
      <c r="GB56" s="1085" t="n">
        <f aca="false">SUM(GB57:GB99)</f>
        <v>5448.32</v>
      </c>
      <c r="GC56" s="1085" t="n">
        <f aca="false">SUM(GC57:GC99)</f>
        <v>3454.444</v>
      </c>
      <c r="GD56" s="1085" t="n">
        <f aca="false">SUM(GD57:GD99)</f>
        <v>36.609</v>
      </c>
      <c r="GE56" s="1085" t="n">
        <f aca="false">SUM(GE57:GE99)</f>
        <v>0</v>
      </c>
      <c r="GF56" s="1085" t="n">
        <f aca="false">SUM(GF57:GF99)</f>
        <v>58.848</v>
      </c>
      <c r="GG56" s="1085" t="n">
        <f aca="false">SUM(GG57:GG99)</f>
        <v>0</v>
      </c>
      <c r="GH56" s="1085" t="n">
        <f aca="false">SUM(GH57:GH99)</f>
        <v>58.848</v>
      </c>
      <c r="GI56" s="1085" t="n">
        <f aca="false">SUM(GI57:GI99)</f>
        <v>28.338</v>
      </c>
      <c r="GJ56" s="1085" t="n">
        <f aca="false">SUM(GJ57:GJ99)</f>
        <v>2.54</v>
      </c>
      <c r="GK56" s="1085" t="n">
        <f aca="false">SUM(GK57:GK99)</f>
        <v>0</v>
      </c>
      <c r="GL56" s="1086" t="n">
        <f aca="false">SUM(GL57:GL99)</f>
        <v>5507.168</v>
      </c>
      <c r="GM56" s="1087" t="n">
        <f aca="false">SUM(GM57:GM99)</f>
        <v>0</v>
      </c>
      <c r="GN56" s="1087" t="n">
        <f aca="false">SUM(GN57:GN99)</f>
        <v>0</v>
      </c>
      <c r="GO56" s="1087" t="n">
        <f aca="false">SUM(GO57:GO99)</f>
        <v>0</v>
      </c>
      <c r="GP56" s="1087" t="n">
        <f aca="false">SUM(GP57:GP99)</f>
        <v>0</v>
      </c>
      <c r="GQ56" s="1087" t="n">
        <f aca="false">SUM(GQ57:GQ99)</f>
        <v>0</v>
      </c>
      <c r="GR56" s="1087" t="n">
        <f aca="false">SUM(GR57:GR99)</f>
        <v>0</v>
      </c>
      <c r="GS56" s="1087" t="n">
        <f aca="false">SUM(GS57:GS99)</f>
        <v>0</v>
      </c>
      <c r="GT56" s="1087" t="n">
        <f aca="false">SUM(GT57:GT99)</f>
        <v>0</v>
      </c>
      <c r="GU56" s="1087" t="n">
        <f aca="false">SUM(GU57:GU99)</f>
        <v>0</v>
      </c>
      <c r="GV56" s="1087" t="n">
        <f aca="false">SUM(GV57:GV99)</f>
        <v>0</v>
      </c>
      <c r="GW56" s="1085" t="n">
        <f aca="false">SUM(GW57:GW99)</f>
        <v>5448.32</v>
      </c>
      <c r="GX56" s="1085" t="n">
        <f aca="false">SUM(GX57:GX99)</f>
        <v>5448.32</v>
      </c>
      <c r="GY56" s="1085" t="n">
        <f aca="false">SUM(GY57:GY99)</f>
        <v>3454.444</v>
      </c>
      <c r="GZ56" s="1085" t="n">
        <f aca="false">SUM(GZ57:GZ99)</f>
        <v>36.609</v>
      </c>
      <c r="HA56" s="1085" t="n">
        <f aca="false">SUM(HA57:HA99)</f>
        <v>0</v>
      </c>
      <c r="HB56" s="1085" t="n">
        <f aca="false">SUM(HB57:HB99)</f>
        <v>58.848</v>
      </c>
      <c r="HC56" s="1085" t="n">
        <f aca="false">SUM(HC57:HC99)</f>
        <v>0</v>
      </c>
      <c r="HD56" s="1085" t="n">
        <f aca="false">SUM(HD57:HD99)</f>
        <v>58.848</v>
      </c>
      <c r="HE56" s="1085" t="n">
        <f aca="false">SUM(HE57:HE99)</f>
        <v>28.338</v>
      </c>
      <c r="HF56" s="1085" t="n">
        <f aca="false">SUM(HF57:HF99)</f>
        <v>2.54</v>
      </c>
      <c r="HG56" s="1085" t="n">
        <f aca="false">SUM(HG57:HG99)</f>
        <v>0</v>
      </c>
      <c r="HH56" s="1086" t="n">
        <f aca="false">SUM(HH57:HH99)</f>
        <v>5507.168</v>
      </c>
      <c r="HI56" s="1087" t="n">
        <f aca="false">SUM(HI57:HI99)</f>
        <v>0</v>
      </c>
      <c r="HJ56" s="1087" t="n">
        <f aca="false">SUM(HJ57:HJ99)</f>
        <v>0</v>
      </c>
      <c r="HK56" s="1087" t="n">
        <f aca="false">SUM(HK57:HK99)</f>
        <v>0</v>
      </c>
      <c r="HL56" s="1087" t="n">
        <f aca="false">SUM(HL57:HL99)</f>
        <v>0</v>
      </c>
      <c r="HM56" s="1087" t="n">
        <f aca="false">SUM(HM57:HM99)</f>
        <v>0</v>
      </c>
      <c r="HN56" s="1087" t="n">
        <f aca="false">SUM(HN57:HN99)</f>
        <v>0</v>
      </c>
      <c r="HO56" s="1087" t="n">
        <f aca="false">SUM(HO57:HO99)</f>
        <v>0</v>
      </c>
      <c r="HP56" s="1087" t="n">
        <f aca="false">SUM(HP57:HP99)</f>
        <v>0</v>
      </c>
      <c r="HQ56" s="1087" t="n">
        <f aca="false">SUM(HQ57:HQ99)</f>
        <v>0</v>
      </c>
      <c r="HR56" s="1088" t="n">
        <f aca="false">SUM(HR57:HR99)</f>
        <v>0</v>
      </c>
      <c r="HS56" s="1083" t="n">
        <f aca="false">SUM(HS57:HS99)</f>
        <v>5448.32</v>
      </c>
      <c r="HT56" s="1083" t="n">
        <f aca="false">SUM(HT57:HT99)</f>
        <v>5448.32</v>
      </c>
      <c r="HU56" s="1083" t="n">
        <f aca="false">SUM(HU57:HU99)</f>
        <v>3454.444</v>
      </c>
      <c r="HV56" s="1083" t="n">
        <f aca="false">SUM(HV57:HV99)</f>
        <v>36.609</v>
      </c>
      <c r="HW56" s="1083" t="n">
        <f aca="false">SUM(HW57:HW99)</f>
        <v>0</v>
      </c>
      <c r="HX56" s="1083" t="n">
        <f aca="false">SUM(HX57:HX99)</f>
        <v>58.848</v>
      </c>
      <c r="HY56" s="1083" t="n">
        <f aca="false">SUM(HY57:HY99)</f>
        <v>0</v>
      </c>
      <c r="HZ56" s="1083" t="n">
        <f aca="false">SUM(HZ57:HZ99)</f>
        <v>58.848</v>
      </c>
      <c r="IA56" s="1083" t="n">
        <f aca="false">SUM(IA57:IA99)</f>
        <v>28.338</v>
      </c>
      <c r="IB56" s="1083" t="n">
        <f aca="false">SUM(IB57:IB99)</f>
        <v>2.54</v>
      </c>
      <c r="IC56" s="1083" t="n">
        <f aca="false">SUM(IC57:IC99)</f>
        <v>0</v>
      </c>
      <c r="ID56" s="965" t="n">
        <f aca="false">SUM(ID57:IV99)</f>
        <v>5507.168</v>
      </c>
      <c r="IE56" s="1085"/>
    </row>
    <row r="57" s="932" customFormat="true" ht="41.25" hidden="true" customHeight="true" outlineLevel="0" collapsed="false">
      <c r="A57" s="1089" t="s">
        <v>133</v>
      </c>
      <c r="B57" s="1090" t="s">
        <v>134</v>
      </c>
      <c r="C57" s="1091" t="s">
        <v>135</v>
      </c>
      <c r="D57" s="920" t="n">
        <f aca="false">E57+H57</f>
        <v>0</v>
      </c>
      <c r="E57" s="920"/>
      <c r="F57" s="920"/>
      <c r="G57" s="920"/>
      <c r="H57" s="920"/>
      <c r="I57" s="919" t="n">
        <f aca="false">K57+N57</f>
        <v>0</v>
      </c>
      <c r="J57" s="920" t="n">
        <f aca="false">N57</f>
        <v>0</v>
      </c>
      <c r="K57" s="920"/>
      <c r="L57" s="920"/>
      <c r="M57" s="920"/>
      <c r="N57" s="920"/>
      <c r="O57" s="1092" t="n">
        <f aca="false">+D57+I57</f>
        <v>0</v>
      </c>
      <c r="P57" s="933"/>
      <c r="S57" s="932" t="n">
        <f aca="false">+T57+X57</f>
        <v>0</v>
      </c>
      <c r="T57" s="925" t="n">
        <f aca="false">X57</f>
        <v>0</v>
      </c>
      <c r="Y57" s="932" t="n">
        <f aca="false">+P57+S57</f>
        <v>0</v>
      </c>
      <c r="Z57" s="920" t="n">
        <f aca="false">+D57+P57</f>
        <v>0</v>
      </c>
      <c r="AA57" s="960" t="n">
        <f aca="false">P57+D57</f>
        <v>0</v>
      </c>
      <c r="AB57" s="920" t="n">
        <f aca="false">+F57+Q57</f>
        <v>0</v>
      </c>
      <c r="AC57" s="920" t="n">
        <f aca="false">+G57+R57</f>
        <v>0</v>
      </c>
      <c r="AD57" s="920"/>
      <c r="AE57" s="920" t="n">
        <f aca="false">+AF57+AI57</f>
        <v>0</v>
      </c>
      <c r="AF57" s="920" t="n">
        <f aca="false">+J57+T57</f>
        <v>0</v>
      </c>
      <c r="AG57" s="920" t="n">
        <f aca="false">+K57+U57</f>
        <v>0</v>
      </c>
      <c r="AH57" s="920" t="n">
        <f aca="false">+L57+V57</f>
        <v>0</v>
      </c>
      <c r="AI57" s="920" t="n">
        <f aca="false">+M57+W57</f>
        <v>0</v>
      </c>
      <c r="AJ57" s="920" t="n">
        <f aca="false">+N57+X57</f>
        <v>0</v>
      </c>
      <c r="AK57" s="921" t="n">
        <f aca="false">+Z57+AE57</f>
        <v>0</v>
      </c>
      <c r="AL57" s="933"/>
      <c r="AO57" s="932" t="n">
        <f aca="false">+AP57+AT57</f>
        <v>0</v>
      </c>
      <c r="AP57" s="925" t="n">
        <f aca="false">AT57</f>
        <v>0</v>
      </c>
      <c r="AU57" s="932" t="n">
        <f aca="false">+AL57+AO57</f>
        <v>0</v>
      </c>
      <c r="AV57" s="920" t="n">
        <f aca="false">+Z57+AL57</f>
        <v>0</v>
      </c>
      <c r="AW57" s="960" t="n">
        <f aca="false">AL57+Z57</f>
        <v>0</v>
      </c>
      <c r="AX57" s="920" t="n">
        <f aca="false">+AB57+AM57</f>
        <v>0</v>
      </c>
      <c r="AY57" s="920" t="n">
        <f aca="false">+AC57+AN57</f>
        <v>0</v>
      </c>
      <c r="AZ57" s="920"/>
      <c r="BA57" s="920" t="n">
        <f aca="false">+BB57+BE57</f>
        <v>0</v>
      </c>
      <c r="BB57" s="920" t="n">
        <f aca="false">+AF57+AP57</f>
        <v>0</v>
      </c>
      <c r="BC57" s="920" t="n">
        <f aca="false">+AG57+AQ57</f>
        <v>0</v>
      </c>
      <c r="BD57" s="920" t="n">
        <f aca="false">+AH57+AR57</f>
        <v>0</v>
      </c>
      <c r="BE57" s="920" t="n">
        <f aca="false">+AI57+AS57</f>
        <v>0</v>
      </c>
      <c r="BF57" s="920" t="n">
        <f aca="false">+AJ57+AT57</f>
        <v>0</v>
      </c>
      <c r="BG57" s="1014" t="n">
        <f aca="false">+AV57+BA57</f>
        <v>0</v>
      </c>
      <c r="BH57" s="933"/>
      <c r="BK57" s="932" t="n">
        <f aca="false">+BL57+BP57</f>
        <v>0</v>
      </c>
      <c r="BL57" s="925" t="n">
        <f aca="false">BP57</f>
        <v>0</v>
      </c>
      <c r="BQ57" s="932" t="n">
        <f aca="false">+BH57+BK57</f>
        <v>0</v>
      </c>
      <c r="BR57" s="920" t="n">
        <f aca="false">+AV57+BH57</f>
        <v>0</v>
      </c>
      <c r="BS57" s="960" t="n">
        <f aca="false">BH57+AV57</f>
        <v>0</v>
      </c>
      <c r="BT57" s="920" t="n">
        <f aca="false">+AX57+BI57</f>
        <v>0</v>
      </c>
      <c r="BU57" s="920" t="n">
        <f aca="false">+AY57+BJ57</f>
        <v>0</v>
      </c>
      <c r="BV57" s="920"/>
      <c r="BW57" s="920" t="n">
        <f aca="false">+BX57+CA57</f>
        <v>0</v>
      </c>
      <c r="BX57" s="920" t="n">
        <f aca="false">+BB57+BL57</f>
        <v>0</v>
      </c>
      <c r="BY57" s="920" t="n">
        <f aca="false">+BC57+BM57</f>
        <v>0</v>
      </c>
      <c r="BZ57" s="920" t="n">
        <f aca="false">+BD57+BN57</f>
        <v>0</v>
      </c>
      <c r="CA57" s="920" t="n">
        <f aca="false">+BE57+BO57</f>
        <v>0</v>
      </c>
      <c r="CB57" s="920" t="n">
        <f aca="false">+BF57+BP57</f>
        <v>0</v>
      </c>
      <c r="CC57" s="921" t="n">
        <f aca="false">+BR57+BW57</f>
        <v>0</v>
      </c>
      <c r="CD57" s="933"/>
      <c r="CG57" s="932" t="n">
        <f aca="false">+CH57+CL57</f>
        <v>0</v>
      </c>
      <c r="CH57" s="925" t="n">
        <f aca="false">CL57</f>
        <v>0</v>
      </c>
      <c r="CM57" s="933"/>
      <c r="CN57" s="932" t="n">
        <f aca="false">+CD57+CG57</f>
        <v>0</v>
      </c>
      <c r="CO57" s="920" t="n">
        <f aca="false">+BR57+CD57</f>
        <v>0</v>
      </c>
      <c r="CP57" s="960" t="n">
        <f aca="false">CD57+BR57</f>
        <v>0</v>
      </c>
      <c r="CQ57" s="920" t="n">
        <f aca="false">+BT57+CE57</f>
        <v>0</v>
      </c>
      <c r="CR57" s="920" t="n">
        <f aca="false">+BU57+CF57</f>
        <v>0</v>
      </c>
      <c r="CS57" s="920"/>
      <c r="CT57" s="920" t="n">
        <f aca="false">+CU57+CX57</f>
        <v>0</v>
      </c>
      <c r="CU57" s="920" t="n">
        <f aca="false">+BX57+CH57</f>
        <v>0</v>
      </c>
      <c r="CV57" s="920" t="n">
        <f aca="false">+BY57+CI57</f>
        <v>0</v>
      </c>
      <c r="CW57" s="920" t="n">
        <f aca="false">+BZ57+CJ57</f>
        <v>0</v>
      </c>
      <c r="CX57" s="920" t="n">
        <f aca="false">+CA57+CK57</f>
        <v>0</v>
      </c>
      <c r="CY57" s="920" t="n">
        <f aca="false">+CB57+CL57</f>
        <v>0</v>
      </c>
      <c r="CZ57" s="921" t="n">
        <f aca="false">+CO57+CT57</f>
        <v>0</v>
      </c>
      <c r="DA57" s="933"/>
      <c r="DD57" s="932" t="n">
        <f aca="false">+DE57+DI57</f>
        <v>0</v>
      </c>
      <c r="DE57" s="925" t="n">
        <f aca="false">DI57</f>
        <v>0</v>
      </c>
      <c r="DJ57" s="932" t="n">
        <f aca="false">+DA57+DD57</f>
        <v>0</v>
      </c>
      <c r="DK57" s="920" t="n">
        <f aca="false">+CO57+DA57</f>
        <v>0</v>
      </c>
      <c r="DL57" s="960" t="n">
        <f aca="false">DA57+CO57</f>
        <v>0</v>
      </c>
      <c r="DM57" s="920" t="n">
        <f aca="false">+CQ57+DB57</f>
        <v>0</v>
      </c>
      <c r="DN57" s="920" t="n">
        <f aca="false">+CR57+DC57</f>
        <v>0</v>
      </c>
      <c r="DO57" s="920"/>
      <c r="DP57" s="920" t="n">
        <f aca="false">+DQ57+DT57</f>
        <v>0</v>
      </c>
      <c r="DQ57" s="920" t="n">
        <f aca="false">+CU57+DE57</f>
        <v>0</v>
      </c>
      <c r="DR57" s="920" t="n">
        <f aca="false">+CV57+DF57</f>
        <v>0</v>
      </c>
      <c r="DS57" s="920" t="n">
        <f aca="false">+CW57+DG57</f>
        <v>0</v>
      </c>
      <c r="DT57" s="920" t="n">
        <f aca="false">+CX57+DH57</f>
        <v>0</v>
      </c>
      <c r="DU57" s="920" t="n">
        <f aca="false">+CY57+DI57</f>
        <v>0</v>
      </c>
      <c r="DV57" s="921" t="n">
        <f aca="false">+DK57+DP57</f>
        <v>0</v>
      </c>
      <c r="DW57" s="933"/>
      <c r="DZ57" s="932" t="n">
        <f aca="false">+EA57+EE57</f>
        <v>0</v>
      </c>
      <c r="EA57" s="925" t="n">
        <f aca="false">EE57</f>
        <v>0</v>
      </c>
      <c r="EF57" s="932" t="n">
        <f aca="false">+DW57+DZ57</f>
        <v>0</v>
      </c>
      <c r="EG57" s="920" t="n">
        <f aca="false">+DK57+DW57</f>
        <v>0</v>
      </c>
      <c r="EH57" s="960" t="n">
        <f aca="false">DW57+DK57</f>
        <v>0</v>
      </c>
      <c r="EI57" s="920" t="n">
        <f aca="false">+DM57+DX57</f>
        <v>0</v>
      </c>
      <c r="EJ57" s="920" t="n">
        <f aca="false">+DN57+DY57</f>
        <v>0</v>
      </c>
      <c r="EK57" s="920"/>
      <c r="EL57" s="920" t="n">
        <f aca="false">+EM57+EP57</f>
        <v>0</v>
      </c>
      <c r="EM57" s="920" t="n">
        <f aca="false">+DQ57+EA57</f>
        <v>0</v>
      </c>
      <c r="EN57" s="920" t="n">
        <f aca="false">+DR57+EB57</f>
        <v>0</v>
      </c>
      <c r="EO57" s="920" t="n">
        <f aca="false">+DS57+EC57</f>
        <v>0</v>
      </c>
      <c r="EP57" s="920" t="n">
        <f aca="false">+DT57+ED57</f>
        <v>0</v>
      </c>
      <c r="EQ57" s="920" t="n">
        <f aca="false">+DU57+EE57</f>
        <v>0</v>
      </c>
      <c r="ER57" s="921" t="n">
        <f aca="false">+EG57+EL57</f>
        <v>0</v>
      </c>
      <c r="ES57" s="995"/>
      <c r="ET57" s="942"/>
      <c r="EU57" s="942"/>
      <c r="EV57" s="942" t="n">
        <f aca="false">+EW57+FA57</f>
        <v>0</v>
      </c>
      <c r="EW57" s="937" t="n">
        <f aca="false">FA57</f>
        <v>0</v>
      </c>
      <c r="EX57" s="942"/>
      <c r="EY57" s="942"/>
      <c r="EZ57" s="942"/>
      <c r="FA57" s="942"/>
      <c r="FB57" s="942" t="n">
        <f aca="false">+ES57+EV57</f>
        <v>0</v>
      </c>
      <c r="FC57" s="920" t="n">
        <f aca="false">+EG57+ES57</f>
        <v>0</v>
      </c>
      <c r="FD57" s="960" t="n">
        <f aca="false">ES57+EG57</f>
        <v>0</v>
      </c>
      <c r="FE57" s="920" t="n">
        <f aca="false">+EI57+ET57</f>
        <v>0</v>
      </c>
      <c r="FF57" s="920" t="n">
        <f aca="false">+EJ57+EU57</f>
        <v>0</v>
      </c>
      <c r="FG57" s="920"/>
      <c r="FH57" s="920" t="n">
        <f aca="false">+FI57+FL57</f>
        <v>0</v>
      </c>
      <c r="FI57" s="920" t="n">
        <f aca="false">+EM57+EW57</f>
        <v>0</v>
      </c>
      <c r="FJ57" s="920" t="n">
        <f aca="false">+EN57+EX57</f>
        <v>0</v>
      </c>
      <c r="FK57" s="920" t="n">
        <f aca="false">+EO57+EY57</f>
        <v>0</v>
      </c>
      <c r="FL57" s="920" t="n">
        <f aca="false">+EP57+EZ57</f>
        <v>0</v>
      </c>
      <c r="FM57" s="920" t="n">
        <f aca="false">+EQ57+FA57</f>
        <v>0</v>
      </c>
      <c r="FN57" s="921" t="n">
        <f aca="false">+FC57+FH57</f>
        <v>0</v>
      </c>
      <c r="FO57" s="995"/>
      <c r="FP57" s="995"/>
      <c r="FQ57" s="942"/>
      <c r="FR57" s="942"/>
      <c r="FS57" s="942"/>
      <c r="FT57" s="942" t="n">
        <f aca="false">+FU57+FY57</f>
        <v>0</v>
      </c>
      <c r="FU57" s="941" t="n">
        <f aca="false">FY57</f>
        <v>0</v>
      </c>
      <c r="FV57" s="942"/>
      <c r="FW57" s="942"/>
      <c r="FX57" s="942"/>
      <c r="FY57" s="942"/>
      <c r="FZ57" s="942" t="n">
        <f aca="false">+FO57+FT57</f>
        <v>0</v>
      </c>
      <c r="GA57" s="920" t="n">
        <f aca="false">+FC57+FO57</f>
        <v>0</v>
      </c>
      <c r="GB57" s="960" t="n">
        <f aca="false">FO57+FC57</f>
        <v>0</v>
      </c>
      <c r="GC57" s="920" t="n">
        <f aca="false">+FE57+FQ57</f>
        <v>0</v>
      </c>
      <c r="GD57" s="920" t="n">
        <f aca="false">+FF57+FR57</f>
        <v>0</v>
      </c>
      <c r="GE57" s="920"/>
      <c r="GF57" s="920" t="n">
        <f aca="false">+GG57+GJ57</f>
        <v>0</v>
      </c>
      <c r="GG57" s="920" t="n">
        <f aca="false">+FI57+FU57</f>
        <v>0</v>
      </c>
      <c r="GH57" s="920" t="n">
        <f aca="false">+FJ57+FV57</f>
        <v>0</v>
      </c>
      <c r="GI57" s="920" t="n">
        <f aca="false">+FK57+FW57</f>
        <v>0</v>
      </c>
      <c r="GJ57" s="920" t="n">
        <f aca="false">+FL57+FX57</f>
        <v>0</v>
      </c>
      <c r="GK57" s="920" t="n">
        <f aca="false">+FM57+FY57</f>
        <v>0</v>
      </c>
      <c r="GL57" s="921" t="n">
        <f aca="false">+GA57+GF57</f>
        <v>0</v>
      </c>
      <c r="GM57" s="995"/>
      <c r="GN57" s="942"/>
      <c r="GO57" s="942"/>
      <c r="GP57" s="942" t="n">
        <f aca="false">+GQ57+GU57</f>
        <v>0</v>
      </c>
      <c r="GQ57" s="941" t="n">
        <f aca="false">GU57</f>
        <v>0</v>
      </c>
      <c r="GR57" s="942"/>
      <c r="GS57" s="942"/>
      <c r="GT57" s="942"/>
      <c r="GU57" s="942"/>
      <c r="GV57" s="942" t="n">
        <f aca="false">+GM57+GP57</f>
        <v>0</v>
      </c>
      <c r="GW57" s="920" t="n">
        <f aca="false">+GA57+GM57</f>
        <v>0</v>
      </c>
      <c r="GX57" s="960" t="n">
        <f aca="false">GM57+GA57</f>
        <v>0</v>
      </c>
      <c r="GY57" s="920" t="n">
        <f aca="false">+GC57+GN57</f>
        <v>0</v>
      </c>
      <c r="GZ57" s="920" t="n">
        <f aca="false">+GD57+GO57</f>
        <v>0</v>
      </c>
      <c r="HA57" s="920"/>
      <c r="HB57" s="920" t="n">
        <f aca="false">+HC57+HF57</f>
        <v>0</v>
      </c>
      <c r="HC57" s="920" t="n">
        <f aca="false">+GG57+GQ57</f>
        <v>0</v>
      </c>
      <c r="HD57" s="920" t="n">
        <f aca="false">+GH57+GR57</f>
        <v>0</v>
      </c>
      <c r="HE57" s="920" t="n">
        <f aca="false">+GI57+GS57</f>
        <v>0</v>
      </c>
      <c r="HF57" s="920" t="n">
        <f aca="false">+GJ57+GT57</f>
        <v>0</v>
      </c>
      <c r="HG57" s="920" t="n">
        <f aca="false">+GK57+GU57</f>
        <v>0</v>
      </c>
      <c r="HH57" s="921" t="n">
        <f aca="false">+GW57+HB57</f>
        <v>0</v>
      </c>
      <c r="HI57" s="995"/>
      <c r="HJ57" s="942"/>
      <c r="HK57" s="942"/>
      <c r="HL57" s="942" t="n">
        <f aca="false">+HM57+HQ57</f>
        <v>0</v>
      </c>
      <c r="HM57" s="941" t="n">
        <f aca="false">HQ57</f>
        <v>0</v>
      </c>
      <c r="HN57" s="942"/>
      <c r="HO57" s="942"/>
      <c r="HP57" s="942"/>
      <c r="HQ57" s="942"/>
      <c r="HR57" s="1080" t="n">
        <f aca="false">+HI57+HL57</f>
        <v>0</v>
      </c>
      <c r="HS57" s="920" t="n">
        <f aca="false">+GW57+HI57</f>
        <v>0</v>
      </c>
      <c r="HT57" s="960" t="n">
        <f aca="false">HI57+GW57</f>
        <v>0</v>
      </c>
      <c r="HU57" s="920" t="n">
        <f aca="false">+GY57+HJ57</f>
        <v>0</v>
      </c>
      <c r="HV57" s="920" t="n">
        <f aca="false">+GZ57+HK57</f>
        <v>0</v>
      </c>
      <c r="HW57" s="920"/>
      <c r="HX57" s="920" t="n">
        <f aca="false">+HY57+IB57</f>
        <v>0</v>
      </c>
      <c r="HY57" s="920" t="n">
        <f aca="false">+HC57+HM57</f>
        <v>0</v>
      </c>
      <c r="HZ57" s="920" t="n">
        <f aca="false">+HD57+HN57</f>
        <v>0</v>
      </c>
      <c r="IA57" s="920" t="n">
        <f aca="false">+HE57+HO57</f>
        <v>0</v>
      </c>
      <c r="IB57" s="920" t="n">
        <f aca="false">+HF57+HP57</f>
        <v>0</v>
      </c>
      <c r="IC57" s="920" t="n">
        <f aca="false">+HG57+HQ57</f>
        <v>0</v>
      </c>
      <c r="ID57" s="921" t="n">
        <f aca="false">+HS57+HX57</f>
        <v>0</v>
      </c>
      <c r="IE57" s="933"/>
    </row>
    <row r="58" s="926" customFormat="true" ht="39.75" hidden="true" customHeight="true" outlineLevel="1" collapsed="false">
      <c r="A58" s="1093" t="s">
        <v>136</v>
      </c>
      <c r="B58" s="1094" t="s">
        <v>137</v>
      </c>
      <c r="C58" s="1095" t="s">
        <v>138</v>
      </c>
      <c r="D58" s="920" t="n">
        <f aca="false">E58+H58</f>
        <v>0</v>
      </c>
      <c r="E58" s="920"/>
      <c r="F58" s="920"/>
      <c r="G58" s="920"/>
      <c r="H58" s="920"/>
      <c r="I58" s="919" t="n">
        <f aca="false">K58+N58</f>
        <v>0</v>
      </c>
      <c r="J58" s="920" t="n">
        <f aca="false">N58</f>
        <v>0</v>
      </c>
      <c r="K58" s="920"/>
      <c r="L58" s="920"/>
      <c r="M58" s="920"/>
      <c r="N58" s="920"/>
      <c r="O58" s="921" t="n">
        <f aca="false">+D58+I58</f>
        <v>0</v>
      </c>
      <c r="P58" s="922"/>
      <c r="S58" s="932" t="n">
        <f aca="false">+T58+X58</f>
        <v>0</v>
      </c>
      <c r="T58" s="925" t="n">
        <f aca="false">X58</f>
        <v>0</v>
      </c>
      <c r="Y58" s="926" t="n">
        <f aca="false">+P58+S58</f>
        <v>0</v>
      </c>
      <c r="Z58" s="920" t="n">
        <f aca="false">+D58+P58</f>
        <v>0</v>
      </c>
      <c r="AA58" s="960" t="n">
        <f aca="false">P58+D58</f>
        <v>0</v>
      </c>
      <c r="AB58" s="920" t="n">
        <f aca="false">+F58+Q58</f>
        <v>0</v>
      </c>
      <c r="AC58" s="920" t="n">
        <f aca="false">+G58+R58</f>
        <v>0</v>
      </c>
      <c r="AD58" s="920"/>
      <c r="AE58" s="920" t="n">
        <f aca="false">+AF58+AI58</f>
        <v>0</v>
      </c>
      <c r="AF58" s="920" t="n">
        <f aca="false">+J58+T58</f>
        <v>0</v>
      </c>
      <c r="AG58" s="920" t="n">
        <f aca="false">+K58+U58</f>
        <v>0</v>
      </c>
      <c r="AH58" s="920" t="n">
        <f aca="false">+L58+V58</f>
        <v>0</v>
      </c>
      <c r="AI58" s="920" t="n">
        <f aca="false">+M58+W58</f>
        <v>0</v>
      </c>
      <c r="AJ58" s="920" t="n">
        <f aca="false">+N58+X58</f>
        <v>0</v>
      </c>
      <c r="AK58" s="921" t="n">
        <f aca="false">+Z58+AE58</f>
        <v>0</v>
      </c>
      <c r="AL58" s="1004"/>
      <c r="AO58" s="932" t="n">
        <f aca="false">+AP58+AT58</f>
        <v>0</v>
      </c>
      <c r="AP58" s="925" t="n">
        <f aca="false">AT58</f>
        <v>0</v>
      </c>
      <c r="AU58" s="926" t="n">
        <f aca="false">+AL58+AO58</f>
        <v>0</v>
      </c>
      <c r="AV58" s="920" t="n">
        <f aca="false">+Z58+AL58</f>
        <v>0</v>
      </c>
      <c r="AW58" s="960" t="n">
        <f aca="false">AL58+Z58</f>
        <v>0</v>
      </c>
      <c r="AX58" s="920" t="n">
        <f aca="false">+AB58+AM58</f>
        <v>0</v>
      </c>
      <c r="AY58" s="920" t="n">
        <f aca="false">+AC58+AN58</f>
        <v>0</v>
      </c>
      <c r="AZ58" s="920"/>
      <c r="BA58" s="920" t="n">
        <f aca="false">+BB58+BE58</f>
        <v>0</v>
      </c>
      <c r="BB58" s="920" t="n">
        <f aca="false">+AF58+AP58</f>
        <v>0</v>
      </c>
      <c r="BC58" s="920" t="n">
        <f aca="false">+AG58+AQ58</f>
        <v>0</v>
      </c>
      <c r="BD58" s="920" t="n">
        <f aca="false">+AH58+AR58</f>
        <v>0</v>
      </c>
      <c r="BE58" s="920" t="n">
        <f aca="false">+AI58+AS58</f>
        <v>0</v>
      </c>
      <c r="BF58" s="920" t="n">
        <f aca="false">+AJ58+AT58</f>
        <v>0</v>
      </c>
      <c r="BG58" s="1014" t="n">
        <f aca="false">+AV58+BA58</f>
        <v>0</v>
      </c>
      <c r="BH58" s="1004"/>
      <c r="BK58" s="932" t="n">
        <f aca="false">+BL58+BP58</f>
        <v>0</v>
      </c>
      <c r="BL58" s="925" t="n">
        <f aca="false">BP58</f>
        <v>0</v>
      </c>
      <c r="BQ58" s="926" t="n">
        <f aca="false">+BH58+BK58</f>
        <v>0</v>
      </c>
      <c r="BR58" s="920" t="n">
        <f aca="false">+AV58+BH58</f>
        <v>0</v>
      </c>
      <c r="BS58" s="960" t="n">
        <f aca="false">BH58+AV58</f>
        <v>0</v>
      </c>
      <c r="BT58" s="920" t="n">
        <f aca="false">+AX58+BI58</f>
        <v>0</v>
      </c>
      <c r="BU58" s="920" t="n">
        <f aca="false">+AY58+BJ58</f>
        <v>0</v>
      </c>
      <c r="BV58" s="920"/>
      <c r="BW58" s="920" t="n">
        <f aca="false">+BX58+CA58</f>
        <v>0</v>
      </c>
      <c r="BX58" s="920" t="n">
        <f aca="false">+BB58+BL58</f>
        <v>0</v>
      </c>
      <c r="BY58" s="920" t="n">
        <f aca="false">+BC58+BM58</f>
        <v>0</v>
      </c>
      <c r="BZ58" s="920" t="n">
        <f aca="false">+BD58+BN58</f>
        <v>0</v>
      </c>
      <c r="CA58" s="920" t="n">
        <f aca="false">+BE58+BO58</f>
        <v>0</v>
      </c>
      <c r="CB58" s="920" t="n">
        <f aca="false">+BF58+BP58</f>
        <v>0</v>
      </c>
      <c r="CC58" s="921" t="n">
        <f aca="false">+BR58+BW58</f>
        <v>0</v>
      </c>
      <c r="CD58" s="1004"/>
      <c r="CG58" s="932" t="n">
        <f aca="false">+CH58+CL58</f>
        <v>0</v>
      </c>
      <c r="CH58" s="925" t="n">
        <f aca="false">CL58</f>
        <v>0</v>
      </c>
      <c r="CM58" s="1004"/>
      <c r="CN58" s="926" t="n">
        <f aca="false">+CD58+CG58</f>
        <v>0</v>
      </c>
      <c r="CO58" s="920" t="n">
        <f aca="false">+BR58+CD58</f>
        <v>0</v>
      </c>
      <c r="CP58" s="960" t="n">
        <f aca="false">CD58+BR58</f>
        <v>0</v>
      </c>
      <c r="CQ58" s="920" t="n">
        <f aca="false">+BT58+CE58</f>
        <v>0</v>
      </c>
      <c r="CR58" s="920" t="n">
        <f aca="false">+BU58+CF58</f>
        <v>0</v>
      </c>
      <c r="CS58" s="920"/>
      <c r="CT58" s="920" t="n">
        <f aca="false">+CU58+CX58</f>
        <v>0</v>
      </c>
      <c r="CU58" s="920" t="n">
        <f aca="false">+BX58+CH58</f>
        <v>0</v>
      </c>
      <c r="CV58" s="920" t="n">
        <f aca="false">+BY58+CI58</f>
        <v>0</v>
      </c>
      <c r="CW58" s="920" t="n">
        <f aca="false">+BZ58+CJ58</f>
        <v>0</v>
      </c>
      <c r="CX58" s="920" t="n">
        <f aca="false">+CA58+CK58</f>
        <v>0</v>
      </c>
      <c r="CY58" s="920" t="n">
        <f aca="false">+CB58+CL58</f>
        <v>0</v>
      </c>
      <c r="CZ58" s="921" t="n">
        <f aca="false">+CO58+CT58</f>
        <v>0</v>
      </c>
      <c r="DA58" s="1004"/>
      <c r="DD58" s="932" t="n">
        <f aca="false">+DE58+DI58</f>
        <v>0</v>
      </c>
      <c r="DE58" s="925" t="n">
        <f aca="false">DI58</f>
        <v>0</v>
      </c>
      <c r="DJ58" s="926" t="n">
        <f aca="false">+DA58+DD58</f>
        <v>0</v>
      </c>
      <c r="DK58" s="920" t="n">
        <f aca="false">+CO58+DA58</f>
        <v>0</v>
      </c>
      <c r="DL58" s="960" t="n">
        <f aca="false">DA58+CO58</f>
        <v>0</v>
      </c>
      <c r="DM58" s="920" t="n">
        <f aca="false">+CQ58+DB58</f>
        <v>0</v>
      </c>
      <c r="DN58" s="920" t="n">
        <f aca="false">+CR58+DC58</f>
        <v>0</v>
      </c>
      <c r="DO58" s="920"/>
      <c r="DP58" s="920" t="n">
        <f aca="false">+DQ58+DT58</f>
        <v>0</v>
      </c>
      <c r="DQ58" s="920" t="n">
        <f aca="false">+CU58+DE58</f>
        <v>0</v>
      </c>
      <c r="DR58" s="920" t="n">
        <f aca="false">+CV58+DF58</f>
        <v>0</v>
      </c>
      <c r="DS58" s="920" t="n">
        <f aca="false">+CW58+DG58</f>
        <v>0</v>
      </c>
      <c r="DT58" s="920" t="n">
        <f aca="false">+CX58+DH58</f>
        <v>0</v>
      </c>
      <c r="DU58" s="920" t="n">
        <f aca="false">+CY58+DI58</f>
        <v>0</v>
      </c>
      <c r="DV58" s="921" t="n">
        <f aca="false">+DK58+DP58</f>
        <v>0</v>
      </c>
      <c r="DW58" s="1004"/>
      <c r="DZ58" s="932" t="n">
        <f aca="false">+EA58+EE58</f>
        <v>0</v>
      </c>
      <c r="EA58" s="925" t="n">
        <f aca="false">EE58</f>
        <v>0</v>
      </c>
      <c r="EF58" s="926" t="n">
        <f aca="false">+DW58+DZ58</f>
        <v>0</v>
      </c>
      <c r="EG58" s="920" t="n">
        <f aca="false">+DK58+DW58</f>
        <v>0</v>
      </c>
      <c r="EH58" s="960" t="n">
        <f aca="false">DW58+DK58</f>
        <v>0</v>
      </c>
      <c r="EI58" s="920" t="n">
        <f aca="false">+DM58+DX58</f>
        <v>0</v>
      </c>
      <c r="EJ58" s="920" t="n">
        <f aca="false">+DN58+DY58</f>
        <v>0</v>
      </c>
      <c r="EK58" s="920"/>
      <c r="EL58" s="920" t="n">
        <f aca="false">+EM58+EP58</f>
        <v>0</v>
      </c>
      <c r="EM58" s="920" t="n">
        <f aca="false">+DQ58+EA58</f>
        <v>0</v>
      </c>
      <c r="EN58" s="920" t="n">
        <f aca="false">+DR58+EB58</f>
        <v>0</v>
      </c>
      <c r="EO58" s="920" t="n">
        <f aca="false">+DS58+EC58</f>
        <v>0</v>
      </c>
      <c r="EP58" s="920" t="n">
        <f aca="false">+DT58+ED58</f>
        <v>0</v>
      </c>
      <c r="EQ58" s="920" t="n">
        <f aca="false">+DU58+EE58</f>
        <v>0</v>
      </c>
      <c r="ER58" s="921" t="n">
        <f aca="false">+EG58+EL58</f>
        <v>0</v>
      </c>
      <c r="ES58" s="1006"/>
      <c r="ET58" s="940"/>
      <c r="EU58" s="940"/>
      <c r="EV58" s="942" t="n">
        <f aca="false">+EW58+FA58</f>
        <v>0</v>
      </c>
      <c r="EW58" s="937" t="n">
        <f aca="false">FA58</f>
        <v>0</v>
      </c>
      <c r="EX58" s="940"/>
      <c r="EY58" s="940"/>
      <c r="EZ58" s="940"/>
      <c r="FA58" s="940"/>
      <c r="FB58" s="940" t="n">
        <f aca="false">+ES58+EV58</f>
        <v>0</v>
      </c>
      <c r="FC58" s="920" t="n">
        <f aca="false">+EG58+ES58</f>
        <v>0</v>
      </c>
      <c r="FD58" s="960" t="n">
        <f aca="false">ES58+EG58</f>
        <v>0</v>
      </c>
      <c r="FE58" s="920" t="n">
        <f aca="false">+EI58+ET58</f>
        <v>0</v>
      </c>
      <c r="FF58" s="920" t="n">
        <f aca="false">+EJ58+EU58</f>
        <v>0</v>
      </c>
      <c r="FG58" s="920"/>
      <c r="FH58" s="920" t="n">
        <f aca="false">+FI58+FL58</f>
        <v>0</v>
      </c>
      <c r="FI58" s="920" t="n">
        <f aca="false">+EM58+EW58</f>
        <v>0</v>
      </c>
      <c r="FJ58" s="920" t="n">
        <f aca="false">+EN58+EX58</f>
        <v>0</v>
      </c>
      <c r="FK58" s="920" t="n">
        <f aca="false">+EO58+EY58</f>
        <v>0</v>
      </c>
      <c r="FL58" s="920" t="n">
        <f aca="false">+EP58+EZ58</f>
        <v>0</v>
      </c>
      <c r="FM58" s="920" t="n">
        <f aca="false">+EQ58+FA58</f>
        <v>0</v>
      </c>
      <c r="FN58" s="921" t="n">
        <f aca="false">+FC58+FH58</f>
        <v>0</v>
      </c>
      <c r="FO58" s="1006"/>
      <c r="FP58" s="1006"/>
      <c r="FQ58" s="940"/>
      <c r="FR58" s="940"/>
      <c r="FS58" s="940"/>
      <c r="FT58" s="942" t="n">
        <f aca="false">+FU58+FY58</f>
        <v>0</v>
      </c>
      <c r="FU58" s="941" t="n">
        <f aca="false">FY58</f>
        <v>0</v>
      </c>
      <c r="FV58" s="940"/>
      <c r="FW58" s="940"/>
      <c r="FX58" s="940"/>
      <c r="FY58" s="940"/>
      <c r="FZ58" s="940" t="n">
        <f aca="false">+FO58+FT58</f>
        <v>0</v>
      </c>
      <c r="GA58" s="920" t="n">
        <f aca="false">+FC58+FO58</f>
        <v>0</v>
      </c>
      <c r="GB58" s="960" t="n">
        <f aca="false">FO58+FC58</f>
        <v>0</v>
      </c>
      <c r="GC58" s="920" t="n">
        <f aca="false">+FE58+FQ58</f>
        <v>0</v>
      </c>
      <c r="GD58" s="920" t="n">
        <f aca="false">+FF58+FR58</f>
        <v>0</v>
      </c>
      <c r="GE58" s="920"/>
      <c r="GF58" s="920" t="n">
        <f aca="false">+GG58+GJ58</f>
        <v>0</v>
      </c>
      <c r="GG58" s="920" t="n">
        <f aca="false">+FI58+FU58</f>
        <v>0</v>
      </c>
      <c r="GH58" s="920" t="n">
        <f aca="false">+FJ58+FV58</f>
        <v>0</v>
      </c>
      <c r="GI58" s="920" t="n">
        <f aca="false">+FK58+FW58</f>
        <v>0</v>
      </c>
      <c r="GJ58" s="920" t="n">
        <f aca="false">+FL58+FX58</f>
        <v>0</v>
      </c>
      <c r="GK58" s="920" t="n">
        <f aca="false">+FM58+FY58</f>
        <v>0</v>
      </c>
      <c r="GL58" s="921" t="n">
        <f aca="false">+GA58+GF58</f>
        <v>0</v>
      </c>
      <c r="GM58" s="1006"/>
      <c r="GN58" s="940"/>
      <c r="GO58" s="940"/>
      <c r="GP58" s="942" t="n">
        <f aca="false">+GQ58+GU58</f>
        <v>0</v>
      </c>
      <c r="GQ58" s="941" t="n">
        <f aca="false">GU58</f>
        <v>0</v>
      </c>
      <c r="GR58" s="940"/>
      <c r="GS58" s="940"/>
      <c r="GT58" s="940"/>
      <c r="GU58" s="940"/>
      <c r="GV58" s="940" t="n">
        <f aca="false">+GM58+GP58</f>
        <v>0</v>
      </c>
      <c r="GW58" s="920" t="n">
        <f aca="false">+GA58+GM58</f>
        <v>0</v>
      </c>
      <c r="GX58" s="960" t="n">
        <f aca="false">GM58+GA58</f>
        <v>0</v>
      </c>
      <c r="GY58" s="920" t="n">
        <f aca="false">+GC58+GN58</f>
        <v>0</v>
      </c>
      <c r="GZ58" s="920" t="n">
        <f aca="false">+GD58+GO58</f>
        <v>0</v>
      </c>
      <c r="HA58" s="920"/>
      <c r="HB58" s="920" t="n">
        <f aca="false">+HC58+HF58</f>
        <v>0</v>
      </c>
      <c r="HC58" s="920" t="n">
        <f aca="false">+GG58+GQ58</f>
        <v>0</v>
      </c>
      <c r="HD58" s="920" t="n">
        <f aca="false">+GH58+GR58</f>
        <v>0</v>
      </c>
      <c r="HE58" s="920" t="n">
        <f aca="false">+GI58+GS58</f>
        <v>0</v>
      </c>
      <c r="HF58" s="920" t="n">
        <f aca="false">+GJ58+GT58</f>
        <v>0</v>
      </c>
      <c r="HG58" s="920" t="n">
        <f aca="false">+GK58+GU58</f>
        <v>0</v>
      </c>
      <c r="HH58" s="921" t="n">
        <f aca="false">+GW58+HB58</f>
        <v>0</v>
      </c>
      <c r="HI58" s="1006"/>
      <c r="HJ58" s="940"/>
      <c r="HK58" s="940"/>
      <c r="HL58" s="942" t="n">
        <f aca="false">+HM58+HQ58</f>
        <v>0</v>
      </c>
      <c r="HM58" s="941" t="n">
        <f aca="false">HQ58</f>
        <v>0</v>
      </c>
      <c r="HN58" s="940"/>
      <c r="HO58" s="940"/>
      <c r="HP58" s="940"/>
      <c r="HQ58" s="940"/>
      <c r="HR58" s="943" t="n">
        <f aca="false">+HI58+HL58</f>
        <v>0</v>
      </c>
      <c r="HS58" s="920" t="n">
        <f aca="false">+GW58+HI58</f>
        <v>0</v>
      </c>
      <c r="HT58" s="960" t="n">
        <f aca="false">HI58+GW58</f>
        <v>0</v>
      </c>
      <c r="HU58" s="920" t="n">
        <f aca="false">+GY58+HJ58</f>
        <v>0</v>
      </c>
      <c r="HV58" s="920" t="n">
        <f aca="false">+GZ58+HK58</f>
        <v>0</v>
      </c>
      <c r="HW58" s="920"/>
      <c r="HX58" s="920" t="n">
        <f aca="false">+HY58+IB58</f>
        <v>0</v>
      </c>
      <c r="HY58" s="920" t="n">
        <f aca="false">+HC58+HM58</f>
        <v>0</v>
      </c>
      <c r="HZ58" s="920" t="n">
        <f aca="false">+HD58+HN58</f>
        <v>0</v>
      </c>
      <c r="IA58" s="920" t="n">
        <f aca="false">+HE58+HO58</f>
        <v>0</v>
      </c>
      <c r="IB58" s="920" t="n">
        <f aca="false">+HF58+HP58</f>
        <v>0</v>
      </c>
      <c r="IC58" s="920" t="n">
        <f aca="false">+HG58+HQ58</f>
        <v>0</v>
      </c>
      <c r="ID58" s="921" t="n">
        <f aca="false">+HS58+HX58</f>
        <v>0</v>
      </c>
      <c r="IE58" s="1004"/>
    </row>
    <row r="59" s="1109" customFormat="true" ht="54" hidden="true" customHeight="true" outlineLevel="1" collapsed="false">
      <c r="A59" s="1096" t="s">
        <v>139</v>
      </c>
      <c r="B59" s="1097" t="s">
        <v>134</v>
      </c>
      <c r="C59" s="1098" t="s">
        <v>140</v>
      </c>
      <c r="D59" s="1099" t="n">
        <f aca="false">E59+H59</f>
        <v>0</v>
      </c>
      <c r="E59" s="1100"/>
      <c r="F59" s="1100"/>
      <c r="G59" s="1100"/>
      <c r="H59" s="1100"/>
      <c r="I59" s="1101" t="n">
        <f aca="false">K59+N59</f>
        <v>0</v>
      </c>
      <c r="J59" s="1099" t="n">
        <f aca="false">N59</f>
        <v>0</v>
      </c>
      <c r="K59" s="1099"/>
      <c r="L59" s="1099"/>
      <c r="M59" s="1099"/>
      <c r="N59" s="1099"/>
      <c r="O59" s="1102" t="n">
        <f aca="false">+D59+I59</f>
        <v>0</v>
      </c>
      <c r="P59" s="1103"/>
      <c r="Q59" s="1104"/>
      <c r="R59" s="1104"/>
      <c r="S59" s="1105" t="n">
        <f aca="false">+T59+X59</f>
        <v>0</v>
      </c>
      <c r="T59" s="1106" t="n">
        <f aca="false">X59</f>
        <v>0</v>
      </c>
      <c r="U59" s="1104"/>
      <c r="V59" s="1104"/>
      <c r="W59" s="1104"/>
      <c r="X59" s="1104"/>
      <c r="Y59" s="1104" t="n">
        <f aca="false">+P59+S59</f>
        <v>0</v>
      </c>
      <c r="Z59" s="1100" t="n">
        <f aca="false">+D59+P59</f>
        <v>0</v>
      </c>
      <c r="AA59" s="1107" t="n">
        <f aca="false">P59+D59</f>
        <v>0</v>
      </c>
      <c r="AB59" s="1100" t="n">
        <f aca="false">+F59+Q59</f>
        <v>0</v>
      </c>
      <c r="AC59" s="1100" t="n">
        <f aca="false">+G59+R59</f>
        <v>0</v>
      </c>
      <c r="AD59" s="1100"/>
      <c r="AE59" s="1100" t="n">
        <f aca="false">+AF59+AI59</f>
        <v>0</v>
      </c>
      <c r="AF59" s="1100" t="n">
        <f aca="false">+J59+T59</f>
        <v>0</v>
      </c>
      <c r="AG59" s="1100" t="n">
        <f aca="false">+K59+U59</f>
        <v>0</v>
      </c>
      <c r="AH59" s="1100" t="n">
        <f aca="false">+L59+V59</f>
        <v>0</v>
      </c>
      <c r="AI59" s="1100" t="n">
        <f aca="false">+M59+W59</f>
        <v>0</v>
      </c>
      <c r="AJ59" s="1100" t="n">
        <f aca="false">+N59+X59</f>
        <v>0</v>
      </c>
      <c r="AK59" s="1102" t="n">
        <f aca="false">+Z59+AE59</f>
        <v>0</v>
      </c>
      <c r="AL59" s="1108"/>
      <c r="AO59" s="1110" t="n">
        <f aca="false">+AP59+AT59</f>
        <v>0</v>
      </c>
      <c r="AP59" s="1111" t="n">
        <f aca="false">AT59</f>
        <v>0</v>
      </c>
      <c r="AR59" s="1104"/>
      <c r="AS59" s="1104"/>
      <c r="AT59" s="1104"/>
      <c r="AU59" s="1104" t="n">
        <f aca="false">+AL59+AO59</f>
        <v>0</v>
      </c>
      <c r="AV59" s="1100" t="n">
        <f aca="false">+Z59+AL59</f>
        <v>0</v>
      </c>
      <c r="AW59" s="1107" t="n">
        <f aca="false">AL59+Z59</f>
        <v>0</v>
      </c>
      <c r="AX59" s="1100" t="n">
        <f aca="false">+AB59+AM59</f>
        <v>0</v>
      </c>
      <c r="AY59" s="1100" t="n">
        <f aca="false">+AC59+AN59</f>
        <v>0</v>
      </c>
      <c r="AZ59" s="1100"/>
      <c r="BA59" s="1100" t="n">
        <f aca="false">+BB59+BE59</f>
        <v>0</v>
      </c>
      <c r="BB59" s="1100" t="n">
        <f aca="false">+AF59+AP59</f>
        <v>0</v>
      </c>
      <c r="BC59" s="1100" t="n">
        <f aca="false">+AG59+AQ59</f>
        <v>0</v>
      </c>
      <c r="BD59" s="1100" t="n">
        <f aca="false">+AH59+AR59</f>
        <v>0</v>
      </c>
      <c r="BE59" s="1100" t="n">
        <f aca="false">+AI59+AS59</f>
        <v>0</v>
      </c>
      <c r="BF59" s="1100" t="n">
        <f aca="false">+AJ59+AT59</f>
        <v>0</v>
      </c>
      <c r="BG59" s="1112" t="n">
        <f aca="false">+AV59+BA59</f>
        <v>0</v>
      </c>
      <c r="BH59" s="1108"/>
      <c r="BK59" s="1110" t="n">
        <f aca="false">+BL59+BP59</f>
        <v>0</v>
      </c>
      <c r="BL59" s="1111" t="n">
        <f aca="false">BP59</f>
        <v>0</v>
      </c>
      <c r="BQ59" s="1109" t="n">
        <f aca="false">+BH59+BK59</f>
        <v>0</v>
      </c>
      <c r="BR59" s="1099" t="n">
        <f aca="false">+AV59+BH59</f>
        <v>0</v>
      </c>
      <c r="BS59" s="1113" t="n">
        <f aca="false">BH59+AV59</f>
        <v>0</v>
      </c>
      <c r="BT59" s="1100" t="n">
        <f aca="false">+AX59+BI59</f>
        <v>0</v>
      </c>
      <c r="BU59" s="1100" t="n">
        <f aca="false">+AY59+BJ59</f>
        <v>0</v>
      </c>
      <c r="BV59" s="1100"/>
      <c r="BW59" s="1100" t="n">
        <f aca="false">+BX59+CA59</f>
        <v>0</v>
      </c>
      <c r="BX59" s="1100" t="n">
        <f aca="false">+BB59+BL59</f>
        <v>0</v>
      </c>
      <c r="BY59" s="1100" t="n">
        <f aca="false">+BC59+BM59</f>
        <v>0</v>
      </c>
      <c r="BZ59" s="1100" t="n">
        <f aca="false">+BD59+BN59</f>
        <v>0</v>
      </c>
      <c r="CA59" s="1100" t="n">
        <f aca="false">+BE59+BO59</f>
        <v>0</v>
      </c>
      <c r="CB59" s="1100" t="n">
        <f aca="false">+BF59+BP59</f>
        <v>0</v>
      </c>
      <c r="CC59" s="1102" t="n">
        <f aca="false">+BR59+BW59</f>
        <v>0</v>
      </c>
      <c r="CD59" s="1108"/>
      <c r="CE59" s="1104"/>
      <c r="CF59" s="1104"/>
      <c r="CG59" s="1105" t="n">
        <f aca="false">+CH59+CL59</f>
        <v>0</v>
      </c>
      <c r="CH59" s="1106" t="n">
        <f aca="false">CL59</f>
        <v>0</v>
      </c>
      <c r="CI59" s="1104"/>
      <c r="CJ59" s="1104"/>
      <c r="CK59" s="1104"/>
      <c r="CL59" s="1104"/>
      <c r="CM59" s="1103"/>
      <c r="CN59" s="1104" t="n">
        <f aca="false">+CD59+CG59</f>
        <v>0</v>
      </c>
      <c r="CO59" s="1100" t="n">
        <f aca="false">+BR59+CD59</f>
        <v>0</v>
      </c>
      <c r="CP59" s="1107" t="n">
        <f aca="false">CD59+BR59</f>
        <v>0</v>
      </c>
      <c r="CQ59" s="1100" t="n">
        <f aca="false">+BT59+CE59</f>
        <v>0</v>
      </c>
      <c r="CR59" s="1100" t="n">
        <f aca="false">+BU59+CF59</f>
        <v>0</v>
      </c>
      <c r="CS59" s="1100"/>
      <c r="CT59" s="1100" t="n">
        <f aca="false">+CU59+CX59</f>
        <v>0</v>
      </c>
      <c r="CU59" s="1100" t="n">
        <f aca="false">+BX59+CH59</f>
        <v>0</v>
      </c>
      <c r="CV59" s="1100" t="n">
        <f aca="false">+BY59+CI59</f>
        <v>0</v>
      </c>
      <c r="CW59" s="1100" t="n">
        <f aca="false">+BZ59+CJ59</f>
        <v>0</v>
      </c>
      <c r="CX59" s="1100" t="n">
        <f aca="false">+CA59+CK59</f>
        <v>0</v>
      </c>
      <c r="CY59" s="1100" t="n">
        <f aca="false">+CB59+CL59</f>
        <v>0</v>
      </c>
      <c r="CZ59" s="1102" t="n">
        <f aca="false">+CO59+CT59</f>
        <v>0</v>
      </c>
      <c r="DA59" s="1108"/>
      <c r="DD59" s="1110" t="n">
        <f aca="false">+DE59+DI59</f>
        <v>0</v>
      </c>
      <c r="DE59" s="1111" t="n">
        <f aca="false">DI59</f>
        <v>0</v>
      </c>
      <c r="DF59" s="1104"/>
      <c r="DG59" s="1104"/>
      <c r="DH59" s="1104"/>
      <c r="DI59" s="1104"/>
      <c r="DJ59" s="1104" t="n">
        <f aca="false">+DA59+DD59</f>
        <v>0</v>
      </c>
      <c r="DK59" s="1100" t="n">
        <f aca="false">+CO59+DA59</f>
        <v>0</v>
      </c>
      <c r="DL59" s="1107" t="n">
        <f aca="false">DA59+CO59</f>
        <v>0</v>
      </c>
      <c r="DM59" s="1100" t="n">
        <f aca="false">+CQ59+DB59</f>
        <v>0</v>
      </c>
      <c r="DN59" s="1100" t="n">
        <f aca="false">+CR59+DC59</f>
        <v>0</v>
      </c>
      <c r="DO59" s="1100"/>
      <c r="DP59" s="1100" t="n">
        <f aca="false">+DQ59+DT59</f>
        <v>0</v>
      </c>
      <c r="DQ59" s="1100" t="n">
        <f aca="false">+CU59+DE59</f>
        <v>0</v>
      </c>
      <c r="DR59" s="1100" t="n">
        <f aca="false">+CV59+DF59</f>
        <v>0</v>
      </c>
      <c r="DS59" s="1100" t="n">
        <f aca="false">+CW59+DG59</f>
        <v>0</v>
      </c>
      <c r="DT59" s="1100" t="n">
        <f aca="false">+CX59+DH59</f>
        <v>0</v>
      </c>
      <c r="DU59" s="1100" t="n">
        <f aca="false">+CY59+DI59</f>
        <v>0</v>
      </c>
      <c r="DV59" s="1102" t="n">
        <f aca="false">+DK59+DP59</f>
        <v>0</v>
      </c>
      <c r="DW59" s="1108"/>
      <c r="DZ59" s="1110" t="n">
        <f aca="false">+EA59+EE59</f>
        <v>0</v>
      </c>
      <c r="EA59" s="1111" t="n">
        <f aca="false">EE59</f>
        <v>0</v>
      </c>
      <c r="EF59" s="1109" t="n">
        <f aca="false">+DW59+DZ59</f>
        <v>0</v>
      </c>
      <c r="EG59" s="1100" t="n">
        <f aca="false">+DK59+DW59</f>
        <v>0</v>
      </c>
      <c r="EH59" s="1107" t="n">
        <f aca="false">DW59+DK59</f>
        <v>0</v>
      </c>
      <c r="EI59" s="1100" t="n">
        <f aca="false">+DM59+DX59</f>
        <v>0</v>
      </c>
      <c r="EJ59" s="1100" t="n">
        <f aca="false">+DN59+DY59</f>
        <v>0</v>
      </c>
      <c r="EK59" s="1100"/>
      <c r="EL59" s="1100" t="n">
        <f aca="false">+EM59+EP59</f>
        <v>0</v>
      </c>
      <c r="EM59" s="1100" t="n">
        <f aca="false">+DQ59+EA59</f>
        <v>0</v>
      </c>
      <c r="EN59" s="1100" t="n">
        <f aca="false">+DR59+EB59</f>
        <v>0</v>
      </c>
      <c r="EO59" s="1100" t="n">
        <f aca="false">+DS59+EC59</f>
        <v>0</v>
      </c>
      <c r="EP59" s="1100" t="n">
        <f aca="false">+DT59+ED59</f>
        <v>0</v>
      </c>
      <c r="EQ59" s="1100" t="n">
        <f aca="false">+DU59+EE59</f>
        <v>0</v>
      </c>
      <c r="ER59" s="1102" t="n">
        <f aca="false">+EG59+EL59</f>
        <v>0</v>
      </c>
      <c r="ES59" s="1114"/>
      <c r="ET59" s="1115"/>
      <c r="EU59" s="1115"/>
      <c r="EV59" s="1116" t="n">
        <f aca="false">+EW59+FA59</f>
        <v>0</v>
      </c>
      <c r="EW59" s="1117" t="n">
        <f aca="false">FA59</f>
        <v>0</v>
      </c>
      <c r="EX59" s="1115"/>
      <c r="EY59" s="1115"/>
      <c r="EZ59" s="1115"/>
      <c r="FA59" s="1115"/>
      <c r="FB59" s="1115" t="n">
        <f aca="false">+ES59+EV59</f>
        <v>0</v>
      </c>
      <c r="FC59" s="1100" t="n">
        <f aca="false">+EG59+ES59</f>
        <v>0</v>
      </c>
      <c r="FD59" s="1107" t="n">
        <f aca="false">ES59+EG59</f>
        <v>0</v>
      </c>
      <c r="FE59" s="1100" t="n">
        <f aca="false">+EI59+ET59</f>
        <v>0</v>
      </c>
      <c r="FF59" s="1100" t="n">
        <f aca="false">+EJ59+EU59</f>
        <v>0</v>
      </c>
      <c r="FG59" s="1100"/>
      <c r="FH59" s="1100" t="n">
        <f aca="false">+FI59+FL59</f>
        <v>0</v>
      </c>
      <c r="FI59" s="1100" t="n">
        <f aca="false">+EM59+EW59</f>
        <v>0</v>
      </c>
      <c r="FJ59" s="1100" t="n">
        <f aca="false">+EN59+EX59</f>
        <v>0</v>
      </c>
      <c r="FK59" s="1100" t="n">
        <f aca="false">+EO59+EY59</f>
        <v>0</v>
      </c>
      <c r="FL59" s="1100" t="n">
        <f aca="false">+EP59+EZ59</f>
        <v>0</v>
      </c>
      <c r="FM59" s="1100" t="n">
        <f aca="false">+EQ59+FA59</f>
        <v>0</v>
      </c>
      <c r="FN59" s="1102" t="n">
        <f aca="false">+FC59+FH59</f>
        <v>0</v>
      </c>
      <c r="FO59" s="1114"/>
      <c r="FP59" s="1114"/>
      <c r="FQ59" s="1115"/>
      <c r="FR59" s="1115"/>
      <c r="FS59" s="1115"/>
      <c r="FT59" s="1116" t="n">
        <f aca="false">+FU59+FY59</f>
        <v>0</v>
      </c>
      <c r="FU59" s="1118" t="n">
        <f aca="false">FY59</f>
        <v>0</v>
      </c>
      <c r="FV59" s="1115"/>
      <c r="FW59" s="1115"/>
      <c r="FX59" s="1115"/>
      <c r="FY59" s="1115"/>
      <c r="FZ59" s="1115" t="n">
        <f aca="false">+FO59+FT59</f>
        <v>0</v>
      </c>
      <c r="GA59" s="1100" t="n">
        <f aca="false">+FC59+FO59</f>
        <v>0</v>
      </c>
      <c r="GB59" s="1107" t="n">
        <f aca="false">FO59+FC59</f>
        <v>0</v>
      </c>
      <c r="GC59" s="1100" t="n">
        <f aca="false">+FE59+FQ59</f>
        <v>0</v>
      </c>
      <c r="GD59" s="1100" t="n">
        <f aca="false">+FF59+FR59</f>
        <v>0</v>
      </c>
      <c r="GE59" s="1100"/>
      <c r="GF59" s="1100" t="n">
        <f aca="false">+GG59+GJ59</f>
        <v>0</v>
      </c>
      <c r="GG59" s="1100" t="n">
        <f aca="false">+FI59+FU59</f>
        <v>0</v>
      </c>
      <c r="GH59" s="1100" t="n">
        <f aca="false">+FJ59+FV59</f>
        <v>0</v>
      </c>
      <c r="GI59" s="1100" t="n">
        <f aca="false">+FK59+FW59</f>
        <v>0</v>
      </c>
      <c r="GJ59" s="1100" t="n">
        <f aca="false">+FL59+FX59</f>
        <v>0</v>
      </c>
      <c r="GK59" s="1100" t="n">
        <f aca="false">+FM59+FY59</f>
        <v>0</v>
      </c>
      <c r="GL59" s="1102" t="n">
        <f aca="false">+GA59+GF59</f>
        <v>0</v>
      </c>
      <c r="GM59" s="1114"/>
      <c r="GN59" s="1115"/>
      <c r="GO59" s="1115"/>
      <c r="GP59" s="1116" t="n">
        <f aca="false">+GQ59+GU59</f>
        <v>0</v>
      </c>
      <c r="GQ59" s="1118" t="n">
        <f aca="false">GU59</f>
        <v>0</v>
      </c>
      <c r="GR59" s="1115"/>
      <c r="GS59" s="1115"/>
      <c r="GT59" s="1115"/>
      <c r="GU59" s="1115"/>
      <c r="GV59" s="1115" t="n">
        <f aca="false">+GM59+GP59</f>
        <v>0</v>
      </c>
      <c r="GW59" s="1100" t="n">
        <f aca="false">+GA59+GM59</f>
        <v>0</v>
      </c>
      <c r="GX59" s="1107" t="n">
        <f aca="false">GM59+GA59</f>
        <v>0</v>
      </c>
      <c r="GY59" s="1100" t="n">
        <f aca="false">+GC59+GN59</f>
        <v>0</v>
      </c>
      <c r="GZ59" s="1100" t="n">
        <f aca="false">+GD59+GO59</f>
        <v>0</v>
      </c>
      <c r="HA59" s="1100"/>
      <c r="HB59" s="1100" t="n">
        <f aca="false">+HC59+HF59</f>
        <v>0</v>
      </c>
      <c r="HC59" s="1100" t="n">
        <f aca="false">+GG59+GQ59</f>
        <v>0</v>
      </c>
      <c r="HD59" s="1100" t="n">
        <f aca="false">+GH59+GR59</f>
        <v>0</v>
      </c>
      <c r="HE59" s="1100" t="n">
        <f aca="false">+GI59+GS59</f>
        <v>0</v>
      </c>
      <c r="HF59" s="1100" t="n">
        <f aca="false">+GJ59+GT59</f>
        <v>0</v>
      </c>
      <c r="HG59" s="1100" t="n">
        <f aca="false">+GK59+GU59</f>
        <v>0</v>
      </c>
      <c r="HH59" s="1102" t="n">
        <f aca="false">+GW59+HB59</f>
        <v>0</v>
      </c>
      <c r="HI59" s="1119"/>
      <c r="HJ59" s="1120"/>
      <c r="HK59" s="1120"/>
      <c r="HL59" s="1121" t="n">
        <f aca="false">+HM59+HQ59</f>
        <v>0</v>
      </c>
      <c r="HM59" s="1122" t="n">
        <f aca="false">HQ59</f>
        <v>0</v>
      </c>
      <c r="HN59" s="1120"/>
      <c r="HO59" s="1120"/>
      <c r="HP59" s="1120"/>
      <c r="HQ59" s="1120"/>
      <c r="HR59" s="1123" t="n">
        <f aca="false">+HI59+HL59</f>
        <v>0</v>
      </c>
      <c r="HS59" s="1099" t="n">
        <f aca="false">+GW59+HI59</f>
        <v>0</v>
      </c>
      <c r="HT59" s="1113" t="n">
        <f aca="false">HI59+GW59</f>
        <v>0</v>
      </c>
      <c r="HU59" s="1099" t="n">
        <f aca="false">+GY59+HJ59</f>
        <v>0</v>
      </c>
      <c r="HV59" s="1099" t="n">
        <f aca="false">+GZ59+HK59</f>
        <v>0</v>
      </c>
      <c r="HW59" s="1099"/>
      <c r="HX59" s="1099" t="n">
        <f aca="false">+HY59+IB59</f>
        <v>0</v>
      </c>
      <c r="HY59" s="1099" t="n">
        <f aca="false">+HC59+HM59</f>
        <v>0</v>
      </c>
      <c r="HZ59" s="1099" t="n">
        <f aca="false">+HD59+HN59</f>
        <v>0</v>
      </c>
      <c r="IA59" s="1099" t="n">
        <f aca="false">+HE59+HO59</f>
        <v>0</v>
      </c>
      <c r="IB59" s="1099" t="n">
        <f aca="false">+HF59+HP59</f>
        <v>0</v>
      </c>
      <c r="IC59" s="1099" t="n">
        <f aca="false">+HG59+HQ59</f>
        <v>0</v>
      </c>
      <c r="ID59" s="1124" t="n">
        <f aca="false">+HS59+HX59</f>
        <v>0</v>
      </c>
      <c r="IE59" s="1108"/>
    </row>
    <row r="60" s="1131" customFormat="true" ht="54.75" hidden="true" customHeight="true" outlineLevel="1" collapsed="false">
      <c r="A60" s="1125" t="s">
        <v>141</v>
      </c>
      <c r="B60" s="1126" t="s">
        <v>137</v>
      </c>
      <c r="C60" s="1127" t="s">
        <v>142</v>
      </c>
      <c r="D60" s="1099" t="n">
        <f aca="false">E60+H60</f>
        <v>0</v>
      </c>
      <c r="E60" s="1099"/>
      <c r="F60" s="1099"/>
      <c r="G60" s="1099"/>
      <c r="H60" s="1099"/>
      <c r="I60" s="1101" t="n">
        <f aca="false">K60+N60</f>
        <v>0</v>
      </c>
      <c r="J60" s="1099" t="n">
        <f aca="false">N60</f>
        <v>0</v>
      </c>
      <c r="K60" s="1099"/>
      <c r="L60" s="1099"/>
      <c r="M60" s="1099"/>
      <c r="N60" s="1099"/>
      <c r="O60" s="1124" t="n">
        <f aca="false">+D60+I60</f>
        <v>0</v>
      </c>
      <c r="P60" s="1128"/>
      <c r="Q60" s="1129"/>
      <c r="R60" s="1129"/>
      <c r="S60" s="1110" t="n">
        <f aca="false">+T60+X60</f>
        <v>0</v>
      </c>
      <c r="T60" s="1111" t="n">
        <f aca="false">X60</f>
        <v>0</v>
      </c>
      <c r="U60" s="1129"/>
      <c r="V60" s="1129"/>
      <c r="W60" s="1129"/>
      <c r="X60" s="1129"/>
      <c r="Y60" s="1129" t="n">
        <f aca="false">+P60+S60</f>
        <v>0</v>
      </c>
      <c r="Z60" s="1130" t="n">
        <f aca="false">+D60+P60</f>
        <v>0</v>
      </c>
      <c r="AA60" s="1113" t="n">
        <f aca="false">P60+D60</f>
        <v>0</v>
      </c>
      <c r="AB60" s="1099" t="n">
        <f aca="false">+F60+Q60</f>
        <v>0</v>
      </c>
      <c r="AC60" s="1099" t="n">
        <f aca="false">+G60+R60</f>
        <v>0</v>
      </c>
      <c r="AD60" s="1099"/>
      <c r="AE60" s="1099" t="n">
        <f aca="false">+AF60+AI60</f>
        <v>0</v>
      </c>
      <c r="AF60" s="1099" t="n">
        <f aca="false">+J60+T60</f>
        <v>0</v>
      </c>
      <c r="AG60" s="1099" t="n">
        <f aca="false">+K60+U60</f>
        <v>0</v>
      </c>
      <c r="AH60" s="1099" t="n">
        <f aca="false">+L60+V60</f>
        <v>0</v>
      </c>
      <c r="AI60" s="1099" t="n">
        <f aca="false">+M60+W60</f>
        <v>0</v>
      </c>
      <c r="AJ60" s="1099" t="n">
        <f aca="false">+N60+X60</f>
        <v>0</v>
      </c>
      <c r="AK60" s="1124" t="n">
        <f aca="false">+Z60+AE60</f>
        <v>0</v>
      </c>
      <c r="AL60" s="1128"/>
      <c r="AO60" s="1110" t="n">
        <f aca="false">+AP60+AT60</f>
        <v>0</v>
      </c>
      <c r="AP60" s="1111" t="n">
        <f aca="false">AT60</f>
        <v>0</v>
      </c>
      <c r="AR60" s="1129"/>
      <c r="AS60" s="1129"/>
      <c r="AT60" s="1129"/>
      <c r="AU60" s="1129" t="n">
        <f aca="false">+AL60+AO60</f>
        <v>0</v>
      </c>
      <c r="AV60" s="1130" t="n">
        <f aca="false">+Z60+AL60</f>
        <v>0</v>
      </c>
      <c r="AW60" s="1113" t="n">
        <f aca="false">AL60+Z60</f>
        <v>0</v>
      </c>
      <c r="AX60" s="1099" t="n">
        <f aca="false">+AB60+AM60</f>
        <v>0</v>
      </c>
      <c r="AY60" s="1099" t="n">
        <f aca="false">+AC60+AN60</f>
        <v>0</v>
      </c>
      <c r="AZ60" s="1099"/>
      <c r="BA60" s="1099" t="n">
        <f aca="false">+BB60+BE60</f>
        <v>0</v>
      </c>
      <c r="BB60" s="1099" t="n">
        <f aca="false">+AF60+AP60</f>
        <v>0</v>
      </c>
      <c r="BC60" s="1099" t="n">
        <f aca="false">+AG60+AQ60</f>
        <v>0</v>
      </c>
      <c r="BD60" s="1099" t="n">
        <f aca="false">+AH60+AR60</f>
        <v>0</v>
      </c>
      <c r="BE60" s="1099" t="n">
        <f aca="false">+AI60+AS60</f>
        <v>0</v>
      </c>
      <c r="BF60" s="1099" t="n">
        <f aca="false">+AJ60+AT60</f>
        <v>0</v>
      </c>
      <c r="BG60" s="1112" t="n">
        <f aca="false">+AV60+BA60</f>
        <v>0</v>
      </c>
      <c r="BH60" s="1132"/>
      <c r="BK60" s="1110" t="n">
        <f aca="false">+BL60+BP60</f>
        <v>0</v>
      </c>
      <c r="BL60" s="1111" t="n">
        <f aca="false">BP60</f>
        <v>0</v>
      </c>
      <c r="BQ60" s="1131" t="n">
        <f aca="false">+BH60+BK60</f>
        <v>0</v>
      </c>
      <c r="BR60" s="1099" t="n">
        <f aca="false">+AV60+BH60</f>
        <v>0</v>
      </c>
      <c r="BS60" s="1113" t="n">
        <f aca="false">BH60+AV60</f>
        <v>0</v>
      </c>
      <c r="BT60" s="1099" t="n">
        <f aca="false">+AX60+BI60</f>
        <v>0</v>
      </c>
      <c r="BU60" s="1099" t="n">
        <f aca="false">+AY60+BJ60</f>
        <v>0</v>
      </c>
      <c r="BV60" s="1099"/>
      <c r="BW60" s="1099" t="n">
        <f aca="false">+BX60+CA60</f>
        <v>0</v>
      </c>
      <c r="BX60" s="1099" t="n">
        <f aca="false">+BB60+BL60</f>
        <v>0</v>
      </c>
      <c r="BY60" s="1099" t="n">
        <f aca="false">+BC60+BM60</f>
        <v>0</v>
      </c>
      <c r="BZ60" s="1099" t="n">
        <f aca="false">+BD60+BN60</f>
        <v>0</v>
      </c>
      <c r="CA60" s="1099" t="n">
        <f aca="false">+BE60+BO60</f>
        <v>0</v>
      </c>
      <c r="CB60" s="1099" t="n">
        <f aca="false">+BF60+BP60</f>
        <v>0</v>
      </c>
      <c r="CC60" s="1124" t="n">
        <f aca="false">+BR60+BW60</f>
        <v>0</v>
      </c>
      <c r="CD60" s="1132"/>
      <c r="CE60" s="1129"/>
      <c r="CF60" s="1129"/>
      <c r="CG60" s="1110" t="n">
        <f aca="false">+CH60+CL60</f>
        <v>0</v>
      </c>
      <c r="CH60" s="1111" t="n">
        <f aca="false">CL60</f>
        <v>0</v>
      </c>
      <c r="CI60" s="1129"/>
      <c r="CJ60" s="1129"/>
      <c r="CK60" s="1129"/>
      <c r="CL60" s="1129"/>
      <c r="CM60" s="1133"/>
      <c r="CN60" s="1129" t="n">
        <f aca="false">+CD60+CG60</f>
        <v>0</v>
      </c>
      <c r="CO60" s="1130" t="n">
        <f aca="false">+BR60+CD60</f>
        <v>0</v>
      </c>
      <c r="CP60" s="1113" t="n">
        <f aca="false">CD60+BR60</f>
        <v>0</v>
      </c>
      <c r="CQ60" s="1099" t="n">
        <f aca="false">+BT60+CE60</f>
        <v>0</v>
      </c>
      <c r="CR60" s="1099" t="n">
        <f aca="false">+BU60+CF60</f>
        <v>0</v>
      </c>
      <c r="CS60" s="1099"/>
      <c r="CT60" s="1099" t="n">
        <f aca="false">+CU60+CX60</f>
        <v>0</v>
      </c>
      <c r="CU60" s="1099" t="n">
        <f aca="false">+BX60+CH60</f>
        <v>0</v>
      </c>
      <c r="CV60" s="1099" t="n">
        <f aca="false">+BY60+CI60</f>
        <v>0</v>
      </c>
      <c r="CW60" s="1099" t="n">
        <f aca="false">+BZ60+CJ60</f>
        <v>0</v>
      </c>
      <c r="CX60" s="1099" t="n">
        <f aca="false">+CA60+CK60</f>
        <v>0</v>
      </c>
      <c r="CY60" s="1099" t="n">
        <f aca="false">+CB60+CL60</f>
        <v>0</v>
      </c>
      <c r="CZ60" s="1124" t="n">
        <f aca="false">+CO60+CT60</f>
        <v>0</v>
      </c>
      <c r="DA60" s="1132"/>
      <c r="DD60" s="1110" t="n">
        <f aca="false">+DE60+DI60</f>
        <v>0</v>
      </c>
      <c r="DE60" s="1134" t="n">
        <f aca="false">DI60</f>
        <v>0</v>
      </c>
      <c r="DF60" s="1129"/>
      <c r="DG60" s="1129"/>
      <c r="DH60" s="1129"/>
      <c r="DI60" s="1129"/>
      <c r="DJ60" s="1129" t="n">
        <f aca="false">+DA60+DD60</f>
        <v>0</v>
      </c>
      <c r="DK60" s="1130" t="n">
        <f aca="false">+CO60+DA60</f>
        <v>0</v>
      </c>
      <c r="DL60" s="1113" t="n">
        <f aca="false">DA60+CO60</f>
        <v>0</v>
      </c>
      <c r="DM60" s="1099" t="n">
        <f aca="false">+CQ60+DB60</f>
        <v>0</v>
      </c>
      <c r="DN60" s="1099" t="n">
        <f aca="false">+CR60+DC60</f>
        <v>0</v>
      </c>
      <c r="DO60" s="1099"/>
      <c r="DP60" s="1099" t="n">
        <f aca="false">+DQ60+DT60</f>
        <v>0</v>
      </c>
      <c r="DQ60" s="1099" t="n">
        <f aca="false">+CU60+DE60</f>
        <v>0</v>
      </c>
      <c r="DR60" s="1099" t="n">
        <f aca="false">+CV60+DF60</f>
        <v>0</v>
      </c>
      <c r="DS60" s="1099" t="n">
        <f aca="false">+CW60+DG60</f>
        <v>0</v>
      </c>
      <c r="DT60" s="1099" t="n">
        <f aca="false">+CX60+DH60</f>
        <v>0</v>
      </c>
      <c r="DU60" s="1099" t="n">
        <f aca="false">+CY60+DI60</f>
        <v>0</v>
      </c>
      <c r="DV60" s="1124" t="n">
        <f aca="false">+DK60+DP60</f>
        <v>0</v>
      </c>
      <c r="DW60" s="1132"/>
      <c r="DZ60" s="1110" t="n">
        <f aca="false">+EA60+EE60</f>
        <v>0</v>
      </c>
      <c r="EA60" s="1111" t="n">
        <f aca="false">EE60</f>
        <v>0</v>
      </c>
      <c r="EF60" s="1131" t="n">
        <f aca="false">+DW60+DZ60</f>
        <v>0</v>
      </c>
      <c r="EG60" s="1099" t="n">
        <f aca="false">+DK60+DW60</f>
        <v>0</v>
      </c>
      <c r="EH60" s="1113" t="n">
        <f aca="false">DW60+DK60</f>
        <v>0</v>
      </c>
      <c r="EI60" s="1099" t="n">
        <f aca="false">+DM60+DX60</f>
        <v>0</v>
      </c>
      <c r="EJ60" s="1099" t="n">
        <f aca="false">+DN60+DY60</f>
        <v>0</v>
      </c>
      <c r="EK60" s="1099"/>
      <c r="EL60" s="1099" t="n">
        <f aca="false">+EM60+EP60</f>
        <v>0</v>
      </c>
      <c r="EM60" s="1099" t="n">
        <f aca="false">+DQ60+EA60</f>
        <v>0</v>
      </c>
      <c r="EN60" s="1099" t="n">
        <f aca="false">+DR60+EB60</f>
        <v>0</v>
      </c>
      <c r="EO60" s="1099" t="n">
        <f aca="false">+DS60+EC60</f>
        <v>0</v>
      </c>
      <c r="EP60" s="1099" t="n">
        <f aca="false">+DT60+ED60</f>
        <v>0</v>
      </c>
      <c r="EQ60" s="1099" t="n">
        <f aca="false">+DU60+EE60</f>
        <v>0</v>
      </c>
      <c r="ER60" s="1124" t="n">
        <f aca="false">+EG60+EL60</f>
        <v>0</v>
      </c>
      <c r="ES60" s="1135"/>
      <c r="ET60" s="1136"/>
      <c r="EU60" s="1136"/>
      <c r="EV60" s="1116" t="n">
        <f aca="false">+EW60+FA60</f>
        <v>0</v>
      </c>
      <c r="EW60" s="1117" t="n">
        <f aca="false">FA60</f>
        <v>0</v>
      </c>
      <c r="EX60" s="1136"/>
      <c r="EY60" s="1136"/>
      <c r="EZ60" s="1136"/>
      <c r="FA60" s="1136"/>
      <c r="FB60" s="1136" t="n">
        <f aca="false">+ES60+EV60</f>
        <v>0</v>
      </c>
      <c r="FC60" s="1099" t="n">
        <f aca="false">+EG60+ES60</f>
        <v>0</v>
      </c>
      <c r="FD60" s="1113" t="n">
        <f aca="false">ES60+EG60</f>
        <v>0</v>
      </c>
      <c r="FE60" s="1099" t="n">
        <f aca="false">+EI60+ET60</f>
        <v>0</v>
      </c>
      <c r="FF60" s="1099" t="n">
        <f aca="false">+EJ60+EU60</f>
        <v>0</v>
      </c>
      <c r="FG60" s="1099"/>
      <c r="FH60" s="1099" t="n">
        <f aca="false">+FI60+FL60</f>
        <v>0</v>
      </c>
      <c r="FI60" s="1099" t="n">
        <f aca="false">+EM60+EW60</f>
        <v>0</v>
      </c>
      <c r="FJ60" s="1099" t="n">
        <f aca="false">+EN60+EX60</f>
        <v>0</v>
      </c>
      <c r="FK60" s="1099" t="n">
        <f aca="false">+EO60+EY60</f>
        <v>0</v>
      </c>
      <c r="FL60" s="1099" t="n">
        <f aca="false">+EP60+EZ60</f>
        <v>0</v>
      </c>
      <c r="FM60" s="1099" t="n">
        <f aca="false">+EQ60+FA60</f>
        <v>0</v>
      </c>
      <c r="FN60" s="1124" t="n">
        <f aca="false">+FC60+FH60</f>
        <v>0</v>
      </c>
      <c r="FO60" s="1135"/>
      <c r="FP60" s="1135"/>
      <c r="FQ60" s="1136"/>
      <c r="FR60" s="1136"/>
      <c r="FS60" s="1136"/>
      <c r="FT60" s="1116" t="n">
        <f aca="false">+FU60+FY60</f>
        <v>0</v>
      </c>
      <c r="FU60" s="1118" t="n">
        <f aca="false">FY60</f>
        <v>0</v>
      </c>
      <c r="FV60" s="1136"/>
      <c r="FW60" s="1136"/>
      <c r="FX60" s="1136"/>
      <c r="FY60" s="1136"/>
      <c r="FZ60" s="1136" t="n">
        <f aca="false">+FO60+FT60</f>
        <v>0</v>
      </c>
      <c r="GA60" s="1099" t="n">
        <f aca="false">+FC60+FO60</f>
        <v>0</v>
      </c>
      <c r="GB60" s="1113" t="n">
        <f aca="false">FO60+FC60</f>
        <v>0</v>
      </c>
      <c r="GC60" s="1099" t="n">
        <f aca="false">+FE60+FQ60</f>
        <v>0</v>
      </c>
      <c r="GD60" s="1099" t="n">
        <f aca="false">+FF60+FR60</f>
        <v>0</v>
      </c>
      <c r="GE60" s="1099"/>
      <c r="GF60" s="1099" t="n">
        <f aca="false">+GG60+GJ60</f>
        <v>0</v>
      </c>
      <c r="GG60" s="1099" t="n">
        <f aca="false">+FI60+FU60</f>
        <v>0</v>
      </c>
      <c r="GH60" s="1099" t="n">
        <f aca="false">+FJ60+FV60</f>
        <v>0</v>
      </c>
      <c r="GI60" s="1099" t="n">
        <f aca="false">+FK60+FW60</f>
        <v>0</v>
      </c>
      <c r="GJ60" s="1099" t="n">
        <f aca="false">+FL60+FX60</f>
        <v>0</v>
      </c>
      <c r="GK60" s="1099" t="n">
        <f aca="false">+FM60+FY60</f>
        <v>0</v>
      </c>
      <c r="GL60" s="1124" t="n">
        <f aca="false">+GA60+GF60</f>
        <v>0</v>
      </c>
      <c r="GM60" s="1135"/>
      <c r="GN60" s="1136"/>
      <c r="GO60" s="1136"/>
      <c r="GP60" s="1116" t="n">
        <f aca="false">+GQ60+GU60</f>
        <v>0</v>
      </c>
      <c r="GQ60" s="1118" t="n">
        <f aca="false">GU60</f>
        <v>0</v>
      </c>
      <c r="GR60" s="1136"/>
      <c r="GS60" s="1136"/>
      <c r="GT60" s="1136"/>
      <c r="GU60" s="1136"/>
      <c r="GV60" s="1136" t="n">
        <f aca="false">+GM60+GP60</f>
        <v>0</v>
      </c>
      <c r="GW60" s="1099" t="n">
        <f aca="false">+GA60+GM60</f>
        <v>0</v>
      </c>
      <c r="GX60" s="1113" t="n">
        <f aca="false">GM60+GA60</f>
        <v>0</v>
      </c>
      <c r="GY60" s="1099" t="n">
        <f aca="false">+GC60+GN60</f>
        <v>0</v>
      </c>
      <c r="GZ60" s="1099" t="n">
        <f aca="false">+GD60+GO60</f>
        <v>0</v>
      </c>
      <c r="HA60" s="1099"/>
      <c r="HB60" s="1099" t="n">
        <f aca="false">+HC60+HF60</f>
        <v>0</v>
      </c>
      <c r="HC60" s="1099" t="n">
        <f aca="false">+GG60+GQ60</f>
        <v>0</v>
      </c>
      <c r="HD60" s="1099" t="n">
        <f aca="false">+GH60+GR60</f>
        <v>0</v>
      </c>
      <c r="HE60" s="1099" t="n">
        <f aca="false">+GI60+GS60</f>
        <v>0</v>
      </c>
      <c r="HF60" s="1099" t="n">
        <f aca="false">+GJ60+GT60</f>
        <v>0</v>
      </c>
      <c r="HG60" s="1099" t="n">
        <f aca="false">+GK60+GU60</f>
        <v>0</v>
      </c>
      <c r="HH60" s="1124" t="n">
        <f aca="false">+GW60+HB60</f>
        <v>0</v>
      </c>
      <c r="HI60" s="1137"/>
      <c r="HJ60" s="1138"/>
      <c r="HK60" s="1138"/>
      <c r="HL60" s="1116" t="n">
        <f aca="false">+HM60+HQ60</f>
        <v>0</v>
      </c>
      <c r="HM60" s="1118" t="n">
        <f aca="false">HQ60</f>
        <v>0</v>
      </c>
      <c r="HN60" s="1138"/>
      <c r="HO60" s="1138"/>
      <c r="HP60" s="1138"/>
      <c r="HQ60" s="1138"/>
      <c r="HR60" s="943" t="n">
        <f aca="false">+HI60+HL60</f>
        <v>0</v>
      </c>
      <c r="HS60" s="1099" t="n">
        <f aca="false">+GW60+HI60</f>
        <v>0</v>
      </c>
      <c r="HT60" s="1113" t="n">
        <f aca="false">HI60+GW60</f>
        <v>0</v>
      </c>
      <c r="HU60" s="1099" t="n">
        <f aca="false">+GY60+HJ60</f>
        <v>0</v>
      </c>
      <c r="HV60" s="1099" t="n">
        <f aca="false">+GZ60+HK60</f>
        <v>0</v>
      </c>
      <c r="HW60" s="1099"/>
      <c r="HX60" s="1099" t="n">
        <f aca="false">+HY60+IB60</f>
        <v>0</v>
      </c>
      <c r="HY60" s="1099" t="n">
        <f aca="false">+HC60+HM60</f>
        <v>0</v>
      </c>
      <c r="HZ60" s="1099" t="n">
        <f aca="false">+HD60+HN60</f>
        <v>0</v>
      </c>
      <c r="IA60" s="1099" t="n">
        <f aca="false">+HE60+HO60</f>
        <v>0</v>
      </c>
      <c r="IB60" s="1099" t="n">
        <f aca="false">+HF60+HP60</f>
        <v>0</v>
      </c>
      <c r="IC60" s="1099" t="n">
        <f aca="false">+HG60+HQ60</f>
        <v>0</v>
      </c>
      <c r="ID60" s="1124" t="n">
        <f aca="false">+HS60+HX60</f>
        <v>0</v>
      </c>
    </row>
    <row r="61" s="1043" customFormat="true" ht="30.75" hidden="true" customHeight="true" outlineLevel="0" collapsed="false">
      <c r="A61" s="1139" t="s">
        <v>143</v>
      </c>
      <c r="B61" s="1140" t="s">
        <v>134</v>
      </c>
      <c r="C61" s="1141" t="s">
        <v>144</v>
      </c>
      <c r="D61" s="1023" t="n">
        <f aca="false">E61+H61</f>
        <v>0</v>
      </c>
      <c r="E61" s="1023"/>
      <c r="F61" s="1037"/>
      <c r="G61" s="1037"/>
      <c r="H61" s="1037"/>
      <c r="I61" s="1038" t="n">
        <f aca="false">K61+N61</f>
        <v>0</v>
      </c>
      <c r="J61" s="1037" t="n">
        <f aca="false">N61</f>
        <v>0</v>
      </c>
      <c r="K61" s="1037"/>
      <c r="L61" s="1037"/>
      <c r="M61" s="1037"/>
      <c r="N61" s="1037"/>
      <c r="O61" s="1039" t="n">
        <f aca="false">+D61+I61</f>
        <v>0</v>
      </c>
      <c r="P61" s="954"/>
      <c r="S61" s="1042" t="n">
        <f aca="false">+T61+X61</f>
        <v>0</v>
      </c>
      <c r="T61" s="1041" t="n">
        <f aca="false">X61</f>
        <v>0</v>
      </c>
      <c r="Y61" s="1043" t="n">
        <f aca="false">+P61+S61</f>
        <v>0</v>
      </c>
      <c r="Z61" s="1037" t="n">
        <f aca="false">+D61+P61</f>
        <v>0</v>
      </c>
      <c r="AA61" s="1044" t="n">
        <f aca="false">P61+D61</f>
        <v>0</v>
      </c>
      <c r="AB61" s="1037" t="n">
        <f aca="false">+F61+Q61</f>
        <v>0</v>
      </c>
      <c r="AC61" s="1037" t="n">
        <f aca="false">+G61+R61</f>
        <v>0</v>
      </c>
      <c r="AD61" s="1037"/>
      <c r="AE61" s="1037" t="n">
        <f aca="false">+AF61+AI61</f>
        <v>0</v>
      </c>
      <c r="AF61" s="1037" t="n">
        <f aca="false">+J61+T61</f>
        <v>0</v>
      </c>
      <c r="AG61" s="1037" t="n">
        <f aca="false">+K61+U61</f>
        <v>0</v>
      </c>
      <c r="AH61" s="1037" t="n">
        <f aca="false">+L61+V61</f>
        <v>0</v>
      </c>
      <c r="AI61" s="1037" t="n">
        <f aca="false">+M61+W61</f>
        <v>0</v>
      </c>
      <c r="AJ61" s="1037" t="n">
        <f aca="false">+N61+X61</f>
        <v>0</v>
      </c>
      <c r="AK61" s="1039" t="n">
        <f aca="false">+Z61+AE61</f>
        <v>0</v>
      </c>
      <c r="AL61" s="1000"/>
      <c r="AO61" s="1042" t="n">
        <f aca="false">+AP61+AT61</f>
        <v>0</v>
      </c>
      <c r="AP61" s="1041" t="n">
        <f aca="false">AT61</f>
        <v>0</v>
      </c>
      <c r="AU61" s="1043" t="n">
        <f aca="false">+AL61+AO61</f>
        <v>0</v>
      </c>
      <c r="AV61" s="1037" t="n">
        <f aca="false">+Z61+AL61</f>
        <v>0</v>
      </c>
      <c r="AW61" s="1044" t="n">
        <f aca="false">AL61+Z61</f>
        <v>0</v>
      </c>
      <c r="AX61" s="1037" t="n">
        <f aca="false">+AB61+AM61</f>
        <v>0</v>
      </c>
      <c r="AY61" s="1037" t="n">
        <f aca="false">+AC61+AN61</f>
        <v>0</v>
      </c>
      <c r="AZ61" s="1037"/>
      <c r="BA61" s="1037" t="n">
        <f aca="false">+BB61+BE61</f>
        <v>0</v>
      </c>
      <c r="BB61" s="1037" t="n">
        <f aca="false">+AF61+AP61</f>
        <v>0</v>
      </c>
      <c r="BC61" s="1037" t="n">
        <f aca="false">+AG61+AQ61</f>
        <v>0</v>
      </c>
      <c r="BD61" s="1037" t="n">
        <f aca="false">+AH61+AR61</f>
        <v>0</v>
      </c>
      <c r="BE61" s="1037" t="n">
        <f aca="false">+AI61+AS61</f>
        <v>0</v>
      </c>
      <c r="BF61" s="1037" t="n">
        <f aca="false">+AJ61+AT61</f>
        <v>0</v>
      </c>
      <c r="BG61" s="1142" t="n">
        <f aca="false">+AV61+BA61</f>
        <v>0</v>
      </c>
      <c r="BH61" s="1000"/>
      <c r="BK61" s="1042" t="n">
        <f aca="false">+BL61+BP61</f>
        <v>0</v>
      </c>
      <c r="BL61" s="1041" t="n">
        <f aca="false">BP61</f>
        <v>0</v>
      </c>
      <c r="BQ61" s="1043" t="n">
        <f aca="false">+BH61+BK61</f>
        <v>0</v>
      </c>
      <c r="BR61" s="1037" t="n">
        <f aca="false">+AV61+BH61</f>
        <v>0</v>
      </c>
      <c r="BS61" s="1044" t="n">
        <f aca="false">BH61+AV61</f>
        <v>0</v>
      </c>
      <c r="BT61" s="1037" t="n">
        <f aca="false">+AX61+BI61</f>
        <v>0</v>
      </c>
      <c r="BU61" s="1037" t="n">
        <f aca="false">+AY61+BJ61</f>
        <v>0</v>
      </c>
      <c r="BV61" s="1037"/>
      <c r="BW61" s="1037" t="n">
        <f aca="false">+BX61+CA61</f>
        <v>0</v>
      </c>
      <c r="BX61" s="1037" t="n">
        <f aca="false">+BB61+BL61</f>
        <v>0</v>
      </c>
      <c r="BY61" s="1037" t="n">
        <f aca="false">+BC61+BM61</f>
        <v>0</v>
      </c>
      <c r="BZ61" s="1037" t="n">
        <f aca="false">+BD61+BN61</f>
        <v>0</v>
      </c>
      <c r="CA61" s="1037" t="n">
        <f aca="false">+BE61+BO61</f>
        <v>0</v>
      </c>
      <c r="CB61" s="1037" t="n">
        <f aca="false">+BF61+BP61</f>
        <v>0</v>
      </c>
      <c r="CC61" s="1039" t="n">
        <f aca="false">+BR61+BW61</f>
        <v>0</v>
      </c>
      <c r="CD61" s="1000"/>
      <c r="CG61" s="1042" t="n">
        <f aca="false">+CH61+CL61</f>
        <v>0</v>
      </c>
      <c r="CH61" s="1041" t="n">
        <f aca="false">CL61</f>
        <v>0</v>
      </c>
      <c r="CM61" s="1143"/>
      <c r="CN61" s="1043" t="n">
        <f aca="false">+CD61+CG61</f>
        <v>0</v>
      </c>
      <c r="CO61" s="1037" t="n">
        <f aca="false">+BR61+CD61</f>
        <v>0</v>
      </c>
      <c r="CP61" s="1044" t="n">
        <f aca="false">CD61+BR61</f>
        <v>0</v>
      </c>
      <c r="CQ61" s="1037" t="n">
        <f aca="false">+BT61+CE61</f>
        <v>0</v>
      </c>
      <c r="CR61" s="1037" t="n">
        <f aca="false">+BU61+CF61</f>
        <v>0</v>
      </c>
      <c r="CS61" s="1037"/>
      <c r="CT61" s="1037" t="n">
        <f aca="false">+CU61+CX61</f>
        <v>0</v>
      </c>
      <c r="CU61" s="1037" t="n">
        <f aca="false">+BX61+CH61</f>
        <v>0</v>
      </c>
      <c r="CV61" s="1037" t="n">
        <f aca="false">+BY61+CI61</f>
        <v>0</v>
      </c>
      <c r="CW61" s="1037" t="n">
        <f aca="false">+BZ61+CJ61</f>
        <v>0</v>
      </c>
      <c r="CX61" s="1037" t="n">
        <f aca="false">+CA61+CK61</f>
        <v>0</v>
      </c>
      <c r="CY61" s="1037" t="n">
        <f aca="false">+CB61+CL61</f>
        <v>0</v>
      </c>
      <c r="CZ61" s="1039" t="n">
        <f aca="false">+CO61+CT61</f>
        <v>0</v>
      </c>
      <c r="DA61" s="1000"/>
      <c r="DD61" s="1042" t="n">
        <f aca="false">+DE61+DI61</f>
        <v>0</v>
      </c>
      <c r="DE61" s="1041" t="n">
        <f aca="false">DI61</f>
        <v>0</v>
      </c>
      <c r="DJ61" s="1043" t="n">
        <f aca="false">+DA61+DD61</f>
        <v>0</v>
      </c>
      <c r="DK61" s="1037" t="n">
        <f aca="false">+CO61+DA61</f>
        <v>0</v>
      </c>
      <c r="DL61" s="1044" t="n">
        <f aca="false">DA61+CO61</f>
        <v>0</v>
      </c>
      <c r="DM61" s="1037" t="n">
        <f aca="false">+CQ61+DB61</f>
        <v>0</v>
      </c>
      <c r="DN61" s="1037" t="n">
        <f aca="false">+CR61+DC61</f>
        <v>0</v>
      </c>
      <c r="DO61" s="1037"/>
      <c r="DP61" s="1037" t="n">
        <f aca="false">+DQ61+DT61</f>
        <v>0</v>
      </c>
      <c r="DQ61" s="1037" t="n">
        <f aca="false">+CU61+DE61</f>
        <v>0</v>
      </c>
      <c r="DR61" s="1037" t="n">
        <f aca="false">+CV61+DF61</f>
        <v>0</v>
      </c>
      <c r="DS61" s="1037" t="n">
        <f aca="false">+CW61+DG61</f>
        <v>0</v>
      </c>
      <c r="DT61" s="1037" t="n">
        <f aca="false">+CX61+DH61</f>
        <v>0</v>
      </c>
      <c r="DU61" s="1037" t="n">
        <f aca="false">+CY61+DI61</f>
        <v>0</v>
      </c>
      <c r="DV61" s="1039" t="n">
        <f aca="false">+DK61+DP61</f>
        <v>0</v>
      </c>
      <c r="DW61" s="1000"/>
      <c r="DZ61" s="1042" t="n">
        <f aca="false">+EA61+EE61</f>
        <v>0</v>
      </c>
      <c r="EA61" s="1041" t="n">
        <f aca="false">EE61</f>
        <v>0</v>
      </c>
      <c r="EF61" s="1043" t="n">
        <f aca="false">+DW61+DZ61</f>
        <v>0</v>
      </c>
      <c r="EG61" s="1037" t="n">
        <f aca="false">+DK61+DW61</f>
        <v>0</v>
      </c>
      <c r="EH61" s="1044" t="n">
        <f aca="false">DW61+DK61</f>
        <v>0</v>
      </c>
      <c r="EI61" s="1037" t="n">
        <f aca="false">+DM61+DX61</f>
        <v>0</v>
      </c>
      <c r="EJ61" s="1037" t="n">
        <f aca="false">+DN61+DY61</f>
        <v>0</v>
      </c>
      <c r="EK61" s="1037"/>
      <c r="EL61" s="1037" t="n">
        <f aca="false">+EM61+EP61</f>
        <v>0</v>
      </c>
      <c r="EM61" s="1037" t="n">
        <f aca="false">+DQ61+EA61</f>
        <v>0</v>
      </c>
      <c r="EN61" s="1037" t="n">
        <f aca="false">+DR61+EB61</f>
        <v>0</v>
      </c>
      <c r="EO61" s="1037" t="n">
        <f aca="false">+DS61+EC61</f>
        <v>0</v>
      </c>
      <c r="EP61" s="1037" t="n">
        <f aca="false">+DT61+ED61</f>
        <v>0</v>
      </c>
      <c r="EQ61" s="1037" t="n">
        <f aca="false">+DU61+EE61</f>
        <v>0</v>
      </c>
      <c r="ER61" s="1039" t="n">
        <f aca="false">+EG61+EL61</f>
        <v>0</v>
      </c>
      <c r="ES61" s="1002"/>
      <c r="ET61" s="1052"/>
      <c r="EU61" s="1052"/>
      <c r="EV61" s="1051" t="n">
        <f aca="false">+EW61+FA61</f>
        <v>0</v>
      </c>
      <c r="EW61" s="1144" t="n">
        <f aca="false">FA61</f>
        <v>0</v>
      </c>
      <c r="EX61" s="1052"/>
      <c r="EY61" s="1052"/>
      <c r="EZ61" s="1052"/>
      <c r="FA61" s="1052"/>
      <c r="FB61" s="1052" t="n">
        <f aca="false">+ES61+EV61</f>
        <v>0</v>
      </c>
      <c r="FC61" s="1037" t="n">
        <f aca="false">+EG61+ES61</f>
        <v>0</v>
      </c>
      <c r="FD61" s="1044" t="n">
        <f aca="false">ES61+EG61</f>
        <v>0</v>
      </c>
      <c r="FE61" s="1037" t="n">
        <f aca="false">+EI61+ET61</f>
        <v>0</v>
      </c>
      <c r="FF61" s="1037" t="n">
        <f aca="false">+EJ61+EU61</f>
        <v>0</v>
      </c>
      <c r="FG61" s="1037"/>
      <c r="FH61" s="1037" t="n">
        <f aca="false">+FI61+FL61</f>
        <v>0</v>
      </c>
      <c r="FI61" s="1037" t="n">
        <f aca="false">+EM61+EW61</f>
        <v>0</v>
      </c>
      <c r="FJ61" s="1037" t="n">
        <f aca="false">+EN61+EX61</f>
        <v>0</v>
      </c>
      <c r="FK61" s="1037" t="n">
        <f aca="false">+EO61+EY61</f>
        <v>0</v>
      </c>
      <c r="FL61" s="1037" t="n">
        <f aca="false">+EP61+EZ61</f>
        <v>0</v>
      </c>
      <c r="FM61" s="1037" t="n">
        <f aca="false">+EQ61+FA61</f>
        <v>0</v>
      </c>
      <c r="FN61" s="1039" t="n">
        <f aca="false">+FC61+FH61</f>
        <v>0</v>
      </c>
      <c r="FO61" s="1002"/>
      <c r="FP61" s="1002"/>
      <c r="FQ61" s="1052"/>
      <c r="FR61" s="1052"/>
      <c r="FS61" s="1052"/>
      <c r="FT61" s="1051" t="n">
        <f aca="false">+FU61+FY61</f>
        <v>0</v>
      </c>
      <c r="FU61" s="1050" t="n">
        <f aca="false">FY61</f>
        <v>0</v>
      </c>
      <c r="FV61" s="1052"/>
      <c r="FW61" s="1052"/>
      <c r="FX61" s="1052"/>
      <c r="FY61" s="1052"/>
      <c r="FZ61" s="1052" t="n">
        <f aca="false">+FO61+FT61</f>
        <v>0</v>
      </c>
      <c r="GA61" s="1037" t="n">
        <f aca="false">+FC61+FO61</f>
        <v>0</v>
      </c>
      <c r="GB61" s="1044" t="n">
        <f aca="false">FO61+FC61</f>
        <v>0</v>
      </c>
      <c r="GC61" s="1037" t="n">
        <f aca="false">+FE61+FQ61</f>
        <v>0</v>
      </c>
      <c r="GD61" s="1037" t="n">
        <f aca="false">+FF61+FR61</f>
        <v>0</v>
      </c>
      <c r="GE61" s="1037"/>
      <c r="GF61" s="1037" t="n">
        <f aca="false">+GG61+GJ61</f>
        <v>0</v>
      </c>
      <c r="GG61" s="1037" t="n">
        <f aca="false">+FI61+FU61</f>
        <v>0</v>
      </c>
      <c r="GH61" s="1037" t="n">
        <f aca="false">+FJ61+FV61</f>
        <v>0</v>
      </c>
      <c r="GI61" s="1037" t="n">
        <f aca="false">+FK61+FW61</f>
        <v>0</v>
      </c>
      <c r="GJ61" s="1037" t="n">
        <f aca="false">+FL61+FX61</f>
        <v>0</v>
      </c>
      <c r="GK61" s="1037" t="n">
        <f aca="false">+FM61+FY61</f>
        <v>0</v>
      </c>
      <c r="GL61" s="1039" t="n">
        <f aca="false">+GA61+GF61</f>
        <v>0</v>
      </c>
      <c r="GM61" s="1002"/>
      <c r="GN61" s="1052"/>
      <c r="GO61" s="1052"/>
      <c r="GP61" s="1051" t="n">
        <f aca="false">+GQ61+GU61</f>
        <v>0</v>
      </c>
      <c r="GQ61" s="1050" t="n">
        <f aca="false">GU61</f>
        <v>0</v>
      </c>
      <c r="GR61" s="1052"/>
      <c r="GS61" s="1052"/>
      <c r="GT61" s="1052"/>
      <c r="GU61" s="1052"/>
      <c r="GV61" s="1052" t="n">
        <f aca="false">+GM61+GP61</f>
        <v>0</v>
      </c>
      <c r="GW61" s="1037" t="n">
        <f aca="false">+GA61+GM61</f>
        <v>0</v>
      </c>
      <c r="GX61" s="1044" t="n">
        <f aca="false">GM61+GA61</f>
        <v>0</v>
      </c>
      <c r="GY61" s="1037" t="n">
        <f aca="false">+GC61+GN61</f>
        <v>0</v>
      </c>
      <c r="GZ61" s="1037" t="n">
        <f aca="false">+GD61+GO61</f>
        <v>0</v>
      </c>
      <c r="HA61" s="1037"/>
      <c r="HB61" s="1037" t="n">
        <f aca="false">+HC61+HF61</f>
        <v>0</v>
      </c>
      <c r="HC61" s="1037" t="n">
        <f aca="false">+GG61+GQ61</f>
        <v>0</v>
      </c>
      <c r="HD61" s="1037" t="n">
        <f aca="false">+GH61+GR61</f>
        <v>0</v>
      </c>
      <c r="HE61" s="1037" t="n">
        <f aca="false">+GI61+GS61</f>
        <v>0</v>
      </c>
      <c r="HF61" s="1037" t="n">
        <f aca="false">+GJ61+GT61</f>
        <v>0</v>
      </c>
      <c r="HG61" s="1037" t="n">
        <f aca="false">+GK61+GU61</f>
        <v>0</v>
      </c>
      <c r="HH61" s="1039" t="n">
        <f aca="false">+GW61+HB61</f>
        <v>0</v>
      </c>
      <c r="HI61" s="1145"/>
      <c r="HJ61" s="1052"/>
      <c r="HK61" s="1052"/>
      <c r="HL61" s="1051" t="n">
        <f aca="false">+HM61+HQ61</f>
        <v>0</v>
      </c>
      <c r="HM61" s="1050" t="n">
        <f aca="false">HQ61</f>
        <v>0</v>
      </c>
      <c r="HN61" s="1052"/>
      <c r="HO61" s="1052"/>
      <c r="HP61" s="1052"/>
      <c r="HQ61" s="1052"/>
      <c r="HR61" s="1053" t="n">
        <f aca="false">+HI61+HL61</f>
        <v>0</v>
      </c>
      <c r="HS61" s="920" t="n">
        <f aca="false">+GW61+HI61</f>
        <v>0</v>
      </c>
      <c r="HT61" s="960" t="n">
        <f aca="false">HI61+GW61</f>
        <v>0</v>
      </c>
      <c r="HU61" s="920" t="n">
        <f aca="false">+GY61+HJ61</f>
        <v>0</v>
      </c>
      <c r="HV61" s="920" t="n">
        <f aca="false">+GZ61+HK61</f>
        <v>0</v>
      </c>
      <c r="HW61" s="920"/>
      <c r="HX61" s="920" t="n">
        <f aca="false">+HY61+IB61</f>
        <v>0</v>
      </c>
      <c r="HY61" s="920" t="n">
        <f aca="false">+HC61+HM61</f>
        <v>0</v>
      </c>
      <c r="HZ61" s="920" t="n">
        <f aca="false">+HD61+HN61</f>
        <v>0</v>
      </c>
      <c r="IA61" s="920" t="n">
        <f aca="false">+HE61+HO61</f>
        <v>0</v>
      </c>
      <c r="IB61" s="920" t="n">
        <f aca="false">+HF61+HP61</f>
        <v>0</v>
      </c>
      <c r="IC61" s="920" t="n">
        <f aca="false">+HG61+HQ61</f>
        <v>0</v>
      </c>
      <c r="ID61" s="921" t="n">
        <f aca="false">+HS61+HX61</f>
        <v>0</v>
      </c>
      <c r="IE61" s="1143"/>
    </row>
    <row r="62" s="926" customFormat="true" ht="27" hidden="true" customHeight="true" outlineLevel="0" collapsed="false">
      <c r="A62" s="1008" t="s">
        <v>145</v>
      </c>
      <c r="B62" s="997" t="s">
        <v>146</v>
      </c>
      <c r="C62" s="1009" t="s">
        <v>147</v>
      </c>
      <c r="D62" s="918" t="n">
        <f aca="false">E62+H62</f>
        <v>0</v>
      </c>
      <c r="E62" s="918"/>
      <c r="F62" s="920"/>
      <c r="G62" s="920"/>
      <c r="H62" s="920"/>
      <c r="I62" s="919" t="n">
        <f aca="false">K62+N62</f>
        <v>0</v>
      </c>
      <c r="J62" s="920" t="n">
        <f aca="false">N62</f>
        <v>0</v>
      </c>
      <c r="K62" s="920"/>
      <c r="L62" s="920"/>
      <c r="M62" s="920"/>
      <c r="N62" s="920"/>
      <c r="O62" s="921" t="n">
        <f aca="false">+D62+I62</f>
        <v>0</v>
      </c>
      <c r="P62" s="1146"/>
      <c r="S62" s="932" t="n">
        <f aca="false">+T62+X62</f>
        <v>0</v>
      </c>
      <c r="T62" s="925" t="n">
        <f aca="false">X62</f>
        <v>0</v>
      </c>
      <c r="Y62" s="926" t="n">
        <f aca="false">+P62+S62</f>
        <v>0</v>
      </c>
      <c r="Z62" s="920" t="n">
        <f aca="false">+D62+P62</f>
        <v>0</v>
      </c>
      <c r="AA62" s="960" t="n">
        <f aca="false">P62+D62</f>
        <v>0</v>
      </c>
      <c r="AB62" s="920" t="n">
        <f aca="false">+F62+Q62</f>
        <v>0</v>
      </c>
      <c r="AC62" s="920" t="n">
        <f aca="false">+G62+R62</f>
        <v>0</v>
      </c>
      <c r="AD62" s="920"/>
      <c r="AE62" s="920" t="n">
        <f aca="false">+AF62+AI62</f>
        <v>0</v>
      </c>
      <c r="AF62" s="920" t="n">
        <f aca="false">+J62+T62</f>
        <v>0</v>
      </c>
      <c r="AG62" s="920" t="n">
        <f aca="false">+K62+U62</f>
        <v>0</v>
      </c>
      <c r="AH62" s="920" t="n">
        <f aca="false">+L62+V62</f>
        <v>0</v>
      </c>
      <c r="AI62" s="920" t="n">
        <f aca="false">+M62+W62</f>
        <v>0</v>
      </c>
      <c r="AJ62" s="920" t="n">
        <f aca="false">+N62+X62</f>
        <v>0</v>
      </c>
      <c r="AK62" s="921" t="n">
        <f aca="false">+Z62+AE62</f>
        <v>0</v>
      </c>
      <c r="AL62" s="933"/>
      <c r="AO62" s="932" t="n">
        <f aca="false">+AP62+AT62</f>
        <v>0</v>
      </c>
      <c r="AP62" s="925" t="n">
        <f aca="false">AT62</f>
        <v>0</v>
      </c>
      <c r="AU62" s="926" t="n">
        <f aca="false">+AL62+AO62</f>
        <v>0</v>
      </c>
      <c r="AV62" s="920" t="n">
        <f aca="false">+Z62+AL62</f>
        <v>0</v>
      </c>
      <c r="AW62" s="960" t="n">
        <f aca="false">AL62+Z62</f>
        <v>0</v>
      </c>
      <c r="AX62" s="920" t="n">
        <f aca="false">+AB62+AM62</f>
        <v>0</v>
      </c>
      <c r="AY62" s="920" t="n">
        <f aca="false">+AC62+AN62</f>
        <v>0</v>
      </c>
      <c r="AZ62" s="920"/>
      <c r="BA62" s="920" t="n">
        <f aca="false">+BB62+BE62</f>
        <v>0</v>
      </c>
      <c r="BB62" s="920" t="n">
        <f aca="false">+AF62+AP62</f>
        <v>0</v>
      </c>
      <c r="BC62" s="920" t="n">
        <f aca="false">+AG62+AQ62</f>
        <v>0</v>
      </c>
      <c r="BD62" s="920" t="n">
        <f aca="false">+AH62+AR62</f>
        <v>0</v>
      </c>
      <c r="BE62" s="920" t="n">
        <f aca="false">+AI62+AS62</f>
        <v>0</v>
      </c>
      <c r="BF62" s="920" t="n">
        <f aca="false">+AJ62+AT62</f>
        <v>0</v>
      </c>
      <c r="BG62" s="1014" t="n">
        <f aca="false">+AV62+BA62</f>
        <v>0</v>
      </c>
      <c r="BH62" s="933"/>
      <c r="BK62" s="932" t="n">
        <f aca="false">+BL62+BP62</f>
        <v>0</v>
      </c>
      <c r="BL62" s="925" t="n">
        <f aca="false">BP62</f>
        <v>0</v>
      </c>
      <c r="BQ62" s="926" t="n">
        <f aca="false">+BH62+BK62</f>
        <v>0</v>
      </c>
      <c r="BR62" s="920" t="n">
        <f aca="false">+AV62+BH62</f>
        <v>0</v>
      </c>
      <c r="BS62" s="960" t="n">
        <f aca="false">BH62+AV62</f>
        <v>0</v>
      </c>
      <c r="BT62" s="920" t="n">
        <f aca="false">+AX62+BI62</f>
        <v>0</v>
      </c>
      <c r="BU62" s="920" t="n">
        <f aca="false">+AY62+BJ62</f>
        <v>0</v>
      </c>
      <c r="BV62" s="920"/>
      <c r="BW62" s="920" t="n">
        <f aca="false">+BX62+CA62</f>
        <v>0</v>
      </c>
      <c r="BX62" s="920" t="n">
        <f aca="false">+BB62+BL62</f>
        <v>0</v>
      </c>
      <c r="BY62" s="920" t="n">
        <f aca="false">+BC62+BM62</f>
        <v>0</v>
      </c>
      <c r="BZ62" s="920" t="n">
        <f aca="false">+BD62+BN62</f>
        <v>0</v>
      </c>
      <c r="CA62" s="920" t="n">
        <f aca="false">+BE62+BO62</f>
        <v>0</v>
      </c>
      <c r="CB62" s="920" t="n">
        <f aca="false">+BF62+BP62</f>
        <v>0</v>
      </c>
      <c r="CC62" s="921" t="n">
        <f aca="false">+BR62+BW62</f>
        <v>0</v>
      </c>
      <c r="CD62" s="933"/>
      <c r="CG62" s="932" t="n">
        <f aca="false">+CH62+CL62</f>
        <v>0</v>
      </c>
      <c r="CH62" s="925" t="n">
        <f aca="false">CL62</f>
        <v>0</v>
      </c>
      <c r="CM62" s="1004"/>
      <c r="CN62" s="926" t="n">
        <f aca="false">+CD62+CG62</f>
        <v>0</v>
      </c>
      <c r="CO62" s="920" t="n">
        <f aca="false">+BR62+CD62</f>
        <v>0</v>
      </c>
      <c r="CP62" s="960" t="n">
        <f aca="false">CD62+BR62</f>
        <v>0</v>
      </c>
      <c r="CQ62" s="920" t="n">
        <f aca="false">+BT62+CE62</f>
        <v>0</v>
      </c>
      <c r="CR62" s="920" t="n">
        <f aca="false">+BU62+CF62</f>
        <v>0</v>
      </c>
      <c r="CS62" s="920"/>
      <c r="CT62" s="920" t="n">
        <f aca="false">+CU62+CX62</f>
        <v>0</v>
      </c>
      <c r="CU62" s="920" t="n">
        <f aca="false">+BX62+CH62</f>
        <v>0</v>
      </c>
      <c r="CV62" s="920" t="n">
        <f aca="false">+BY62+CI62</f>
        <v>0</v>
      </c>
      <c r="CW62" s="920" t="n">
        <f aca="false">+BZ62+CJ62</f>
        <v>0</v>
      </c>
      <c r="CX62" s="920" t="n">
        <f aca="false">+CA62+CK62</f>
        <v>0</v>
      </c>
      <c r="CY62" s="920" t="n">
        <f aca="false">+CB62+CL62</f>
        <v>0</v>
      </c>
      <c r="CZ62" s="921" t="n">
        <f aca="false">+CO62+CT62</f>
        <v>0</v>
      </c>
      <c r="DA62" s="933"/>
      <c r="DD62" s="932" t="n">
        <f aca="false">+DE62+DI62</f>
        <v>0</v>
      </c>
      <c r="DE62" s="925" t="n">
        <f aca="false">DI62</f>
        <v>0</v>
      </c>
      <c r="DJ62" s="926" t="n">
        <f aca="false">+DA62+DD62</f>
        <v>0</v>
      </c>
      <c r="DK62" s="920" t="n">
        <f aca="false">+CO62+DA62</f>
        <v>0</v>
      </c>
      <c r="DL62" s="960" t="n">
        <f aca="false">DA62+CO62</f>
        <v>0</v>
      </c>
      <c r="DM62" s="920" t="n">
        <f aca="false">+CQ62+DB62</f>
        <v>0</v>
      </c>
      <c r="DN62" s="920" t="n">
        <f aca="false">+CR62+DC62</f>
        <v>0</v>
      </c>
      <c r="DO62" s="920"/>
      <c r="DP62" s="920" t="n">
        <f aca="false">+DQ62+DT62</f>
        <v>0</v>
      </c>
      <c r="DQ62" s="920" t="n">
        <f aca="false">+CU62+DE62</f>
        <v>0</v>
      </c>
      <c r="DR62" s="920" t="n">
        <f aca="false">+CV62+DF62</f>
        <v>0</v>
      </c>
      <c r="DS62" s="920" t="n">
        <f aca="false">+CW62+DG62</f>
        <v>0</v>
      </c>
      <c r="DT62" s="920" t="n">
        <f aca="false">+CX62+DH62</f>
        <v>0</v>
      </c>
      <c r="DU62" s="920" t="n">
        <f aca="false">+CY62+DI62</f>
        <v>0</v>
      </c>
      <c r="DV62" s="921" t="n">
        <f aca="false">+DK62+DP62</f>
        <v>0</v>
      </c>
      <c r="DW62" s="933"/>
      <c r="DZ62" s="932" t="n">
        <f aca="false">+EA62+EE62</f>
        <v>0</v>
      </c>
      <c r="EA62" s="925" t="n">
        <f aca="false">EE62</f>
        <v>0</v>
      </c>
      <c r="EF62" s="926" t="n">
        <f aca="false">+DW62+DZ62</f>
        <v>0</v>
      </c>
      <c r="EG62" s="920" t="n">
        <f aca="false">+DK62+DW62</f>
        <v>0</v>
      </c>
      <c r="EH62" s="960" t="n">
        <f aca="false">DW62+DK62</f>
        <v>0</v>
      </c>
      <c r="EI62" s="920" t="n">
        <f aca="false">+DM62+DX62</f>
        <v>0</v>
      </c>
      <c r="EJ62" s="920" t="n">
        <f aca="false">+DN62+DY62</f>
        <v>0</v>
      </c>
      <c r="EK62" s="920"/>
      <c r="EL62" s="920" t="n">
        <f aca="false">+EM62+EP62</f>
        <v>0</v>
      </c>
      <c r="EM62" s="920" t="n">
        <f aca="false">+DQ62+EA62</f>
        <v>0</v>
      </c>
      <c r="EN62" s="920" t="n">
        <f aca="false">+DR62+EB62</f>
        <v>0</v>
      </c>
      <c r="EO62" s="920" t="n">
        <f aca="false">+DS62+EC62</f>
        <v>0</v>
      </c>
      <c r="EP62" s="920" t="n">
        <f aca="false">+DT62+ED62</f>
        <v>0</v>
      </c>
      <c r="EQ62" s="920" t="n">
        <f aca="false">+DU62+EE62</f>
        <v>0</v>
      </c>
      <c r="ER62" s="921" t="n">
        <f aca="false">+EG62+EL62</f>
        <v>0</v>
      </c>
      <c r="ES62" s="995"/>
      <c r="ET62" s="940"/>
      <c r="EU62" s="940"/>
      <c r="EV62" s="942" t="n">
        <f aca="false">+EW62+FA62</f>
        <v>0</v>
      </c>
      <c r="EW62" s="937" t="n">
        <f aca="false">FA62</f>
        <v>0</v>
      </c>
      <c r="EX62" s="940"/>
      <c r="EY62" s="940"/>
      <c r="EZ62" s="940"/>
      <c r="FA62" s="940"/>
      <c r="FB62" s="940" t="n">
        <f aca="false">+ES62+EV62</f>
        <v>0</v>
      </c>
      <c r="FC62" s="920" t="n">
        <f aca="false">+EG62+ES62</f>
        <v>0</v>
      </c>
      <c r="FD62" s="960" t="n">
        <f aca="false">ES62+EG62</f>
        <v>0</v>
      </c>
      <c r="FE62" s="920" t="n">
        <f aca="false">+EI62+ET62</f>
        <v>0</v>
      </c>
      <c r="FF62" s="920" t="n">
        <f aca="false">+EJ62+EU62</f>
        <v>0</v>
      </c>
      <c r="FG62" s="920"/>
      <c r="FH62" s="920" t="n">
        <f aca="false">+FI62+FL62</f>
        <v>0</v>
      </c>
      <c r="FI62" s="920" t="n">
        <f aca="false">+EM62+EW62</f>
        <v>0</v>
      </c>
      <c r="FJ62" s="920" t="n">
        <f aca="false">+EN62+EX62</f>
        <v>0</v>
      </c>
      <c r="FK62" s="920" t="n">
        <f aca="false">+EO62+EY62</f>
        <v>0</v>
      </c>
      <c r="FL62" s="920" t="n">
        <f aca="false">+EP62+EZ62</f>
        <v>0</v>
      </c>
      <c r="FM62" s="920" t="n">
        <f aca="false">+EQ62+FA62</f>
        <v>0</v>
      </c>
      <c r="FN62" s="921" t="n">
        <f aca="false">+FC62+FH62</f>
        <v>0</v>
      </c>
      <c r="FO62" s="995"/>
      <c r="FP62" s="995"/>
      <c r="FQ62" s="940"/>
      <c r="FR62" s="940"/>
      <c r="FS62" s="940"/>
      <c r="FT62" s="942" t="n">
        <f aca="false">+FU62+FY62</f>
        <v>0</v>
      </c>
      <c r="FU62" s="941" t="n">
        <f aca="false">FY62</f>
        <v>0</v>
      </c>
      <c r="FV62" s="940"/>
      <c r="FW62" s="940"/>
      <c r="FX62" s="940"/>
      <c r="FY62" s="940"/>
      <c r="FZ62" s="940" t="n">
        <f aca="false">+FO62+FT62</f>
        <v>0</v>
      </c>
      <c r="GA62" s="920" t="n">
        <f aca="false">+FC62+FO62</f>
        <v>0</v>
      </c>
      <c r="GB62" s="960" t="n">
        <f aca="false">FO62+FC62</f>
        <v>0</v>
      </c>
      <c r="GC62" s="920" t="n">
        <f aca="false">+FE62+FQ62</f>
        <v>0</v>
      </c>
      <c r="GD62" s="920" t="n">
        <f aca="false">+FF62+FR62</f>
        <v>0</v>
      </c>
      <c r="GE62" s="920"/>
      <c r="GF62" s="920" t="n">
        <f aca="false">+GG62+GJ62</f>
        <v>0</v>
      </c>
      <c r="GG62" s="920" t="n">
        <f aca="false">+FI62+FU62</f>
        <v>0</v>
      </c>
      <c r="GH62" s="920" t="n">
        <f aca="false">+FJ62+FV62</f>
        <v>0</v>
      </c>
      <c r="GI62" s="920" t="n">
        <f aca="false">+FK62+FW62</f>
        <v>0</v>
      </c>
      <c r="GJ62" s="920" t="n">
        <f aca="false">+FL62+FX62</f>
        <v>0</v>
      </c>
      <c r="GK62" s="920" t="n">
        <f aca="false">+FM62+FY62</f>
        <v>0</v>
      </c>
      <c r="GL62" s="921" t="n">
        <f aca="false">+GA62+GF62</f>
        <v>0</v>
      </c>
      <c r="GM62" s="995"/>
      <c r="GN62" s="940"/>
      <c r="GO62" s="940"/>
      <c r="GP62" s="942" t="n">
        <f aca="false">+GQ62+GU62</f>
        <v>0</v>
      </c>
      <c r="GQ62" s="941" t="n">
        <f aca="false">GU62</f>
        <v>0</v>
      </c>
      <c r="GR62" s="940"/>
      <c r="GS62" s="940"/>
      <c r="GT62" s="940"/>
      <c r="GU62" s="940"/>
      <c r="GV62" s="940" t="n">
        <f aca="false">+GM62+GP62</f>
        <v>0</v>
      </c>
      <c r="GW62" s="920" t="n">
        <f aca="false">+GA62+GM62</f>
        <v>0</v>
      </c>
      <c r="GX62" s="960" t="n">
        <f aca="false">GM62+GA62</f>
        <v>0</v>
      </c>
      <c r="GY62" s="920" t="n">
        <f aca="false">+GC62+GN62</f>
        <v>0</v>
      </c>
      <c r="GZ62" s="920" t="n">
        <f aca="false">+GD62+GO62</f>
        <v>0</v>
      </c>
      <c r="HA62" s="920"/>
      <c r="HB62" s="920" t="n">
        <f aca="false">+HC62+HF62</f>
        <v>0</v>
      </c>
      <c r="HC62" s="920" t="n">
        <f aca="false">+GG62+GQ62</f>
        <v>0</v>
      </c>
      <c r="HD62" s="920" t="n">
        <f aca="false">+GH62+GR62</f>
        <v>0</v>
      </c>
      <c r="HE62" s="920" t="n">
        <f aca="false">+GI62+GS62</f>
        <v>0</v>
      </c>
      <c r="HF62" s="920" t="n">
        <f aca="false">+GJ62+GT62</f>
        <v>0</v>
      </c>
      <c r="HG62" s="920" t="n">
        <f aca="false">+GK62+GU62</f>
        <v>0</v>
      </c>
      <c r="HH62" s="921" t="n">
        <f aca="false">+GW62+HB62</f>
        <v>0</v>
      </c>
      <c r="HI62" s="995"/>
      <c r="HJ62" s="940"/>
      <c r="HK62" s="940"/>
      <c r="HL62" s="942" t="n">
        <f aca="false">+HM62+HQ62</f>
        <v>0</v>
      </c>
      <c r="HM62" s="941" t="n">
        <f aca="false">HQ62</f>
        <v>0</v>
      </c>
      <c r="HN62" s="940"/>
      <c r="HO62" s="940"/>
      <c r="HP62" s="940"/>
      <c r="HQ62" s="940"/>
      <c r="HR62" s="943" t="n">
        <f aca="false">+HI62+HL62</f>
        <v>0</v>
      </c>
      <c r="HS62" s="920" t="n">
        <f aca="false">+GW62+HI62</f>
        <v>0</v>
      </c>
      <c r="HT62" s="960" t="n">
        <f aca="false">HI62+GW62</f>
        <v>0</v>
      </c>
      <c r="HU62" s="920" t="n">
        <f aca="false">+GY62+HJ62</f>
        <v>0</v>
      </c>
      <c r="HV62" s="920" t="n">
        <f aca="false">+GZ62+HK62</f>
        <v>0</v>
      </c>
      <c r="HW62" s="920"/>
      <c r="HX62" s="920" t="n">
        <f aca="false">+HY62+IB62</f>
        <v>0</v>
      </c>
      <c r="HY62" s="920" t="n">
        <f aca="false">+HC62+HM62</f>
        <v>0</v>
      </c>
      <c r="HZ62" s="920" t="n">
        <f aca="false">+HD62+HN62</f>
        <v>0</v>
      </c>
      <c r="IA62" s="920" t="n">
        <f aca="false">+HE62+HO62</f>
        <v>0</v>
      </c>
      <c r="IB62" s="920" t="n">
        <f aca="false">+HF62+HP62</f>
        <v>0</v>
      </c>
      <c r="IC62" s="920" t="n">
        <f aca="false">+HG62+HQ62</f>
        <v>0</v>
      </c>
      <c r="ID62" s="921" t="n">
        <f aca="false">+HS62+HX62</f>
        <v>0</v>
      </c>
      <c r="IE62" s="1004"/>
    </row>
    <row r="63" s="1156" customFormat="true" ht="42.75" hidden="true" customHeight="true" outlineLevel="0" collapsed="false">
      <c r="A63" s="1147" t="s">
        <v>148</v>
      </c>
      <c r="B63" s="1148" t="s">
        <v>146</v>
      </c>
      <c r="C63" s="1149" t="s">
        <v>149</v>
      </c>
      <c r="D63" s="1150" t="n">
        <f aca="false">E63+H63</f>
        <v>0</v>
      </c>
      <c r="E63" s="1151"/>
      <c r="F63" s="1152"/>
      <c r="G63" s="1152"/>
      <c r="H63" s="1152"/>
      <c r="I63" s="1153" t="n">
        <f aca="false">K63+N63</f>
        <v>0</v>
      </c>
      <c r="J63" s="1154" t="n">
        <f aca="false">N63</f>
        <v>0</v>
      </c>
      <c r="K63" s="1154"/>
      <c r="L63" s="1154"/>
      <c r="M63" s="1154"/>
      <c r="N63" s="1154"/>
      <c r="O63" s="1155" t="n">
        <f aca="false">+D63+I63</f>
        <v>0</v>
      </c>
      <c r="P63" s="1146"/>
      <c r="S63" s="1157" t="n">
        <f aca="false">+T63+X63</f>
        <v>0</v>
      </c>
      <c r="T63" s="1158" t="n">
        <f aca="false">X63</f>
        <v>0</v>
      </c>
      <c r="Y63" s="1156" t="n">
        <f aca="false">+P63+S63</f>
        <v>0</v>
      </c>
      <c r="Z63" s="1152" t="n">
        <f aca="false">+D63+P63</f>
        <v>0</v>
      </c>
      <c r="AA63" s="1159" t="n">
        <f aca="false">P63+D63</f>
        <v>0</v>
      </c>
      <c r="AB63" s="1152" t="n">
        <f aca="false">+F63+Q63</f>
        <v>0</v>
      </c>
      <c r="AC63" s="1152" t="n">
        <f aca="false">+G63+R63</f>
        <v>0</v>
      </c>
      <c r="AD63" s="1152"/>
      <c r="AE63" s="1152" t="n">
        <f aca="false">+AF63+AI63</f>
        <v>0</v>
      </c>
      <c r="AF63" s="1152" t="n">
        <f aca="false">+J63+T63</f>
        <v>0</v>
      </c>
      <c r="AG63" s="1152" t="n">
        <f aca="false">+K63+U63</f>
        <v>0</v>
      </c>
      <c r="AH63" s="1152" t="n">
        <f aca="false">+L63+V63</f>
        <v>0</v>
      </c>
      <c r="AI63" s="1152" t="n">
        <f aca="false">+M63+W63</f>
        <v>0</v>
      </c>
      <c r="AJ63" s="1152" t="n">
        <f aca="false">+N63+X63</f>
        <v>0</v>
      </c>
      <c r="AK63" s="1160" t="n">
        <f aca="false">+Z63+AE63</f>
        <v>0</v>
      </c>
      <c r="AL63" s="1161"/>
      <c r="AO63" s="1157" t="n">
        <f aca="false">+AP63+AT63</f>
        <v>0</v>
      </c>
      <c r="AP63" s="1158" t="n">
        <f aca="false">AT63</f>
        <v>0</v>
      </c>
      <c r="AU63" s="1156" t="n">
        <f aca="false">+AL63+AO63</f>
        <v>0</v>
      </c>
      <c r="AV63" s="1152" t="n">
        <f aca="false">+Z63+AL63</f>
        <v>0</v>
      </c>
      <c r="AW63" s="1159" t="n">
        <f aca="false">AL63+Z63</f>
        <v>0</v>
      </c>
      <c r="AX63" s="1152" t="n">
        <f aca="false">+AB63+AM63</f>
        <v>0</v>
      </c>
      <c r="AY63" s="1152" t="n">
        <f aca="false">+AC63+AN63</f>
        <v>0</v>
      </c>
      <c r="AZ63" s="1152"/>
      <c r="BA63" s="1152" t="n">
        <f aca="false">+BB63+BE63</f>
        <v>0</v>
      </c>
      <c r="BB63" s="1152" t="n">
        <f aca="false">+AF63+AP63</f>
        <v>0</v>
      </c>
      <c r="BC63" s="1152" t="n">
        <f aca="false">+AG63+AQ63</f>
        <v>0</v>
      </c>
      <c r="BD63" s="1152" t="n">
        <f aca="false">+AH63+AR63</f>
        <v>0</v>
      </c>
      <c r="BE63" s="1152" t="n">
        <f aca="false">+AI63+AS63</f>
        <v>0</v>
      </c>
      <c r="BF63" s="1152" t="n">
        <f aca="false">+AJ63+AT63</f>
        <v>0</v>
      </c>
      <c r="BG63" s="1014" t="n">
        <f aca="false">+AV63+BA63</f>
        <v>0</v>
      </c>
      <c r="BH63" s="1161"/>
      <c r="BK63" s="1157" t="n">
        <f aca="false">+BL63+BP63</f>
        <v>0</v>
      </c>
      <c r="BL63" s="1158" t="n">
        <f aca="false">BP63</f>
        <v>0</v>
      </c>
      <c r="BQ63" s="1156" t="n">
        <f aca="false">+BH63+BK63</f>
        <v>0</v>
      </c>
      <c r="BR63" s="920" t="n">
        <f aca="false">+AV63+BH63</f>
        <v>0</v>
      </c>
      <c r="BS63" s="960" t="n">
        <f aca="false">BH63+AV63</f>
        <v>0</v>
      </c>
      <c r="BT63" s="1152" t="n">
        <f aca="false">+AX63+BI63</f>
        <v>0</v>
      </c>
      <c r="BU63" s="1152" t="n">
        <f aca="false">+AY63+BJ63</f>
        <v>0</v>
      </c>
      <c r="BV63" s="1152"/>
      <c r="BW63" s="1152" t="n">
        <f aca="false">+BX63+CA63</f>
        <v>0</v>
      </c>
      <c r="BX63" s="1152" t="n">
        <f aca="false">+BB63+BL63</f>
        <v>0</v>
      </c>
      <c r="BY63" s="1152" t="n">
        <f aca="false">+BC63+BM63</f>
        <v>0</v>
      </c>
      <c r="BZ63" s="1152" t="n">
        <f aca="false">+BD63+BN63</f>
        <v>0</v>
      </c>
      <c r="CA63" s="1152" t="n">
        <f aca="false">+BE63+BO63</f>
        <v>0</v>
      </c>
      <c r="CB63" s="1152" t="n">
        <f aca="false">+BF63+BP63</f>
        <v>0</v>
      </c>
      <c r="CC63" s="1160" t="n">
        <f aca="false">+BR63+BW63</f>
        <v>0</v>
      </c>
      <c r="CD63" s="1161"/>
      <c r="CG63" s="1157" t="n">
        <f aca="false">+CH63+CL63</f>
        <v>0</v>
      </c>
      <c r="CH63" s="1158" t="n">
        <f aca="false">CL63</f>
        <v>0</v>
      </c>
      <c r="CM63" s="1161"/>
      <c r="CN63" s="1156" t="n">
        <f aca="false">+CD63+CG63</f>
        <v>0</v>
      </c>
      <c r="CO63" s="1152" t="n">
        <f aca="false">+BR63+CD63</f>
        <v>0</v>
      </c>
      <c r="CP63" s="1159" t="n">
        <f aca="false">CD63+BR63</f>
        <v>0</v>
      </c>
      <c r="CQ63" s="1152" t="n">
        <f aca="false">+BT63+CE63</f>
        <v>0</v>
      </c>
      <c r="CR63" s="1152" t="n">
        <f aca="false">+BU63+CF63</f>
        <v>0</v>
      </c>
      <c r="CS63" s="1152"/>
      <c r="CT63" s="1152" t="n">
        <f aca="false">+CU63+CX63</f>
        <v>0</v>
      </c>
      <c r="CU63" s="1152" t="n">
        <f aca="false">+BX63+CH63</f>
        <v>0</v>
      </c>
      <c r="CV63" s="1152" t="n">
        <f aca="false">+BY63+CI63</f>
        <v>0</v>
      </c>
      <c r="CW63" s="1152" t="n">
        <f aca="false">+BZ63+CJ63</f>
        <v>0</v>
      </c>
      <c r="CX63" s="1152" t="n">
        <f aca="false">+CA63+CK63</f>
        <v>0</v>
      </c>
      <c r="CY63" s="1152" t="n">
        <f aca="false">+CB63+CL63</f>
        <v>0</v>
      </c>
      <c r="CZ63" s="1160" t="n">
        <f aca="false">+CO63+CT63</f>
        <v>0</v>
      </c>
      <c r="DA63" s="1161"/>
      <c r="DD63" s="1157" t="n">
        <f aca="false">+DE63+DI63</f>
        <v>0</v>
      </c>
      <c r="DE63" s="1158" t="n">
        <f aca="false">DI63</f>
        <v>0</v>
      </c>
      <c r="DJ63" s="1156" t="n">
        <f aca="false">+DA63+DD63</f>
        <v>0</v>
      </c>
      <c r="DK63" s="1152" t="n">
        <f aca="false">+CO63+DA63</f>
        <v>0</v>
      </c>
      <c r="DL63" s="1159" t="n">
        <f aca="false">DA63+CO63</f>
        <v>0</v>
      </c>
      <c r="DM63" s="1152" t="n">
        <f aca="false">+CQ63+DB63</f>
        <v>0</v>
      </c>
      <c r="DN63" s="1152" t="n">
        <f aca="false">+CR63+DC63</f>
        <v>0</v>
      </c>
      <c r="DO63" s="1152"/>
      <c r="DP63" s="1152" t="n">
        <f aca="false">+DQ63+DT63</f>
        <v>0</v>
      </c>
      <c r="DQ63" s="1152" t="n">
        <f aca="false">+CU63+DE63</f>
        <v>0</v>
      </c>
      <c r="DR63" s="1152" t="n">
        <f aca="false">+CV63+DF63</f>
        <v>0</v>
      </c>
      <c r="DS63" s="1152" t="n">
        <f aca="false">+CW63+DG63</f>
        <v>0</v>
      </c>
      <c r="DT63" s="1152" t="n">
        <f aca="false">+CX63+DH63</f>
        <v>0</v>
      </c>
      <c r="DU63" s="1152" t="n">
        <f aca="false">+CY63+DI63</f>
        <v>0</v>
      </c>
      <c r="DV63" s="1160" t="n">
        <f aca="false">+DK63+DP63</f>
        <v>0</v>
      </c>
      <c r="DW63" s="1161"/>
      <c r="DZ63" s="1157" t="n">
        <f aca="false">+EA63+EE63</f>
        <v>0</v>
      </c>
      <c r="EA63" s="1158" t="n">
        <f aca="false">EE63</f>
        <v>0</v>
      </c>
      <c r="EF63" s="1156" t="n">
        <f aca="false">+DW63+DZ63</f>
        <v>0</v>
      </c>
      <c r="EG63" s="1152" t="n">
        <f aca="false">+DK63+DW63</f>
        <v>0</v>
      </c>
      <c r="EH63" s="1159" t="n">
        <f aca="false">DW63+DK63</f>
        <v>0</v>
      </c>
      <c r="EI63" s="1152" t="n">
        <f aca="false">+DM63+DX63</f>
        <v>0</v>
      </c>
      <c r="EJ63" s="1152" t="n">
        <f aca="false">+DN63+DY63</f>
        <v>0</v>
      </c>
      <c r="EK63" s="1152"/>
      <c r="EL63" s="1152" t="n">
        <f aca="false">+EM63+EP63</f>
        <v>0</v>
      </c>
      <c r="EM63" s="1152" t="n">
        <f aca="false">+DQ63+EA63</f>
        <v>0</v>
      </c>
      <c r="EN63" s="1152" t="n">
        <f aca="false">+DR63+EB63</f>
        <v>0</v>
      </c>
      <c r="EO63" s="1152" t="n">
        <f aca="false">+DS63+EC63</f>
        <v>0</v>
      </c>
      <c r="EP63" s="1152" t="n">
        <f aca="false">+DT63+ED63</f>
        <v>0</v>
      </c>
      <c r="EQ63" s="1152" t="n">
        <f aca="false">+DU63+EE63</f>
        <v>0</v>
      </c>
      <c r="ER63" s="1160" t="n">
        <f aca="false">+EG63+EL63</f>
        <v>0</v>
      </c>
      <c r="ES63" s="1162"/>
      <c r="ET63" s="1163"/>
      <c r="EU63" s="1163"/>
      <c r="EV63" s="1164" t="n">
        <f aca="false">+EW63+FA63</f>
        <v>0</v>
      </c>
      <c r="EW63" s="1165" t="n">
        <f aca="false">FA63</f>
        <v>0</v>
      </c>
      <c r="EX63" s="1163"/>
      <c r="EY63" s="1163"/>
      <c r="EZ63" s="1163"/>
      <c r="FA63" s="1163"/>
      <c r="FB63" s="1163" t="n">
        <f aca="false">+ES63+EV63</f>
        <v>0</v>
      </c>
      <c r="FC63" s="1152" t="n">
        <f aca="false">+EG63+ES63</f>
        <v>0</v>
      </c>
      <c r="FD63" s="1159" t="n">
        <f aca="false">ES63+EG63</f>
        <v>0</v>
      </c>
      <c r="FE63" s="1152" t="n">
        <f aca="false">+EI63+ET63</f>
        <v>0</v>
      </c>
      <c r="FF63" s="1152" t="n">
        <f aca="false">+EJ63+EU63</f>
        <v>0</v>
      </c>
      <c r="FG63" s="1152"/>
      <c r="FH63" s="1152" t="n">
        <f aca="false">+FI63+FL63</f>
        <v>0</v>
      </c>
      <c r="FI63" s="1152" t="n">
        <f aca="false">+EM63+EW63</f>
        <v>0</v>
      </c>
      <c r="FJ63" s="1152" t="n">
        <f aca="false">+EN63+EX63</f>
        <v>0</v>
      </c>
      <c r="FK63" s="1152" t="n">
        <f aca="false">+EO63+EY63</f>
        <v>0</v>
      </c>
      <c r="FL63" s="1152" t="n">
        <f aca="false">+EP63+EZ63</f>
        <v>0</v>
      </c>
      <c r="FM63" s="1152" t="n">
        <f aca="false">+EQ63+FA63</f>
        <v>0</v>
      </c>
      <c r="FN63" s="1160" t="n">
        <f aca="false">+FC63+FH63</f>
        <v>0</v>
      </c>
      <c r="FO63" s="1162"/>
      <c r="FP63" s="1162"/>
      <c r="FQ63" s="1163"/>
      <c r="FR63" s="1163"/>
      <c r="FS63" s="1163"/>
      <c r="FT63" s="1164" t="n">
        <f aca="false">+FU63+FY63</f>
        <v>0</v>
      </c>
      <c r="FU63" s="1166" t="n">
        <f aca="false">FY63</f>
        <v>0</v>
      </c>
      <c r="FV63" s="1163"/>
      <c r="FW63" s="1163"/>
      <c r="FX63" s="1163"/>
      <c r="FY63" s="1163"/>
      <c r="FZ63" s="1163" t="n">
        <f aca="false">+FO63+FT63</f>
        <v>0</v>
      </c>
      <c r="GA63" s="1152" t="n">
        <f aca="false">+FC63+FO63</f>
        <v>0</v>
      </c>
      <c r="GB63" s="1159" t="n">
        <f aca="false">FO63+FC63</f>
        <v>0</v>
      </c>
      <c r="GC63" s="1152" t="n">
        <f aca="false">+FE63+FQ63</f>
        <v>0</v>
      </c>
      <c r="GD63" s="1152" t="n">
        <f aca="false">+FF63+FR63</f>
        <v>0</v>
      </c>
      <c r="GE63" s="1152"/>
      <c r="GF63" s="1152" t="n">
        <f aca="false">+GG63+GJ63</f>
        <v>0</v>
      </c>
      <c r="GG63" s="1152" t="n">
        <f aca="false">+FI63+FU63</f>
        <v>0</v>
      </c>
      <c r="GH63" s="1152" t="n">
        <f aca="false">+FJ63+FV63</f>
        <v>0</v>
      </c>
      <c r="GI63" s="1152" t="n">
        <f aca="false">+FK63+FW63</f>
        <v>0</v>
      </c>
      <c r="GJ63" s="1152" t="n">
        <f aca="false">+FL63+FX63</f>
        <v>0</v>
      </c>
      <c r="GK63" s="1152" t="n">
        <f aca="false">+FM63+FY63</f>
        <v>0</v>
      </c>
      <c r="GL63" s="1160" t="n">
        <f aca="false">+GA63+GF63</f>
        <v>0</v>
      </c>
      <c r="GM63" s="1162"/>
      <c r="GN63" s="1163"/>
      <c r="GO63" s="1163"/>
      <c r="GP63" s="1164" t="n">
        <f aca="false">+GQ63+GU63</f>
        <v>0</v>
      </c>
      <c r="GQ63" s="1166" t="n">
        <f aca="false">GU63</f>
        <v>0</v>
      </c>
      <c r="GR63" s="1163"/>
      <c r="GS63" s="1163"/>
      <c r="GT63" s="1163"/>
      <c r="GU63" s="1163"/>
      <c r="GV63" s="1163" t="n">
        <f aca="false">+GM63+GP63</f>
        <v>0</v>
      </c>
      <c r="GW63" s="1152" t="n">
        <f aca="false">+GA63+GM63</f>
        <v>0</v>
      </c>
      <c r="GX63" s="1159" t="n">
        <f aca="false">GM63+GA63</f>
        <v>0</v>
      </c>
      <c r="GY63" s="1152" t="n">
        <f aca="false">+GC63+GN63</f>
        <v>0</v>
      </c>
      <c r="GZ63" s="1152" t="n">
        <f aca="false">+GD63+GO63</f>
        <v>0</v>
      </c>
      <c r="HA63" s="1152"/>
      <c r="HB63" s="1152" t="n">
        <f aca="false">+HC63+HF63</f>
        <v>0</v>
      </c>
      <c r="HC63" s="1152" t="n">
        <f aca="false">+GG63+GQ63</f>
        <v>0</v>
      </c>
      <c r="HD63" s="1152" t="n">
        <f aca="false">+GH63+GR63</f>
        <v>0</v>
      </c>
      <c r="HE63" s="1152" t="n">
        <f aca="false">+GI63+GS63</f>
        <v>0</v>
      </c>
      <c r="HF63" s="1152" t="n">
        <f aca="false">+GJ63+GT63</f>
        <v>0</v>
      </c>
      <c r="HG63" s="1152" t="n">
        <f aca="false">+GK63+GU63</f>
        <v>0</v>
      </c>
      <c r="HH63" s="1160" t="n">
        <f aca="false">+GW63+HB63</f>
        <v>0</v>
      </c>
      <c r="HI63" s="1162"/>
      <c r="HJ63" s="1163"/>
      <c r="HK63" s="1163"/>
      <c r="HL63" s="1164" t="n">
        <f aca="false">+HM63+HQ63</f>
        <v>0</v>
      </c>
      <c r="HM63" s="1166" t="n">
        <f aca="false">HQ63</f>
        <v>0</v>
      </c>
      <c r="HN63" s="1163"/>
      <c r="HO63" s="1163"/>
      <c r="HP63" s="1163"/>
      <c r="HQ63" s="1163"/>
      <c r="HR63" s="1167" t="n">
        <f aca="false">+HI63+HL63</f>
        <v>0</v>
      </c>
      <c r="HS63" s="920" t="n">
        <f aca="false">+GW63+HI63</f>
        <v>0</v>
      </c>
      <c r="HT63" s="960" t="n">
        <f aca="false">HI63+GW63</f>
        <v>0</v>
      </c>
      <c r="HU63" s="920" t="n">
        <f aca="false">+GY63+HJ63</f>
        <v>0</v>
      </c>
      <c r="HV63" s="920" t="n">
        <f aca="false">+GZ63+HK63</f>
        <v>0</v>
      </c>
      <c r="HW63" s="920"/>
      <c r="HX63" s="920" t="n">
        <f aca="false">+HY63+IB63</f>
        <v>0</v>
      </c>
      <c r="HY63" s="920" t="n">
        <f aca="false">+HC63+HM63</f>
        <v>0</v>
      </c>
      <c r="HZ63" s="920" t="n">
        <f aca="false">+HD63+HN63</f>
        <v>0</v>
      </c>
      <c r="IA63" s="920" t="n">
        <f aca="false">+HE63+HO63</f>
        <v>0</v>
      </c>
      <c r="IB63" s="920" t="n">
        <f aca="false">+HF63+HP63</f>
        <v>0</v>
      </c>
      <c r="IC63" s="920" t="n">
        <f aca="false">+HG63+HQ63</f>
        <v>0</v>
      </c>
      <c r="ID63" s="921" t="n">
        <f aca="false">+HS63+HX63</f>
        <v>0</v>
      </c>
      <c r="IE63" s="1161"/>
    </row>
    <row r="64" s="932" customFormat="true" ht="42.75" hidden="true" customHeight="true" outlineLevel="0" collapsed="false">
      <c r="A64" s="957" t="s">
        <v>150</v>
      </c>
      <c r="B64" s="1168" t="s">
        <v>146</v>
      </c>
      <c r="C64" s="1169" t="s">
        <v>151</v>
      </c>
      <c r="D64" s="918"/>
      <c r="E64" s="918"/>
      <c r="F64" s="920"/>
      <c r="G64" s="920"/>
      <c r="H64" s="920"/>
      <c r="I64" s="919"/>
      <c r="J64" s="920"/>
      <c r="K64" s="920"/>
      <c r="L64" s="920"/>
      <c r="M64" s="920"/>
      <c r="N64" s="920"/>
      <c r="O64" s="1092"/>
      <c r="P64" s="922"/>
      <c r="T64" s="925"/>
      <c r="Y64" s="1156" t="n">
        <f aca="false">+P64+S64</f>
        <v>0</v>
      </c>
      <c r="Z64" s="920" t="n">
        <f aca="false">+D64+P64</f>
        <v>0</v>
      </c>
      <c r="AA64" s="960" t="n">
        <f aca="false">P64+D64</f>
        <v>0</v>
      </c>
      <c r="AB64" s="920" t="n">
        <f aca="false">+F64+Q64</f>
        <v>0</v>
      </c>
      <c r="AC64" s="920" t="n">
        <f aca="false">+G64+R64</f>
        <v>0</v>
      </c>
      <c r="AD64" s="920"/>
      <c r="AE64" s="920" t="n">
        <f aca="false">+AF64+AI64</f>
        <v>0</v>
      </c>
      <c r="AF64" s="920" t="n">
        <f aca="false">+J64+T64</f>
        <v>0</v>
      </c>
      <c r="AG64" s="920" t="n">
        <f aca="false">+K64+U64</f>
        <v>0</v>
      </c>
      <c r="AH64" s="920" t="n">
        <f aca="false">+L64+V64</f>
        <v>0</v>
      </c>
      <c r="AI64" s="920" t="n">
        <f aca="false">+M64+W64</f>
        <v>0</v>
      </c>
      <c r="AJ64" s="920" t="n">
        <f aca="false">+N64+X64</f>
        <v>0</v>
      </c>
      <c r="AK64" s="921" t="n">
        <f aca="false">+Z64+AE64</f>
        <v>0</v>
      </c>
      <c r="AL64" s="933"/>
      <c r="AP64" s="925"/>
      <c r="AV64" s="920" t="n">
        <f aca="false">+Z64+AL64</f>
        <v>0</v>
      </c>
      <c r="AW64" s="960" t="n">
        <f aca="false">AL64+Z64</f>
        <v>0</v>
      </c>
      <c r="AX64" s="920" t="n">
        <f aca="false">+AB64+AM64</f>
        <v>0</v>
      </c>
      <c r="AY64" s="920" t="n">
        <f aca="false">+AC64+AN64</f>
        <v>0</v>
      </c>
      <c r="AZ64" s="920"/>
      <c r="BA64" s="920" t="n">
        <f aca="false">+BB64+BE64</f>
        <v>0</v>
      </c>
      <c r="BB64" s="920" t="n">
        <f aca="false">+AF64+AP64</f>
        <v>0</v>
      </c>
      <c r="BC64" s="920" t="n">
        <f aca="false">+AG64+AQ64</f>
        <v>0</v>
      </c>
      <c r="BD64" s="920" t="n">
        <f aca="false">+AH64+AR64</f>
        <v>0</v>
      </c>
      <c r="BE64" s="920" t="n">
        <f aca="false">+AI64+AS64</f>
        <v>0</v>
      </c>
      <c r="BF64" s="920" t="n">
        <f aca="false">+AJ64+AT64</f>
        <v>0</v>
      </c>
      <c r="BG64" s="1014" t="n">
        <f aca="false">+AV64+BA64</f>
        <v>0</v>
      </c>
      <c r="BH64" s="933"/>
      <c r="BL64" s="925"/>
      <c r="BR64" s="920" t="n">
        <f aca="false">+AV64+BH64</f>
        <v>0</v>
      </c>
      <c r="BS64" s="960" t="n">
        <f aca="false">BH64+AV64</f>
        <v>0</v>
      </c>
      <c r="BT64" s="920" t="n">
        <f aca="false">+AX64+BI64</f>
        <v>0</v>
      </c>
      <c r="BU64" s="920" t="n">
        <f aca="false">+AY64+BJ64</f>
        <v>0</v>
      </c>
      <c r="BV64" s="920"/>
      <c r="BW64" s="920" t="n">
        <f aca="false">+BX64+CA64</f>
        <v>0</v>
      </c>
      <c r="BX64" s="920" t="n">
        <f aca="false">+BB64+BL64</f>
        <v>0</v>
      </c>
      <c r="BY64" s="920" t="n">
        <f aca="false">+BC64+BM64</f>
        <v>0</v>
      </c>
      <c r="BZ64" s="920" t="n">
        <f aca="false">+BD64+BN64</f>
        <v>0</v>
      </c>
      <c r="CA64" s="920" t="n">
        <f aca="false">+BE64+BO64</f>
        <v>0</v>
      </c>
      <c r="CB64" s="920" t="n">
        <f aca="false">+BF64+BP64</f>
        <v>0</v>
      </c>
      <c r="CC64" s="921" t="n">
        <f aca="false">+BR64+BW64</f>
        <v>0</v>
      </c>
      <c r="CD64" s="933"/>
      <c r="CH64" s="925"/>
      <c r="CM64" s="933"/>
      <c r="CO64" s="920" t="n">
        <f aca="false">+BR64+CD64</f>
        <v>0</v>
      </c>
      <c r="CP64" s="960" t="n">
        <f aca="false">CD64+BR64</f>
        <v>0</v>
      </c>
      <c r="CQ64" s="920" t="n">
        <f aca="false">+BT64+CE64</f>
        <v>0</v>
      </c>
      <c r="CR64" s="920" t="n">
        <f aca="false">+BU64+CF64</f>
        <v>0</v>
      </c>
      <c r="CS64" s="920"/>
      <c r="CT64" s="920" t="n">
        <f aca="false">+CU64+CX64</f>
        <v>0</v>
      </c>
      <c r="CU64" s="920" t="n">
        <f aca="false">+BX64+CH64</f>
        <v>0</v>
      </c>
      <c r="CV64" s="920" t="n">
        <f aca="false">+BY64+CI64</f>
        <v>0</v>
      </c>
      <c r="CW64" s="920" t="n">
        <f aca="false">+BZ64+CJ64</f>
        <v>0</v>
      </c>
      <c r="CX64" s="920" t="n">
        <f aca="false">+CA64+CK64</f>
        <v>0</v>
      </c>
      <c r="CY64" s="920" t="n">
        <f aca="false">+CB64+CL64</f>
        <v>0</v>
      </c>
      <c r="CZ64" s="921" t="n">
        <f aca="false">+CO64+CT64</f>
        <v>0</v>
      </c>
      <c r="DA64" s="933"/>
      <c r="DE64" s="925"/>
      <c r="DK64" s="920" t="n">
        <f aca="false">+CO64+DA64</f>
        <v>0</v>
      </c>
      <c r="DL64" s="960" t="n">
        <f aca="false">DA64+CO64</f>
        <v>0</v>
      </c>
      <c r="DM64" s="920" t="n">
        <f aca="false">+CQ64+DB64</f>
        <v>0</v>
      </c>
      <c r="DN64" s="920" t="n">
        <f aca="false">+CR64+DC64</f>
        <v>0</v>
      </c>
      <c r="DO64" s="920"/>
      <c r="DP64" s="920" t="n">
        <f aca="false">+DQ64+DT64</f>
        <v>0</v>
      </c>
      <c r="DQ64" s="920" t="n">
        <f aca="false">+CU64+DE64</f>
        <v>0</v>
      </c>
      <c r="DR64" s="920" t="n">
        <f aca="false">+CV64+DF64</f>
        <v>0</v>
      </c>
      <c r="DS64" s="920" t="n">
        <f aca="false">+CW64+DG64</f>
        <v>0</v>
      </c>
      <c r="DT64" s="920" t="n">
        <f aca="false">+CX64+DH64</f>
        <v>0</v>
      </c>
      <c r="DU64" s="920" t="n">
        <f aca="false">+CY64+DI64</f>
        <v>0</v>
      </c>
      <c r="DV64" s="921" t="n">
        <f aca="false">+DK64+DP64</f>
        <v>0</v>
      </c>
      <c r="DW64" s="933"/>
      <c r="EA64" s="925"/>
      <c r="EG64" s="920" t="n">
        <f aca="false">+DK64+DW64</f>
        <v>0</v>
      </c>
      <c r="EH64" s="960" t="n">
        <f aca="false">DW64+DK64</f>
        <v>0</v>
      </c>
      <c r="EI64" s="920" t="n">
        <f aca="false">+DM64+DX64</f>
        <v>0</v>
      </c>
      <c r="EJ64" s="920" t="n">
        <f aca="false">+DN64+DY64</f>
        <v>0</v>
      </c>
      <c r="EK64" s="920"/>
      <c r="EL64" s="920" t="n">
        <f aca="false">+EM64+EP64</f>
        <v>0</v>
      </c>
      <c r="EM64" s="920" t="n">
        <f aca="false">+DQ64+EA64</f>
        <v>0</v>
      </c>
      <c r="EN64" s="920" t="n">
        <f aca="false">+DR64+EB64</f>
        <v>0</v>
      </c>
      <c r="EO64" s="920" t="n">
        <f aca="false">+DS64+EC64</f>
        <v>0</v>
      </c>
      <c r="EP64" s="920" t="n">
        <f aca="false">+DT64+ED64</f>
        <v>0</v>
      </c>
      <c r="EQ64" s="920" t="n">
        <f aca="false">+DU64+EE64</f>
        <v>0</v>
      </c>
      <c r="ER64" s="921" t="n">
        <f aca="false">+EG64+EL64</f>
        <v>0</v>
      </c>
      <c r="ES64" s="995"/>
      <c r="ET64" s="942"/>
      <c r="EU64" s="942"/>
      <c r="EV64" s="942"/>
      <c r="EW64" s="937"/>
      <c r="EX64" s="942"/>
      <c r="EY64" s="942"/>
      <c r="EZ64" s="942"/>
      <c r="FA64" s="942"/>
      <c r="FB64" s="942"/>
      <c r="FC64" s="920" t="n">
        <f aca="false">+EG64+ES64</f>
        <v>0</v>
      </c>
      <c r="FD64" s="960" t="n">
        <f aca="false">ES64+EG64</f>
        <v>0</v>
      </c>
      <c r="FE64" s="920" t="n">
        <f aca="false">+EI64+ET64</f>
        <v>0</v>
      </c>
      <c r="FF64" s="920" t="n">
        <f aca="false">+EJ64+EU64</f>
        <v>0</v>
      </c>
      <c r="FG64" s="920"/>
      <c r="FH64" s="920" t="n">
        <f aca="false">+FI64+FL64</f>
        <v>0</v>
      </c>
      <c r="FI64" s="920" t="n">
        <f aca="false">+EM64+EW64</f>
        <v>0</v>
      </c>
      <c r="FJ64" s="920" t="n">
        <f aca="false">+EN64+EX64</f>
        <v>0</v>
      </c>
      <c r="FK64" s="920" t="n">
        <f aca="false">+EO64+EY64</f>
        <v>0</v>
      </c>
      <c r="FL64" s="920" t="n">
        <f aca="false">+EP64+EZ64</f>
        <v>0</v>
      </c>
      <c r="FM64" s="920" t="n">
        <f aca="false">+EQ64+FA64</f>
        <v>0</v>
      </c>
      <c r="FN64" s="921" t="n">
        <f aca="false">+FC64+FH64</f>
        <v>0</v>
      </c>
      <c r="FO64" s="995"/>
      <c r="FP64" s="995"/>
      <c r="FQ64" s="942"/>
      <c r="FR64" s="942"/>
      <c r="FS64" s="942"/>
      <c r="FT64" s="942"/>
      <c r="FU64" s="941"/>
      <c r="FV64" s="942"/>
      <c r="FW64" s="942"/>
      <c r="FX64" s="942"/>
      <c r="FY64" s="942"/>
      <c r="FZ64" s="942"/>
      <c r="GA64" s="920" t="n">
        <f aca="false">+FC64+FO64</f>
        <v>0</v>
      </c>
      <c r="GB64" s="960" t="n">
        <f aca="false">FO64+FC64</f>
        <v>0</v>
      </c>
      <c r="GC64" s="920" t="n">
        <f aca="false">+FE64+FQ64</f>
        <v>0</v>
      </c>
      <c r="GD64" s="920" t="n">
        <f aca="false">+FF64+FR64</f>
        <v>0</v>
      </c>
      <c r="GE64" s="920"/>
      <c r="GF64" s="920" t="n">
        <f aca="false">+GG64+GJ64</f>
        <v>0</v>
      </c>
      <c r="GG64" s="920" t="n">
        <f aca="false">+FI64+FU64</f>
        <v>0</v>
      </c>
      <c r="GH64" s="920" t="n">
        <f aca="false">+FJ64+FV64</f>
        <v>0</v>
      </c>
      <c r="GI64" s="920" t="n">
        <f aca="false">+FK64+FW64</f>
        <v>0</v>
      </c>
      <c r="GJ64" s="920" t="n">
        <f aca="false">+FL64+FX64</f>
        <v>0</v>
      </c>
      <c r="GK64" s="920" t="n">
        <f aca="false">+FM64+FY64</f>
        <v>0</v>
      </c>
      <c r="GL64" s="921" t="n">
        <f aca="false">+GA64+GF64</f>
        <v>0</v>
      </c>
      <c r="GM64" s="995"/>
      <c r="GN64" s="942"/>
      <c r="GO64" s="942"/>
      <c r="GP64" s="942"/>
      <c r="GQ64" s="941"/>
      <c r="GR64" s="942"/>
      <c r="GS64" s="942"/>
      <c r="GT64" s="942"/>
      <c r="GU64" s="942"/>
      <c r="GV64" s="942"/>
      <c r="GW64" s="920" t="n">
        <f aca="false">+GA64+GM64</f>
        <v>0</v>
      </c>
      <c r="GX64" s="960" t="n">
        <f aca="false">GM64+GA64</f>
        <v>0</v>
      </c>
      <c r="GY64" s="920" t="n">
        <f aca="false">+GC64+GN64</f>
        <v>0</v>
      </c>
      <c r="GZ64" s="920" t="n">
        <f aca="false">+GD64+GO64</f>
        <v>0</v>
      </c>
      <c r="HA64" s="920"/>
      <c r="HB64" s="920" t="n">
        <f aca="false">+HC64+HF64</f>
        <v>0</v>
      </c>
      <c r="HC64" s="920" t="n">
        <f aca="false">+GG64+GQ64</f>
        <v>0</v>
      </c>
      <c r="HD64" s="920" t="n">
        <f aca="false">+GH64+GR64</f>
        <v>0</v>
      </c>
      <c r="HE64" s="920" t="n">
        <f aca="false">+GI64+GS64</f>
        <v>0</v>
      </c>
      <c r="HF64" s="920" t="n">
        <f aca="false">+GJ64+GT64</f>
        <v>0</v>
      </c>
      <c r="HG64" s="920" t="n">
        <f aca="false">+GK64+GU64</f>
        <v>0</v>
      </c>
      <c r="HH64" s="921" t="n">
        <f aca="false">+GW64+HB64</f>
        <v>0</v>
      </c>
      <c r="HI64" s="995"/>
      <c r="HJ64" s="942"/>
      <c r="HK64" s="942"/>
      <c r="HL64" s="942"/>
      <c r="HM64" s="941"/>
      <c r="HN64" s="942"/>
      <c r="HO64" s="942"/>
      <c r="HP64" s="942"/>
      <c r="HQ64" s="942"/>
      <c r="HR64" s="1080"/>
      <c r="HS64" s="920" t="n">
        <f aca="false">+GW64+HI64</f>
        <v>0</v>
      </c>
      <c r="HT64" s="960" t="n">
        <f aca="false">HI64+GW64</f>
        <v>0</v>
      </c>
      <c r="HU64" s="920" t="n">
        <f aca="false">+GY64+HJ64</f>
        <v>0</v>
      </c>
      <c r="HV64" s="920" t="n">
        <f aca="false">+GZ64+HK64</f>
        <v>0</v>
      </c>
      <c r="HW64" s="920"/>
      <c r="HX64" s="920" t="n">
        <f aca="false">+HY64+IB64</f>
        <v>0</v>
      </c>
      <c r="HY64" s="920" t="n">
        <f aca="false">+HC64+HM64</f>
        <v>0</v>
      </c>
      <c r="HZ64" s="920" t="n">
        <f aca="false">+HD64+HN64</f>
        <v>0</v>
      </c>
      <c r="IA64" s="920" t="n">
        <f aca="false">+HE64+HO64</f>
        <v>0</v>
      </c>
      <c r="IB64" s="920" t="n">
        <f aca="false">+HF64+HP64</f>
        <v>0</v>
      </c>
      <c r="IC64" s="920" t="n">
        <f aca="false">+HG64+HQ64</f>
        <v>0</v>
      </c>
      <c r="ID64" s="921" t="n">
        <f aca="false">+HS64+HX64</f>
        <v>0</v>
      </c>
      <c r="IE64" s="933"/>
    </row>
    <row r="65" s="1037" customFormat="true" ht="28.5" hidden="true" customHeight="true" outlineLevel="0" collapsed="false">
      <c r="A65" s="1170" t="s">
        <v>152</v>
      </c>
      <c r="B65" s="1140" t="s">
        <v>153</v>
      </c>
      <c r="C65" s="1171" t="s">
        <v>154</v>
      </c>
      <c r="D65" s="1023" t="n">
        <f aca="false">E65+H65</f>
        <v>0</v>
      </c>
      <c r="E65" s="1023"/>
      <c r="I65" s="1038" t="n">
        <f aca="false">K65+N65</f>
        <v>0</v>
      </c>
      <c r="J65" s="1037" t="n">
        <f aca="false">N65</f>
        <v>0</v>
      </c>
      <c r="O65" s="1039" t="n">
        <f aca="false">+D65+I65</f>
        <v>0</v>
      </c>
      <c r="P65" s="1000"/>
      <c r="Q65" s="1042"/>
      <c r="R65" s="1042"/>
      <c r="S65" s="1042" t="n">
        <f aca="false">+T65+X65</f>
        <v>0</v>
      </c>
      <c r="T65" s="1041" t="n">
        <f aca="false">X65</f>
        <v>0</v>
      </c>
      <c r="U65" s="1042"/>
      <c r="V65" s="1042"/>
      <c r="W65" s="1042"/>
      <c r="X65" s="1042"/>
      <c r="Y65" s="1042"/>
      <c r="Z65" s="1037" t="n">
        <f aca="false">+D65+P65</f>
        <v>0</v>
      </c>
      <c r="AA65" s="1044" t="n">
        <f aca="false">P65+D65</f>
        <v>0</v>
      </c>
      <c r="AK65" s="1160" t="n">
        <f aca="false">+Z65+AE65</f>
        <v>0</v>
      </c>
      <c r="AL65" s="1000"/>
      <c r="AM65" s="1042"/>
      <c r="AN65" s="1042"/>
      <c r="AO65" s="1042" t="n">
        <f aca="false">+AP65+AT65</f>
        <v>0</v>
      </c>
      <c r="AP65" s="1041" t="n">
        <f aca="false">AT65</f>
        <v>0</v>
      </c>
      <c r="AQ65" s="1042"/>
      <c r="AR65" s="1042"/>
      <c r="AS65" s="1042"/>
      <c r="AT65" s="1042"/>
      <c r="AU65" s="1042"/>
      <c r="AV65" s="1037" t="n">
        <f aca="false">+Z65+AL65</f>
        <v>0</v>
      </c>
      <c r="AW65" s="1044" t="n">
        <f aca="false">AL65+Z65</f>
        <v>0</v>
      </c>
      <c r="BG65" s="1014" t="n">
        <f aca="false">+AV65+BA65</f>
        <v>0</v>
      </c>
      <c r="BH65" s="1000"/>
      <c r="BI65" s="1042"/>
      <c r="BJ65" s="1042"/>
      <c r="BK65" s="1042" t="n">
        <f aca="false">+BL65+BP65</f>
        <v>0</v>
      </c>
      <c r="BL65" s="1041" t="n">
        <f aca="false">BP65</f>
        <v>0</v>
      </c>
      <c r="BM65" s="1042"/>
      <c r="BN65" s="1042"/>
      <c r="BO65" s="1042"/>
      <c r="BP65" s="1042"/>
      <c r="BQ65" s="1042"/>
      <c r="BR65" s="920" t="n">
        <f aca="false">+AV65+BH65</f>
        <v>0</v>
      </c>
      <c r="BS65" s="960" t="n">
        <f aca="false">BH65+AV65</f>
        <v>0</v>
      </c>
      <c r="CC65" s="1160" t="n">
        <f aca="false">+BR65+BW65</f>
        <v>0</v>
      </c>
      <c r="CD65" s="1000"/>
      <c r="CE65" s="1042"/>
      <c r="CF65" s="1042"/>
      <c r="CG65" s="1042" t="n">
        <f aca="false">+CH65+CL65</f>
        <v>0</v>
      </c>
      <c r="CH65" s="1041" t="n">
        <f aca="false">CL65</f>
        <v>0</v>
      </c>
      <c r="CI65" s="1042"/>
      <c r="CJ65" s="1042"/>
      <c r="CK65" s="1042"/>
      <c r="CL65" s="1042"/>
      <c r="CM65" s="1000"/>
      <c r="CN65" s="1042"/>
      <c r="CO65" s="1037" t="n">
        <f aca="false">+BR65+CD65</f>
        <v>0</v>
      </c>
      <c r="CP65" s="1044" t="n">
        <f aca="false">CD65+BR65</f>
        <v>0</v>
      </c>
      <c r="CZ65" s="1160" t="n">
        <f aca="false">+CO65+CT65</f>
        <v>0</v>
      </c>
      <c r="DA65" s="1000"/>
      <c r="DB65" s="1042"/>
      <c r="DC65" s="1042"/>
      <c r="DD65" s="1042" t="n">
        <f aca="false">+DE65+DI65</f>
        <v>0</v>
      </c>
      <c r="DE65" s="1041" t="n">
        <f aca="false">DI65</f>
        <v>0</v>
      </c>
      <c r="DF65" s="1042"/>
      <c r="DG65" s="1042"/>
      <c r="DH65" s="1042"/>
      <c r="DI65" s="1042"/>
      <c r="DJ65" s="1042"/>
      <c r="DK65" s="1037" t="n">
        <f aca="false">+CO65+DA65</f>
        <v>0</v>
      </c>
      <c r="DL65" s="1044" t="n">
        <f aca="false">DA65+CO65</f>
        <v>0</v>
      </c>
      <c r="DV65" s="1160" t="n">
        <f aca="false">+DK65+DP65</f>
        <v>0</v>
      </c>
      <c r="DW65" s="1000"/>
      <c r="DX65" s="1042"/>
      <c r="DY65" s="1042"/>
      <c r="DZ65" s="1042" t="n">
        <f aca="false">+EA65+EE65</f>
        <v>0</v>
      </c>
      <c r="EA65" s="1041" t="n">
        <f aca="false">EE65</f>
        <v>0</v>
      </c>
      <c r="EB65" s="1042"/>
      <c r="EC65" s="1042"/>
      <c r="ED65" s="1042"/>
      <c r="EE65" s="1042"/>
      <c r="EF65" s="1042"/>
      <c r="EG65" s="1037" t="n">
        <f aca="false">+DK65+DW65</f>
        <v>0</v>
      </c>
      <c r="EH65" s="1044" t="n">
        <f aca="false">DW65+DK65</f>
        <v>0</v>
      </c>
      <c r="ER65" s="1160" t="n">
        <f aca="false">+EG65+EL65</f>
        <v>0</v>
      </c>
      <c r="ES65" s="1002"/>
      <c r="ET65" s="1051"/>
      <c r="EU65" s="1051"/>
      <c r="EV65" s="1051" t="n">
        <f aca="false">+EW65+FA65</f>
        <v>0</v>
      </c>
      <c r="EW65" s="1144" t="n">
        <f aca="false">FA65</f>
        <v>0</v>
      </c>
      <c r="EX65" s="1051"/>
      <c r="EY65" s="1051"/>
      <c r="EZ65" s="1051"/>
      <c r="FA65" s="1051"/>
      <c r="FB65" s="1051"/>
      <c r="FC65" s="1037" t="n">
        <f aca="false">+EG65+ES65</f>
        <v>0</v>
      </c>
      <c r="FD65" s="1044" t="n">
        <f aca="false">ES65+EG65</f>
        <v>0</v>
      </c>
      <c r="FN65" s="1160" t="n">
        <f aca="false">+FC65+FH65</f>
        <v>0</v>
      </c>
      <c r="FO65" s="1002"/>
      <c r="FP65" s="1002"/>
      <c r="FQ65" s="1051"/>
      <c r="FR65" s="1051"/>
      <c r="FS65" s="1051"/>
      <c r="FT65" s="1051" t="n">
        <f aca="false">+FU65+FY65</f>
        <v>0</v>
      </c>
      <c r="FU65" s="1050" t="n">
        <f aca="false">FY65</f>
        <v>0</v>
      </c>
      <c r="FV65" s="1051"/>
      <c r="FW65" s="1051"/>
      <c r="FX65" s="1051"/>
      <c r="FY65" s="1051"/>
      <c r="FZ65" s="1051"/>
      <c r="GA65" s="1037" t="n">
        <f aca="false">+FC65+FO65</f>
        <v>0</v>
      </c>
      <c r="GB65" s="1044" t="n">
        <f aca="false">FO65+FC65</f>
        <v>0</v>
      </c>
      <c r="GL65" s="1160" t="n">
        <f aca="false">+GA65+GF65</f>
        <v>0</v>
      </c>
      <c r="GM65" s="1002"/>
      <c r="GN65" s="1051"/>
      <c r="GO65" s="1051"/>
      <c r="GP65" s="1051" t="n">
        <f aca="false">+GQ65+GU65</f>
        <v>0</v>
      </c>
      <c r="GQ65" s="1050" t="n">
        <f aca="false">GU65</f>
        <v>0</v>
      </c>
      <c r="GR65" s="1051"/>
      <c r="GS65" s="1051"/>
      <c r="GT65" s="1051"/>
      <c r="GU65" s="1051"/>
      <c r="GV65" s="1051"/>
      <c r="GW65" s="1037" t="n">
        <f aca="false">+GA65+GM65</f>
        <v>0</v>
      </c>
      <c r="GX65" s="1044" t="n">
        <f aca="false">GM65+GA65</f>
        <v>0</v>
      </c>
      <c r="HH65" s="1160" t="n">
        <f aca="false">+GW65+HB65</f>
        <v>0</v>
      </c>
      <c r="HI65" s="1002"/>
      <c r="HJ65" s="1051"/>
      <c r="HK65" s="1051"/>
      <c r="HL65" s="1051" t="n">
        <f aca="false">+HM65+HQ65</f>
        <v>0</v>
      </c>
      <c r="HM65" s="1050" t="n">
        <f aca="false">HQ65</f>
        <v>0</v>
      </c>
      <c r="HN65" s="1051"/>
      <c r="HO65" s="1051"/>
      <c r="HP65" s="1051"/>
      <c r="HQ65" s="1051"/>
      <c r="HR65" s="1172"/>
      <c r="HS65" s="920" t="n">
        <f aca="false">+GW65+HI65</f>
        <v>0</v>
      </c>
      <c r="HT65" s="960" t="n">
        <f aca="false">HI65+GW65</f>
        <v>0</v>
      </c>
      <c r="HU65" s="920"/>
      <c r="HV65" s="920"/>
      <c r="HW65" s="920"/>
      <c r="HX65" s="920"/>
      <c r="HY65" s="920"/>
      <c r="HZ65" s="920"/>
      <c r="IA65" s="920"/>
      <c r="IB65" s="920"/>
      <c r="IC65" s="920"/>
      <c r="ID65" s="921" t="n">
        <f aca="false">+HS65+HX65</f>
        <v>0</v>
      </c>
      <c r="IE65" s="1054"/>
    </row>
    <row r="66" s="1037" customFormat="true" ht="27.75" hidden="true" customHeight="true" outlineLevel="0" collapsed="false">
      <c r="A66" s="1170" t="s">
        <v>155</v>
      </c>
      <c r="B66" s="1033" t="s">
        <v>153</v>
      </c>
      <c r="C66" s="1173" t="s">
        <v>156</v>
      </c>
      <c r="D66" s="918" t="n">
        <f aca="false">E66+H66</f>
        <v>0</v>
      </c>
      <c r="E66" s="918"/>
      <c r="I66" s="919" t="n">
        <f aca="false">K66+N66</f>
        <v>0</v>
      </c>
      <c r="J66" s="920" t="n">
        <f aca="false">N66</f>
        <v>0</v>
      </c>
      <c r="K66" s="920"/>
      <c r="L66" s="920"/>
      <c r="M66" s="920"/>
      <c r="N66" s="920"/>
      <c r="O66" s="1039" t="n">
        <f aca="false">+D66+I66</f>
        <v>0</v>
      </c>
      <c r="P66" s="1000"/>
      <c r="Q66" s="1042"/>
      <c r="R66" s="1042"/>
      <c r="S66" s="924" t="n">
        <f aca="false">+U66+X66</f>
        <v>0</v>
      </c>
      <c r="T66" s="925" t="n">
        <f aca="false">X66</f>
        <v>0</v>
      </c>
      <c r="U66" s="1042"/>
      <c r="V66" s="1042"/>
      <c r="W66" s="1042"/>
      <c r="X66" s="1042"/>
      <c r="Y66" s="1042"/>
      <c r="Z66" s="1037" t="n">
        <f aca="false">+D66+P66</f>
        <v>0</v>
      </c>
      <c r="AA66" s="1044" t="n">
        <f aca="false">P66+D66</f>
        <v>0</v>
      </c>
      <c r="AK66" s="921" t="n">
        <f aca="false">+Z66+AE66</f>
        <v>0</v>
      </c>
      <c r="AL66" s="1000"/>
      <c r="AM66" s="1042"/>
      <c r="AN66" s="1042"/>
      <c r="AO66" s="924" t="n">
        <f aca="false">+AQ66+AT66</f>
        <v>0</v>
      </c>
      <c r="AP66" s="925" t="n">
        <f aca="false">AT66</f>
        <v>0</v>
      </c>
      <c r="AQ66" s="1042"/>
      <c r="AR66" s="1042"/>
      <c r="AS66" s="1042"/>
      <c r="AT66" s="1042"/>
      <c r="AU66" s="1042"/>
      <c r="AV66" s="1037" t="n">
        <f aca="false">+Z66+AL66</f>
        <v>0</v>
      </c>
      <c r="AW66" s="1044" t="n">
        <f aca="false">AL66+Z66</f>
        <v>0</v>
      </c>
      <c r="BG66" s="1014" t="n">
        <f aca="false">+AV66+BA66</f>
        <v>0</v>
      </c>
      <c r="BH66" s="1000"/>
      <c r="BI66" s="1042"/>
      <c r="BJ66" s="1042"/>
      <c r="BK66" s="924" t="n">
        <f aca="false">+BM66+BP66</f>
        <v>0</v>
      </c>
      <c r="BL66" s="925" t="n">
        <f aca="false">BP66</f>
        <v>0</v>
      </c>
      <c r="BM66" s="1042"/>
      <c r="BN66" s="1042"/>
      <c r="BO66" s="1042"/>
      <c r="BP66" s="1042"/>
      <c r="BQ66" s="1042"/>
      <c r="BR66" s="920" t="n">
        <f aca="false">+AV66+BH66</f>
        <v>0</v>
      </c>
      <c r="BS66" s="960" t="n">
        <f aca="false">BH66+AV66</f>
        <v>0</v>
      </c>
      <c r="CC66" s="921" t="n">
        <f aca="false">+BR66+BW66</f>
        <v>0</v>
      </c>
      <c r="CD66" s="1000"/>
      <c r="CE66" s="1042"/>
      <c r="CF66" s="1042"/>
      <c r="CG66" s="924" t="n">
        <f aca="false">+CI66+CL66</f>
        <v>0</v>
      </c>
      <c r="CH66" s="925" t="n">
        <f aca="false">CL66</f>
        <v>0</v>
      </c>
      <c r="CI66" s="1042"/>
      <c r="CJ66" s="1042"/>
      <c r="CK66" s="1042"/>
      <c r="CL66" s="1042"/>
      <c r="CM66" s="1000"/>
      <c r="CN66" s="1042"/>
      <c r="CO66" s="1037" t="n">
        <f aca="false">+BR66+CD66</f>
        <v>0</v>
      </c>
      <c r="CP66" s="1044" t="n">
        <f aca="false">CD66+BR66</f>
        <v>0</v>
      </c>
      <c r="CZ66" s="921" t="n">
        <f aca="false">+CO66+CT66</f>
        <v>0</v>
      </c>
      <c r="DA66" s="1000"/>
      <c r="DB66" s="1042"/>
      <c r="DC66" s="1042"/>
      <c r="DD66" s="924" t="n">
        <f aca="false">+DF66+DI66</f>
        <v>0</v>
      </c>
      <c r="DE66" s="925" t="n">
        <f aca="false">DI66</f>
        <v>0</v>
      </c>
      <c r="DF66" s="1042"/>
      <c r="DG66" s="1042"/>
      <c r="DH66" s="1042"/>
      <c r="DI66" s="1042"/>
      <c r="DJ66" s="1042"/>
      <c r="DK66" s="1037" t="n">
        <f aca="false">+CO66+DA66</f>
        <v>0</v>
      </c>
      <c r="DL66" s="1044" t="n">
        <f aca="false">DA66+CO66</f>
        <v>0</v>
      </c>
      <c r="DV66" s="921" t="n">
        <f aca="false">+DK66+DP66</f>
        <v>0</v>
      </c>
      <c r="DW66" s="1000"/>
      <c r="DX66" s="1042"/>
      <c r="DY66" s="1042"/>
      <c r="DZ66" s="924" t="n">
        <f aca="false">+EB66+EE66</f>
        <v>0</v>
      </c>
      <c r="EA66" s="925" t="n">
        <f aca="false">EE66</f>
        <v>0</v>
      </c>
      <c r="EB66" s="1042"/>
      <c r="EC66" s="1042"/>
      <c r="ED66" s="1042"/>
      <c r="EE66" s="1042"/>
      <c r="EF66" s="1042"/>
      <c r="EG66" s="1037" t="n">
        <f aca="false">+DK66+DW66</f>
        <v>0</v>
      </c>
      <c r="EH66" s="1044" t="n">
        <f aca="false">DW66+DK66</f>
        <v>0</v>
      </c>
      <c r="ER66" s="921" t="n">
        <f aca="false">+EG66+EL66</f>
        <v>0</v>
      </c>
      <c r="ES66" s="1002"/>
      <c r="ET66" s="1051"/>
      <c r="EU66" s="1051"/>
      <c r="EV66" s="938" t="n">
        <f aca="false">+EX66+FA66</f>
        <v>0</v>
      </c>
      <c r="EW66" s="937" t="n">
        <f aca="false">FA66</f>
        <v>0</v>
      </c>
      <c r="EX66" s="1051"/>
      <c r="EY66" s="1051"/>
      <c r="EZ66" s="1051"/>
      <c r="FA66" s="1051"/>
      <c r="FB66" s="1051"/>
      <c r="FC66" s="1037" t="n">
        <f aca="false">+EG66+ES66</f>
        <v>0</v>
      </c>
      <c r="FD66" s="1044" t="n">
        <f aca="false">ES66+EG66</f>
        <v>0</v>
      </c>
      <c r="FN66" s="921" t="n">
        <f aca="false">+FC66+FH66</f>
        <v>0</v>
      </c>
      <c r="FO66" s="1002"/>
      <c r="FP66" s="1002"/>
      <c r="FQ66" s="1051"/>
      <c r="FR66" s="1051"/>
      <c r="FS66" s="1051"/>
      <c r="FT66" s="938" t="n">
        <f aca="false">+FV66+FY66</f>
        <v>0</v>
      </c>
      <c r="FU66" s="941" t="n">
        <f aca="false">FY66</f>
        <v>0</v>
      </c>
      <c r="FV66" s="1051"/>
      <c r="FW66" s="1051"/>
      <c r="FX66" s="1051"/>
      <c r="FY66" s="1051"/>
      <c r="FZ66" s="1051"/>
      <c r="GA66" s="1037" t="n">
        <f aca="false">+FC66+FO66</f>
        <v>0</v>
      </c>
      <c r="GB66" s="1044" t="n">
        <f aca="false">FO66+FC66</f>
        <v>0</v>
      </c>
      <c r="GL66" s="921" t="n">
        <f aca="false">+GA66+GF66</f>
        <v>0</v>
      </c>
      <c r="GM66" s="1002"/>
      <c r="GN66" s="1051"/>
      <c r="GO66" s="1051"/>
      <c r="GP66" s="938" t="n">
        <f aca="false">+GR66+GU66</f>
        <v>0</v>
      </c>
      <c r="GQ66" s="941" t="n">
        <f aca="false">GU66</f>
        <v>0</v>
      </c>
      <c r="GR66" s="1051"/>
      <c r="GS66" s="1051"/>
      <c r="GT66" s="1051"/>
      <c r="GU66" s="1051"/>
      <c r="GV66" s="1051"/>
      <c r="GW66" s="1037" t="n">
        <f aca="false">+GA66+GM66</f>
        <v>0</v>
      </c>
      <c r="GX66" s="1044" t="n">
        <f aca="false">GM66+GA66</f>
        <v>0</v>
      </c>
      <c r="HH66" s="921" t="n">
        <f aca="false">+GW66+HB66</f>
        <v>0</v>
      </c>
      <c r="HI66" s="1002"/>
      <c r="HJ66" s="1051"/>
      <c r="HK66" s="1051"/>
      <c r="HL66" s="938" t="n">
        <f aca="false">+HN66+HQ66</f>
        <v>0</v>
      </c>
      <c r="HM66" s="941" t="n">
        <f aca="false">HQ66</f>
        <v>0</v>
      </c>
      <c r="HN66" s="1051"/>
      <c r="HO66" s="1051"/>
      <c r="HP66" s="1051"/>
      <c r="HQ66" s="1051"/>
      <c r="HR66" s="1172"/>
      <c r="HS66" s="920" t="n">
        <f aca="false">+GW66+HI66</f>
        <v>0</v>
      </c>
      <c r="HT66" s="960" t="n">
        <f aca="false">HI66+GW66</f>
        <v>0</v>
      </c>
      <c r="HU66" s="920"/>
      <c r="HV66" s="920"/>
      <c r="HW66" s="920"/>
      <c r="HX66" s="920"/>
      <c r="HY66" s="920"/>
      <c r="HZ66" s="920"/>
      <c r="IA66" s="920"/>
      <c r="IB66" s="920"/>
      <c r="IC66" s="920"/>
      <c r="ID66" s="921" t="n">
        <f aca="false">+HS66+HX66</f>
        <v>0</v>
      </c>
      <c r="IE66" s="1054"/>
    </row>
    <row r="67" s="1042" customFormat="true" ht="22.5" hidden="true" customHeight="true" outlineLevel="0" collapsed="false">
      <c r="A67" s="1008" t="s">
        <v>157</v>
      </c>
      <c r="B67" s="997" t="s">
        <v>153</v>
      </c>
      <c r="C67" s="1173" t="s">
        <v>158</v>
      </c>
      <c r="D67" s="918" t="n">
        <f aca="false">E67+H67</f>
        <v>0</v>
      </c>
      <c r="E67" s="1023"/>
      <c r="F67" s="1037"/>
      <c r="G67" s="1037"/>
      <c r="H67" s="1037"/>
      <c r="I67" s="919" t="n">
        <f aca="false">K67+N67</f>
        <v>0</v>
      </c>
      <c r="J67" s="920" t="n">
        <f aca="false">N67</f>
        <v>0</v>
      </c>
      <c r="K67" s="920"/>
      <c r="L67" s="920"/>
      <c r="M67" s="920"/>
      <c r="N67" s="920"/>
      <c r="O67" s="1174" t="n">
        <f aca="false">+D67+I67</f>
        <v>0</v>
      </c>
      <c r="P67" s="1000"/>
      <c r="S67" s="924" t="n">
        <f aca="false">+U67+X67</f>
        <v>0</v>
      </c>
      <c r="T67" s="925" t="n">
        <f aca="false">X67</f>
        <v>0</v>
      </c>
      <c r="Y67" s="1042" t="n">
        <f aca="false">+P67+S67</f>
        <v>0</v>
      </c>
      <c r="Z67" s="1037" t="n">
        <f aca="false">+D67+P67</f>
        <v>0</v>
      </c>
      <c r="AA67" s="1044" t="n">
        <f aca="false">P67+D67</f>
        <v>0</v>
      </c>
      <c r="AB67" s="1037" t="n">
        <f aca="false">+F67+Q67</f>
        <v>0</v>
      </c>
      <c r="AC67" s="1037" t="n">
        <f aca="false">+G67+R67</f>
        <v>0</v>
      </c>
      <c r="AD67" s="1037"/>
      <c r="AE67" s="1037" t="n">
        <f aca="false">+AF67+AI67</f>
        <v>0</v>
      </c>
      <c r="AF67" s="1037" t="n">
        <f aca="false">+J67+T67</f>
        <v>0</v>
      </c>
      <c r="AG67" s="1037" t="n">
        <f aca="false">+K67+U67</f>
        <v>0</v>
      </c>
      <c r="AH67" s="1037" t="n">
        <f aca="false">+L67+V67</f>
        <v>0</v>
      </c>
      <c r="AI67" s="1037" t="n">
        <f aca="false">+M67+W67</f>
        <v>0</v>
      </c>
      <c r="AJ67" s="1037" t="n">
        <f aca="false">+N67+X67</f>
        <v>0</v>
      </c>
      <c r="AK67" s="1039" t="n">
        <f aca="false">+Z67+AE67</f>
        <v>0</v>
      </c>
      <c r="AL67" s="1000"/>
      <c r="AO67" s="924" t="n">
        <f aca="false">+AQ67+AT67</f>
        <v>0</v>
      </c>
      <c r="AP67" s="925" t="n">
        <f aca="false">AT67</f>
        <v>0</v>
      </c>
      <c r="AU67" s="1042" t="n">
        <f aca="false">+AL67+AO67</f>
        <v>0</v>
      </c>
      <c r="AV67" s="1037" t="n">
        <f aca="false">+Z67+AL67</f>
        <v>0</v>
      </c>
      <c r="AW67" s="1044" t="n">
        <f aca="false">AL67+Z67</f>
        <v>0</v>
      </c>
      <c r="AX67" s="1037" t="n">
        <f aca="false">+AB67+AM67</f>
        <v>0</v>
      </c>
      <c r="AY67" s="1037" t="n">
        <f aca="false">+AC67+AN67</f>
        <v>0</v>
      </c>
      <c r="AZ67" s="1037"/>
      <c r="BA67" s="1037" t="n">
        <f aca="false">+BB67+BE67</f>
        <v>0</v>
      </c>
      <c r="BB67" s="1037" t="n">
        <f aca="false">+AF67+AP67</f>
        <v>0</v>
      </c>
      <c r="BC67" s="1037" t="n">
        <f aca="false">+AG67+AQ67</f>
        <v>0</v>
      </c>
      <c r="BD67" s="1037" t="n">
        <f aca="false">+AH67+AR67</f>
        <v>0</v>
      </c>
      <c r="BE67" s="1037" t="n">
        <f aca="false">+AI67+AS67</f>
        <v>0</v>
      </c>
      <c r="BF67" s="1037" t="n">
        <f aca="false">+AJ67+AT67</f>
        <v>0</v>
      </c>
      <c r="BG67" s="1014" t="n">
        <f aca="false">+AV67+BA67</f>
        <v>0</v>
      </c>
      <c r="BH67" s="1000"/>
      <c r="BK67" s="924" t="n">
        <f aca="false">+BM67+BP67</f>
        <v>0</v>
      </c>
      <c r="BL67" s="925" t="n">
        <f aca="false">BP67</f>
        <v>0</v>
      </c>
      <c r="BQ67" s="1042" t="n">
        <f aca="false">+BH67+BK67</f>
        <v>0</v>
      </c>
      <c r="BR67" s="920" t="n">
        <f aca="false">+AV67+BH67</f>
        <v>0</v>
      </c>
      <c r="BS67" s="960" t="n">
        <f aca="false">BH67+AV67</f>
        <v>0</v>
      </c>
      <c r="BT67" s="1037" t="n">
        <f aca="false">+AX67+BI67</f>
        <v>0</v>
      </c>
      <c r="BU67" s="1037" t="n">
        <f aca="false">+AY67+BJ67</f>
        <v>0</v>
      </c>
      <c r="BV67" s="1037"/>
      <c r="BW67" s="1037" t="n">
        <f aca="false">+BX67+CA67</f>
        <v>0</v>
      </c>
      <c r="BX67" s="1037" t="n">
        <f aca="false">+BB67+BL67</f>
        <v>0</v>
      </c>
      <c r="BY67" s="1037" t="n">
        <f aca="false">+BC67+BM67</f>
        <v>0</v>
      </c>
      <c r="BZ67" s="1037" t="n">
        <f aca="false">+BD67+BN67</f>
        <v>0</v>
      </c>
      <c r="CA67" s="1037" t="n">
        <f aca="false">+BE67+BO67</f>
        <v>0</v>
      </c>
      <c r="CB67" s="1037" t="n">
        <f aca="false">+BF67+BP67</f>
        <v>0</v>
      </c>
      <c r="CC67" s="1039" t="n">
        <f aca="false">+BR67+BW67</f>
        <v>0</v>
      </c>
      <c r="CD67" s="1000"/>
      <c r="CG67" s="924" t="n">
        <f aca="false">+CI67+CL67</f>
        <v>0</v>
      </c>
      <c r="CH67" s="925" t="n">
        <f aca="false">CL67</f>
        <v>0</v>
      </c>
      <c r="CM67" s="1000"/>
      <c r="CN67" s="1042" t="n">
        <f aca="false">+CD67+CG67</f>
        <v>0</v>
      </c>
      <c r="CO67" s="1037" t="n">
        <f aca="false">+BR67+CD67</f>
        <v>0</v>
      </c>
      <c r="CP67" s="1044" t="n">
        <f aca="false">CD67+BR67</f>
        <v>0</v>
      </c>
      <c r="CQ67" s="1037" t="n">
        <f aca="false">+BT67+CE67</f>
        <v>0</v>
      </c>
      <c r="CR67" s="1037" t="n">
        <f aca="false">+BU67+CF67</f>
        <v>0</v>
      </c>
      <c r="CS67" s="1037"/>
      <c r="CT67" s="1037" t="n">
        <f aca="false">+CU67+CX67</f>
        <v>0</v>
      </c>
      <c r="CU67" s="1037" t="n">
        <f aca="false">+BX67+CH67</f>
        <v>0</v>
      </c>
      <c r="CV67" s="1037" t="n">
        <f aca="false">+BY67+CI67</f>
        <v>0</v>
      </c>
      <c r="CW67" s="1037" t="n">
        <f aca="false">+BZ67+CJ67</f>
        <v>0</v>
      </c>
      <c r="CX67" s="1037" t="n">
        <f aca="false">+CA67+CK67</f>
        <v>0</v>
      </c>
      <c r="CY67" s="1037" t="n">
        <f aca="false">+CB67+CL67</f>
        <v>0</v>
      </c>
      <c r="CZ67" s="1039" t="n">
        <f aca="false">+CO67+CT67</f>
        <v>0</v>
      </c>
      <c r="DA67" s="1000"/>
      <c r="DD67" s="924" t="n">
        <f aca="false">+DF67+DI67</f>
        <v>0</v>
      </c>
      <c r="DE67" s="925" t="n">
        <f aca="false">DI67</f>
        <v>0</v>
      </c>
      <c r="DJ67" s="1042" t="n">
        <f aca="false">+DA67+DD67</f>
        <v>0</v>
      </c>
      <c r="DK67" s="1037" t="n">
        <f aca="false">+CO67+DA67</f>
        <v>0</v>
      </c>
      <c r="DL67" s="1044" t="n">
        <f aca="false">DA67+CO67</f>
        <v>0</v>
      </c>
      <c r="DM67" s="1037" t="n">
        <f aca="false">+CQ67+DB67</f>
        <v>0</v>
      </c>
      <c r="DN67" s="1037" t="n">
        <f aca="false">+CR67+DC67</f>
        <v>0</v>
      </c>
      <c r="DO67" s="1037"/>
      <c r="DP67" s="1037" t="n">
        <f aca="false">+DQ67+DT67</f>
        <v>0</v>
      </c>
      <c r="DQ67" s="1037" t="n">
        <f aca="false">+CU67+DE67</f>
        <v>0</v>
      </c>
      <c r="DR67" s="1037" t="n">
        <f aca="false">+CV67+DF67</f>
        <v>0</v>
      </c>
      <c r="DS67" s="1037" t="n">
        <f aca="false">+CW67+DG67</f>
        <v>0</v>
      </c>
      <c r="DT67" s="1037" t="n">
        <f aca="false">+CX67+DH67</f>
        <v>0</v>
      </c>
      <c r="DU67" s="1037" t="n">
        <f aca="false">+CY67+DI67</f>
        <v>0</v>
      </c>
      <c r="DV67" s="1039" t="n">
        <f aca="false">+DK67+DP67</f>
        <v>0</v>
      </c>
      <c r="DW67" s="1000"/>
      <c r="DZ67" s="924" t="n">
        <f aca="false">+EB67+EE67</f>
        <v>0</v>
      </c>
      <c r="EA67" s="925" t="n">
        <f aca="false">EE67</f>
        <v>0</v>
      </c>
      <c r="EF67" s="1042" t="n">
        <f aca="false">+DW67+DZ67</f>
        <v>0</v>
      </c>
      <c r="EG67" s="1037" t="n">
        <f aca="false">+DK67+DW67</f>
        <v>0</v>
      </c>
      <c r="EH67" s="1044" t="n">
        <f aca="false">DW67+DK67</f>
        <v>0</v>
      </c>
      <c r="EI67" s="1037" t="n">
        <f aca="false">+DM67+DX67</f>
        <v>0</v>
      </c>
      <c r="EJ67" s="1037" t="n">
        <f aca="false">+DN67+DY67</f>
        <v>0</v>
      </c>
      <c r="EK67" s="1037"/>
      <c r="EL67" s="1037" t="n">
        <f aca="false">+EM67+EP67</f>
        <v>0</v>
      </c>
      <c r="EM67" s="1037" t="n">
        <f aca="false">+DQ67+EA67</f>
        <v>0</v>
      </c>
      <c r="EN67" s="1037" t="n">
        <f aca="false">+DR67+EB67</f>
        <v>0</v>
      </c>
      <c r="EO67" s="1037" t="n">
        <f aca="false">+DS67+EC67</f>
        <v>0</v>
      </c>
      <c r="EP67" s="1037" t="n">
        <f aca="false">+DT67+ED67</f>
        <v>0</v>
      </c>
      <c r="EQ67" s="1037" t="n">
        <f aca="false">+DU67+EE67</f>
        <v>0</v>
      </c>
      <c r="ER67" s="1039" t="n">
        <f aca="false">+EG67+EL67</f>
        <v>0</v>
      </c>
      <c r="ES67" s="1002"/>
      <c r="ET67" s="1051"/>
      <c r="EU67" s="1051"/>
      <c r="EV67" s="938" t="n">
        <f aca="false">+EX67+FA67</f>
        <v>0</v>
      </c>
      <c r="EW67" s="937" t="n">
        <f aca="false">FA67</f>
        <v>0</v>
      </c>
      <c r="EX67" s="1051"/>
      <c r="EY67" s="1051"/>
      <c r="EZ67" s="1051"/>
      <c r="FA67" s="1051"/>
      <c r="FB67" s="1051" t="n">
        <f aca="false">+ES67+EV67</f>
        <v>0</v>
      </c>
      <c r="FC67" s="1037" t="n">
        <f aca="false">+EG67+ES67</f>
        <v>0</v>
      </c>
      <c r="FD67" s="1044" t="n">
        <f aca="false">ES67+EG67</f>
        <v>0</v>
      </c>
      <c r="FE67" s="1037" t="n">
        <f aca="false">+EI67+ET67</f>
        <v>0</v>
      </c>
      <c r="FF67" s="1037" t="n">
        <f aca="false">+EJ67+EU67</f>
        <v>0</v>
      </c>
      <c r="FG67" s="1037"/>
      <c r="FH67" s="1037" t="n">
        <f aca="false">+FI67+FL67</f>
        <v>0</v>
      </c>
      <c r="FI67" s="1037" t="n">
        <f aca="false">+EM67+EW67</f>
        <v>0</v>
      </c>
      <c r="FJ67" s="1037" t="n">
        <f aca="false">+EN67+EX67</f>
        <v>0</v>
      </c>
      <c r="FK67" s="1037" t="n">
        <f aca="false">+EO67+EY67</f>
        <v>0</v>
      </c>
      <c r="FL67" s="1037" t="n">
        <f aca="false">+EP67+EZ67</f>
        <v>0</v>
      </c>
      <c r="FM67" s="1037" t="n">
        <f aca="false">+EQ67+FA67</f>
        <v>0</v>
      </c>
      <c r="FN67" s="1039" t="n">
        <f aca="false">+FC67+FH67</f>
        <v>0</v>
      </c>
      <c r="FO67" s="1002"/>
      <c r="FP67" s="1002"/>
      <c r="FQ67" s="1051"/>
      <c r="FR67" s="1051"/>
      <c r="FS67" s="1051"/>
      <c r="FT67" s="938" t="n">
        <f aca="false">+FV67+FY67</f>
        <v>0</v>
      </c>
      <c r="FU67" s="941" t="n">
        <f aca="false">FY67</f>
        <v>0</v>
      </c>
      <c r="FV67" s="1051"/>
      <c r="FW67" s="1051"/>
      <c r="FX67" s="1051"/>
      <c r="FY67" s="1051"/>
      <c r="FZ67" s="1051" t="n">
        <f aca="false">+FO67+FT67</f>
        <v>0</v>
      </c>
      <c r="GA67" s="1037" t="n">
        <f aca="false">+FC67+FO67</f>
        <v>0</v>
      </c>
      <c r="GB67" s="1044" t="n">
        <f aca="false">FO67+FC67</f>
        <v>0</v>
      </c>
      <c r="GC67" s="1037" t="n">
        <f aca="false">+FE67+FQ67</f>
        <v>0</v>
      </c>
      <c r="GD67" s="1037" t="n">
        <f aca="false">+FF67+FR67</f>
        <v>0</v>
      </c>
      <c r="GE67" s="1037"/>
      <c r="GF67" s="1037" t="n">
        <f aca="false">+GG67+GJ67</f>
        <v>0</v>
      </c>
      <c r="GG67" s="1037" t="n">
        <f aca="false">+FI67+FU67</f>
        <v>0</v>
      </c>
      <c r="GH67" s="1037" t="n">
        <f aca="false">+FJ67+FV67</f>
        <v>0</v>
      </c>
      <c r="GI67" s="1037" t="n">
        <f aca="false">+FK67+FW67</f>
        <v>0</v>
      </c>
      <c r="GJ67" s="1037" t="n">
        <f aca="false">+FL67+FX67</f>
        <v>0</v>
      </c>
      <c r="GK67" s="1037" t="n">
        <f aca="false">+FM67+FY67</f>
        <v>0</v>
      </c>
      <c r="GL67" s="1039" t="n">
        <f aca="false">+GA67+GF67</f>
        <v>0</v>
      </c>
      <c r="GM67" s="1002"/>
      <c r="GN67" s="1051"/>
      <c r="GO67" s="1051"/>
      <c r="GP67" s="938" t="n">
        <f aca="false">+GR67+GU67</f>
        <v>0</v>
      </c>
      <c r="GQ67" s="941" t="n">
        <f aca="false">GU67</f>
        <v>0</v>
      </c>
      <c r="GR67" s="1051"/>
      <c r="GS67" s="1051"/>
      <c r="GT67" s="1051"/>
      <c r="GU67" s="1051"/>
      <c r="GV67" s="1051" t="n">
        <f aca="false">+GM67+GP67</f>
        <v>0</v>
      </c>
      <c r="GW67" s="1037" t="n">
        <f aca="false">+GA67+GM67</f>
        <v>0</v>
      </c>
      <c r="GX67" s="1044" t="n">
        <f aca="false">GM67+GA67</f>
        <v>0</v>
      </c>
      <c r="GY67" s="1037" t="n">
        <f aca="false">+GC67+GN67</f>
        <v>0</v>
      </c>
      <c r="GZ67" s="1037" t="n">
        <f aca="false">+GD67+GO67</f>
        <v>0</v>
      </c>
      <c r="HA67" s="1037"/>
      <c r="HB67" s="1037" t="n">
        <f aca="false">+HC67+HF67</f>
        <v>0</v>
      </c>
      <c r="HC67" s="1037" t="n">
        <f aca="false">+GG67+GQ67</f>
        <v>0</v>
      </c>
      <c r="HD67" s="1037" t="n">
        <f aca="false">+GH67+GR67</f>
        <v>0</v>
      </c>
      <c r="HE67" s="1037" t="n">
        <f aca="false">+GI67+GS67</f>
        <v>0</v>
      </c>
      <c r="HF67" s="1037" t="n">
        <f aca="false">+GJ67+GT67</f>
        <v>0</v>
      </c>
      <c r="HG67" s="1037" t="n">
        <f aca="false">+GK67+GU67</f>
        <v>0</v>
      </c>
      <c r="HH67" s="1039" t="n">
        <f aca="false">+GW67+HB67</f>
        <v>0</v>
      </c>
      <c r="HI67" s="1002"/>
      <c r="HJ67" s="1051"/>
      <c r="HK67" s="1051"/>
      <c r="HL67" s="938" t="n">
        <f aca="false">+HN67+HQ67</f>
        <v>0</v>
      </c>
      <c r="HM67" s="941" t="n">
        <f aca="false">HQ67</f>
        <v>0</v>
      </c>
      <c r="HN67" s="1051"/>
      <c r="HO67" s="1051"/>
      <c r="HP67" s="1051"/>
      <c r="HQ67" s="1051"/>
      <c r="HR67" s="1172" t="n">
        <f aca="false">+HI67+HL67</f>
        <v>0</v>
      </c>
      <c r="HS67" s="920" t="n">
        <f aca="false">+GW67+HI67</f>
        <v>0</v>
      </c>
      <c r="HT67" s="960" t="n">
        <f aca="false">HI67+GW67</f>
        <v>0</v>
      </c>
      <c r="HU67" s="920" t="n">
        <f aca="false">+GY67+HJ67</f>
        <v>0</v>
      </c>
      <c r="HV67" s="920" t="n">
        <f aca="false">+GZ67+HK67</f>
        <v>0</v>
      </c>
      <c r="HW67" s="920"/>
      <c r="HX67" s="920" t="n">
        <f aca="false">+HY67+IB67</f>
        <v>0</v>
      </c>
      <c r="HY67" s="920" t="n">
        <f aca="false">+HC67+HM67</f>
        <v>0</v>
      </c>
      <c r="HZ67" s="920" t="n">
        <f aca="false">+HD67+HN67</f>
        <v>0</v>
      </c>
      <c r="IA67" s="920" t="n">
        <f aca="false">+HE67+HO67</f>
        <v>0</v>
      </c>
      <c r="IB67" s="920" t="n">
        <f aca="false">+HF67+HP67</f>
        <v>0</v>
      </c>
      <c r="IC67" s="920" t="n">
        <f aca="false">+HG67+HQ67</f>
        <v>0</v>
      </c>
      <c r="ID67" s="921" t="n">
        <f aca="false">+HS67+HX67</f>
        <v>0</v>
      </c>
      <c r="IE67" s="1000"/>
    </row>
    <row r="68" s="1042" customFormat="true" ht="30.75" hidden="true" customHeight="true" outlineLevel="0" collapsed="false">
      <c r="A68" s="1008" t="s">
        <v>159</v>
      </c>
      <c r="B68" s="997" t="s">
        <v>153</v>
      </c>
      <c r="C68" s="1175" t="s">
        <v>160</v>
      </c>
      <c r="D68" s="918" t="n">
        <f aca="false">E68+H68</f>
        <v>0</v>
      </c>
      <c r="E68" s="1023"/>
      <c r="F68" s="1037"/>
      <c r="G68" s="1037"/>
      <c r="H68" s="1037"/>
      <c r="I68" s="919" t="n">
        <f aca="false">K68+N68</f>
        <v>0</v>
      </c>
      <c r="J68" s="920" t="n">
        <f aca="false">N68</f>
        <v>0</v>
      </c>
      <c r="K68" s="920"/>
      <c r="L68" s="920"/>
      <c r="M68" s="920"/>
      <c r="N68" s="920"/>
      <c r="O68" s="1174" t="n">
        <f aca="false">+D68+I68</f>
        <v>0</v>
      </c>
      <c r="P68" s="1000"/>
      <c r="S68" s="924" t="n">
        <f aca="false">+U68+X68</f>
        <v>0</v>
      </c>
      <c r="T68" s="925" t="n">
        <f aca="false">X68</f>
        <v>0</v>
      </c>
      <c r="Y68" s="1042" t="n">
        <f aca="false">+P68+S68</f>
        <v>0</v>
      </c>
      <c r="Z68" s="1037" t="n">
        <f aca="false">+D68+P68</f>
        <v>0</v>
      </c>
      <c r="AA68" s="1044" t="n">
        <f aca="false">P68+D68</f>
        <v>0</v>
      </c>
      <c r="AB68" s="1037" t="n">
        <f aca="false">+F68+Q68</f>
        <v>0</v>
      </c>
      <c r="AC68" s="1037" t="n">
        <f aca="false">+G68+R68</f>
        <v>0</v>
      </c>
      <c r="AD68" s="1037"/>
      <c r="AE68" s="1037" t="n">
        <f aca="false">+AF68+AI68</f>
        <v>0</v>
      </c>
      <c r="AF68" s="1037" t="n">
        <f aca="false">+J68+T68</f>
        <v>0</v>
      </c>
      <c r="AG68" s="1037" t="n">
        <f aca="false">+K68+U68</f>
        <v>0</v>
      </c>
      <c r="AH68" s="1037" t="n">
        <f aca="false">+L68+V68</f>
        <v>0</v>
      </c>
      <c r="AI68" s="1037" t="n">
        <f aca="false">+M68+W68</f>
        <v>0</v>
      </c>
      <c r="AJ68" s="1037" t="n">
        <f aca="false">+N68+X68</f>
        <v>0</v>
      </c>
      <c r="AK68" s="1039" t="n">
        <f aca="false">+Z68+AE68</f>
        <v>0</v>
      </c>
      <c r="AL68" s="1000"/>
      <c r="AO68" s="924" t="n">
        <f aca="false">+AQ68+AT68</f>
        <v>0</v>
      </c>
      <c r="AP68" s="925" t="n">
        <f aca="false">AT68</f>
        <v>0</v>
      </c>
      <c r="AU68" s="1042" t="n">
        <f aca="false">+AL68+AO68</f>
        <v>0</v>
      </c>
      <c r="AV68" s="1037" t="n">
        <f aca="false">+Z68+AL68</f>
        <v>0</v>
      </c>
      <c r="AW68" s="1044" t="n">
        <f aca="false">AL68+Z68</f>
        <v>0</v>
      </c>
      <c r="AX68" s="1037" t="n">
        <f aca="false">+AB68+AM68</f>
        <v>0</v>
      </c>
      <c r="AY68" s="1037" t="n">
        <f aca="false">+AC68+AN68</f>
        <v>0</v>
      </c>
      <c r="AZ68" s="1037"/>
      <c r="BA68" s="1037" t="n">
        <f aca="false">+BB68+BE68</f>
        <v>0</v>
      </c>
      <c r="BB68" s="1037" t="n">
        <f aca="false">+AF68+AP68</f>
        <v>0</v>
      </c>
      <c r="BC68" s="1037" t="n">
        <f aca="false">+AG68+AQ68</f>
        <v>0</v>
      </c>
      <c r="BD68" s="1037" t="n">
        <f aca="false">+AH68+AR68</f>
        <v>0</v>
      </c>
      <c r="BE68" s="1037" t="n">
        <f aca="false">+AI68+AS68</f>
        <v>0</v>
      </c>
      <c r="BF68" s="1037" t="n">
        <f aca="false">+AJ68+AT68</f>
        <v>0</v>
      </c>
      <c r="BG68" s="1014" t="n">
        <f aca="false">+AV68+BA68</f>
        <v>0</v>
      </c>
      <c r="BH68" s="1000"/>
      <c r="BK68" s="924" t="n">
        <f aca="false">+BM68+BP68</f>
        <v>0</v>
      </c>
      <c r="BL68" s="925" t="n">
        <f aca="false">BP68</f>
        <v>0</v>
      </c>
      <c r="BQ68" s="1042" t="n">
        <f aca="false">+BH68+BK68</f>
        <v>0</v>
      </c>
      <c r="BR68" s="920" t="n">
        <f aca="false">+AV68+BH68</f>
        <v>0</v>
      </c>
      <c r="BS68" s="960" t="n">
        <f aca="false">BH68+AV68</f>
        <v>0</v>
      </c>
      <c r="BT68" s="1037" t="n">
        <f aca="false">+AX68+BI68</f>
        <v>0</v>
      </c>
      <c r="BU68" s="1037" t="n">
        <f aca="false">+AY68+BJ68</f>
        <v>0</v>
      </c>
      <c r="BV68" s="1037"/>
      <c r="BW68" s="1037" t="n">
        <f aca="false">+BX68+CA68</f>
        <v>0</v>
      </c>
      <c r="BX68" s="1037" t="n">
        <f aca="false">+BB68+BL68</f>
        <v>0</v>
      </c>
      <c r="BY68" s="1037" t="n">
        <f aca="false">+BC68+BM68</f>
        <v>0</v>
      </c>
      <c r="BZ68" s="1037" t="n">
        <f aca="false">+BD68+BN68</f>
        <v>0</v>
      </c>
      <c r="CA68" s="1037" t="n">
        <f aca="false">+BE68+BO68</f>
        <v>0</v>
      </c>
      <c r="CB68" s="1037" t="n">
        <f aca="false">+BF68+BP68</f>
        <v>0</v>
      </c>
      <c r="CC68" s="1039" t="n">
        <f aca="false">+BR68+BW68</f>
        <v>0</v>
      </c>
      <c r="CD68" s="1000"/>
      <c r="CG68" s="924" t="n">
        <f aca="false">+CI68+CL68</f>
        <v>0</v>
      </c>
      <c r="CH68" s="925" t="n">
        <f aca="false">CL68</f>
        <v>0</v>
      </c>
      <c r="CM68" s="1000"/>
      <c r="CN68" s="1042" t="n">
        <f aca="false">+CD68+CG68</f>
        <v>0</v>
      </c>
      <c r="CO68" s="1037" t="n">
        <f aca="false">+BR68+CD68</f>
        <v>0</v>
      </c>
      <c r="CP68" s="1044" t="n">
        <f aca="false">CD68+BR68</f>
        <v>0</v>
      </c>
      <c r="CQ68" s="1037" t="n">
        <f aca="false">+BT68+CE68</f>
        <v>0</v>
      </c>
      <c r="CR68" s="1037" t="n">
        <f aca="false">+BU68+CF68</f>
        <v>0</v>
      </c>
      <c r="CS68" s="1037"/>
      <c r="CT68" s="1037" t="n">
        <f aca="false">+CU68+CX68</f>
        <v>0</v>
      </c>
      <c r="CU68" s="1037" t="n">
        <f aca="false">+BX68+CH68</f>
        <v>0</v>
      </c>
      <c r="CV68" s="1037" t="n">
        <f aca="false">+BY68+CI68</f>
        <v>0</v>
      </c>
      <c r="CW68" s="1037" t="n">
        <f aca="false">+BZ68+CJ68</f>
        <v>0</v>
      </c>
      <c r="CX68" s="1037" t="n">
        <f aca="false">+CA68+CK68</f>
        <v>0</v>
      </c>
      <c r="CY68" s="1037" t="n">
        <f aca="false">+CB68+CL68</f>
        <v>0</v>
      </c>
      <c r="CZ68" s="1039" t="n">
        <f aca="false">+CO68+CT68</f>
        <v>0</v>
      </c>
      <c r="DA68" s="1000"/>
      <c r="DD68" s="924" t="n">
        <f aca="false">+DF68+DI68</f>
        <v>0</v>
      </c>
      <c r="DE68" s="925" t="n">
        <f aca="false">DI68</f>
        <v>0</v>
      </c>
      <c r="DJ68" s="1042" t="n">
        <f aca="false">+DA68+DD68</f>
        <v>0</v>
      </c>
      <c r="DK68" s="1037" t="n">
        <f aca="false">+CO68+DA68</f>
        <v>0</v>
      </c>
      <c r="DL68" s="1044" t="n">
        <f aca="false">DA68+CO68</f>
        <v>0</v>
      </c>
      <c r="DM68" s="1037" t="n">
        <f aca="false">+CQ68+DB68</f>
        <v>0</v>
      </c>
      <c r="DN68" s="1037" t="n">
        <f aca="false">+CR68+DC68</f>
        <v>0</v>
      </c>
      <c r="DO68" s="1037"/>
      <c r="DP68" s="1037" t="n">
        <f aca="false">+DQ68+DT68</f>
        <v>0</v>
      </c>
      <c r="DQ68" s="1037" t="n">
        <f aca="false">+CU68+DE68</f>
        <v>0</v>
      </c>
      <c r="DR68" s="1037" t="n">
        <f aca="false">+CV68+DF68</f>
        <v>0</v>
      </c>
      <c r="DS68" s="1037" t="n">
        <f aca="false">+CW68+DG68</f>
        <v>0</v>
      </c>
      <c r="DT68" s="1037" t="n">
        <f aca="false">+CX68+DH68</f>
        <v>0</v>
      </c>
      <c r="DU68" s="1037" t="n">
        <f aca="false">+CY68+DI68</f>
        <v>0</v>
      </c>
      <c r="DV68" s="1039" t="n">
        <f aca="false">+DK68+DP68</f>
        <v>0</v>
      </c>
      <c r="DW68" s="1000"/>
      <c r="DZ68" s="924" t="n">
        <f aca="false">+EB68+EE68</f>
        <v>0</v>
      </c>
      <c r="EA68" s="925" t="n">
        <f aca="false">EE68</f>
        <v>0</v>
      </c>
      <c r="EF68" s="1042" t="n">
        <f aca="false">+DW68+DZ68</f>
        <v>0</v>
      </c>
      <c r="EG68" s="1037" t="n">
        <f aca="false">+DK68+DW68</f>
        <v>0</v>
      </c>
      <c r="EH68" s="1044" t="n">
        <f aca="false">DW68+DK68</f>
        <v>0</v>
      </c>
      <c r="EI68" s="1037" t="n">
        <f aca="false">+DM68+DX68</f>
        <v>0</v>
      </c>
      <c r="EJ68" s="1037" t="n">
        <f aca="false">+DN68+DY68</f>
        <v>0</v>
      </c>
      <c r="EK68" s="1037"/>
      <c r="EL68" s="1037" t="n">
        <f aca="false">+EM68+EP68</f>
        <v>0</v>
      </c>
      <c r="EM68" s="1037" t="n">
        <f aca="false">+DQ68+EA68</f>
        <v>0</v>
      </c>
      <c r="EN68" s="1037" t="n">
        <f aca="false">+DR68+EB68</f>
        <v>0</v>
      </c>
      <c r="EO68" s="1037" t="n">
        <f aca="false">+DS68+EC68</f>
        <v>0</v>
      </c>
      <c r="EP68" s="1037" t="n">
        <f aca="false">+DT68+ED68</f>
        <v>0</v>
      </c>
      <c r="EQ68" s="1037" t="n">
        <f aca="false">+DU68+EE68</f>
        <v>0</v>
      </c>
      <c r="ER68" s="1039" t="n">
        <f aca="false">+EG68+EL68</f>
        <v>0</v>
      </c>
      <c r="ES68" s="1002"/>
      <c r="ET68" s="1051"/>
      <c r="EU68" s="1051"/>
      <c r="EV68" s="938" t="n">
        <f aca="false">+EX68+FA68</f>
        <v>0</v>
      </c>
      <c r="EW68" s="937" t="n">
        <f aca="false">FA68</f>
        <v>0</v>
      </c>
      <c r="EX68" s="1051"/>
      <c r="EY68" s="1051"/>
      <c r="EZ68" s="1051"/>
      <c r="FA68" s="1051"/>
      <c r="FB68" s="1051" t="n">
        <f aca="false">+ES68+EV68</f>
        <v>0</v>
      </c>
      <c r="FC68" s="1037" t="n">
        <f aca="false">+EG68+ES68</f>
        <v>0</v>
      </c>
      <c r="FD68" s="1044" t="n">
        <f aca="false">ES68+EG68</f>
        <v>0</v>
      </c>
      <c r="FE68" s="1037" t="n">
        <f aca="false">+EI68+ET68</f>
        <v>0</v>
      </c>
      <c r="FF68" s="1037" t="n">
        <f aca="false">+EJ68+EU68</f>
        <v>0</v>
      </c>
      <c r="FG68" s="1037"/>
      <c r="FH68" s="1037" t="n">
        <f aca="false">+FI68+FL68</f>
        <v>0</v>
      </c>
      <c r="FI68" s="1037" t="n">
        <f aca="false">+EM68+EW68</f>
        <v>0</v>
      </c>
      <c r="FJ68" s="1037" t="n">
        <f aca="false">+EN68+EX68</f>
        <v>0</v>
      </c>
      <c r="FK68" s="1037" t="n">
        <f aca="false">+EO68+EY68</f>
        <v>0</v>
      </c>
      <c r="FL68" s="1037" t="n">
        <f aca="false">+EP68+EZ68</f>
        <v>0</v>
      </c>
      <c r="FM68" s="1037" t="n">
        <f aca="false">+EQ68+FA68</f>
        <v>0</v>
      </c>
      <c r="FN68" s="1039" t="n">
        <f aca="false">+FC68+FH68</f>
        <v>0</v>
      </c>
      <c r="FO68" s="1002"/>
      <c r="FP68" s="1002"/>
      <c r="FQ68" s="1051"/>
      <c r="FR68" s="1051"/>
      <c r="FS68" s="1051"/>
      <c r="FT68" s="938" t="n">
        <f aca="false">+FV68+FY68</f>
        <v>0</v>
      </c>
      <c r="FU68" s="941" t="n">
        <f aca="false">FY68</f>
        <v>0</v>
      </c>
      <c r="FV68" s="1051"/>
      <c r="FW68" s="1051"/>
      <c r="FX68" s="1051"/>
      <c r="FY68" s="1051"/>
      <c r="FZ68" s="1051" t="n">
        <f aca="false">+FO68+FT68</f>
        <v>0</v>
      </c>
      <c r="GA68" s="1037" t="n">
        <f aca="false">+FC68+FO68</f>
        <v>0</v>
      </c>
      <c r="GB68" s="1044" t="n">
        <f aca="false">FO68+FC68</f>
        <v>0</v>
      </c>
      <c r="GC68" s="1037" t="n">
        <f aca="false">+FE68+FQ68</f>
        <v>0</v>
      </c>
      <c r="GD68" s="1037" t="n">
        <f aca="false">+FF68+FR68</f>
        <v>0</v>
      </c>
      <c r="GE68" s="1037"/>
      <c r="GF68" s="1037" t="n">
        <f aca="false">+GG68+GJ68</f>
        <v>0</v>
      </c>
      <c r="GG68" s="1037" t="n">
        <f aca="false">+FI68+FU68</f>
        <v>0</v>
      </c>
      <c r="GH68" s="1037" t="n">
        <f aca="false">+FJ68+FV68</f>
        <v>0</v>
      </c>
      <c r="GI68" s="1037" t="n">
        <f aca="false">+FK68+FW68</f>
        <v>0</v>
      </c>
      <c r="GJ68" s="1037" t="n">
        <f aca="false">+FL68+FX68</f>
        <v>0</v>
      </c>
      <c r="GK68" s="1037" t="n">
        <f aca="false">+FM68+FY68</f>
        <v>0</v>
      </c>
      <c r="GL68" s="1039" t="n">
        <f aca="false">+GA68+GF68</f>
        <v>0</v>
      </c>
      <c r="GM68" s="1002"/>
      <c r="GN68" s="1051"/>
      <c r="GO68" s="1051"/>
      <c r="GP68" s="938" t="n">
        <f aca="false">+GR68+GU68</f>
        <v>0</v>
      </c>
      <c r="GQ68" s="941" t="n">
        <f aca="false">GU68</f>
        <v>0</v>
      </c>
      <c r="GR68" s="1051"/>
      <c r="GS68" s="1051"/>
      <c r="GT68" s="1051"/>
      <c r="GU68" s="1051"/>
      <c r="GV68" s="1051" t="n">
        <f aca="false">+GM68+GP68</f>
        <v>0</v>
      </c>
      <c r="GW68" s="1037" t="n">
        <f aca="false">+GA68+GM68</f>
        <v>0</v>
      </c>
      <c r="GX68" s="1044" t="n">
        <f aca="false">GM68+GA68</f>
        <v>0</v>
      </c>
      <c r="GY68" s="1037" t="n">
        <f aca="false">+GC68+GN68</f>
        <v>0</v>
      </c>
      <c r="GZ68" s="1037" t="n">
        <f aca="false">+GD68+GO68</f>
        <v>0</v>
      </c>
      <c r="HA68" s="1037"/>
      <c r="HB68" s="1037" t="n">
        <f aca="false">+HC68+HF68</f>
        <v>0</v>
      </c>
      <c r="HC68" s="1037" t="n">
        <f aca="false">+GG68+GQ68</f>
        <v>0</v>
      </c>
      <c r="HD68" s="1037" t="n">
        <f aca="false">+GH68+GR68</f>
        <v>0</v>
      </c>
      <c r="HE68" s="1037" t="n">
        <f aca="false">+GI68+GS68</f>
        <v>0</v>
      </c>
      <c r="HF68" s="1037" t="n">
        <f aca="false">+GJ68+GT68</f>
        <v>0</v>
      </c>
      <c r="HG68" s="1037" t="n">
        <f aca="false">+GK68+GU68</f>
        <v>0</v>
      </c>
      <c r="HH68" s="1039" t="n">
        <f aca="false">+GW68+HB68</f>
        <v>0</v>
      </c>
      <c r="HI68" s="1002"/>
      <c r="HJ68" s="1051"/>
      <c r="HK68" s="1051"/>
      <c r="HL68" s="938" t="n">
        <f aca="false">+HN68+HQ68</f>
        <v>0</v>
      </c>
      <c r="HM68" s="941" t="n">
        <f aca="false">HQ68</f>
        <v>0</v>
      </c>
      <c r="HN68" s="1051"/>
      <c r="HO68" s="1051"/>
      <c r="HP68" s="1051"/>
      <c r="HQ68" s="1051"/>
      <c r="HR68" s="1172" t="n">
        <f aca="false">+HI68+HL68</f>
        <v>0</v>
      </c>
      <c r="HS68" s="920" t="n">
        <f aca="false">+GW68+HI68</f>
        <v>0</v>
      </c>
      <c r="HT68" s="960" t="n">
        <f aca="false">HI68+GW68</f>
        <v>0</v>
      </c>
      <c r="HU68" s="920" t="n">
        <f aca="false">+GY68+HJ68</f>
        <v>0</v>
      </c>
      <c r="HV68" s="920" t="n">
        <f aca="false">+GZ68+HK68</f>
        <v>0</v>
      </c>
      <c r="HW68" s="920"/>
      <c r="HX68" s="920" t="n">
        <f aca="false">+HY68+IB68</f>
        <v>0</v>
      </c>
      <c r="HY68" s="920" t="n">
        <f aca="false">+HC68+HM68</f>
        <v>0</v>
      </c>
      <c r="HZ68" s="920" t="n">
        <f aca="false">+HD68+HN68</f>
        <v>0</v>
      </c>
      <c r="IA68" s="920" t="n">
        <f aca="false">+HE68+HO68</f>
        <v>0</v>
      </c>
      <c r="IB68" s="920" t="n">
        <f aca="false">+HF68+HP68</f>
        <v>0</v>
      </c>
      <c r="IC68" s="920" t="n">
        <f aca="false">+HG68+HQ68</f>
        <v>0</v>
      </c>
      <c r="ID68" s="921" t="n">
        <f aca="false">+HS68+HX68</f>
        <v>0</v>
      </c>
      <c r="IE68" s="1000"/>
    </row>
    <row r="69" s="1042" customFormat="true" ht="27.75" hidden="true" customHeight="true" outlineLevel="0" collapsed="false">
      <c r="A69" s="1176" t="s">
        <v>161</v>
      </c>
      <c r="B69" s="997" t="s">
        <v>153</v>
      </c>
      <c r="C69" s="1173" t="s">
        <v>162</v>
      </c>
      <c r="D69" s="918" t="n">
        <f aca="false">E69+H69</f>
        <v>0</v>
      </c>
      <c r="E69" s="1023"/>
      <c r="F69" s="1037"/>
      <c r="G69" s="1037"/>
      <c r="H69" s="1037"/>
      <c r="I69" s="919" t="n">
        <f aca="false">K69+N69</f>
        <v>0</v>
      </c>
      <c r="J69" s="920" t="n">
        <f aca="false">N69</f>
        <v>0</v>
      </c>
      <c r="K69" s="920"/>
      <c r="L69" s="920"/>
      <c r="M69" s="920"/>
      <c r="N69" s="920"/>
      <c r="O69" s="1039" t="n">
        <f aca="false">+D69+I69</f>
        <v>0</v>
      </c>
      <c r="P69" s="1000"/>
      <c r="S69" s="924" t="n">
        <f aca="false">+U69+X69</f>
        <v>0</v>
      </c>
      <c r="T69" s="925" t="n">
        <f aca="false">X69</f>
        <v>0</v>
      </c>
      <c r="Y69" s="1043" t="n">
        <f aca="false">+P69+S69</f>
        <v>0</v>
      </c>
      <c r="Z69" s="1037" t="n">
        <f aca="false">+D69+P69</f>
        <v>0</v>
      </c>
      <c r="AA69" s="1044" t="n">
        <f aca="false">P69+D69</f>
        <v>0</v>
      </c>
      <c r="AB69" s="1037" t="n">
        <f aca="false">+F69+Q69</f>
        <v>0</v>
      </c>
      <c r="AC69" s="1037" t="n">
        <f aca="false">+G69+R69</f>
        <v>0</v>
      </c>
      <c r="AD69" s="1037"/>
      <c r="AE69" s="1037" t="n">
        <f aca="false">+AF69+AI69</f>
        <v>0</v>
      </c>
      <c r="AF69" s="1037" t="n">
        <f aca="false">+J69+T69</f>
        <v>0</v>
      </c>
      <c r="AG69" s="1037" t="n">
        <f aca="false">+K69+U69</f>
        <v>0</v>
      </c>
      <c r="AH69" s="1037" t="n">
        <f aca="false">+L69+V69</f>
        <v>0</v>
      </c>
      <c r="AI69" s="1037" t="n">
        <f aca="false">+M69+W69</f>
        <v>0</v>
      </c>
      <c r="AJ69" s="1037" t="n">
        <f aca="false">+N69+X69</f>
        <v>0</v>
      </c>
      <c r="AK69" s="1039" t="n">
        <f aca="false">+Z69+AE69</f>
        <v>0</v>
      </c>
      <c r="AL69" s="1000"/>
      <c r="AO69" s="924" t="n">
        <f aca="false">+AQ69+AT69</f>
        <v>0</v>
      </c>
      <c r="AP69" s="925" t="n">
        <f aca="false">AT69</f>
        <v>0</v>
      </c>
      <c r="AU69" s="1043" t="n">
        <f aca="false">+AL69+AO69</f>
        <v>0</v>
      </c>
      <c r="AV69" s="1037" t="n">
        <f aca="false">+Z69+AL69</f>
        <v>0</v>
      </c>
      <c r="AW69" s="1044" t="n">
        <f aca="false">AL69+Z69</f>
        <v>0</v>
      </c>
      <c r="AX69" s="1037" t="n">
        <f aca="false">+AB69+AM69</f>
        <v>0</v>
      </c>
      <c r="AY69" s="1037" t="n">
        <f aca="false">+AC69+AN69</f>
        <v>0</v>
      </c>
      <c r="AZ69" s="1037"/>
      <c r="BA69" s="1037" t="n">
        <f aca="false">+BB69+BE69</f>
        <v>0</v>
      </c>
      <c r="BB69" s="1037" t="n">
        <f aca="false">+AF69+AP69</f>
        <v>0</v>
      </c>
      <c r="BC69" s="1037" t="n">
        <f aca="false">+AG69+AQ69</f>
        <v>0</v>
      </c>
      <c r="BD69" s="1037" t="n">
        <f aca="false">+AH69+AR69</f>
        <v>0</v>
      </c>
      <c r="BE69" s="1037" t="n">
        <f aca="false">+AI69+AS69</f>
        <v>0</v>
      </c>
      <c r="BF69" s="1037" t="n">
        <f aca="false">+AJ69+AT69</f>
        <v>0</v>
      </c>
      <c r="BG69" s="1014" t="n">
        <f aca="false">+AV69+BA69</f>
        <v>0</v>
      </c>
      <c r="BH69" s="1000"/>
      <c r="BK69" s="924" t="n">
        <f aca="false">+BM69+BP69</f>
        <v>0</v>
      </c>
      <c r="BL69" s="925" t="n">
        <f aca="false">BP69</f>
        <v>0</v>
      </c>
      <c r="BQ69" s="1043" t="n">
        <f aca="false">+BH69+BK69</f>
        <v>0</v>
      </c>
      <c r="BR69" s="920" t="n">
        <f aca="false">+AV69+BH69</f>
        <v>0</v>
      </c>
      <c r="BS69" s="960" t="n">
        <f aca="false">BH69+AV69</f>
        <v>0</v>
      </c>
      <c r="BT69" s="1037" t="n">
        <f aca="false">+AX69+BI69</f>
        <v>0</v>
      </c>
      <c r="BU69" s="1037" t="n">
        <f aca="false">+AY69+BJ69</f>
        <v>0</v>
      </c>
      <c r="BV69" s="1037"/>
      <c r="BW69" s="1037" t="n">
        <f aca="false">+BX69+CA69</f>
        <v>0</v>
      </c>
      <c r="BX69" s="1037" t="n">
        <f aca="false">+BB69+BL69</f>
        <v>0</v>
      </c>
      <c r="BY69" s="1037" t="n">
        <f aca="false">+BC69+BM69</f>
        <v>0</v>
      </c>
      <c r="BZ69" s="1037" t="n">
        <f aca="false">+BD69+BN69</f>
        <v>0</v>
      </c>
      <c r="CA69" s="1037" t="n">
        <f aca="false">+BE69+BO69</f>
        <v>0</v>
      </c>
      <c r="CB69" s="1037" t="n">
        <f aca="false">+BF69+BP69</f>
        <v>0</v>
      </c>
      <c r="CC69" s="1039" t="n">
        <f aca="false">+BR69+BW69</f>
        <v>0</v>
      </c>
      <c r="CD69" s="1000"/>
      <c r="CG69" s="924" t="n">
        <f aca="false">+CI69+CL69</f>
        <v>0</v>
      </c>
      <c r="CH69" s="925" t="n">
        <f aca="false">CL69</f>
        <v>0</v>
      </c>
      <c r="CM69" s="1000"/>
      <c r="CN69" s="1043" t="n">
        <f aca="false">+CD69+CG69</f>
        <v>0</v>
      </c>
      <c r="CO69" s="1037" t="n">
        <f aca="false">+BR69+CD69</f>
        <v>0</v>
      </c>
      <c r="CP69" s="1044" t="n">
        <f aca="false">CD69+BR69</f>
        <v>0</v>
      </c>
      <c r="CQ69" s="1037" t="n">
        <f aca="false">+BT69+CE69</f>
        <v>0</v>
      </c>
      <c r="CR69" s="1037" t="n">
        <f aca="false">+BU69+CF69</f>
        <v>0</v>
      </c>
      <c r="CS69" s="1037"/>
      <c r="CT69" s="1037" t="n">
        <f aca="false">+CU69+CX69</f>
        <v>0</v>
      </c>
      <c r="CU69" s="1037" t="n">
        <f aca="false">+BX69+CH69</f>
        <v>0</v>
      </c>
      <c r="CV69" s="1037" t="n">
        <f aca="false">+BY69+CI69</f>
        <v>0</v>
      </c>
      <c r="CW69" s="1037" t="n">
        <f aca="false">+BZ69+CJ69</f>
        <v>0</v>
      </c>
      <c r="CX69" s="1037" t="n">
        <f aca="false">+CA69+CK69</f>
        <v>0</v>
      </c>
      <c r="CY69" s="1037" t="n">
        <f aca="false">+CB69+CL69</f>
        <v>0</v>
      </c>
      <c r="CZ69" s="1039" t="n">
        <f aca="false">+CO69+CT69</f>
        <v>0</v>
      </c>
      <c r="DA69" s="1000"/>
      <c r="DD69" s="924" t="n">
        <f aca="false">+DF69+DI69</f>
        <v>0</v>
      </c>
      <c r="DE69" s="925" t="n">
        <f aca="false">DI69</f>
        <v>0</v>
      </c>
      <c r="DJ69" s="1043" t="n">
        <f aca="false">+DA69+DD69</f>
        <v>0</v>
      </c>
      <c r="DK69" s="1037" t="n">
        <f aca="false">+CO69+DA69</f>
        <v>0</v>
      </c>
      <c r="DL69" s="1044" t="n">
        <f aca="false">DA69+CO69</f>
        <v>0</v>
      </c>
      <c r="DM69" s="1037" t="n">
        <f aca="false">+CQ69+DB69</f>
        <v>0</v>
      </c>
      <c r="DN69" s="1037" t="n">
        <f aca="false">+CR69+DC69</f>
        <v>0</v>
      </c>
      <c r="DO69" s="1037"/>
      <c r="DP69" s="1037" t="n">
        <f aca="false">+DQ69+DT69</f>
        <v>0</v>
      </c>
      <c r="DQ69" s="1037" t="n">
        <f aca="false">+CU69+DE69</f>
        <v>0</v>
      </c>
      <c r="DR69" s="1037" t="n">
        <f aca="false">+CV69+DF69</f>
        <v>0</v>
      </c>
      <c r="DS69" s="1037" t="n">
        <f aca="false">+CW69+DG69</f>
        <v>0</v>
      </c>
      <c r="DT69" s="1037" t="n">
        <f aca="false">+CX69+DH69</f>
        <v>0</v>
      </c>
      <c r="DU69" s="1037" t="n">
        <f aca="false">+CY69+DI69</f>
        <v>0</v>
      </c>
      <c r="DV69" s="1039" t="n">
        <f aca="false">+DK69+DP69</f>
        <v>0</v>
      </c>
      <c r="DW69" s="1000"/>
      <c r="DZ69" s="924" t="n">
        <f aca="false">+EB69+EE69</f>
        <v>0</v>
      </c>
      <c r="EA69" s="925" t="n">
        <f aca="false">EE69</f>
        <v>0</v>
      </c>
      <c r="EF69" s="1043" t="n">
        <f aca="false">+DW69+DZ69</f>
        <v>0</v>
      </c>
      <c r="EG69" s="1037" t="n">
        <f aca="false">+DK69+DW69</f>
        <v>0</v>
      </c>
      <c r="EH69" s="1044" t="n">
        <f aca="false">DW69+DK69</f>
        <v>0</v>
      </c>
      <c r="EI69" s="1037" t="n">
        <f aca="false">+DM69+DX69</f>
        <v>0</v>
      </c>
      <c r="EJ69" s="1037" t="n">
        <f aca="false">+DN69+DY69</f>
        <v>0</v>
      </c>
      <c r="EK69" s="1037"/>
      <c r="EL69" s="1037" t="n">
        <f aca="false">+EM69+EP69</f>
        <v>0</v>
      </c>
      <c r="EM69" s="1037" t="n">
        <f aca="false">+DQ69+EA69</f>
        <v>0</v>
      </c>
      <c r="EN69" s="1037" t="n">
        <f aca="false">+DR69+EB69</f>
        <v>0</v>
      </c>
      <c r="EO69" s="1037" t="n">
        <f aca="false">+DS69+EC69</f>
        <v>0</v>
      </c>
      <c r="EP69" s="1037" t="n">
        <f aca="false">+DT69+ED69</f>
        <v>0</v>
      </c>
      <c r="EQ69" s="1037" t="n">
        <f aca="false">+DU69+EE69</f>
        <v>0</v>
      </c>
      <c r="ER69" s="1039" t="n">
        <f aca="false">+EG69+EL69</f>
        <v>0</v>
      </c>
      <c r="ES69" s="1002"/>
      <c r="ET69" s="1051"/>
      <c r="EU69" s="1051"/>
      <c r="EV69" s="938" t="n">
        <f aca="false">+EX69+FA69</f>
        <v>0</v>
      </c>
      <c r="EW69" s="937" t="n">
        <f aca="false">FA69</f>
        <v>0</v>
      </c>
      <c r="EX69" s="1051"/>
      <c r="EY69" s="1051"/>
      <c r="EZ69" s="1051"/>
      <c r="FA69" s="1051"/>
      <c r="FB69" s="1052" t="n">
        <f aca="false">+ES69+EV69</f>
        <v>0</v>
      </c>
      <c r="FC69" s="1037" t="n">
        <f aca="false">+EG69+ES69</f>
        <v>0</v>
      </c>
      <c r="FD69" s="1044" t="n">
        <f aca="false">ES69+EG69</f>
        <v>0</v>
      </c>
      <c r="FE69" s="1037" t="n">
        <f aca="false">+EI69+ET69</f>
        <v>0</v>
      </c>
      <c r="FF69" s="1037" t="n">
        <f aca="false">+EJ69+EU69</f>
        <v>0</v>
      </c>
      <c r="FG69" s="1037"/>
      <c r="FH69" s="1037" t="n">
        <f aca="false">+FI69+FL69</f>
        <v>0</v>
      </c>
      <c r="FI69" s="1037" t="n">
        <f aca="false">+EM69+EW69</f>
        <v>0</v>
      </c>
      <c r="FJ69" s="1037" t="n">
        <f aca="false">+EN69+EX69</f>
        <v>0</v>
      </c>
      <c r="FK69" s="1037" t="n">
        <f aca="false">+EO69+EY69</f>
        <v>0</v>
      </c>
      <c r="FL69" s="1037" t="n">
        <f aca="false">+EP69+EZ69</f>
        <v>0</v>
      </c>
      <c r="FM69" s="1037" t="n">
        <f aca="false">+EQ69+FA69</f>
        <v>0</v>
      </c>
      <c r="FN69" s="1039" t="n">
        <f aca="false">+FC69+FH69</f>
        <v>0</v>
      </c>
      <c r="FO69" s="1002"/>
      <c r="FP69" s="1002"/>
      <c r="FQ69" s="1051"/>
      <c r="FR69" s="1051"/>
      <c r="FS69" s="1051"/>
      <c r="FT69" s="938" t="n">
        <f aca="false">+FV69+FY69</f>
        <v>0</v>
      </c>
      <c r="FU69" s="941" t="n">
        <f aca="false">FY69</f>
        <v>0</v>
      </c>
      <c r="FV69" s="1051"/>
      <c r="FW69" s="1051"/>
      <c r="FX69" s="1051"/>
      <c r="FY69" s="1051"/>
      <c r="FZ69" s="1052" t="n">
        <f aca="false">+FO69+FT69</f>
        <v>0</v>
      </c>
      <c r="GA69" s="1037" t="n">
        <f aca="false">+FC69+FO69</f>
        <v>0</v>
      </c>
      <c r="GB69" s="1044" t="n">
        <f aca="false">FO69+FC69</f>
        <v>0</v>
      </c>
      <c r="GC69" s="1037" t="n">
        <f aca="false">+FE69+FQ69</f>
        <v>0</v>
      </c>
      <c r="GD69" s="1037" t="n">
        <f aca="false">+FF69+FR69</f>
        <v>0</v>
      </c>
      <c r="GE69" s="1037"/>
      <c r="GF69" s="1037" t="n">
        <f aca="false">+GG69+GJ69</f>
        <v>0</v>
      </c>
      <c r="GG69" s="1037" t="n">
        <f aca="false">+FI69+FU69</f>
        <v>0</v>
      </c>
      <c r="GH69" s="1037" t="n">
        <f aca="false">+FJ69+FV69</f>
        <v>0</v>
      </c>
      <c r="GI69" s="1037" t="n">
        <f aca="false">+FK69+FW69</f>
        <v>0</v>
      </c>
      <c r="GJ69" s="1037" t="n">
        <f aca="false">+FL69+FX69</f>
        <v>0</v>
      </c>
      <c r="GK69" s="1037" t="n">
        <f aca="false">+FM69+FY69</f>
        <v>0</v>
      </c>
      <c r="GL69" s="1039" t="n">
        <f aca="false">+GA69+GF69</f>
        <v>0</v>
      </c>
      <c r="GM69" s="1002"/>
      <c r="GN69" s="1051"/>
      <c r="GO69" s="1051"/>
      <c r="GP69" s="938" t="n">
        <f aca="false">+GR69+GU69</f>
        <v>0</v>
      </c>
      <c r="GQ69" s="941" t="n">
        <f aca="false">GU69</f>
        <v>0</v>
      </c>
      <c r="GR69" s="1051"/>
      <c r="GS69" s="1051"/>
      <c r="GT69" s="1051"/>
      <c r="GU69" s="1051"/>
      <c r="GV69" s="1052" t="n">
        <f aca="false">+GM69+GP69</f>
        <v>0</v>
      </c>
      <c r="GW69" s="1037" t="n">
        <f aca="false">+GA69+GM69</f>
        <v>0</v>
      </c>
      <c r="GX69" s="1044" t="n">
        <f aca="false">GM69+GA69</f>
        <v>0</v>
      </c>
      <c r="GY69" s="1037" t="n">
        <f aca="false">+GC69+GN69</f>
        <v>0</v>
      </c>
      <c r="GZ69" s="1037" t="n">
        <f aca="false">+GD69+GO69</f>
        <v>0</v>
      </c>
      <c r="HA69" s="1037"/>
      <c r="HB69" s="1037" t="n">
        <f aca="false">+HC69+HF69</f>
        <v>0</v>
      </c>
      <c r="HC69" s="1037" t="n">
        <f aca="false">+GG69+GQ69</f>
        <v>0</v>
      </c>
      <c r="HD69" s="1037" t="n">
        <f aca="false">+GH69+GR69</f>
        <v>0</v>
      </c>
      <c r="HE69" s="1037" t="n">
        <f aca="false">+GI69+GS69</f>
        <v>0</v>
      </c>
      <c r="HF69" s="1037" t="n">
        <f aca="false">+GJ69+GT69</f>
        <v>0</v>
      </c>
      <c r="HG69" s="1037" t="n">
        <f aca="false">+GK69+GU69</f>
        <v>0</v>
      </c>
      <c r="HH69" s="1039" t="n">
        <f aca="false">+GW69+HB69</f>
        <v>0</v>
      </c>
      <c r="HI69" s="1002"/>
      <c r="HJ69" s="1051"/>
      <c r="HK69" s="1051"/>
      <c r="HL69" s="938" t="n">
        <f aca="false">+HN69+HQ69</f>
        <v>0</v>
      </c>
      <c r="HM69" s="941" t="n">
        <f aca="false">HQ69</f>
        <v>0</v>
      </c>
      <c r="HN69" s="1051"/>
      <c r="HO69" s="1051"/>
      <c r="HP69" s="1051"/>
      <c r="HQ69" s="1051"/>
      <c r="HR69" s="1053" t="n">
        <f aca="false">+HI69+HL69</f>
        <v>0</v>
      </c>
      <c r="HS69" s="920" t="n">
        <f aca="false">+GW69+HI69</f>
        <v>0</v>
      </c>
      <c r="HT69" s="960" t="n">
        <f aca="false">HI69+GW69</f>
        <v>0</v>
      </c>
      <c r="HU69" s="920" t="n">
        <f aca="false">+GY69+HJ69</f>
        <v>0</v>
      </c>
      <c r="HV69" s="920" t="n">
        <f aca="false">+GZ69+HK69</f>
        <v>0</v>
      </c>
      <c r="HW69" s="920"/>
      <c r="HX69" s="920" t="n">
        <f aca="false">+HY69+IB69</f>
        <v>0</v>
      </c>
      <c r="HY69" s="920" t="n">
        <f aca="false">+HC69+HM69</f>
        <v>0</v>
      </c>
      <c r="HZ69" s="920" t="n">
        <f aca="false">+HD69+HN69</f>
        <v>0</v>
      </c>
      <c r="IA69" s="920" t="n">
        <f aca="false">+HE69+HO69</f>
        <v>0</v>
      </c>
      <c r="IB69" s="920" t="n">
        <f aca="false">+HF69+HP69</f>
        <v>0</v>
      </c>
      <c r="IC69" s="920" t="n">
        <f aca="false">+HG69+HQ69</f>
        <v>0</v>
      </c>
      <c r="ID69" s="921" t="n">
        <f aca="false">+HS69+HX69</f>
        <v>0</v>
      </c>
      <c r="IE69" s="1000"/>
    </row>
    <row r="70" s="1042" customFormat="true" ht="27.75" hidden="true" customHeight="true" outlineLevel="0" collapsed="false">
      <c r="A70" s="1176" t="s">
        <v>163</v>
      </c>
      <c r="B70" s="997" t="s">
        <v>153</v>
      </c>
      <c r="C70" s="1173" t="s">
        <v>164</v>
      </c>
      <c r="D70" s="918" t="n">
        <f aca="false">E70+H70</f>
        <v>0</v>
      </c>
      <c r="E70" s="1023"/>
      <c r="F70" s="1037"/>
      <c r="G70" s="1037"/>
      <c r="H70" s="1037"/>
      <c r="I70" s="919" t="n">
        <f aca="false">K70+N70</f>
        <v>0</v>
      </c>
      <c r="J70" s="920" t="n">
        <f aca="false">N70</f>
        <v>0</v>
      </c>
      <c r="K70" s="920"/>
      <c r="L70" s="920"/>
      <c r="M70" s="920"/>
      <c r="N70" s="920"/>
      <c r="O70" s="1039" t="n">
        <f aca="false">+D70+I70</f>
        <v>0</v>
      </c>
      <c r="P70" s="1000"/>
      <c r="S70" s="924" t="n">
        <f aca="false">+U70+X70</f>
        <v>0</v>
      </c>
      <c r="T70" s="925" t="n">
        <f aca="false">X70</f>
        <v>0</v>
      </c>
      <c r="Y70" s="1043" t="n">
        <f aca="false">+P70+S70</f>
        <v>0</v>
      </c>
      <c r="Z70" s="1037" t="n">
        <f aca="false">+D70+P70</f>
        <v>0</v>
      </c>
      <c r="AA70" s="1044" t="n">
        <f aca="false">P70+D70</f>
        <v>0</v>
      </c>
      <c r="AB70" s="1037" t="n">
        <f aca="false">+F70+Q70</f>
        <v>0</v>
      </c>
      <c r="AC70" s="1037" t="n">
        <f aca="false">+G70+R70</f>
        <v>0</v>
      </c>
      <c r="AD70" s="1037"/>
      <c r="AE70" s="1037" t="n">
        <f aca="false">+AF70+AI70</f>
        <v>0</v>
      </c>
      <c r="AF70" s="1037" t="n">
        <f aca="false">+J70+T70</f>
        <v>0</v>
      </c>
      <c r="AG70" s="1037" t="n">
        <f aca="false">+K70+U70</f>
        <v>0</v>
      </c>
      <c r="AH70" s="1037" t="n">
        <f aca="false">+L70+V70</f>
        <v>0</v>
      </c>
      <c r="AI70" s="1037" t="n">
        <f aca="false">+M70+W70</f>
        <v>0</v>
      </c>
      <c r="AJ70" s="1037" t="n">
        <f aca="false">+N70+X70</f>
        <v>0</v>
      </c>
      <c r="AK70" s="1039" t="n">
        <f aca="false">+Z70+AE70</f>
        <v>0</v>
      </c>
      <c r="AL70" s="1000"/>
      <c r="AO70" s="924" t="n">
        <f aca="false">+AQ70+AT70</f>
        <v>0</v>
      </c>
      <c r="AP70" s="925" t="n">
        <f aca="false">AT70</f>
        <v>0</v>
      </c>
      <c r="AU70" s="1043" t="n">
        <f aca="false">+AL70+AO70</f>
        <v>0</v>
      </c>
      <c r="AV70" s="1037" t="n">
        <f aca="false">+Z70+AL70</f>
        <v>0</v>
      </c>
      <c r="AW70" s="1044" t="n">
        <f aca="false">AL70+Z70</f>
        <v>0</v>
      </c>
      <c r="AX70" s="1037" t="n">
        <f aca="false">+AB70+AM70</f>
        <v>0</v>
      </c>
      <c r="AY70" s="1037" t="n">
        <f aca="false">+AC70+AN70</f>
        <v>0</v>
      </c>
      <c r="AZ70" s="1037"/>
      <c r="BA70" s="1037" t="n">
        <f aca="false">+BB70+BE70</f>
        <v>0</v>
      </c>
      <c r="BB70" s="1037" t="n">
        <f aca="false">+AF70+AP70</f>
        <v>0</v>
      </c>
      <c r="BC70" s="1037" t="n">
        <f aca="false">+AG70+AQ70</f>
        <v>0</v>
      </c>
      <c r="BD70" s="1037" t="n">
        <f aca="false">+AH70+AR70</f>
        <v>0</v>
      </c>
      <c r="BE70" s="1037" t="n">
        <f aca="false">+AI70+AS70</f>
        <v>0</v>
      </c>
      <c r="BF70" s="1037" t="n">
        <f aca="false">+AJ70+AT70</f>
        <v>0</v>
      </c>
      <c r="BG70" s="1014" t="n">
        <f aca="false">+AV70+BA70</f>
        <v>0</v>
      </c>
      <c r="BH70" s="1000"/>
      <c r="BK70" s="924" t="n">
        <f aca="false">+BM70+BP70</f>
        <v>0</v>
      </c>
      <c r="BL70" s="925" t="n">
        <f aca="false">BP70</f>
        <v>0</v>
      </c>
      <c r="BQ70" s="1043" t="n">
        <f aca="false">+BH70+BK70</f>
        <v>0</v>
      </c>
      <c r="BR70" s="920" t="n">
        <f aca="false">+AV70+BH70</f>
        <v>0</v>
      </c>
      <c r="BS70" s="960" t="n">
        <f aca="false">BH70+AV70</f>
        <v>0</v>
      </c>
      <c r="BT70" s="1037" t="n">
        <f aca="false">+AX70+BI70</f>
        <v>0</v>
      </c>
      <c r="BU70" s="1037" t="n">
        <f aca="false">+AY70+BJ70</f>
        <v>0</v>
      </c>
      <c r="BV70" s="1037"/>
      <c r="BW70" s="1037" t="n">
        <f aca="false">+BX70+CA70</f>
        <v>0</v>
      </c>
      <c r="BX70" s="1037" t="n">
        <f aca="false">+BB70+BL70</f>
        <v>0</v>
      </c>
      <c r="BY70" s="1037" t="n">
        <f aca="false">+BC70+BM70</f>
        <v>0</v>
      </c>
      <c r="BZ70" s="1037" t="n">
        <f aca="false">+BD70+BN70</f>
        <v>0</v>
      </c>
      <c r="CA70" s="1037" t="n">
        <f aca="false">+BE70+BO70</f>
        <v>0</v>
      </c>
      <c r="CB70" s="1037" t="n">
        <f aca="false">+BF70+BP70</f>
        <v>0</v>
      </c>
      <c r="CC70" s="1039" t="n">
        <f aca="false">+BR70+BW70</f>
        <v>0</v>
      </c>
      <c r="CD70" s="1000"/>
      <c r="CG70" s="924" t="n">
        <f aca="false">+CI70+CL70</f>
        <v>0</v>
      </c>
      <c r="CH70" s="925" t="n">
        <f aca="false">CL70</f>
        <v>0</v>
      </c>
      <c r="CM70" s="1000"/>
      <c r="CN70" s="1043" t="n">
        <f aca="false">+CD70+CG70</f>
        <v>0</v>
      </c>
      <c r="CO70" s="1037" t="n">
        <f aca="false">+BR70+CD70</f>
        <v>0</v>
      </c>
      <c r="CP70" s="1044" t="n">
        <f aca="false">CD70+BR70</f>
        <v>0</v>
      </c>
      <c r="CQ70" s="1037" t="n">
        <f aca="false">+BT70+CE70</f>
        <v>0</v>
      </c>
      <c r="CR70" s="1037" t="n">
        <f aca="false">+BU70+CF70</f>
        <v>0</v>
      </c>
      <c r="CS70" s="1037"/>
      <c r="CT70" s="1037" t="n">
        <f aca="false">+CU70+CX70</f>
        <v>0</v>
      </c>
      <c r="CU70" s="1037" t="n">
        <f aca="false">+BX70+CH70</f>
        <v>0</v>
      </c>
      <c r="CV70" s="1037" t="n">
        <f aca="false">+BY70+CI70</f>
        <v>0</v>
      </c>
      <c r="CW70" s="1037" t="n">
        <f aca="false">+BZ70+CJ70</f>
        <v>0</v>
      </c>
      <c r="CX70" s="1037" t="n">
        <f aca="false">+CA70+CK70</f>
        <v>0</v>
      </c>
      <c r="CY70" s="1037" t="n">
        <f aca="false">+CB70+CL70</f>
        <v>0</v>
      </c>
      <c r="CZ70" s="1039" t="n">
        <f aca="false">+CO70+CT70</f>
        <v>0</v>
      </c>
      <c r="DA70" s="1000"/>
      <c r="DD70" s="924" t="n">
        <f aca="false">+DF70+DI70</f>
        <v>0</v>
      </c>
      <c r="DE70" s="925" t="n">
        <f aca="false">DI70</f>
        <v>0</v>
      </c>
      <c r="DJ70" s="1043" t="n">
        <f aca="false">+DA70+DD70</f>
        <v>0</v>
      </c>
      <c r="DK70" s="1037" t="n">
        <f aca="false">+CO70+DA70</f>
        <v>0</v>
      </c>
      <c r="DL70" s="1044" t="n">
        <f aca="false">DA70+CO70</f>
        <v>0</v>
      </c>
      <c r="DM70" s="1037" t="n">
        <f aca="false">+CQ70+DB70</f>
        <v>0</v>
      </c>
      <c r="DN70" s="1037" t="n">
        <f aca="false">+CR70+DC70</f>
        <v>0</v>
      </c>
      <c r="DO70" s="1037"/>
      <c r="DP70" s="1037" t="n">
        <f aca="false">+DQ70+DT70</f>
        <v>0</v>
      </c>
      <c r="DQ70" s="1037" t="n">
        <f aca="false">+CU70+DE70</f>
        <v>0</v>
      </c>
      <c r="DR70" s="1037" t="n">
        <f aca="false">+CV70+DF70</f>
        <v>0</v>
      </c>
      <c r="DS70" s="1037" t="n">
        <f aca="false">+CW70+DG70</f>
        <v>0</v>
      </c>
      <c r="DT70" s="1037" t="n">
        <f aca="false">+CX70+DH70</f>
        <v>0</v>
      </c>
      <c r="DU70" s="1037" t="n">
        <f aca="false">+CY70+DI70</f>
        <v>0</v>
      </c>
      <c r="DV70" s="1039" t="n">
        <f aca="false">+DK70+DP70</f>
        <v>0</v>
      </c>
      <c r="DW70" s="1000"/>
      <c r="DZ70" s="924" t="n">
        <f aca="false">+EB70+EE70</f>
        <v>0</v>
      </c>
      <c r="EA70" s="925" t="n">
        <f aca="false">EE70</f>
        <v>0</v>
      </c>
      <c r="EF70" s="1043" t="n">
        <f aca="false">+DW70+DZ70</f>
        <v>0</v>
      </c>
      <c r="EG70" s="1037" t="n">
        <f aca="false">+DK70+DW70</f>
        <v>0</v>
      </c>
      <c r="EH70" s="1044" t="n">
        <f aca="false">DW70+DK70</f>
        <v>0</v>
      </c>
      <c r="EI70" s="1037" t="n">
        <f aca="false">+DM70+DX70</f>
        <v>0</v>
      </c>
      <c r="EJ70" s="1037" t="n">
        <f aca="false">+DN70+DY70</f>
        <v>0</v>
      </c>
      <c r="EK70" s="1037"/>
      <c r="EL70" s="1037" t="n">
        <f aca="false">+EM70+EP70</f>
        <v>0</v>
      </c>
      <c r="EM70" s="1037" t="n">
        <f aca="false">+DQ70+EA70</f>
        <v>0</v>
      </c>
      <c r="EN70" s="1037" t="n">
        <f aca="false">+DR70+EB70</f>
        <v>0</v>
      </c>
      <c r="EO70" s="1037" t="n">
        <f aca="false">+DS70+EC70</f>
        <v>0</v>
      </c>
      <c r="EP70" s="1037" t="n">
        <f aca="false">+DT70+ED70</f>
        <v>0</v>
      </c>
      <c r="EQ70" s="1037" t="n">
        <f aca="false">+DU70+EE70</f>
        <v>0</v>
      </c>
      <c r="ER70" s="1039" t="n">
        <f aca="false">+EG70+EL70</f>
        <v>0</v>
      </c>
      <c r="ES70" s="1002"/>
      <c r="ET70" s="1051"/>
      <c r="EU70" s="1051"/>
      <c r="EV70" s="938" t="n">
        <f aca="false">+EX70+FA70</f>
        <v>0</v>
      </c>
      <c r="EW70" s="937" t="n">
        <f aca="false">FA70</f>
        <v>0</v>
      </c>
      <c r="EX70" s="1051"/>
      <c r="EY70" s="1051"/>
      <c r="EZ70" s="1051"/>
      <c r="FA70" s="1051"/>
      <c r="FB70" s="1052" t="n">
        <f aca="false">+ES70+EV70</f>
        <v>0</v>
      </c>
      <c r="FC70" s="1037" t="n">
        <f aca="false">+EG70+ES70</f>
        <v>0</v>
      </c>
      <c r="FD70" s="1044" t="n">
        <f aca="false">ES70+EG70</f>
        <v>0</v>
      </c>
      <c r="FE70" s="1037" t="n">
        <f aca="false">+EI70+ET70</f>
        <v>0</v>
      </c>
      <c r="FF70" s="1037" t="n">
        <f aca="false">+EJ70+EU70</f>
        <v>0</v>
      </c>
      <c r="FG70" s="1037"/>
      <c r="FH70" s="1037" t="n">
        <f aca="false">+FI70+FL70</f>
        <v>0</v>
      </c>
      <c r="FI70" s="1037" t="n">
        <f aca="false">+EM70+EW70</f>
        <v>0</v>
      </c>
      <c r="FJ70" s="1037" t="n">
        <f aca="false">+EN70+EX70</f>
        <v>0</v>
      </c>
      <c r="FK70" s="1037" t="n">
        <f aca="false">+EO70+EY70</f>
        <v>0</v>
      </c>
      <c r="FL70" s="1037" t="n">
        <f aca="false">+EP70+EZ70</f>
        <v>0</v>
      </c>
      <c r="FM70" s="1037" t="n">
        <f aca="false">+EQ70+FA70</f>
        <v>0</v>
      </c>
      <c r="FN70" s="1039" t="n">
        <f aca="false">+FC70+FH70</f>
        <v>0</v>
      </c>
      <c r="FO70" s="1002"/>
      <c r="FP70" s="1002"/>
      <c r="FQ70" s="1051"/>
      <c r="FR70" s="1051"/>
      <c r="FS70" s="1051"/>
      <c r="FT70" s="938" t="n">
        <f aca="false">+FV70+FY70</f>
        <v>0</v>
      </c>
      <c r="FU70" s="941" t="n">
        <f aca="false">FY70</f>
        <v>0</v>
      </c>
      <c r="FV70" s="1051"/>
      <c r="FW70" s="1051"/>
      <c r="FX70" s="1051"/>
      <c r="FY70" s="1051"/>
      <c r="FZ70" s="1052" t="n">
        <f aca="false">+FO70+FT70</f>
        <v>0</v>
      </c>
      <c r="GA70" s="1037" t="n">
        <f aca="false">+FC70+FO70</f>
        <v>0</v>
      </c>
      <c r="GB70" s="1044" t="n">
        <f aca="false">FO70+FC70</f>
        <v>0</v>
      </c>
      <c r="GC70" s="1037" t="n">
        <f aca="false">+FE70+FQ70</f>
        <v>0</v>
      </c>
      <c r="GD70" s="1037" t="n">
        <f aca="false">+FF70+FR70</f>
        <v>0</v>
      </c>
      <c r="GE70" s="1037"/>
      <c r="GF70" s="1037" t="n">
        <f aca="false">+GG70+GJ70</f>
        <v>0</v>
      </c>
      <c r="GG70" s="1037" t="n">
        <f aca="false">+FI70+FU70</f>
        <v>0</v>
      </c>
      <c r="GH70" s="1037" t="n">
        <f aca="false">+FJ70+FV70</f>
        <v>0</v>
      </c>
      <c r="GI70" s="1037" t="n">
        <f aca="false">+FK70+FW70</f>
        <v>0</v>
      </c>
      <c r="GJ70" s="1037" t="n">
        <f aca="false">+FL70+FX70</f>
        <v>0</v>
      </c>
      <c r="GK70" s="1037" t="n">
        <f aca="false">+FM70+FY70</f>
        <v>0</v>
      </c>
      <c r="GL70" s="1039" t="n">
        <f aca="false">+GA70+GF70</f>
        <v>0</v>
      </c>
      <c r="GM70" s="1002"/>
      <c r="GN70" s="1051"/>
      <c r="GO70" s="1051"/>
      <c r="GP70" s="938" t="n">
        <f aca="false">+GR70+GU70</f>
        <v>0</v>
      </c>
      <c r="GQ70" s="941" t="n">
        <f aca="false">GU70</f>
        <v>0</v>
      </c>
      <c r="GR70" s="1051"/>
      <c r="GS70" s="1051"/>
      <c r="GT70" s="1051"/>
      <c r="GU70" s="1051"/>
      <c r="GV70" s="1052" t="n">
        <f aca="false">+GM70+GP70</f>
        <v>0</v>
      </c>
      <c r="GW70" s="1037" t="n">
        <f aca="false">+GA70+GM70</f>
        <v>0</v>
      </c>
      <c r="GX70" s="1044" t="n">
        <f aca="false">GM70+GA70</f>
        <v>0</v>
      </c>
      <c r="GY70" s="1037" t="n">
        <f aca="false">+GC70+GN70</f>
        <v>0</v>
      </c>
      <c r="GZ70" s="1037" t="n">
        <f aca="false">+GD70+GO70</f>
        <v>0</v>
      </c>
      <c r="HA70" s="1037"/>
      <c r="HB70" s="1037" t="n">
        <f aca="false">+HC70+HF70</f>
        <v>0</v>
      </c>
      <c r="HC70" s="1037" t="n">
        <f aca="false">+GG70+GQ70</f>
        <v>0</v>
      </c>
      <c r="HD70" s="1037" t="n">
        <f aca="false">+GH70+GR70</f>
        <v>0</v>
      </c>
      <c r="HE70" s="1037" t="n">
        <f aca="false">+GI70+GS70</f>
        <v>0</v>
      </c>
      <c r="HF70" s="1037" t="n">
        <f aca="false">+GJ70+GT70</f>
        <v>0</v>
      </c>
      <c r="HG70" s="1037" t="n">
        <f aca="false">+GK70+GU70</f>
        <v>0</v>
      </c>
      <c r="HH70" s="1039" t="n">
        <f aca="false">+GW70+HB70</f>
        <v>0</v>
      </c>
      <c r="HI70" s="1002"/>
      <c r="HJ70" s="1051"/>
      <c r="HK70" s="1051"/>
      <c r="HL70" s="938" t="n">
        <f aca="false">+HN70+HQ70</f>
        <v>0</v>
      </c>
      <c r="HM70" s="941" t="n">
        <f aca="false">HQ70</f>
        <v>0</v>
      </c>
      <c r="HN70" s="1051"/>
      <c r="HO70" s="1051"/>
      <c r="HP70" s="1051"/>
      <c r="HQ70" s="1051"/>
      <c r="HR70" s="1053" t="n">
        <f aca="false">+HI70+HL70</f>
        <v>0</v>
      </c>
      <c r="HS70" s="920" t="n">
        <f aca="false">+GW70+HI70</f>
        <v>0</v>
      </c>
      <c r="HT70" s="960" t="n">
        <f aca="false">HI70+GW70</f>
        <v>0</v>
      </c>
      <c r="HU70" s="920" t="n">
        <f aca="false">+GY70+HJ70</f>
        <v>0</v>
      </c>
      <c r="HV70" s="920" t="n">
        <f aca="false">+GZ70+HK70</f>
        <v>0</v>
      </c>
      <c r="HW70" s="920"/>
      <c r="HX70" s="920" t="n">
        <f aca="false">+HY70+IB70</f>
        <v>0</v>
      </c>
      <c r="HY70" s="920" t="n">
        <f aca="false">+HC70+HM70</f>
        <v>0</v>
      </c>
      <c r="HZ70" s="920" t="n">
        <f aca="false">+HD70+HN70</f>
        <v>0</v>
      </c>
      <c r="IA70" s="920" t="n">
        <f aca="false">+HE70+HO70</f>
        <v>0</v>
      </c>
      <c r="IB70" s="920" t="n">
        <f aca="false">+HF70+HP70</f>
        <v>0</v>
      </c>
      <c r="IC70" s="920" t="n">
        <f aca="false">+HG70+HQ70</f>
        <v>0</v>
      </c>
      <c r="ID70" s="921" t="n">
        <f aca="false">+HS70+HX70</f>
        <v>0</v>
      </c>
      <c r="IE70" s="1000"/>
    </row>
    <row r="71" s="932" customFormat="true" ht="28.5" hidden="true" customHeight="true" outlineLevel="0" collapsed="false">
      <c r="A71" s="1176" t="s">
        <v>165</v>
      </c>
      <c r="B71" s="997" t="s">
        <v>153</v>
      </c>
      <c r="C71" s="1173" t="s">
        <v>166</v>
      </c>
      <c r="D71" s="918" t="n">
        <f aca="false">E71+H71</f>
        <v>0</v>
      </c>
      <c r="E71" s="918"/>
      <c r="F71" s="920"/>
      <c r="G71" s="920"/>
      <c r="H71" s="920"/>
      <c r="I71" s="919" t="n">
        <f aca="false">K71+N71</f>
        <v>0</v>
      </c>
      <c r="J71" s="920" t="n">
        <f aca="false">N71</f>
        <v>0</v>
      </c>
      <c r="K71" s="920"/>
      <c r="L71" s="920"/>
      <c r="M71" s="920"/>
      <c r="N71" s="920"/>
      <c r="O71" s="921" t="n">
        <f aca="false">+D71+I71</f>
        <v>0</v>
      </c>
      <c r="P71" s="933"/>
      <c r="S71" s="924"/>
      <c r="T71" s="925"/>
      <c r="Y71" s="926"/>
      <c r="Z71" s="920" t="n">
        <f aca="false">+D71+P71</f>
        <v>0</v>
      </c>
      <c r="AA71" s="960" t="n">
        <f aca="false">P71+D71</f>
        <v>0</v>
      </c>
      <c r="AB71" s="920" t="n">
        <f aca="false">+F71+Q71</f>
        <v>0</v>
      </c>
      <c r="AC71" s="920" t="n">
        <f aca="false">+G71+R71</f>
        <v>0</v>
      </c>
      <c r="AD71" s="920"/>
      <c r="AE71" s="920"/>
      <c r="AF71" s="920"/>
      <c r="AG71" s="920"/>
      <c r="AH71" s="920"/>
      <c r="AI71" s="920"/>
      <c r="AJ71" s="920"/>
      <c r="AK71" s="921"/>
      <c r="AL71" s="933"/>
      <c r="AO71" s="924" t="n">
        <f aca="false">+AQ71+AT71</f>
        <v>0</v>
      </c>
      <c r="AP71" s="925" t="n">
        <f aca="false">AT71</f>
        <v>0</v>
      </c>
      <c r="AU71" s="926" t="n">
        <f aca="false">+AL71+AO71</f>
        <v>0</v>
      </c>
      <c r="AV71" s="920" t="n">
        <f aca="false">+Z71+AL71</f>
        <v>0</v>
      </c>
      <c r="AW71" s="960" t="n">
        <f aca="false">AL71+Z71</f>
        <v>0</v>
      </c>
      <c r="AX71" s="920" t="n">
        <f aca="false">+AB71+AM71</f>
        <v>0</v>
      </c>
      <c r="AY71" s="920" t="n">
        <f aca="false">+AC71+AN71</f>
        <v>0</v>
      </c>
      <c r="AZ71" s="920"/>
      <c r="BA71" s="920"/>
      <c r="BB71" s="920"/>
      <c r="BC71" s="920"/>
      <c r="BD71" s="920"/>
      <c r="BE71" s="920"/>
      <c r="BF71" s="920"/>
      <c r="BG71" s="1014"/>
      <c r="BH71" s="933"/>
      <c r="BK71" s="924" t="n">
        <f aca="false">+BM71+BP71</f>
        <v>0</v>
      </c>
      <c r="BL71" s="925" t="n">
        <f aca="false">BP71</f>
        <v>0</v>
      </c>
      <c r="BQ71" s="926" t="n">
        <f aca="false">+BH71+BK71</f>
        <v>0</v>
      </c>
      <c r="BR71" s="920" t="n">
        <f aca="false">+AV71+BH71</f>
        <v>0</v>
      </c>
      <c r="BS71" s="960" t="n">
        <f aca="false">BH71+AV71</f>
        <v>0</v>
      </c>
      <c r="BT71" s="920" t="n">
        <f aca="false">+AX71+BI71</f>
        <v>0</v>
      </c>
      <c r="BU71" s="920" t="n">
        <f aca="false">+AY71+BJ71</f>
        <v>0</v>
      </c>
      <c r="BV71" s="920"/>
      <c r="BW71" s="920"/>
      <c r="BX71" s="920"/>
      <c r="BY71" s="920"/>
      <c r="BZ71" s="920"/>
      <c r="CA71" s="920"/>
      <c r="CB71" s="920"/>
      <c r="CC71" s="921"/>
      <c r="CD71" s="933"/>
      <c r="CG71" s="924" t="n">
        <f aca="false">+CI71+CL71</f>
        <v>0</v>
      </c>
      <c r="CH71" s="925" t="n">
        <f aca="false">CL71</f>
        <v>0</v>
      </c>
      <c r="CM71" s="933"/>
      <c r="CN71" s="926" t="n">
        <f aca="false">+CD71+CG71</f>
        <v>0</v>
      </c>
      <c r="CO71" s="920" t="n">
        <f aca="false">+BR71+CD71</f>
        <v>0</v>
      </c>
      <c r="CP71" s="960" t="n">
        <f aca="false">CD71+BR71</f>
        <v>0</v>
      </c>
      <c r="CQ71" s="920" t="n">
        <f aca="false">+BT71+CE71</f>
        <v>0</v>
      </c>
      <c r="CR71" s="920" t="n">
        <f aca="false">+BU71+CF71</f>
        <v>0</v>
      </c>
      <c r="CS71" s="920"/>
      <c r="CT71" s="920" t="n">
        <f aca="false">+CU71+CX71</f>
        <v>0</v>
      </c>
      <c r="CU71" s="920" t="n">
        <f aca="false">+BX71+CH71</f>
        <v>0</v>
      </c>
      <c r="CV71" s="920" t="n">
        <f aca="false">+BY71+CI71</f>
        <v>0</v>
      </c>
      <c r="CW71" s="920" t="n">
        <f aca="false">+BZ71+CJ71</f>
        <v>0</v>
      </c>
      <c r="CX71" s="920" t="n">
        <f aca="false">+CA71+CK71</f>
        <v>0</v>
      </c>
      <c r="CY71" s="920" t="n">
        <f aca="false">+CB71+CL71</f>
        <v>0</v>
      </c>
      <c r="CZ71" s="921" t="n">
        <f aca="false">+CO71+CT71</f>
        <v>0</v>
      </c>
      <c r="DA71" s="933"/>
      <c r="DD71" s="924" t="n">
        <f aca="false">+DF71+DI71</f>
        <v>0</v>
      </c>
      <c r="DE71" s="925" t="n">
        <f aca="false">DI71</f>
        <v>0</v>
      </c>
      <c r="DJ71" s="926" t="n">
        <f aca="false">+DA71+DD71</f>
        <v>0</v>
      </c>
      <c r="DK71" s="920" t="n">
        <f aca="false">+CO71+DA71</f>
        <v>0</v>
      </c>
      <c r="DL71" s="960" t="n">
        <f aca="false">DA71+CO71</f>
        <v>0</v>
      </c>
      <c r="DM71" s="920" t="n">
        <f aca="false">+CQ71+DB71</f>
        <v>0</v>
      </c>
      <c r="DN71" s="920" t="n">
        <f aca="false">+CR71+DC71</f>
        <v>0</v>
      </c>
      <c r="DO71" s="920"/>
      <c r="DP71" s="920" t="n">
        <f aca="false">+DQ71+DT71</f>
        <v>0</v>
      </c>
      <c r="DQ71" s="920" t="n">
        <f aca="false">+CU71+DE71</f>
        <v>0</v>
      </c>
      <c r="DR71" s="920" t="n">
        <f aca="false">+CV71+DF71</f>
        <v>0</v>
      </c>
      <c r="DS71" s="920" t="n">
        <f aca="false">+CW71+DG71</f>
        <v>0</v>
      </c>
      <c r="DT71" s="920" t="n">
        <f aca="false">+CX71+DH71</f>
        <v>0</v>
      </c>
      <c r="DU71" s="920" t="n">
        <f aca="false">+CY71+DI71</f>
        <v>0</v>
      </c>
      <c r="DV71" s="921" t="n">
        <f aca="false">+DK71+DP71</f>
        <v>0</v>
      </c>
      <c r="DW71" s="933"/>
      <c r="DZ71" s="924" t="n">
        <f aca="false">+EB71+EE71</f>
        <v>0</v>
      </c>
      <c r="EA71" s="925" t="n">
        <f aca="false">EE71</f>
        <v>0</v>
      </c>
      <c r="EF71" s="926" t="n">
        <f aca="false">+DW71+DZ71</f>
        <v>0</v>
      </c>
      <c r="EG71" s="920" t="n">
        <f aca="false">+DK71+DW71</f>
        <v>0</v>
      </c>
      <c r="EH71" s="960" t="n">
        <f aca="false">DW71+DK71</f>
        <v>0</v>
      </c>
      <c r="EI71" s="920" t="n">
        <f aca="false">+DM71+DX71</f>
        <v>0</v>
      </c>
      <c r="EJ71" s="920" t="n">
        <f aca="false">+DN71+DY71</f>
        <v>0</v>
      </c>
      <c r="EK71" s="920"/>
      <c r="EL71" s="920" t="n">
        <f aca="false">+EM71+EP71</f>
        <v>0</v>
      </c>
      <c r="EM71" s="920" t="n">
        <f aca="false">+DQ71+EA71</f>
        <v>0</v>
      </c>
      <c r="EN71" s="920" t="n">
        <f aca="false">+DR71+EB71</f>
        <v>0</v>
      </c>
      <c r="EO71" s="920" t="n">
        <f aca="false">+DS71+EC71</f>
        <v>0</v>
      </c>
      <c r="EP71" s="920" t="n">
        <f aca="false">+DT71+ED71</f>
        <v>0</v>
      </c>
      <c r="EQ71" s="920" t="n">
        <f aca="false">+DU71+EE71</f>
        <v>0</v>
      </c>
      <c r="ER71" s="921" t="n">
        <f aca="false">+EG71+EL71</f>
        <v>0</v>
      </c>
      <c r="ES71" s="995"/>
      <c r="ET71" s="942"/>
      <c r="EU71" s="942"/>
      <c r="EV71" s="938" t="n">
        <f aca="false">+EX71+FA71</f>
        <v>0</v>
      </c>
      <c r="EW71" s="937" t="n">
        <f aca="false">FA71</f>
        <v>0</v>
      </c>
      <c r="EX71" s="942"/>
      <c r="EY71" s="942"/>
      <c r="EZ71" s="942"/>
      <c r="FA71" s="942"/>
      <c r="FB71" s="940" t="n">
        <f aca="false">+ES71+EV71</f>
        <v>0</v>
      </c>
      <c r="FC71" s="920" t="n">
        <f aca="false">+EG71+ES71</f>
        <v>0</v>
      </c>
      <c r="FD71" s="960" t="n">
        <f aca="false">ES71+EG71</f>
        <v>0</v>
      </c>
      <c r="FE71" s="920" t="n">
        <f aca="false">+EI71+ET71</f>
        <v>0</v>
      </c>
      <c r="FF71" s="920" t="n">
        <f aca="false">+EJ71+EU71</f>
        <v>0</v>
      </c>
      <c r="FG71" s="920"/>
      <c r="FH71" s="920" t="n">
        <f aca="false">+FI71+FL71</f>
        <v>0</v>
      </c>
      <c r="FI71" s="920" t="n">
        <f aca="false">+EM71+EW71</f>
        <v>0</v>
      </c>
      <c r="FJ71" s="920" t="n">
        <f aca="false">+EN71+EX71</f>
        <v>0</v>
      </c>
      <c r="FK71" s="920" t="n">
        <f aca="false">+EO71+EY71</f>
        <v>0</v>
      </c>
      <c r="FL71" s="920" t="n">
        <f aca="false">+EP71+EZ71</f>
        <v>0</v>
      </c>
      <c r="FM71" s="920" t="n">
        <f aca="false">+EQ71+FA71</f>
        <v>0</v>
      </c>
      <c r="FN71" s="921" t="n">
        <f aca="false">+FC71+FH71</f>
        <v>0</v>
      </c>
      <c r="FO71" s="995"/>
      <c r="FP71" s="995"/>
      <c r="FQ71" s="942"/>
      <c r="FR71" s="942"/>
      <c r="FS71" s="942"/>
      <c r="FT71" s="938" t="n">
        <f aca="false">+FV71+FY71</f>
        <v>0</v>
      </c>
      <c r="FU71" s="941" t="n">
        <f aca="false">FY71</f>
        <v>0</v>
      </c>
      <c r="FV71" s="942"/>
      <c r="FW71" s="942"/>
      <c r="FX71" s="942"/>
      <c r="FY71" s="942"/>
      <c r="FZ71" s="940" t="n">
        <f aca="false">+FO71+FT71</f>
        <v>0</v>
      </c>
      <c r="GA71" s="920" t="n">
        <f aca="false">+FC71+FO71</f>
        <v>0</v>
      </c>
      <c r="GB71" s="960" t="n">
        <f aca="false">FO71+FC71</f>
        <v>0</v>
      </c>
      <c r="GC71" s="920" t="n">
        <f aca="false">+FE71+FQ71</f>
        <v>0</v>
      </c>
      <c r="GD71" s="920" t="n">
        <f aca="false">+FF71+FR71</f>
        <v>0</v>
      </c>
      <c r="GE71" s="920"/>
      <c r="GF71" s="920" t="n">
        <f aca="false">+GG71+GJ71</f>
        <v>0</v>
      </c>
      <c r="GG71" s="920" t="n">
        <f aca="false">+FI71+FU71</f>
        <v>0</v>
      </c>
      <c r="GH71" s="920" t="n">
        <f aca="false">+FJ71+FV71</f>
        <v>0</v>
      </c>
      <c r="GI71" s="920" t="n">
        <f aca="false">+FK71+FW71</f>
        <v>0</v>
      </c>
      <c r="GJ71" s="920" t="n">
        <f aca="false">+FL71+FX71</f>
        <v>0</v>
      </c>
      <c r="GK71" s="920" t="n">
        <f aca="false">+FM71+FY71</f>
        <v>0</v>
      </c>
      <c r="GL71" s="921" t="n">
        <f aca="false">+GA71+GF71</f>
        <v>0</v>
      </c>
      <c r="GM71" s="995"/>
      <c r="GN71" s="942"/>
      <c r="GO71" s="942"/>
      <c r="GP71" s="938" t="n">
        <f aca="false">+GR71+GU71</f>
        <v>0</v>
      </c>
      <c r="GQ71" s="941" t="n">
        <f aca="false">GU71</f>
        <v>0</v>
      </c>
      <c r="GR71" s="942"/>
      <c r="GS71" s="942"/>
      <c r="GT71" s="942"/>
      <c r="GU71" s="942"/>
      <c r="GV71" s="940" t="n">
        <f aca="false">+GM71+GP71</f>
        <v>0</v>
      </c>
      <c r="GW71" s="920" t="n">
        <f aca="false">+GA71+GM71</f>
        <v>0</v>
      </c>
      <c r="GX71" s="960" t="n">
        <f aca="false">GM71+GA71</f>
        <v>0</v>
      </c>
      <c r="GY71" s="920" t="n">
        <f aca="false">+GC71+GN71</f>
        <v>0</v>
      </c>
      <c r="GZ71" s="920" t="n">
        <f aca="false">+GD71+GO71</f>
        <v>0</v>
      </c>
      <c r="HA71" s="920"/>
      <c r="HB71" s="920" t="n">
        <f aca="false">+HC71+HF71</f>
        <v>0</v>
      </c>
      <c r="HC71" s="920" t="n">
        <f aca="false">+GG71+GQ71</f>
        <v>0</v>
      </c>
      <c r="HD71" s="920" t="n">
        <f aca="false">+GH71+GR71</f>
        <v>0</v>
      </c>
      <c r="HE71" s="920" t="n">
        <f aca="false">+GI71+GS71</f>
        <v>0</v>
      </c>
      <c r="HF71" s="920" t="n">
        <f aca="false">+GJ71+GT71</f>
        <v>0</v>
      </c>
      <c r="HG71" s="920" t="n">
        <f aca="false">+GK71+GU71</f>
        <v>0</v>
      </c>
      <c r="HH71" s="921" t="n">
        <f aca="false">+GW71+HB71</f>
        <v>0</v>
      </c>
      <c r="HI71" s="995"/>
      <c r="HJ71" s="942"/>
      <c r="HK71" s="942"/>
      <c r="HL71" s="938" t="n">
        <f aca="false">+HN71+HQ71</f>
        <v>0</v>
      </c>
      <c r="HM71" s="941" t="n">
        <f aca="false">HQ71</f>
        <v>0</v>
      </c>
      <c r="HN71" s="942"/>
      <c r="HO71" s="942"/>
      <c r="HP71" s="942"/>
      <c r="HQ71" s="942"/>
      <c r="HR71" s="943" t="n">
        <f aca="false">+HI71+HL71</f>
        <v>0</v>
      </c>
      <c r="HS71" s="920" t="n">
        <f aca="false">+GW71+HI71</f>
        <v>0</v>
      </c>
      <c r="HT71" s="960" t="n">
        <f aca="false">HI71+GW71</f>
        <v>0</v>
      </c>
      <c r="HU71" s="920" t="n">
        <f aca="false">+GY71+HJ71</f>
        <v>0</v>
      </c>
      <c r="HV71" s="920" t="n">
        <f aca="false">+GZ71+HK71</f>
        <v>0</v>
      </c>
      <c r="HW71" s="920"/>
      <c r="HX71" s="920" t="n">
        <f aca="false">+HY71+IB71</f>
        <v>0</v>
      </c>
      <c r="HY71" s="920" t="n">
        <f aca="false">+HC71+HM71</f>
        <v>0</v>
      </c>
      <c r="HZ71" s="920" t="n">
        <f aca="false">+HD71+HN71</f>
        <v>0</v>
      </c>
      <c r="IA71" s="920" t="n">
        <f aca="false">+HE71+HO71</f>
        <v>0</v>
      </c>
      <c r="IB71" s="920" t="n">
        <f aca="false">+HF71+HP71</f>
        <v>0</v>
      </c>
      <c r="IC71" s="920" t="n">
        <f aca="false">+HG71+HQ71</f>
        <v>0</v>
      </c>
      <c r="ID71" s="921" t="n">
        <f aca="false">+HS71+HX71</f>
        <v>0</v>
      </c>
      <c r="IE71" s="933"/>
    </row>
    <row r="72" s="932" customFormat="true" ht="28.5" hidden="true" customHeight="true" outlineLevel="0" collapsed="false">
      <c r="A72" s="1176" t="s">
        <v>167</v>
      </c>
      <c r="B72" s="997" t="s">
        <v>153</v>
      </c>
      <c r="C72" s="1173" t="s">
        <v>168</v>
      </c>
      <c r="D72" s="918"/>
      <c r="E72" s="1023"/>
      <c r="F72" s="920"/>
      <c r="G72" s="920"/>
      <c r="H72" s="920"/>
      <c r="I72" s="919"/>
      <c r="J72" s="920"/>
      <c r="K72" s="920"/>
      <c r="L72" s="920"/>
      <c r="M72" s="920"/>
      <c r="N72" s="920"/>
      <c r="O72" s="921"/>
      <c r="P72" s="933"/>
      <c r="S72" s="924"/>
      <c r="T72" s="925"/>
      <c r="Y72" s="926" t="n">
        <f aca="false">+P72+S72</f>
        <v>0</v>
      </c>
      <c r="Z72" s="920" t="n">
        <f aca="false">+D72+P72</f>
        <v>0</v>
      </c>
      <c r="AA72" s="960" t="n">
        <f aca="false">P72+D72</f>
        <v>0</v>
      </c>
      <c r="AB72" s="920" t="n">
        <f aca="false">+F72+Q72</f>
        <v>0</v>
      </c>
      <c r="AC72" s="920" t="n">
        <f aca="false">+G72+R72</f>
        <v>0</v>
      </c>
      <c r="AD72" s="920"/>
      <c r="AE72" s="920"/>
      <c r="AF72" s="920"/>
      <c r="AG72" s="920"/>
      <c r="AH72" s="920"/>
      <c r="AI72" s="920"/>
      <c r="AJ72" s="920"/>
      <c r="AK72" s="921"/>
      <c r="AL72" s="933"/>
      <c r="AO72" s="924"/>
      <c r="AP72" s="925"/>
      <c r="AU72" s="926" t="n">
        <f aca="false">+AL72+AO72</f>
        <v>0</v>
      </c>
      <c r="AV72" s="920" t="n">
        <f aca="false">+Z72+AL72</f>
        <v>0</v>
      </c>
      <c r="AW72" s="960" t="n">
        <f aca="false">AL72+Z72</f>
        <v>0</v>
      </c>
      <c r="AX72" s="920" t="n">
        <f aca="false">+AB72+AM72</f>
        <v>0</v>
      </c>
      <c r="AY72" s="920" t="n">
        <f aca="false">+AC72+AN72</f>
        <v>0</v>
      </c>
      <c r="AZ72" s="920"/>
      <c r="BA72" s="920" t="n">
        <f aca="false">+BB72+BE72</f>
        <v>0</v>
      </c>
      <c r="BB72" s="920" t="n">
        <f aca="false">+AF72+AP72</f>
        <v>0</v>
      </c>
      <c r="BC72" s="920" t="n">
        <f aca="false">+AG72+AQ72</f>
        <v>0</v>
      </c>
      <c r="BD72" s="920" t="n">
        <f aca="false">+AH72+AR72</f>
        <v>0</v>
      </c>
      <c r="BE72" s="920" t="n">
        <f aca="false">+AI72+AS72</f>
        <v>0</v>
      </c>
      <c r="BF72" s="920" t="n">
        <f aca="false">+AJ72+AT72</f>
        <v>0</v>
      </c>
      <c r="BG72" s="1014" t="n">
        <f aca="false">+AV72+BA72</f>
        <v>0</v>
      </c>
      <c r="BH72" s="933"/>
      <c r="BK72" s="924"/>
      <c r="BL72" s="925"/>
      <c r="BQ72" s="926"/>
      <c r="BR72" s="920" t="n">
        <f aca="false">+AV72+BH72</f>
        <v>0</v>
      </c>
      <c r="BS72" s="960" t="n">
        <f aca="false">BH72+AV72</f>
        <v>0</v>
      </c>
      <c r="BT72" s="920" t="n">
        <f aca="false">+AX72+BI72</f>
        <v>0</v>
      </c>
      <c r="BU72" s="920" t="n">
        <f aca="false">+AY72+BJ72</f>
        <v>0</v>
      </c>
      <c r="BV72" s="920"/>
      <c r="BW72" s="920"/>
      <c r="BX72" s="920"/>
      <c r="BY72" s="920"/>
      <c r="BZ72" s="920"/>
      <c r="CA72" s="920"/>
      <c r="CB72" s="920"/>
      <c r="CC72" s="921"/>
      <c r="CD72" s="933"/>
      <c r="CG72" s="924"/>
      <c r="CH72" s="925"/>
      <c r="CM72" s="933"/>
      <c r="CN72" s="926"/>
      <c r="CO72" s="920" t="n">
        <f aca="false">+BR72+CD72</f>
        <v>0</v>
      </c>
      <c r="CP72" s="960" t="n">
        <f aca="false">CD72+BR72</f>
        <v>0</v>
      </c>
      <c r="CQ72" s="920" t="n">
        <f aca="false">+BT72+CE72</f>
        <v>0</v>
      </c>
      <c r="CR72" s="920" t="n">
        <f aca="false">+BU72+CF72</f>
        <v>0</v>
      </c>
      <c r="CS72" s="920"/>
      <c r="CT72" s="920" t="n">
        <f aca="false">+CU72+CX72</f>
        <v>0</v>
      </c>
      <c r="CU72" s="920" t="n">
        <f aca="false">+BX72+CH72</f>
        <v>0</v>
      </c>
      <c r="CV72" s="920" t="n">
        <f aca="false">+BY72+CI72</f>
        <v>0</v>
      </c>
      <c r="CW72" s="920" t="n">
        <f aca="false">+BZ72+CJ72</f>
        <v>0</v>
      </c>
      <c r="CX72" s="920" t="n">
        <f aca="false">+CA72+CK72</f>
        <v>0</v>
      </c>
      <c r="CY72" s="920" t="n">
        <f aca="false">+CB72+CL72</f>
        <v>0</v>
      </c>
      <c r="CZ72" s="921" t="n">
        <f aca="false">+CO72+CT72</f>
        <v>0</v>
      </c>
      <c r="DA72" s="933"/>
      <c r="DD72" s="924"/>
      <c r="DE72" s="925"/>
      <c r="DJ72" s="926"/>
      <c r="DK72" s="920" t="n">
        <f aca="false">+CO72+DA72</f>
        <v>0</v>
      </c>
      <c r="DL72" s="960" t="n">
        <f aca="false">DA72+CO72</f>
        <v>0</v>
      </c>
      <c r="DM72" s="920" t="n">
        <f aca="false">+CQ72+DB72</f>
        <v>0</v>
      </c>
      <c r="DN72" s="920" t="n">
        <f aca="false">+CR72+DC72</f>
        <v>0</v>
      </c>
      <c r="DO72" s="920"/>
      <c r="DP72" s="920" t="n">
        <f aca="false">+DQ72+DT72</f>
        <v>0</v>
      </c>
      <c r="DQ72" s="920" t="n">
        <f aca="false">+CU72+DE72</f>
        <v>0</v>
      </c>
      <c r="DR72" s="920" t="n">
        <f aca="false">+CV72+DF72</f>
        <v>0</v>
      </c>
      <c r="DS72" s="920" t="n">
        <f aca="false">+CW72+DG72</f>
        <v>0</v>
      </c>
      <c r="DT72" s="920" t="n">
        <f aca="false">+CX72+DH72</f>
        <v>0</v>
      </c>
      <c r="DU72" s="920" t="n">
        <f aca="false">+CY72+DI72</f>
        <v>0</v>
      </c>
      <c r="DV72" s="921" t="n">
        <f aca="false">+DK72+DP72</f>
        <v>0</v>
      </c>
      <c r="DW72" s="933"/>
      <c r="DZ72" s="924"/>
      <c r="EA72" s="925"/>
      <c r="EF72" s="926"/>
      <c r="EG72" s="920" t="n">
        <f aca="false">+DK72+DW72</f>
        <v>0</v>
      </c>
      <c r="EH72" s="960" t="n">
        <f aca="false">DW72+DK72</f>
        <v>0</v>
      </c>
      <c r="EI72" s="920" t="n">
        <f aca="false">+DM72+DX72</f>
        <v>0</v>
      </c>
      <c r="EJ72" s="920" t="n">
        <f aca="false">+DN72+DY72</f>
        <v>0</v>
      </c>
      <c r="EK72" s="920"/>
      <c r="EL72" s="920" t="n">
        <f aca="false">+EM72+EP72</f>
        <v>0</v>
      </c>
      <c r="EM72" s="920" t="n">
        <f aca="false">+DQ72+EA72</f>
        <v>0</v>
      </c>
      <c r="EN72" s="920" t="n">
        <f aca="false">+DR72+EB72</f>
        <v>0</v>
      </c>
      <c r="EO72" s="920" t="n">
        <f aca="false">+DS72+EC72</f>
        <v>0</v>
      </c>
      <c r="EP72" s="920" t="n">
        <f aca="false">+DT72+ED72</f>
        <v>0</v>
      </c>
      <c r="EQ72" s="920" t="n">
        <f aca="false">+DU72+EE72</f>
        <v>0</v>
      </c>
      <c r="ER72" s="921" t="n">
        <f aca="false">+EG72+EL72</f>
        <v>0</v>
      </c>
      <c r="ES72" s="995"/>
      <c r="ET72" s="942"/>
      <c r="EU72" s="942"/>
      <c r="EV72" s="938"/>
      <c r="EW72" s="937"/>
      <c r="EX72" s="942"/>
      <c r="EY72" s="942"/>
      <c r="EZ72" s="942"/>
      <c r="FA72" s="942"/>
      <c r="FB72" s="940"/>
      <c r="FC72" s="920" t="n">
        <f aca="false">+EG72+ES72</f>
        <v>0</v>
      </c>
      <c r="FD72" s="960" t="n">
        <f aca="false">ES72+EG72</f>
        <v>0</v>
      </c>
      <c r="FE72" s="920" t="n">
        <f aca="false">+EI72+ET72</f>
        <v>0</v>
      </c>
      <c r="FF72" s="920" t="n">
        <f aca="false">+EJ72+EU72</f>
        <v>0</v>
      </c>
      <c r="FG72" s="920"/>
      <c r="FH72" s="920" t="n">
        <f aca="false">+FI72+FL72</f>
        <v>0</v>
      </c>
      <c r="FI72" s="920" t="n">
        <f aca="false">+EM72+EW72</f>
        <v>0</v>
      </c>
      <c r="FJ72" s="920" t="n">
        <f aca="false">+EN72+EX72</f>
        <v>0</v>
      </c>
      <c r="FK72" s="920" t="n">
        <f aca="false">+EO72+EY72</f>
        <v>0</v>
      </c>
      <c r="FL72" s="920" t="n">
        <f aca="false">+EP72+EZ72</f>
        <v>0</v>
      </c>
      <c r="FM72" s="920" t="n">
        <f aca="false">+EQ72+FA72</f>
        <v>0</v>
      </c>
      <c r="FN72" s="921" t="n">
        <f aca="false">+FC72+FH72</f>
        <v>0</v>
      </c>
      <c r="FO72" s="995"/>
      <c r="FP72" s="995"/>
      <c r="FQ72" s="942"/>
      <c r="FR72" s="942"/>
      <c r="FS72" s="942"/>
      <c r="FT72" s="938"/>
      <c r="FU72" s="941"/>
      <c r="FV72" s="942"/>
      <c r="FW72" s="942"/>
      <c r="FX72" s="942"/>
      <c r="FY72" s="942"/>
      <c r="FZ72" s="940"/>
      <c r="GA72" s="920" t="n">
        <f aca="false">+FC72+FO72</f>
        <v>0</v>
      </c>
      <c r="GB72" s="960" t="n">
        <f aca="false">FO72+FC72</f>
        <v>0</v>
      </c>
      <c r="GC72" s="920" t="n">
        <f aca="false">+FE72+FQ72</f>
        <v>0</v>
      </c>
      <c r="GD72" s="920" t="n">
        <f aca="false">+FF72+FR72</f>
        <v>0</v>
      </c>
      <c r="GE72" s="920"/>
      <c r="GF72" s="920" t="n">
        <f aca="false">+GG72+GJ72</f>
        <v>0</v>
      </c>
      <c r="GG72" s="920" t="n">
        <f aca="false">+FI72+FU72</f>
        <v>0</v>
      </c>
      <c r="GH72" s="920" t="n">
        <f aca="false">+FJ72+FV72</f>
        <v>0</v>
      </c>
      <c r="GI72" s="920" t="n">
        <f aca="false">+FK72+FW72</f>
        <v>0</v>
      </c>
      <c r="GJ72" s="920" t="n">
        <f aca="false">+FL72+FX72</f>
        <v>0</v>
      </c>
      <c r="GK72" s="920" t="n">
        <f aca="false">+FM72+FY72</f>
        <v>0</v>
      </c>
      <c r="GL72" s="921" t="n">
        <f aca="false">+GA72+GF72</f>
        <v>0</v>
      </c>
      <c r="GM72" s="995"/>
      <c r="GN72" s="942"/>
      <c r="GO72" s="942"/>
      <c r="GP72" s="938"/>
      <c r="GQ72" s="941"/>
      <c r="GR72" s="942"/>
      <c r="GS72" s="942"/>
      <c r="GT72" s="942"/>
      <c r="GU72" s="942"/>
      <c r="GV72" s="940"/>
      <c r="GW72" s="920" t="n">
        <f aca="false">+GA72+GM72</f>
        <v>0</v>
      </c>
      <c r="GX72" s="960" t="n">
        <f aca="false">GM72+GA72</f>
        <v>0</v>
      </c>
      <c r="GY72" s="920" t="n">
        <f aca="false">+GC72+GN72</f>
        <v>0</v>
      </c>
      <c r="GZ72" s="920" t="n">
        <f aca="false">+GD72+GO72</f>
        <v>0</v>
      </c>
      <c r="HA72" s="920"/>
      <c r="HB72" s="920" t="n">
        <f aca="false">+HC72+HF72</f>
        <v>0</v>
      </c>
      <c r="HC72" s="920" t="n">
        <f aca="false">+GG72+GQ72</f>
        <v>0</v>
      </c>
      <c r="HD72" s="920" t="n">
        <f aca="false">+GH72+GR72</f>
        <v>0</v>
      </c>
      <c r="HE72" s="920" t="n">
        <f aca="false">+GI72+GS72</f>
        <v>0</v>
      </c>
      <c r="HF72" s="920" t="n">
        <f aca="false">+GJ72+GT72</f>
        <v>0</v>
      </c>
      <c r="HG72" s="920" t="n">
        <f aca="false">+GK72+GU72</f>
        <v>0</v>
      </c>
      <c r="HH72" s="921" t="n">
        <f aca="false">+GW72+HB72</f>
        <v>0</v>
      </c>
      <c r="HI72" s="995"/>
      <c r="HJ72" s="942"/>
      <c r="HK72" s="942"/>
      <c r="HL72" s="938"/>
      <c r="HM72" s="941"/>
      <c r="HN72" s="942"/>
      <c r="HO72" s="942"/>
      <c r="HP72" s="942"/>
      <c r="HQ72" s="942"/>
      <c r="HR72" s="943"/>
      <c r="HS72" s="920" t="n">
        <f aca="false">+GW72+HI72</f>
        <v>0</v>
      </c>
      <c r="HT72" s="960" t="n">
        <f aca="false">HI72+GW72</f>
        <v>0</v>
      </c>
      <c r="HU72" s="920" t="n">
        <f aca="false">+GY72+HJ72</f>
        <v>0</v>
      </c>
      <c r="HV72" s="920" t="n">
        <f aca="false">+GZ72+HK72</f>
        <v>0</v>
      </c>
      <c r="HW72" s="920"/>
      <c r="HX72" s="920" t="n">
        <f aca="false">+HY72+IB72</f>
        <v>0</v>
      </c>
      <c r="HY72" s="920" t="n">
        <f aca="false">+HC72+HM72</f>
        <v>0</v>
      </c>
      <c r="HZ72" s="920" t="n">
        <f aca="false">+HD72+HN72</f>
        <v>0</v>
      </c>
      <c r="IA72" s="920" t="n">
        <f aca="false">+HE72+HO72</f>
        <v>0</v>
      </c>
      <c r="IB72" s="920" t="n">
        <f aca="false">+HF72+HP72</f>
        <v>0</v>
      </c>
      <c r="IC72" s="920" t="n">
        <f aca="false">+HG72+HQ72</f>
        <v>0</v>
      </c>
      <c r="ID72" s="921" t="n">
        <f aca="false">+HS72+HX72</f>
        <v>0</v>
      </c>
      <c r="IE72" s="933"/>
    </row>
    <row r="73" s="932" customFormat="true" ht="42.4" hidden="true" customHeight="true" outlineLevel="0" collapsed="false">
      <c r="A73" s="1176" t="s">
        <v>169</v>
      </c>
      <c r="B73" s="997" t="s">
        <v>65</v>
      </c>
      <c r="C73" s="1009" t="s">
        <v>170</v>
      </c>
      <c r="D73" s="918" t="n">
        <f aca="false">E73+H73</f>
        <v>0</v>
      </c>
      <c r="E73" s="1023"/>
      <c r="F73" s="920"/>
      <c r="G73" s="920"/>
      <c r="H73" s="920"/>
      <c r="I73" s="919" t="n">
        <f aca="false">K73+N73</f>
        <v>0</v>
      </c>
      <c r="J73" s="920" t="n">
        <f aca="false">N73</f>
        <v>0</v>
      </c>
      <c r="K73" s="920"/>
      <c r="L73" s="920"/>
      <c r="M73" s="920"/>
      <c r="N73" s="920"/>
      <c r="O73" s="921" t="n">
        <f aca="false">+D73+I73</f>
        <v>0</v>
      </c>
      <c r="P73" s="933"/>
      <c r="S73" s="924" t="n">
        <f aca="false">+U73+X73</f>
        <v>0</v>
      </c>
      <c r="T73" s="925" t="n">
        <f aca="false">X73</f>
        <v>0</v>
      </c>
      <c r="Y73" s="926" t="n">
        <f aca="false">+P73+S73</f>
        <v>0</v>
      </c>
      <c r="Z73" s="920" t="n">
        <f aca="false">+D73+P73</f>
        <v>0</v>
      </c>
      <c r="AA73" s="960" t="n">
        <f aca="false">P73+D73</f>
        <v>0</v>
      </c>
      <c r="AB73" s="920" t="n">
        <f aca="false">+F73+Q73</f>
        <v>0</v>
      </c>
      <c r="AC73" s="920" t="n">
        <f aca="false">+G73+R73</f>
        <v>0</v>
      </c>
      <c r="AD73" s="920"/>
      <c r="AE73" s="920" t="n">
        <f aca="false">+AF73+AI73</f>
        <v>0</v>
      </c>
      <c r="AF73" s="920" t="n">
        <f aca="false">+J73+T73</f>
        <v>0</v>
      </c>
      <c r="AG73" s="920" t="n">
        <f aca="false">+K73+U73</f>
        <v>0</v>
      </c>
      <c r="AH73" s="920" t="n">
        <f aca="false">+L73+V73</f>
        <v>0</v>
      </c>
      <c r="AI73" s="920" t="n">
        <f aca="false">+M73+W73</f>
        <v>0</v>
      </c>
      <c r="AJ73" s="920" t="n">
        <f aca="false">+N73+X73</f>
        <v>0</v>
      </c>
      <c r="AK73" s="921" t="n">
        <f aca="false">+Z73+AE73</f>
        <v>0</v>
      </c>
      <c r="AL73" s="933"/>
      <c r="AO73" s="924" t="n">
        <f aca="false">+AQ73+AT73</f>
        <v>0</v>
      </c>
      <c r="AP73" s="925" t="n">
        <f aca="false">AT73</f>
        <v>0</v>
      </c>
      <c r="AU73" s="926" t="n">
        <f aca="false">+AL73+AO73</f>
        <v>0</v>
      </c>
      <c r="AV73" s="920" t="n">
        <f aca="false">+Z73+AL73</f>
        <v>0</v>
      </c>
      <c r="AW73" s="960" t="n">
        <f aca="false">AL73+Z73</f>
        <v>0</v>
      </c>
      <c r="AX73" s="920" t="n">
        <f aca="false">+AB73+AM73</f>
        <v>0</v>
      </c>
      <c r="AY73" s="920" t="n">
        <f aca="false">+AC73+AN73</f>
        <v>0</v>
      </c>
      <c r="AZ73" s="920"/>
      <c r="BA73" s="920" t="n">
        <f aca="false">+BB73+BE73</f>
        <v>0</v>
      </c>
      <c r="BB73" s="920" t="n">
        <f aca="false">+AF73+AP73</f>
        <v>0</v>
      </c>
      <c r="BC73" s="920" t="n">
        <f aca="false">+AG73+AQ73</f>
        <v>0</v>
      </c>
      <c r="BD73" s="920" t="n">
        <f aca="false">+AH73+AR73</f>
        <v>0</v>
      </c>
      <c r="BE73" s="920" t="n">
        <f aca="false">+AI73+AS73</f>
        <v>0</v>
      </c>
      <c r="BF73" s="920" t="n">
        <f aca="false">+AJ73+AT73</f>
        <v>0</v>
      </c>
      <c r="BG73" s="1014" t="n">
        <f aca="false">+AV73+BA73</f>
        <v>0</v>
      </c>
      <c r="BH73" s="933"/>
      <c r="BK73" s="924" t="n">
        <f aca="false">+BM73+BP73</f>
        <v>0</v>
      </c>
      <c r="BL73" s="925" t="n">
        <f aca="false">BP73</f>
        <v>0</v>
      </c>
      <c r="BQ73" s="926" t="n">
        <f aca="false">+BH73+BK73</f>
        <v>0</v>
      </c>
      <c r="BR73" s="920" t="n">
        <f aca="false">+AV73+BH73</f>
        <v>0</v>
      </c>
      <c r="BS73" s="960" t="n">
        <f aca="false">BH73+AV73</f>
        <v>0</v>
      </c>
      <c r="BT73" s="920" t="n">
        <f aca="false">+AX73+BI73</f>
        <v>0</v>
      </c>
      <c r="BU73" s="920" t="n">
        <f aca="false">+AY73+BJ73</f>
        <v>0</v>
      </c>
      <c r="BV73" s="920"/>
      <c r="BW73" s="920" t="n">
        <f aca="false">+BX73+CA73</f>
        <v>0</v>
      </c>
      <c r="BX73" s="920" t="n">
        <f aca="false">+BB73+BL73</f>
        <v>0</v>
      </c>
      <c r="BY73" s="920" t="n">
        <f aca="false">+BC73+BM73</f>
        <v>0</v>
      </c>
      <c r="BZ73" s="920" t="n">
        <f aca="false">+BD73+BN73</f>
        <v>0</v>
      </c>
      <c r="CA73" s="920" t="n">
        <f aca="false">+BE73+BO73</f>
        <v>0</v>
      </c>
      <c r="CB73" s="920" t="n">
        <f aca="false">+BF73+BP73</f>
        <v>0</v>
      </c>
      <c r="CC73" s="921" t="n">
        <f aca="false">+BR73+BW73</f>
        <v>0</v>
      </c>
      <c r="CD73" s="933"/>
      <c r="CG73" s="924" t="n">
        <f aca="false">+CI73+CL73</f>
        <v>0</v>
      </c>
      <c r="CH73" s="925" t="n">
        <f aca="false">CL73</f>
        <v>0</v>
      </c>
      <c r="CM73" s="933"/>
      <c r="CN73" s="926" t="n">
        <f aca="false">+CD73+CG73</f>
        <v>0</v>
      </c>
      <c r="CO73" s="920" t="n">
        <f aca="false">+BR73+CD73</f>
        <v>0</v>
      </c>
      <c r="CP73" s="960" t="n">
        <f aca="false">CD73+BR73</f>
        <v>0</v>
      </c>
      <c r="CQ73" s="920" t="n">
        <f aca="false">+BT73+CE73</f>
        <v>0</v>
      </c>
      <c r="CR73" s="920" t="n">
        <f aca="false">+BU73+CF73</f>
        <v>0</v>
      </c>
      <c r="CS73" s="920"/>
      <c r="CT73" s="920" t="n">
        <f aca="false">+CU73+CX73</f>
        <v>0</v>
      </c>
      <c r="CU73" s="920" t="n">
        <f aca="false">+BX73+CH73</f>
        <v>0</v>
      </c>
      <c r="CV73" s="920" t="n">
        <f aca="false">+BY73+CI73</f>
        <v>0</v>
      </c>
      <c r="CW73" s="920" t="n">
        <f aca="false">+BZ73+CJ73</f>
        <v>0</v>
      </c>
      <c r="CX73" s="920" t="n">
        <f aca="false">+CA73+CK73</f>
        <v>0</v>
      </c>
      <c r="CY73" s="920" t="n">
        <f aca="false">+CB73+CL73</f>
        <v>0</v>
      </c>
      <c r="CZ73" s="921" t="n">
        <f aca="false">+CO73+CT73</f>
        <v>0</v>
      </c>
      <c r="DA73" s="933"/>
      <c r="DD73" s="924" t="n">
        <f aca="false">+DF73+DI73</f>
        <v>0</v>
      </c>
      <c r="DE73" s="925" t="n">
        <f aca="false">DI73</f>
        <v>0</v>
      </c>
      <c r="DJ73" s="926" t="n">
        <f aca="false">+DA73+DD73</f>
        <v>0</v>
      </c>
      <c r="DK73" s="920" t="n">
        <f aca="false">+CO73+DA73</f>
        <v>0</v>
      </c>
      <c r="DL73" s="960" t="n">
        <f aca="false">DA73+CO73</f>
        <v>0</v>
      </c>
      <c r="DM73" s="920" t="n">
        <f aca="false">+CQ73+DB73</f>
        <v>0</v>
      </c>
      <c r="DN73" s="920" t="n">
        <f aca="false">+CR73+DC73</f>
        <v>0</v>
      </c>
      <c r="DO73" s="920"/>
      <c r="DP73" s="920" t="n">
        <f aca="false">+DQ73+DT73</f>
        <v>0</v>
      </c>
      <c r="DQ73" s="920" t="n">
        <f aca="false">+CU73+DE73</f>
        <v>0</v>
      </c>
      <c r="DR73" s="920" t="n">
        <f aca="false">+CV73+DF73</f>
        <v>0</v>
      </c>
      <c r="DS73" s="920" t="n">
        <f aca="false">+CW73+DG73</f>
        <v>0</v>
      </c>
      <c r="DT73" s="920" t="n">
        <f aca="false">+CX73+DH73</f>
        <v>0</v>
      </c>
      <c r="DU73" s="920" t="n">
        <f aca="false">+CY73+DI73</f>
        <v>0</v>
      </c>
      <c r="DV73" s="921" t="n">
        <f aca="false">+DK73+DP73</f>
        <v>0</v>
      </c>
      <c r="DW73" s="933"/>
      <c r="DZ73" s="924" t="n">
        <f aca="false">+EB73+EE73</f>
        <v>0</v>
      </c>
      <c r="EA73" s="925" t="n">
        <f aca="false">EE73</f>
        <v>0</v>
      </c>
      <c r="EF73" s="926" t="n">
        <f aca="false">+DW73+DZ73</f>
        <v>0</v>
      </c>
      <c r="EG73" s="920" t="n">
        <f aca="false">+DK73+DW73</f>
        <v>0</v>
      </c>
      <c r="EH73" s="960" t="n">
        <f aca="false">DW73+DK73</f>
        <v>0</v>
      </c>
      <c r="EI73" s="920" t="n">
        <f aca="false">+DM73+DX73</f>
        <v>0</v>
      </c>
      <c r="EJ73" s="920" t="n">
        <f aca="false">+DN73+DY73</f>
        <v>0</v>
      </c>
      <c r="EK73" s="920"/>
      <c r="EL73" s="920" t="n">
        <f aca="false">+EM73+EP73</f>
        <v>0</v>
      </c>
      <c r="EM73" s="920" t="n">
        <f aca="false">+DQ73+EA73</f>
        <v>0</v>
      </c>
      <c r="EN73" s="920" t="n">
        <f aca="false">+DR73+EB73</f>
        <v>0</v>
      </c>
      <c r="EO73" s="920" t="n">
        <f aca="false">+DS73+EC73</f>
        <v>0</v>
      </c>
      <c r="EP73" s="920" t="n">
        <f aca="false">+DT73+ED73</f>
        <v>0</v>
      </c>
      <c r="EQ73" s="920" t="n">
        <f aca="false">+DU73+EE73</f>
        <v>0</v>
      </c>
      <c r="ER73" s="921" t="n">
        <f aca="false">+EG73+EL73</f>
        <v>0</v>
      </c>
      <c r="ES73" s="995"/>
      <c r="ET73" s="942"/>
      <c r="EU73" s="942"/>
      <c r="EV73" s="938" t="n">
        <f aca="false">+EX73+FA73</f>
        <v>0</v>
      </c>
      <c r="EW73" s="937" t="n">
        <f aca="false">FA73</f>
        <v>0</v>
      </c>
      <c r="EX73" s="942"/>
      <c r="EY73" s="942"/>
      <c r="EZ73" s="942"/>
      <c r="FA73" s="942"/>
      <c r="FB73" s="940" t="n">
        <f aca="false">+ES73+EV73</f>
        <v>0</v>
      </c>
      <c r="FC73" s="920" t="n">
        <f aca="false">+EG73+ES73</f>
        <v>0</v>
      </c>
      <c r="FD73" s="960" t="n">
        <f aca="false">ES73+EG73</f>
        <v>0</v>
      </c>
      <c r="FE73" s="920" t="n">
        <f aca="false">+EI73+ET73</f>
        <v>0</v>
      </c>
      <c r="FF73" s="920" t="n">
        <f aca="false">+EJ73+EU73</f>
        <v>0</v>
      </c>
      <c r="FG73" s="920"/>
      <c r="FH73" s="920" t="n">
        <f aca="false">+FI73+FL73</f>
        <v>0</v>
      </c>
      <c r="FI73" s="920" t="n">
        <f aca="false">+EM73+EW73</f>
        <v>0</v>
      </c>
      <c r="FJ73" s="920" t="n">
        <f aca="false">+EN73+EX73</f>
        <v>0</v>
      </c>
      <c r="FK73" s="920" t="n">
        <f aca="false">+EO73+EY73</f>
        <v>0</v>
      </c>
      <c r="FL73" s="920" t="n">
        <f aca="false">+EP73+EZ73</f>
        <v>0</v>
      </c>
      <c r="FM73" s="920" t="n">
        <f aca="false">+EQ73+FA73</f>
        <v>0</v>
      </c>
      <c r="FN73" s="921" t="n">
        <f aca="false">+FC73+FH73</f>
        <v>0</v>
      </c>
      <c r="FO73" s="995"/>
      <c r="FP73" s="995"/>
      <c r="FQ73" s="942"/>
      <c r="FR73" s="942"/>
      <c r="FS73" s="942"/>
      <c r="FT73" s="938" t="n">
        <f aca="false">+FV73+FY73</f>
        <v>0</v>
      </c>
      <c r="FU73" s="941" t="n">
        <f aca="false">FY73</f>
        <v>0</v>
      </c>
      <c r="FV73" s="942"/>
      <c r="FW73" s="942"/>
      <c r="FX73" s="942"/>
      <c r="FY73" s="942"/>
      <c r="FZ73" s="940" t="n">
        <f aca="false">+FO73+FT73</f>
        <v>0</v>
      </c>
      <c r="GA73" s="920" t="n">
        <f aca="false">+FC73+FO73</f>
        <v>0</v>
      </c>
      <c r="GB73" s="960" t="n">
        <f aca="false">FO73+FC73</f>
        <v>0</v>
      </c>
      <c r="GC73" s="920" t="n">
        <f aca="false">+FE73+FQ73</f>
        <v>0</v>
      </c>
      <c r="GD73" s="920" t="n">
        <f aca="false">+FF73+FR73</f>
        <v>0</v>
      </c>
      <c r="GE73" s="920"/>
      <c r="GF73" s="920" t="n">
        <f aca="false">+GG73+GJ73</f>
        <v>0</v>
      </c>
      <c r="GG73" s="920" t="n">
        <f aca="false">+FI73+FU73</f>
        <v>0</v>
      </c>
      <c r="GH73" s="920" t="n">
        <f aca="false">+FJ73+FV73</f>
        <v>0</v>
      </c>
      <c r="GI73" s="920" t="n">
        <f aca="false">+FK73+FW73</f>
        <v>0</v>
      </c>
      <c r="GJ73" s="920" t="n">
        <f aca="false">+FL73+FX73</f>
        <v>0</v>
      </c>
      <c r="GK73" s="920" t="n">
        <f aca="false">+FM73+FY73</f>
        <v>0</v>
      </c>
      <c r="GL73" s="921" t="n">
        <f aca="false">+GA73+GF73</f>
        <v>0</v>
      </c>
      <c r="GM73" s="995"/>
      <c r="GN73" s="942"/>
      <c r="GO73" s="942"/>
      <c r="GP73" s="938" t="n">
        <f aca="false">+GR73+GU73</f>
        <v>0</v>
      </c>
      <c r="GQ73" s="941" t="n">
        <f aca="false">GU73</f>
        <v>0</v>
      </c>
      <c r="GR73" s="942"/>
      <c r="GS73" s="942"/>
      <c r="GT73" s="942"/>
      <c r="GU73" s="942"/>
      <c r="GV73" s="940" t="n">
        <f aca="false">+GM73+GP73</f>
        <v>0</v>
      </c>
      <c r="GW73" s="920" t="n">
        <f aca="false">+GA73+GM73</f>
        <v>0</v>
      </c>
      <c r="GX73" s="960" t="n">
        <f aca="false">GM73+GA73</f>
        <v>0</v>
      </c>
      <c r="GY73" s="920" t="n">
        <f aca="false">+GC73+GN73</f>
        <v>0</v>
      </c>
      <c r="GZ73" s="920" t="n">
        <f aca="false">+GD73+GO73</f>
        <v>0</v>
      </c>
      <c r="HA73" s="920"/>
      <c r="HB73" s="920" t="n">
        <f aca="false">+HC73+HF73</f>
        <v>0</v>
      </c>
      <c r="HC73" s="920" t="n">
        <f aca="false">+GG73+GQ73</f>
        <v>0</v>
      </c>
      <c r="HD73" s="920" t="n">
        <f aca="false">+GH73+GR73</f>
        <v>0</v>
      </c>
      <c r="HE73" s="920" t="n">
        <f aca="false">+GI73+GS73</f>
        <v>0</v>
      </c>
      <c r="HF73" s="920" t="n">
        <f aca="false">+GJ73+GT73</f>
        <v>0</v>
      </c>
      <c r="HG73" s="920" t="n">
        <f aca="false">+GK73+GU73</f>
        <v>0</v>
      </c>
      <c r="HH73" s="921" t="n">
        <f aca="false">+GW73+HB73</f>
        <v>0</v>
      </c>
      <c r="HI73" s="995"/>
      <c r="HJ73" s="942"/>
      <c r="HK73" s="942"/>
      <c r="HL73" s="938" t="n">
        <f aca="false">+HN73+HQ73</f>
        <v>0</v>
      </c>
      <c r="HM73" s="941" t="n">
        <f aca="false">HQ73</f>
        <v>0</v>
      </c>
      <c r="HN73" s="942"/>
      <c r="HO73" s="942"/>
      <c r="HP73" s="942"/>
      <c r="HQ73" s="942"/>
      <c r="HR73" s="943" t="n">
        <f aca="false">+HI73+HL73</f>
        <v>0</v>
      </c>
      <c r="HS73" s="920" t="n">
        <f aca="false">+GW73+HI73</f>
        <v>0</v>
      </c>
      <c r="HT73" s="960" t="n">
        <f aca="false">HI73+GW73</f>
        <v>0</v>
      </c>
      <c r="HU73" s="920" t="n">
        <f aca="false">+GY73+HJ73</f>
        <v>0</v>
      </c>
      <c r="HV73" s="920" t="n">
        <f aca="false">+GZ73+HK73</f>
        <v>0</v>
      </c>
      <c r="HW73" s="920"/>
      <c r="HX73" s="920" t="n">
        <f aca="false">+HY73+IB73</f>
        <v>0</v>
      </c>
      <c r="HY73" s="920" t="n">
        <f aca="false">+HC73+HM73</f>
        <v>0</v>
      </c>
      <c r="HZ73" s="920" t="n">
        <f aca="false">+HD73+HN73</f>
        <v>0</v>
      </c>
      <c r="IA73" s="920" t="n">
        <f aca="false">+HE73+HO73</f>
        <v>0</v>
      </c>
      <c r="IB73" s="920" t="n">
        <f aca="false">+HF73+HP73</f>
        <v>0</v>
      </c>
      <c r="IC73" s="920" t="n">
        <f aca="false">+HG73+HQ73</f>
        <v>0</v>
      </c>
      <c r="ID73" s="921" t="n">
        <f aca="false">+HS73+HX73</f>
        <v>0</v>
      </c>
      <c r="IE73" s="933"/>
    </row>
    <row r="74" s="1042" customFormat="true" ht="54" hidden="true" customHeight="true" outlineLevel="0" collapsed="false">
      <c r="A74" s="1177" t="s">
        <v>171</v>
      </c>
      <c r="B74" s="1178" t="s">
        <v>65</v>
      </c>
      <c r="C74" s="1179" t="s">
        <v>172</v>
      </c>
      <c r="D74" s="918" t="n">
        <f aca="false">E74+H74</f>
        <v>0</v>
      </c>
      <c r="E74" s="1023"/>
      <c r="F74" s="1037"/>
      <c r="G74" s="1037"/>
      <c r="H74" s="1037"/>
      <c r="I74" s="919" t="n">
        <f aca="false">K74+N74</f>
        <v>0</v>
      </c>
      <c r="J74" s="920" t="n">
        <f aca="false">N74</f>
        <v>0</v>
      </c>
      <c r="K74" s="920"/>
      <c r="L74" s="920"/>
      <c r="M74" s="920"/>
      <c r="N74" s="920"/>
      <c r="O74" s="1039" t="n">
        <f aca="false">+D74+I74</f>
        <v>0</v>
      </c>
      <c r="P74" s="1000"/>
      <c r="S74" s="924" t="n">
        <f aca="false">+U74+X74</f>
        <v>0</v>
      </c>
      <c r="T74" s="925" t="n">
        <f aca="false">X74</f>
        <v>0</v>
      </c>
      <c r="Y74" s="1043" t="n">
        <f aca="false">+P74+S74</f>
        <v>0</v>
      </c>
      <c r="Z74" s="1037" t="n">
        <f aca="false">+D74+P74</f>
        <v>0</v>
      </c>
      <c r="AA74" s="1044" t="n">
        <f aca="false">P74+D74</f>
        <v>0</v>
      </c>
      <c r="AB74" s="1037" t="n">
        <f aca="false">+F74+Q74</f>
        <v>0</v>
      </c>
      <c r="AC74" s="1037" t="n">
        <f aca="false">+G74+R74</f>
        <v>0</v>
      </c>
      <c r="AD74" s="1037"/>
      <c r="AE74" s="1037" t="n">
        <f aca="false">+AF74+AI74</f>
        <v>0</v>
      </c>
      <c r="AF74" s="1037" t="n">
        <f aca="false">+J74+T74</f>
        <v>0</v>
      </c>
      <c r="AG74" s="1037" t="n">
        <f aca="false">+K74+U74</f>
        <v>0</v>
      </c>
      <c r="AH74" s="1037" t="n">
        <f aca="false">+L74+V74</f>
        <v>0</v>
      </c>
      <c r="AI74" s="1037" t="n">
        <f aca="false">+M74+W74</f>
        <v>0</v>
      </c>
      <c r="AJ74" s="1037" t="n">
        <f aca="false">+N74+X74</f>
        <v>0</v>
      </c>
      <c r="AK74" s="1039" t="n">
        <f aca="false">+Z74+AE74</f>
        <v>0</v>
      </c>
      <c r="AL74" s="1000"/>
      <c r="AO74" s="924" t="n">
        <f aca="false">+AQ74+AT74</f>
        <v>0</v>
      </c>
      <c r="AP74" s="925" t="n">
        <f aca="false">AT74</f>
        <v>0</v>
      </c>
      <c r="AU74" s="1043" t="n">
        <f aca="false">+AL74+AO74</f>
        <v>0</v>
      </c>
      <c r="AV74" s="1037" t="n">
        <f aca="false">+Z74+AL74</f>
        <v>0</v>
      </c>
      <c r="AW74" s="1044" t="n">
        <f aca="false">AL74+Z74</f>
        <v>0</v>
      </c>
      <c r="AX74" s="1037" t="n">
        <f aca="false">+AB74+AM74</f>
        <v>0</v>
      </c>
      <c r="AY74" s="1037" t="n">
        <f aca="false">+AC74+AN74</f>
        <v>0</v>
      </c>
      <c r="AZ74" s="1037"/>
      <c r="BA74" s="1037" t="n">
        <f aca="false">+BB74+BE74</f>
        <v>0</v>
      </c>
      <c r="BB74" s="1037" t="n">
        <f aca="false">+AF74+AP74</f>
        <v>0</v>
      </c>
      <c r="BC74" s="1037" t="n">
        <f aca="false">+AG74+AQ74</f>
        <v>0</v>
      </c>
      <c r="BD74" s="1037" t="n">
        <f aca="false">+AH74+AR74</f>
        <v>0</v>
      </c>
      <c r="BE74" s="1037" t="n">
        <f aca="false">+AI74+AS74</f>
        <v>0</v>
      </c>
      <c r="BF74" s="1037" t="n">
        <f aca="false">+AJ74+AT74</f>
        <v>0</v>
      </c>
      <c r="BG74" s="1014" t="n">
        <f aca="false">+AV74+BA74</f>
        <v>0</v>
      </c>
      <c r="BH74" s="1000"/>
      <c r="BK74" s="924" t="n">
        <f aca="false">+BM74+BP74</f>
        <v>0</v>
      </c>
      <c r="BL74" s="925" t="n">
        <f aca="false">BP74</f>
        <v>0</v>
      </c>
      <c r="BQ74" s="1043" t="n">
        <f aca="false">+BH74+BK74</f>
        <v>0</v>
      </c>
      <c r="BR74" s="920" t="n">
        <f aca="false">+AV74+BH74</f>
        <v>0</v>
      </c>
      <c r="BS74" s="960" t="n">
        <f aca="false">BH74+AV74</f>
        <v>0</v>
      </c>
      <c r="BT74" s="1037" t="n">
        <f aca="false">+AX74+BI74</f>
        <v>0</v>
      </c>
      <c r="BU74" s="1037" t="n">
        <f aca="false">+AY74+BJ74</f>
        <v>0</v>
      </c>
      <c r="BV74" s="1037"/>
      <c r="BW74" s="1037" t="n">
        <f aca="false">+BX74+CA74</f>
        <v>0</v>
      </c>
      <c r="BX74" s="1037" t="n">
        <f aca="false">+BB74+BL74</f>
        <v>0</v>
      </c>
      <c r="BY74" s="1037" t="n">
        <f aca="false">+BC74+BM74</f>
        <v>0</v>
      </c>
      <c r="BZ74" s="1037" t="n">
        <f aca="false">+BD74+BN74</f>
        <v>0</v>
      </c>
      <c r="CA74" s="1037" t="n">
        <f aca="false">+BE74+BO74</f>
        <v>0</v>
      </c>
      <c r="CB74" s="1037" t="n">
        <f aca="false">+BF74+BP74</f>
        <v>0</v>
      </c>
      <c r="CC74" s="1039" t="n">
        <f aca="false">+BR74+BW74</f>
        <v>0</v>
      </c>
      <c r="CD74" s="1000"/>
      <c r="CG74" s="924" t="n">
        <f aca="false">+CI74+CL74</f>
        <v>0</v>
      </c>
      <c r="CH74" s="925" t="n">
        <f aca="false">CL74</f>
        <v>0</v>
      </c>
      <c r="CM74" s="1000"/>
      <c r="CN74" s="1043" t="n">
        <f aca="false">+CD74+CG74</f>
        <v>0</v>
      </c>
      <c r="CO74" s="1037" t="n">
        <f aca="false">+BR74+CD74</f>
        <v>0</v>
      </c>
      <c r="CP74" s="1044" t="n">
        <f aca="false">CD74+BR74</f>
        <v>0</v>
      </c>
      <c r="CQ74" s="1037" t="n">
        <f aca="false">+BT74+CE74</f>
        <v>0</v>
      </c>
      <c r="CR74" s="1037" t="n">
        <f aca="false">+BU74+CF74</f>
        <v>0</v>
      </c>
      <c r="CS74" s="1037"/>
      <c r="CT74" s="1037" t="n">
        <f aca="false">+CU74+CX74</f>
        <v>0</v>
      </c>
      <c r="CU74" s="1037" t="n">
        <f aca="false">+BX74+CH74</f>
        <v>0</v>
      </c>
      <c r="CV74" s="1037" t="n">
        <f aca="false">+BY74+CI74</f>
        <v>0</v>
      </c>
      <c r="CW74" s="1037" t="n">
        <f aca="false">+BZ74+CJ74</f>
        <v>0</v>
      </c>
      <c r="CX74" s="1037" t="n">
        <f aca="false">+CA74+CK74</f>
        <v>0</v>
      </c>
      <c r="CY74" s="1037" t="n">
        <f aca="false">+CB74+CL74</f>
        <v>0</v>
      </c>
      <c r="CZ74" s="1039" t="n">
        <f aca="false">+CO74+CT74</f>
        <v>0</v>
      </c>
      <c r="DA74" s="1000"/>
      <c r="DD74" s="924" t="n">
        <f aca="false">+DF74+DI74</f>
        <v>0</v>
      </c>
      <c r="DE74" s="925" t="n">
        <f aca="false">DI74</f>
        <v>0</v>
      </c>
      <c r="DJ74" s="1043" t="n">
        <f aca="false">+DA74+DD74</f>
        <v>0</v>
      </c>
      <c r="DK74" s="1037" t="n">
        <f aca="false">+CO74+DA74</f>
        <v>0</v>
      </c>
      <c r="DL74" s="1044" t="n">
        <f aca="false">DA74+CO74</f>
        <v>0</v>
      </c>
      <c r="DM74" s="1037" t="n">
        <f aca="false">+CQ74+DB74</f>
        <v>0</v>
      </c>
      <c r="DN74" s="1037" t="n">
        <f aca="false">+CR74+DC74</f>
        <v>0</v>
      </c>
      <c r="DO74" s="1037"/>
      <c r="DP74" s="1037" t="n">
        <f aca="false">+DQ74+DT74</f>
        <v>0</v>
      </c>
      <c r="DQ74" s="1037" t="n">
        <f aca="false">+CU74+DE74</f>
        <v>0</v>
      </c>
      <c r="DR74" s="1037" t="n">
        <f aca="false">+CV74+DF74</f>
        <v>0</v>
      </c>
      <c r="DS74" s="1037" t="n">
        <f aca="false">+CW74+DG74</f>
        <v>0</v>
      </c>
      <c r="DT74" s="1037" t="n">
        <f aca="false">+CX74+DH74</f>
        <v>0</v>
      </c>
      <c r="DU74" s="1037" t="n">
        <f aca="false">+CY74+DI74</f>
        <v>0</v>
      </c>
      <c r="DV74" s="1039" t="n">
        <f aca="false">+DK74+DP74</f>
        <v>0</v>
      </c>
      <c r="DW74" s="1000"/>
      <c r="DZ74" s="924" t="n">
        <f aca="false">+EB74+EE74</f>
        <v>0</v>
      </c>
      <c r="EA74" s="925" t="n">
        <f aca="false">EE74</f>
        <v>0</v>
      </c>
      <c r="EF74" s="1043" t="n">
        <f aca="false">+DW74+DZ74</f>
        <v>0</v>
      </c>
      <c r="EG74" s="1037" t="n">
        <f aca="false">+DK74+DW74</f>
        <v>0</v>
      </c>
      <c r="EH74" s="1044" t="n">
        <f aca="false">DW74+DK74</f>
        <v>0</v>
      </c>
      <c r="EI74" s="1037" t="n">
        <f aca="false">+DM74+DX74</f>
        <v>0</v>
      </c>
      <c r="EJ74" s="1037" t="n">
        <f aca="false">+DN74+DY74</f>
        <v>0</v>
      </c>
      <c r="EK74" s="1037"/>
      <c r="EL74" s="1037" t="n">
        <f aca="false">+EM74+EP74</f>
        <v>0</v>
      </c>
      <c r="EM74" s="1037" t="n">
        <f aca="false">+DQ74+EA74</f>
        <v>0</v>
      </c>
      <c r="EN74" s="1037" t="n">
        <f aca="false">+DR74+EB74</f>
        <v>0</v>
      </c>
      <c r="EO74" s="1037" t="n">
        <f aca="false">+DS74+EC74</f>
        <v>0</v>
      </c>
      <c r="EP74" s="1037" t="n">
        <f aca="false">+DT74+ED74</f>
        <v>0</v>
      </c>
      <c r="EQ74" s="1037" t="n">
        <f aca="false">+DU74+EE74</f>
        <v>0</v>
      </c>
      <c r="ER74" s="1039" t="n">
        <f aca="false">+EG74+EL74</f>
        <v>0</v>
      </c>
      <c r="ES74" s="1002"/>
      <c r="ET74" s="1051"/>
      <c r="EU74" s="1051"/>
      <c r="EV74" s="938" t="n">
        <f aca="false">+EX74+FA74</f>
        <v>0</v>
      </c>
      <c r="EW74" s="937" t="n">
        <f aca="false">FA74</f>
        <v>0</v>
      </c>
      <c r="EX74" s="1051"/>
      <c r="EY74" s="1051"/>
      <c r="EZ74" s="1051"/>
      <c r="FA74" s="1051"/>
      <c r="FB74" s="1052" t="n">
        <f aca="false">+ES74+EV74</f>
        <v>0</v>
      </c>
      <c r="FC74" s="1037" t="n">
        <f aca="false">+EG74+ES74</f>
        <v>0</v>
      </c>
      <c r="FD74" s="1044" t="n">
        <f aca="false">ES74+EG74</f>
        <v>0</v>
      </c>
      <c r="FE74" s="1037" t="n">
        <f aca="false">+EI74+ET74</f>
        <v>0</v>
      </c>
      <c r="FF74" s="1037" t="n">
        <f aca="false">+EJ74+EU74</f>
        <v>0</v>
      </c>
      <c r="FG74" s="1037"/>
      <c r="FH74" s="1037" t="n">
        <f aca="false">+FI74+FL74</f>
        <v>0</v>
      </c>
      <c r="FI74" s="1037" t="n">
        <f aca="false">+EM74+EW74</f>
        <v>0</v>
      </c>
      <c r="FJ74" s="1037" t="n">
        <f aca="false">+EN74+EX74</f>
        <v>0</v>
      </c>
      <c r="FK74" s="1037" t="n">
        <f aca="false">+EO74+EY74</f>
        <v>0</v>
      </c>
      <c r="FL74" s="1037" t="n">
        <f aca="false">+EP74+EZ74</f>
        <v>0</v>
      </c>
      <c r="FM74" s="1037" t="n">
        <f aca="false">+EQ74+FA74</f>
        <v>0</v>
      </c>
      <c r="FN74" s="1039" t="n">
        <f aca="false">+FC74+FH74</f>
        <v>0</v>
      </c>
      <c r="FO74" s="1002"/>
      <c r="FP74" s="1002"/>
      <c r="FQ74" s="1051"/>
      <c r="FR74" s="1051"/>
      <c r="FS74" s="1051"/>
      <c r="FT74" s="938" t="n">
        <f aca="false">+FV74+FY74</f>
        <v>0</v>
      </c>
      <c r="FU74" s="941" t="n">
        <f aca="false">FY74</f>
        <v>0</v>
      </c>
      <c r="FV74" s="1051"/>
      <c r="FW74" s="1051"/>
      <c r="FX74" s="1051"/>
      <c r="FY74" s="1051"/>
      <c r="FZ74" s="1052" t="n">
        <f aca="false">+FO74+FT74</f>
        <v>0</v>
      </c>
      <c r="GA74" s="1037" t="n">
        <f aca="false">+FC74+FO74</f>
        <v>0</v>
      </c>
      <c r="GB74" s="1044" t="n">
        <f aca="false">FO74+FC74</f>
        <v>0</v>
      </c>
      <c r="GC74" s="1037" t="n">
        <f aca="false">+FE74+FQ74</f>
        <v>0</v>
      </c>
      <c r="GD74" s="1037" t="n">
        <f aca="false">+FF74+FR74</f>
        <v>0</v>
      </c>
      <c r="GE74" s="1037"/>
      <c r="GF74" s="1037" t="n">
        <f aca="false">+GG74+GJ74</f>
        <v>0</v>
      </c>
      <c r="GG74" s="1037" t="n">
        <f aca="false">+FI74+FU74</f>
        <v>0</v>
      </c>
      <c r="GH74" s="1037" t="n">
        <f aca="false">+FJ74+FV74</f>
        <v>0</v>
      </c>
      <c r="GI74" s="1037" t="n">
        <f aca="false">+FK74+FW74</f>
        <v>0</v>
      </c>
      <c r="GJ74" s="1037" t="n">
        <f aca="false">+FL74+FX74</f>
        <v>0</v>
      </c>
      <c r="GK74" s="1037" t="n">
        <f aca="false">+FM74+FY74</f>
        <v>0</v>
      </c>
      <c r="GL74" s="1039" t="n">
        <f aca="false">+GA74+GF74</f>
        <v>0</v>
      </c>
      <c r="GM74" s="1002"/>
      <c r="GN74" s="1051"/>
      <c r="GO74" s="1051"/>
      <c r="GP74" s="938" t="n">
        <f aca="false">+GR74+GU74</f>
        <v>0</v>
      </c>
      <c r="GQ74" s="941" t="n">
        <f aca="false">GU74</f>
        <v>0</v>
      </c>
      <c r="GR74" s="1051"/>
      <c r="GS74" s="1051"/>
      <c r="GT74" s="1051"/>
      <c r="GU74" s="1051"/>
      <c r="GV74" s="1052" t="n">
        <f aca="false">+GM74+GP74</f>
        <v>0</v>
      </c>
      <c r="GW74" s="1037" t="n">
        <f aca="false">+GA74+GM74</f>
        <v>0</v>
      </c>
      <c r="GX74" s="1044" t="n">
        <f aca="false">GM74+GA74</f>
        <v>0</v>
      </c>
      <c r="GY74" s="1037" t="n">
        <f aca="false">+GC74+GN74</f>
        <v>0</v>
      </c>
      <c r="GZ74" s="1037" t="n">
        <f aca="false">+GD74+GO74</f>
        <v>0</v>
      </c>
      <c r="HA74" s="1037"/>
      <c r="HB74" s="1037" t="n">
        <f aca="false">+HC74+HF74</f>
        <v>0</v>
      </c>
      <c r="HC74" s="1037" t="n">
        <f aca="false">+GG74+GQ74</f>
        <v>0</v>
      </c>
      <c r="HD74" s="1037" t="n">
        <f aca="false">+GH74+GR74</f>
        <v>0</v>
      </c>
      <c r="HE74" s="1037" t="n">
        <f aca="false">+GI74+GS74</f>
        <v>0</v>
      </c>
      <c r="HF74" s="1037" t="n">
        <f aca="false">+GJ74+GT74</f>
        <v>0</v>
      </c>
      <c r="HG74" s="1037" t="n">
        <f aca="false">+GK74+GU74</f>
        <v>0</v>
      </c>
      <c r="HH74" s="1039" t="n">
        <f aca="false">+GW74+HB74</f>
        <v>0</v>
      </c>
      <c r="HI74" s="1002"/>
      <c r="HJ74" s="1051"/>
      <c r="HK74" s="1051"/>
      <c r="HL74" s="938" t="n">
        <f aca="false">+HN74+HQ74</f>
        <v>0</v>
      </c>
      <c r="HM74" s="941" t="n">
        <f aca="false">HQ74</f>
        <v>0</v>
      </c>
      <c r="HN74" s="1051"/>
      <c r="HO74" s="1051"/>
      <c r="HP74" s="1051"/>
      <c r="HQ74" s="1051"/>
      <c r="HR74" s="1053" t="n">
        <f aca="false">+HI74+HL74</f>
        <v>0</v>
      </c>
      <c r="HS74" s="920" t="n">
        <f aca="false">+GW74+HI74</f>
        <v>0</v>
      </c>
      <c r="HT74" s="960" t="n">
        <f aca="false">HI74+GW74</f>
        <v>0</v>
      </c>
      <c r="HU74" s="920" t="n">
        <f aca="false">+GY74+HJ74</f>
        <v>0</v>
      </c>
      <c r="HV74" s="920" t="n">
        <f aca="false">+GZ74+HK74</f>
        <v>0</v>
      </c>
      <c r="HW74" s="920"/>
      <c r="HX74" s="920" t="n">
        <f aca="false">+HY74+IB74</f>
        <v>0</v>
      </c>
      <c r="HY74" s="920" t="n">
        <f aca="false">+HC74+HM74</f>
        <v>0</v>
      </c>
      <c r="HZ74" s="920" t="n">
        <f aca="false">+HD74+HN74</f>
        <v>0</v>
      </c>
      <c r="IA74" s="920" t="n">
        <f aca="false">+HE74+HO74</f>
        <v>0</v>
      </c>
      <c r="IB74" s="920" t="n">
        <f aca="false">+HF74+HP74</f>
        <v>0</v>
      </c>
      <c r="IC74" s="920" t="n">
        <f aca="false">+HG74+HQ74</f>
        <v>0</v>
      </c>
      <c r="ID74" s="921" t="n">
        <f aca="false">+HS74+HX74</f>
        <v>0</v>
      </c>
      <c r="IE74" s="1000"/>
    </row>
    <row r="75" s="1042" customFormat="true" ht="41.25" hidden="true" customHeight="true" outlineLevel="0" collapsed="false">
      <c r="A75" s="1180" t="s">
        <v>173</v>
      </c>
      <c r="B75" s="1181" t="s">
        <v>65</v>
      </c>
      <c r="C75" s="1182" t="s">
        <v>174</v>
      </c>
      <c r="D75" s="918" t="n">
        <f aca="false">E75+H75</f>
        <v>0</v>
      </c>
      <c r="E75" s="1023"/>
      <c r="F75" s="1183"/>
      <c r="G75" s="1183"/>
      <c r="H75" s="1183"/>
      <c r="I75" s="919" t="n">
        <f aca="false">K75+N75</f>
        <v>0</v>
      </c>
      <c r="J75" s="920" t="n">
        <f aca="false">N75</f>
        <v>0</v>
      </c>
      <c r="K75" s="920"/>
      <c r="L75" s="920"/>
      <c r="M75" s="920"/>
      <c r="N75" s="920"/>
      <c r="O75" s="1039" t="n">
        <f aca="false">+D75+I75</f>
        <v>0</v>
      </c>
      <c r="P75" s="1000"/>
      <c r="S75" s="924" t="n">
        <f aca="false">+U75+X75</f>
        <v>0</v>
      </c>
      <c r="T75" s="925" t="n">
        <f aca="false">X75</f>
        <v>0</v>
      </c>
      <c r="Y75" s="1043" t="n">
        <f aca="false">+P75+S75</f>
        <v>0</v>
      </c>
      <c r="Z75" s="1037" t="n">
        <f aca="false">+D75+P75</f>
        <v>0</v>
      </c>
      <c r="AA75" s="1044" t="n">
        <f aca="false">P75+D75</f>
        <v>0</v>
      </c>
      <c r="AB75" s="1037" t="n">
        <f aca="false">+F75+Q75</f>
        <v>0</v>
      </c>
      <c r="AC75" s="1037" t="n">
        <f aca="false">+G75+R75</f>
        <v>0</v>
      </c>
      <c r="AD75" s="1037"/>
      <c r="AE75" s="1037" t="n">
        <f aca="false">+AF75+AI75</f>
        <v>0</v>
      </c>
      <c r="AF75" s="1037" t="n">
        <f aca="false">+J75+T75</f>
        <v>0</v>
      </c>
      <c r="AG75" s="1037" t="n">
        <f aca="false">+K75+U75</f>
        <v>0</v>
      </c>
      <c r="AH75" s="1037" t="n">
        <f aca="false">+L75+V75</f>
        <v>0</v>
      </c>
      <c r="AI75" s="1037" t="n">
        <f aca="false">+M75+W75</f>
        <v>0</v>
      </c>
      <c r="AJ75" s="1037" t="n">
        <f aca="false">+N75+X75</f>
        <v>0</v>
      </c>
      <c r="AK75" s="1039" t="n">
        <f aca="false">+Z75+AE75</f>
        <v>0</v>
      </c>
      <c r="AL75" s="1000"/>
      <c r="AO75" s="924" t="n">
        <f aca="false">+AQ75+AT75</f>
        <v>0</v>
      </c>
      <c r="AP75" s="925" t="n">
        <f aca="false">AT75</f>
        <v>0</v>
      </c>
      <c r="AU75" s="1043" t="n">
        <f aca="false">+AL75+AO75</f>
        <v>0</v>
      </c>
      <c r="AV75" s="1037" t="n">
        <f aca="false">+Z75+AL75</f>
        <v>0</v>
      </c>
      <c r="AW75" s="1044" t="n">
        <f aca="false">AL75+Z75</f>
        <v>0</v>
      </c>
      <c r="AX75" s="1037" t="n">
        <f aca="false">+AB75+AM75</f>
        <v>0</v>
      </c>
      <c r="AY75" s="1037" t="n">
        <f aca="false">+AC75+AN75</f>
        <v>0</v>
      </c>
      <c r="AZ75" s="1037"/>
      <c r="BA75" s="1037" t="n">
        <f aca="false">+BB75+BE75</f>
        <v>0</v>
      </c>
      <c r="BB75" s="1037" t="n">
        <f aca="false">+AF75+AP75</f>
        <v>0</v>
      </c>
      <c r="BC75" s="1037" t="n">
        <f aca="false">+AG75+AQ75</f>
        <v>0</v>
      </c>
      <c r="BD75" s="1037" t="n">
        <f aca="false">+AH75+AR75</f>
        <v>0</v>
      </c>
      <c r="BE75" s="1037" t="n">
        <f aca="false">+AI75+AS75</f>
        <v>0</v>
      </c>
      <c r="BF75" s="1037" t="n">
        <f aca="false">+AJ75+AT75</f>
        <v>0</v>
      </c>
      <c r="BG75" s="1014" t="n">
        <f aca="false">+AV75+BA75</f>
        <v>0</v>
      </c>
      <c r="BH75" s="1000"/>
      <c r="BK75" s="924" t="n">
        <f aca="false">+BM75+BP75</f>
        <v>0</v>
      </c>
      <c r="BL75" s="925" t="n">
        <f aca="false">BP75</f>
        <v>0</v>
      </c>
      <c r="BQ75" s="1043" t="n">
        <f aca="false">+BH75+BK75</f>
        <v>0</v>
      </c>
      <c r="BR75" s="920" t="n">
        <f aca="false">+AV75+BH75</f>
        <v>0</v>
      </c>
      <c r="BS75" s="960" t="n">
        <f aca="false">BH75+AV75</f>
        <v>0</v>
      </c>
      <c r="BT75" s="1037" t="n">
        <f aca="false">+AX75+BI75</f>
        <v>0</v>
      </c>
      <c r="BU75" s="1037" t="n">
        <f aca="false">+AY75+BJ75</f>
        <v>0</v>
      </c>
      <c r="BV75" s="1037"/>
      <c r="BW75" s="1037" t="n">
        <f aca="false">+BX75+CA75</f>
        <v>0</v>
      </c>
      <c r="BX75" s="1037" t="n">
        <f aca="false">+BB75+BL75</f>
        <v>0</v>
      </c>
      <c r="BY75" s="1037" t="n">
        <f aca="false">+BC75+BM75</f>
        <v>0</v>
      </c>
      <c r="BZ75" s="1037" t="n">
        <f aca="false">+BD75+BN75</f>
        <v>0</v>
      </c>
      <c r="CA75" s="1037" t="n">
        <f aca="false">+BE75+BO75</f>
        <v>0</v>
      </c>
      <c r="CB75" s="1037" t="n">
        <f aca="false">+BF75+BP75</f>
        <v>0</v>
      </c>
      <c r="CC75" s="1039" t="n">
        <f aca="false">+BR75+BW75</f>
        <v>0</v>
      </c>
      <c r="CD75" s="1000"/>
      <c r="CG75" s="924" t="n">
        <f aca="false">+CI75+CL75</f>
        <v>0</v>
      </c>
      <c r="CH75" s="925" t="n">
        <f aca="false">CL75</f>
        <v>0</v>
      </c>
      <c r="CM75" s="1000"/>
      <c r="CN75" s="1043" t="n">
        <f aca="false">+CD75+CG75</f>
        <v>0</v>
      </c>
      <c r="CO75" s="1037" t="n">
        <f aca="false">+BR75+CD75</f>
        <v>0</v>
      </c>
      <c r="CP75" s="1044" t="n">
        <f aca="false">CD75+BR75</f>
        <v>0</v>
      </c>
      <c r="CQ75" s="1037" t="n">
        <f aca="false">+BT75+CE75</f>
        <v>0</v>
      </c>
      <c r="CR75" s="1037" t="n">
        <f aca="false">+BU75+CF75</f>
        <v>0</v>
      </c>
      <c r="CS75" s="1037"/>
      <c r="CT75" s="1037" t="n">
        <f aca="false">+CU75+CX75</f>
        <v>0</v>
      </c>
      <c r="CU75" s="1037" t="n">
        <f aca="false">+BX75+CH75</f>
        <v>0</v>
      </c>
      <c r="CV75" s="1037" t="n">
        <f aca="false">+BY75+CI75</f>
        <v>0</v>
      </c>
      <c r="CW75" s="1037" t="n">
        <f aca="false">+BZ75+CJ75</f>
        <v>0</v>
      </c>
      <c r="CX75" s="1037" t="n">
        <f aca="false">+CA75+CK75</f>
        <v>0</v>
      </c>
      <c r="CY75" s="1037" t="n">
        <f aca="false">+CB75+CL75</f>
        <v>0</v>
      </c>
      <c r="CZ75" s="1039" t="n">
        <f aca="false">+CO75+CT75</f>
        <v>0</v>
      </c>
      <c r="DA75" s="1000"/>
      <c r="DD75" s="924" t="n">
        <f aca="false">+DF75+DI75</f>
        <v>0</v>
      </c>
      <c r="DE75" s="925" t="n">
        <f aca="false">DI75</f>
        <v>0</v>
      </c>
      <c r="DJ75" s="1043" t="n">
        <f aca="false">+DA75+DD75</f>
        <v>0</v>
      </c>
      <c r="DK75" s="1037" t="n">
        <f aca="false">+CO75+DA75</f>
        <v>0</v>
      </c>
      <c r="DL75" s="1044" t="n">
        <f aca="false">DA75+CO75</f>
        <v>0</v>
      </c>
      <c r="DM75" s="1037" t="n">
        <f aca="false">+CQ75+DB75</f>
        <v>0</v>
      </c>
      <c r="DN75" s="1037" t="n">
        <f aca="false">+CR75+DC75</f>
        <v>0</v>
      </c>
      <c r="DO75" s="1037"/>
      <c r="DP75" s="1037" t="n">
        <f aca="false">+DQ75+DT75</f>
        <v>0</v>
      </c>
      <c r="DQ75" s="1037" t="n">
        <f aca="false">+CU75+DE75</f>
        <v>0</v>
      </c>
      <c r="DR75" s="1037" t="n">
        <f aca="false">+CV75+DF75</f>
        <v>0</v>
      </c>
      <c r="DS75" s="1037" t="n">
        <f aca="false">+CW75+DG75</f>
        <v>0</v>
      </c>
      <c r="DT75" s="1037" t="n">
        <f aca="false">+CX75+DH75</f>
        <v>0</v>
      </c>
      <c r="DU75" s="1037" t="n">
        <f aca="false">+CY75+DI75</f>
        <v>0</v>
      </c>
      <c r="DV75" s="1039" t="n">
        <f aca="false">+DK75+DP75</f>
        <v>0</v>
      </c>
      <c r="DW75" s="1000"/>
      <c r="DZ75" s="924" t="n">
        <f aca="false">+EB75+EE75</f>
        <v>0</v>
      </c>
      <c r="EA75" s="925" t="n">
        <f aca="false">EE75</f>
        <v>0</v>
      </c>
      <c r="EF75" s="1043" t="n">
        <f aca="false">+DW75+DZ75</f>
        <v>0</v>
      </c>
      <c r="EG75" s="1037" t="n">
        <f aca="false">+DK75+DW75</f>
        <v>0</v>
      </c>
      <c r="EH75" s="1044" t="n">
        <f aca="false">DW75+DK75</f>
        <v>0</v>
      </c>
      <c r="EI75" s="1037" t="n">
        <f aca="false">+DM75+DX75</f>
        <v>0</v>
      </c>
      <c r="EJ75" s="1037" t="n">
        <f aca="false">+DN75+DY75</f>
        <v>0</v>
      </c>
      <c r="EK75" s="1037"/>
      <c r="EL75" s="1037" t="n">
        <f aca="false">+EM75+EP75</f>
        <v>0</v>
      </c>
      <c r="EM75" s="1037" t="n">
        <f aca="false">+DQ75+EA75</f>
        <v>0</v>
      </c>
      <c r="EN75" s="1037" t="n">
        <f aca="false">+DR75+EB75</f>
        <v>0</v>
      </c>
      <c r="EO75" s="1037" t="n">
        <f aca="false">+DS75+EC75</f>
        <v>0</v>
      </c>
      <c r="EP75" s="1037" t="n">
        <f aca="false">+DT75+ED75</f>
        <v>0</v>
      </c>
      <c r="EQ75" s="1037" t="n">
        <f aca="false">+DU75+EE75</f>
        <v>0</v>
      </c>
      <c r="ER75" s="1039" t="n">
        <f aca="false">+EG75+EL75</f>
        <v>0</v>
      </c>
      <c r="ES75" s="1002"/>
      <c r="ET75" s="1051"/>
      <c r="EU75" s="1051"/>
      <c r="EV75" s="938" t="n">
        <f aca="false">+EX75+FA75</f>
        <v>0</v>
      </c>
      <c r="EW75" s="937" t="n">
        <f aca="false">FA75</f>
        <v>0</v>
      </c>
      <c r="EX75" s="1051"/>
      <c r="EY75" s="1051"/>
      <c r="EZ75" s="1051"/>
      <c r="FA75" s="1051"/>
      <c r="FB75" s="1052" t="n">
        <f aca="false">+ES75+EV75</f>
        <v>0</v>
      </c>
      <c r="FC75" s="1037" t="n">
        <f aca="false">+EG75+ES75</f>
        <v>0</v>
      </c>
      <c r="FD75" s="1044" t="n">
        <f aca="false">ES75+EG75</f>
        <v>0</v>
      </c>
      <c r="FE75" s="1037" t="n">
        <f aca="false">+EI75+ET75</f>
        <v>0</v>
      </c>
      <c r="FF75" s="1037" t="n">
        <f aca="false">+EJ75+EU75</f>
        <v>0</v>
      </c>
      <c r="FG75" s="1037"/>
      <c r="FH75" s="1037" t="n">
        <f aca="false">+FI75+FL75</f>
        <v>0</v>
      </c>
      <c r="FI75" s="1037" t="n">
        <f aca="false">+EM75+EW75</f>
        <v>0</v>
      </c>
      <c r="FJ75" s="1037" t="n">
        <f aca="false">+EN75+EX75</f>
        <v>0</v>
      </c>
      <c r="FK75" s="1037" t="n">
        <f aca="false">+EO75+EY75</f>
        <v>0</v>
      </c>
      <c r="FL75" s="1037" t="n">
        <f aca="false">+EP75+EZ75</f>
        <v>0</v>
      </c>
      <c r="FM75" s="1037" t="n">
        <f aca="false">+EQ75+FA75</f>
        <v>0</v>
      </c>
      <c r="FN75" s="1039" t="n">
        <f aca="false">+FC75+FH75</f>
        <v>0</v>
      </c>
      <c r="FO75" s="1002"/>
      <c r="FP75" s="1002"/>
      <c r="FQ75" s="1051"/>
      <c r="FR75" s="1051"/>
      <c r="FS75" s="1051"/>
      <c r="FT75" s="938" t="n">
        <f aca="false">+FV75+FY75</f>
        <v>0</v>
      </c>
      <c r="FU75" s="941" t="n">
        <f aca="false">FY75</f>
        <v>0</v>
      </c>
      <c r="FV75" s="1051"/>
      <c r="FW75" s="1051"/>
      <c r="FX75" s="1051"/>
      <c r="FY75" s="1051"/>
      <c r="FZ75" s="1052" t="n">
        <f aca="false">+FO75+FT75</f>
        <v>0</v>
      </c>
      <c r="GA75" s="1037" t="n">
        <f aca="false">+FC75+FO75</f>
        <v>0</v>
      </c>
      <c r="GB75" s="1044" t="n">
        <f aca="false">FO75+FC75</f>
        <v>0</v>
      </c>
      <c r="GC75" s="1037" t="n">
        <f aca="false">+FE75+FQ75</f>
        <v>0</v>
      </c>
      <c r="GD75" s="1037" t="n">
        <f aca="false">+FF75+FR75</f>
        <v>0</v>
      </c>
      <c r="GE75" s="1037"/>
      <c r="GF75" s="1037" t="n">
        <f aca="false">+GG75+GJ75</f>
        <v>0</v>
      </c>
      <c r="GG75" s="1037" t="n">
        <f aca="false">+FI75+FU75</f>
        <v>0</v>
      </c>
      <c r="GH75" s="1037" t="n">
        <f aca="false">+FJ75+FV75</f>
        <v>0</v>
      </c>
      <c r="GI75" s="1037" t="n">
        <f aca="false">+FK75+FW75</f>
        <v>0</v>
      </c>
      <c r="GJ75" s="1037" t="n">
        <f aca="false">+FL75+FX75</f>
        <v>0</v>
      </c>
      <c r="GK75" s="1037" t="n">
        <f aca="false">+FM75+FY75</f>
        <v>0</v>
      </c>
      <c r="GL75" s="1039" t="n">
        <f aca="false">+GA75+GF75</f>
        <v>0</v>
      </c>
      <c r="GM75" s="1002"/>
      <c r="GN75" s="1051"/>
      <c r="GO75" s="1051"/>
      <c r="GP75" s="938" t="n">
        <f aca="false">+GR75+GU75</f>
        <v>0</v>
      </c>
      <c r="GQ75" s="941" t="n">
        <f aca="false">GU75</f>
        <v>0</v>
      </c>
      <c r="GR75" s="1051"/>
      <c r="GS75" s="1051"/>
      <c r="GT75" s="1051"/>
      <c r="GU75" s="1051"/>
      <c r="GV75" s="1052" t="n">
        <f aca="false">+GM75+GP75</f>
        <v>0</v>
      </c>
      <c r="GW75" s="1037" t="n">
        <f aca="false">+GA75+GM75</f>
        <v>0</v>
      </c>
      <c r="GX75" s="1044" t="n">
        <f aca="false">GM75+GA75</f>
        <v>0</v>
      </c>
      <c r="GY75" s="1037" t="n">
        <f aca="false">+GC75+GN75</f>
        <v>0</v>
      </c>
      <c r="GZ75" s="1037" t="n">
        <f aca="false">+GD75+GO75</f>
        <v>0</v>
      </c>
      <c r="HA75" s="1037"/>
      <c r="HB75" s="1037" t="n">
        <f aca="false">+HC75+HF75</f>
        <v>0</v>
      </c>
      <c r="HC75" s="1037" t="n">
        <f aca="false">+GG75+GQ75</f>
        <v>0</v>
      </c>
      <c r="HD75" s="1037" t="n">
        <f aca="false">+GH75+GR75</f>
        <v>0</v>
      </c>
      <c r="HE75" s="1037" t="n">
        <f aca="false">+GI75+GS75</f>
        <v>0</v>
      </c>
      <c r="HF75" s="1037" t="n">
        <f aca="false">+GJ75+GT75</f>
        <v>0</v>
      </c>
      <c r="HG75" s="1037" t="n">
        <f aca="false">+GK75+GU75</f>
        <v>0</v>
      </c>
      <c r="HH75" s="1039" t="n">
        <f aca="false">+GW75+HB75</f>
        <v>0</v>
      </c>
      <c r="HI75" s="1002"/>
      <c r="HJ75" s="1051"/>
      <c r="HK75" s="1051"/>
      <c r="HL75" s="938" t="n">
        <f aca="false">+HN75+HQ75</f>
        <v>0</v>
      </c>
      <c r="HM75" s="941" t="n">
        <f aca="false">HQ75</f>
        <v>0</v>
      </c>
      <c r="HN75" s="1051"/>
      <c r="HO75" s="1051"/>
      <c r="HP75" s="1051"/>
      <c r="HQ75" s="1051"/>
      <c r="HR75" s="1053" t="n">
        <f aca="false">+HI75+HL75</f>
        <v>0</v>
      </c>
      <c r="HS75" s="920" t="n">
        <f aca="false">+GW75+HI75</f>
        <v>0</v>
      </c>
      <c r="HT75" s="960" t="n">
        <f aca="false">HI75+GW75</f>
        <v>0</v>
      </c>
      <c r="HU75" s="920" t="n">
        <f aca="false">+GY75+HJ75</f>
        <v>0</v>
      </c>
      <c r="HV75" s="920" t="n">
        <f aca="false">+GZ75+HK75</f>
        <v>0</v>
      </c>
      <c r="HW75" s="920"/>
      <c r="HX75" s="920" t="n">
        <f aca="false">+HY75+IB75</f>
        <v>0</v>
      </c>
      <c r="HY75" s="920" t="n">
        <f aca="false">+HC75+HM75</f>
        <v>0</v>
      </c>
      <c r="HZ75" s="920" t="n">
        <f aca="false">+HD75+HN75</f>
        <v>0</v>
      </c>
      <c r="IA75" s="920" t="n">
        <f aca="false">+HE75+HO75</f>
        <v>0</v>
      </c>
      <c r="IB75" s="920" t="n">
        <f aca="false">+HF75+HP75</f>
        <v>0</v>
      </c>
      <c r="IC75" s="920" t="n">
        <f aca="false">+HG75+HQ75</f>
        <v>0</v>
      </c>
      <c r="ID75" s="921" t="n">
        <f aca="false">+HS75+HX75</f>
        <v>0</v>
      </c>
      <c r="IE75" s="1000"/>
    </row>
    <row r="76" s="1037" customFormat="true" ht="56.1" hidden="true" customHeight="true" outlineLevel="0" collapsed="false">
      <c r="A76" s="1180" t="s">
        <v>175</v>
      </c>
      <c r="B76" s="1181" t="s">
        <v>65</v>
      </c>
      <c r="C76" s="1184" t="s">
        <v>176</v>
      </c>
      <c r="D76" s="918" t="n">
        <f aca="false">E76+H76</f>
        <v>0</v>
      </c>
      <c r="E76" s="1023"/>
      <c r="F76" s="1183"/>
      <c r="G76" s="1183"/>
      <c r="H76" s="1183"/>
      <c r="I76" s="919" t="n">
        <f aca="false">K76+N76</f>
        <v>0</v>
      </c>
      <c r="J76" s="920" t="n">
        <f aca="false">N76</f>
        <v>0</v>
      </c>
      <c r="K76" s="920"/>
      <c r="L76" s="920"/>
      <c r="M76" s="920"/>
      <c r="N76" s="920"/>
      <c r="O76" s="1039"/>
      <c r="P76" s="1000"/>
      <c r="Q76" s="1042"/>
      <c r="R76" s="1042"/>
      <c r="S76" s="924" t="n">
        <f aca="false">+U76+X76</f>
        <v>0</v>
      </c>
      <c r="T76" s="925" t="n">
        <f aca="false">X76</f>
        <v>0</v>
      </c>
      <c r="U76" s="1042"/>
      <c r="V76" s="1042"/>
      <c r="W76" s="1042"/>
      <c r="X76" s="1042"/>
      <c r="Y76" s="1043"/>
      <c r="Z76" s="1037" t="n">
        <f aca="false">+D76+P76</f>
        <v>0</v>
      </c>
      <c r="AA76" s="1044" t="n">
        <f aca="false">P76+D76</f>
        <v>0</v>
      </c>
      <c r="AK76" s="1039" t="n">
        <f aca="false">+Z76+AE76</f>
        <v>0</v>
      </c>
      <c r="AL76" s="1000"/>
      <c r="AM76" s="1042"/>
      <c r="AN76" s="1042"/>
      <c r="AO76" s="924" t="n">
        <f aca="false">+AQ76+AT76</f>
        <v>0</v>
      </c>
      <c r="AP76" s="925" t="n">
        <f aca="false">AT76</f>
        <v>0</v>
      </c>
      <c r="AQ76" s="1042"/>
      <c r="AR76" s="1042"/>
      <c r="AS76" s="1042"/>
      <c r="AT76" s="1042"/>
      <c r="AU76" s="1043"/>
      <c r="AV76" s="1037" t="n">
        <f aca="false">+Z76+AL76</f>
        <v>0</v>
      </c>
      <c r="AW76" s="1044" t="n">
        <f aca="false">AL76+Z76</f>
        <v>0</v>
      </c>
      <c r="BG76" s="1014" t="n">
        <f aca="false">+AV76+BA76</f>
        <v>0</v>
      </c>
      <c r="BH76" s="1000"/>
      <c r="BI76" s="1042"/>
      <c r="BJ76" s="1042"/>
      <c r="BK76" s="924" t="n">
        <f aca="false">+BM76+BP76</f>
        <v>0</v>
      </c>
      <c r="BL76" s="925" t="n">
        <f aca="false">BP76</f>
        <v>0</v>
      </c>
      <c r="BM76" s="1042"/>
      <c r="BN76" s="1042"/>
      <c r="BO76" s="1042"/>
      <c r="BP76" s="1042"/>
      <c r="BQ76" s="1043"/>
      <c r="BR76" s="920" t="n">
        <f aca="false">+AV76+BH76</f>
        <v>0</v>
      </c>
      <c r="BS76" s="960" t="n">
        <f aca="false">BH76+AV76</f>
        <v>0</v>
      </c>
      <c r="CC76" s="1039" t="n">
        <f aca="false">+BR76+BW76</f>
        <v>0</v>
      </c>
      <c r="CD76" s="1000"/>
      <c r="CE76" s="1042"/>
      <c r="CF76" s="1042"/>
      <c r="CG76" s="924" t="n">
        <f aca="false">+CI76+CL76</f>
        <v>0</v>
      </c>
      <c r="CH76" s="925" t="n">
        <f aca="false">CL76</f>
        <v>0</v>
      </c>
      <c r="CI76" s="1042"/>
      <c r="CJ76" s="1042"/>
      <c r="CK76" s="1042"/>
      <c r="CL76" s="1042"/>
      <c r="CM76" s="1000"/>
      <c r="CN76" s="1043"/>
      <c r="CO76" s="1037" t="n">
        <f aca="false">+BR76+CD76</f>
        <v>0</v>
      </c>
      <c r="CP76" s="1044" t="n">
        <f aca="false">CD76+BR76</f>
        <v>0</v>
      </c>
      <c r="CZ76" s="1039" t="n">
        <f aca="false">+CO76+CT76</f>
        <v>0</v>
      </c>
      <c r="DA76" s="1000"/>
      <c r="DB76" s="1042"/>
      <c r="DC76" s="1042"/>
      <c r="DD76" s="924" t="n">
        <f aca="false">+DF76+DI76</f>
        <v>0</v>
      </c>
      <c r="DE76" s="925" t="n">
        <f aca="false">DI76</f>
        <v>0</v>
      </c>
      <c r="DF76" s="1042"/>
      <c r="DG76" s="1042"/>
      <c r="DH76" s="1042"/>
      <c r="DI76" s="1042"/>
      <c r="DJ76" s="1043"/>
      <c r="DK76" s="1037" t="n">
        <f aca="false">+CO76+DA76</f>
        <v>0</v>
      </c>
      <c r="DL76" s="1044" t="n">
        <f aca="false">DA76+CO76</f>
        <v>0</v>
      </c>
      <c r="DV76" s="1039" t="n">
        <f aca="false">+DK76+DP76</f>
        <v>0</v>
      </c>
      <c r="DW76" s="1000"/>
      <c r="DX76" s="1042"/>
      <c r="DY76" s="1042"/>
      <c r="DZ76" s="924" t="n">
        <f aca="false">+EB76+EE76</f>
        <v>0</v>
      </c>
      <c r="EA76" s="925" t="n">
        <f aca="false">EE76</f>
        <v>0</v>
      </c>
      <c r="EB76" s="1042"/>
      <c r="EC76" s="1042"/>
      <c r="ED76" s="1042"/>
      <c r="EE76" s="1042"/>
      <c r="EF76" s="1043"/>
      <c r="EG76" s="1037" t="n">
        <f aca="false">+DK76+DW76</f>
        <v>0</v>
      </c>
      <c r="EH76" s="1044" t="n">
        <f aca="false">DW76+DK76</f>
        <v>0</v>
      </c>
      <c r="ER76" s="1039" t="n">
        <f aca="false">+EG76+EL76</f>
        <v>0</v>
      </c>
      <c r="ES76" s="1002"/>
      <c r="ET76" s="1051"/>
      <c r="EU76" s="1051"/>
      <c r="EV76" s="938" t="n">
        <f aca="false">+EX76+FA76</f>
        <v>0</v>
      </c>
      <c r="EW76" s="937" t="n">
        <f aca="false">FA76</f>
        <v>0</v>
      </c>
      <c r="EX76" s="1051"/>
      <c r="EY76" s="1051"/>
      <c r="EZ76" s="1051"/>
      <c r="FA76" s="1051"/>
      <c r="FB76" s="1052"/>
      <c r="FC76" s="1037" t="n">
        <f aca="false">+EG76+ES76</f>
        <v>0</v>
      </c>
      <c r="FD76" s="1044" t="n">
        <f aca="false">ES76+EG76</f>
        <v>0</v>
      </c>
      <c r="FN76" s="1039" t="n">
        <f aca="false">+FC76+FH76</f>
        <v>0</v>
      </c>
      <c r="FO76" s="1002"/>
      <c r="FP76" s="1002"/>
      <c r="FQ76" s="1051"/>
      <c r="FR76" s="1051"/>
      <c r="FS76" s="1051"/>
      <c r="FT76" s="938" t="n">
        <f aca="false">+FV76+FY76</f>
        <v>0</v>
      </c>
      <c r="FU76" s="941" t="n">
        <f aca="false">FY76</f>
        <v>0</v>
      </c>
      <c r="FV76" s="1051"/>
      <c r="FW76" s="1051"/>
      <c r="FX76" s="1051"/>
      <c r="FY76" s="1051"/>
      <c r="FZ76" s="1052"/>
      <c r="GA76" s="1037" t="n">
        <f aca="false">+FC76+FO76</f>
        <v>0</v>
      </c>
      <c r="GB76" s="1044" t="n">
        <f aca="false">FO76+FC76</f>
        <v>0</v>
      </c>
      <c r="GL76" s="1039" t="n">
        <f aca="false">+GA76+GF76</f>
        <v>0</v>
      </c>
      <c r="GM76" s="1002"/>
      <c r="GN76" s="1051"/>
      <c r="GO76" s="1051"/>
      <c r="GP76" s="938" t="n">
        <f aca="false">+GR76+GU76</f>
        <v>0</v>
      </c>
      <c r="GQ76" s="941" t="n">
        <f aca="false">GU76</f>
        <v>0</v>
      </c>
      <c r="GR76" s="1051"/>
      <c r="GS76" s="1051"/>
      <c r="GT76" s="1051"/>
      <c r="GU76" s="1051"/>
      <c r="GV76" s="1052"/>
      <c r="GW76" s="1037" t="n">
        <f aca="false">+GA76+GM76</f>
        <v>0</v>
      </c>
      <c r="GX76" s="1044" t="n">
        <f aca="false">GM76+GA76</f>
        <v>0</v>
      </c>
      <c r="HH76" s="1039" t="n">
        <f aca="false">+GW76+HB76</f>
        <v>0</v>
      </c>
      <c r="HI76" s="1002"/>
      <c r="HJ76" s="1051"/>
      <c r="HK76" s="1051"/>
      <c r="HL76" s="938" t="n">
        <f aca="false">+HN76+HQ76</f>
        <v>0</v>
      </c>
      <c r="HM76" s="941" t="n">
        <f aca="false">HQ76</f>
        <v>0</v>
      </c>
      <c r="HN76" s="1051"/>
      <c r="HO76" s="1051"/>
      <c r="HP76" s="1051"/>
      <c r="HQ76" s="1051"/>
      <c r="HR76" s="1053"/>
      <c r="HS76" s="920" t="n">
        <f aca="false">+GW76+HI76</f>
        <v>0</v>
      </c>
      <c r="HT76" s="960" t="n">
        <f aca="false">HI76+GW76</f>
        <v>0</v>
      </c>
      <c r="HU76" s="920"/>
      <c r="HV76" s="920"/>
      <c r="HW76" s="920"/>
      <c r="HX76" s="920"/>
      <c r="HY76" s="920"/>
      <c r="HZ76" s="920"/>
      <c r="IA76" s="920"/>
      <c r="IB76" s="920"/>
      <c r="IC76" s="920"/>
      <c r="ID76" s="921" t="n">
        <f aca="false">+HS76+HX76</f>
        <v>0</v>
      </c>
      <c r="IE76" s="1054"/>
    </row>
    <row r="77" s="926" customFormat="true" ht="62.25" hidden="true" customHeight="true" outlineLevel="0" collapsed="false">
      <c r="A77" s="1177" t="s">
        <v>177</v>
      </c>
      <c r="B77" s="1185" t="s">
        <v>65</v>
      </c>
      <c r="C77" s="1184" t="s">
        <v>178</v>
      </c>
      <c r="D77" s="918" t="n">
        <f aca="false">E77+H77</f>
        <v>0</v>
      </c>
      <c r="E77" s="994"/>
      <c r="F77" s="920"/>
      <c r="G77" s="920"/>
      <c r="H77" s="920"/>
      <c r="I77" s="919" t="n">
        <f aca="false">K77+N77</f>
        <v>0</v>
      </c>
      <c r="J77" s="920" t="n">
        <f aca="false">N77</f>
        <v>0</v>
      </c>
      <c r="K77" s="920"/>
      <c r="L77" s="920"/>
      <c r="M77" s="920"/>
      <c r="N77" s="920"/>
      <c r="O77" s="921" t="n">
        <f aca="false">+D77+I77</f>
        <v>0</v>
      </c>
      <c r="P77" s="1004"/>
      <c r="S77" s="924" t="n">
        <f aca="false">+U77+X77</f>
        <v>0</v>
      </c>
      <c r="T77" s="925" t="n">
        <f aca="false">X77</f>
        <v>0</v>
      </c>
      <c r="Y77" s="926" t="n">
        <f aca="false">+P77+S77</f>
        <v>0</v>
      </c>
      <c r="Z77" s="920" t="n">
        <f aca="false">+D77+P77</f>
        <v>0</v>
      </c>
      <c r="AA77" s="960" t="n">
        <f aca="false">P77+D77</f>
        <v>0</v>
      </c>
      <c r="AB77" s="920" t="n">
        <f aca="false">+F77+Q77</f>
        <v>0</v>
      </c>
      <c r="AC77" s="920" t="n">
        <f aca="false">+G77+R77</f>
        <v>0</v>
      </c>
      <c r="AD77" s="920"/>
      <c r="AE77" s="920" t="n">
        <f aca="false">+AF77+AI77</f>
        <v>0</v>
      </c>
      <c r="AF77" s="920" t="n">
        <f aca="false">+J77+T77</f>
        <v>0</v>
      </c>
      <c r="AG77" s="920" t="n">
        <f aca="false">+K77+U77</f>
        <v>0</v>
      </c>
      <c r="AH77" s="920" t="n">
        <f aca="false">+L77+V77</f>
        <v>0</v>
      </c>
      <c r="AI77" s="920" t="n">
        <f aca="false">+M77+W77</f>
        <v>0</v>
      </c>
      <c r="AJ77" s="920" t="n">
        <f aca="false">+N77+X77</f>
        <v>0</v>
      </c>
      <c r="AK77" s="921" t="n">
        <f aca="false">+Z77+AE77</f>
        <v>0</v>
      </c>
      <c r="AL77" s="1004"/>
      <c r="AO77" s="924" t="n">
        <f aca="false">+AQ77+AT77</f>
        <v>0</v>
      </c>
      <c r="AP77" s="925" t="n">
        <f aca="false">AT77</f>
        <v>0</v>
      </c>
      <c r="AU77" s="926" t="n">
        <f aca="false">+AL77+AO77</f>
        <v>0</v>
      </c>
      <c r="AV77" s="920" t="n">
        <f aca="false">+Z77+AL77</f>
        <v>0</v>
      </c>
      <c r="AW77" s="960" t="n">
        <f aca="false">AL77+Z77</f>
        <v>0</v>
      </c>
      <c r="AX77" s="920" t="n">
        <f aca="false">+AB77+AM77</f>
        <v>0</v>
      </c>
      <c r="AY77" s="920" t="n">
        <f aca="false">+AC77+AN77</f>
        <v>0</v>
      </c>
      <c r="AZ77" s="920"/>
      <c r="BA77" s="920" t="n">
        <f aca="false">+BB77+BE77</f>
        <v>0</v>
      </c>
      <c r="BB77" s="920" t="n">
        <f aca="false">+AF77+AP77</f>
        <v>0</v>
      </c>
      <c r="BC77" s="920" t="n">
        <f aca="false">+AG77+AQ77</f>
        <v>0</v>
      </c>
      <c r="BD77" s="920" t="n">
        <f aca="false">+AH77+AR77</f>
        <v>0</v>
      </c>
      <c r="BE77" s="920" t="n">
        <f aca="false">+AI77+AS77</f>
        <v>0</v>
      </c>
      <c r="BF77" s="920" t="n">
        <f aca="false">+AJ77+AT77</f>
        <v>0</v>
      </c>
      <c r="BG77" s="1014" t="n">
        <f aca="false">+AV77+BA77</f>
        <v>0</v>
      </c>
      <c r="BH77" s="1004"/>
      <c r="BK77" s="924" t="n">
        <f aca="false">+BM77+BP77</f>
        <v>0</v>
      </c>
      <c r="BL77" s="925" t="n">
        <f aca="false">BP77</f>
        <v>0</v>
      </c>
      <c r="BQ77" s="926" t="n">
        <f aca="false">+BH77+BK77</f>
        <v>0</v>
      </c>
      <c r="BR77" s="920" t="n">
        <f aca="false">+AV77+BH77</f>
        <v>0</v>
      </c>
      <c r="BS77" s="960" t="n">
        <f aca="false">BH77+AV77</f>
        <v>0</v>
      </c>
      <c r="BT77" s="920" t="n">
        <f aca="false">+AX77+BI77</f>
        <v>0</v>
      </c>
      <c r="BU77" s="920" t="n">
        <f aca="false">+AY77+BJ77</f>
        <v>0</v>
      </c>
      <c r="BV77" s="920"/>
      <c r="BW77" s="920" t="n">
        <f aca="false">+BX77+CA77</f>
        <v>0</v>
      </c>
      <c r="BX77" s="920" t="n">
        <f aca="false">+BB77+BL77</f>
        <v>0</v>
      </c>
      <c r="BY77" s="920" t="n">
        <f aca="false">+BC77+BM77</f>
        <v>0</v>
      </c>
      <c r="BZ77" s="920" t="n">
        <f aca="false">+BD77+BN77</f>
        <v>0</v>
      </c>
      <c r="CA77" s="920" t="n">
        <f aca="false">+BE77+BO77</f>
        <v>0</v>
      </c>
      <c r="CB77" s="920" t="n">
        <f aca="false">+BF77+BP77</f>
        <v>0</v>
      </c>
      <c r="CC77" s="921" t="n">
        <f aca="false">+BR77+BW77</f>
        <v>0</v>
      </c>
      <c r="CD77" s="1004"/>
      <c r="CG77" s="924" t="n">
        <f aca="false">+CI77+CL77</f>
        <v>0</v>
      </c>
      <c r="CH77" s="925" t="n">
        <f aca="false">CL77</f>
        <v>0</v>
      </c>
      <c r="CM77" s="1004"/>
      <c r="CN77" s="926" t="n">
        <f aca="false">+CD77+CG77</f>
        <v>0</v>
      </c>
      <c r="CO77" s="920" t="n">
        <f aca="false">+BR77+CD77</f>
        <v>0</v>
      </c>
      <c r="CP77" s="960" t="n">
        <f aca="false">CD77+BR77</f>
        <v>0</v>
      </c>
      <c r="CQ77" s="920" t="n">
        <f aca="false">+BT77+CE77</f>
        <v>0</v>
      </c>
      <c r="CR77" s="920" t="n">
        <f aca="false">+BU77+CF77</f>
        <v>0</v>
      </c>
      <c r="CS77" s="920"/>
      <c r="CT77" s="920" t="n">
        <f aca="false">+CU77+CX77</f>
        <v>0</v>
      </c>
      <c r="CU77" s="920" t="n">
        <f aca="false">+BX77+CH77</f>
        <v>0</v>
      </c>
      <c r="CV77" s="920" t="n">
        <f aca="false">+BY77+CI77</f>
        <v>0</v>
      </c>
      <c r="CW77" s="920" t="n">
        <f aca="false">+BZ77+CJ77</f>
        <v>0</v>
      </c>
      <c r="CX77" s="920" t="n">
        <f aca="false">+CA77+CK77</f>
        <v>0</v>
      </c>
      <c r="CY77" s="920" t="n">
        <f aca="false">+CB77+CL77</f>
        <v>0</v>
      </c>
      <c r="CZ77" s="921" t="n">
        <f aca="false">+CO77+CT77</f>
        <v>0</v>
      </c>
      <c r="DA77" s="1004"/>
      <c r="DD77" s="924" t="n">
        <f aca="false">+DF77+DI77</f>
        <v>0</v>
      </c>
      <c r="DE77" s="925" t="n">
        <f aca="false">DI77</f>
        <v>0</v>
      </c>
      <c r="DJ77" s="926" t="n">
        <f aca="false">+DA77+DD77</f>
        <v>0</v>
      </c>
      <c r="DK77" s="920" t="n">
        <f aca="false">+CO77+DA77</f>
        <v>0</v>
      </c>
      <c r="DL77" s="960" t="n">
        <f aca="false">DA77+CO77</f>
        <v>0</v>
      </c>
      <c r="DM77" s="920" t="n">
        <f aca="false">+CQ77+DB77</f>
        <v>0</v>
      </c>
      <c r="DN77" s="920" t="n">
        <f aca="false">+CR77+DC77</f>
        <v>0</v>
      </c>
      <c r="DO77" s="920"/>
      <c r="DP77" s="920" t="n">
        <f aca="false">+DQ77+DT77</f>
        <v>0</v>
      </c>
      <c r="DQ77" s="920" t="n">
        <f aca="false">+CU77+DE77</f>
        <v>0</v>
      </c>
      <c r="DR77" s="920" t="n">
        <f aca="false">+CV77+DF77</f>
        <v>0</v>
      </c>
      <c r="DS77" s="920" t="n">
        <f aca="false">+CW77+DG77</f>
        <v>0</v>
      </c>
      <c r="DT77" s="920" t="n">
        <f aca="false">+CX77+DH77</f>
        <v>0</v>
      </c>
      <c r="DU77" s="920" t="n">
        <f aca="false">+CY77+DI77</f>
        <v>0</v>
      </c>
      <c r="DV77" s="921" t="n">
        <f aca="false">+DK77+DP77</f>
        <v>0</v>
      </c>
      <c r="DW77" s="1004"/>
      <c r="DZ77" s="924" t="n">
        <f aca="false">+EB77+EE77</f>
        <v>0</v>
      </c>
      <c r="EA77" s="925" t="n">
        <f aca="false">EE77</f>
        <v>0</v>
      </c>
      <c r="EF77" s="926" t="n">
        <f aca="false">+DW77+DZ77</f>
        <v>0</v>
      </c>
      <c r="EG77" s="920" t="n">
        <f aca="false">+DK77+DW77</f>
        <v>0</v>
      </c>
      <c r="EH77" s="960" t="n">
        <f aca="false">DW77+DK77</f>
        <v>0</v>
      </c>
      <c r="EI77" s="920" t="n">
        <f aca="false">+DM77+DX77</f>
        <v>0</v>
      </c>
      <c r="EJ77" s="920" t="n">
        <f aca="false">+DN77+DY77</f>
        <v>0</v>
      </c>
      <c r="EK77" s="920"/>
      <c r="EL77" s="920" t="n">
        <f aca="false">+EM77+EP77</f>
        <v>0</v>
      </c>
      <c r="EM77" s="920" t="n">
        <f aca="false">+DQ77+EA77</f>
        <v>0</v>
      </c>
      <c r="EN77" s="920" t="n">
        <f aca="false">+DR77+EB77</f>
        <v>0</v>
      </c>
      <c r="EO77" s="920" t="n">
        <f aca="false">+DS77+EC77</f>
        <v>0</v>
      </c>
      <c r="EP77" s="920" t="n">
        <f aca="false">+DT77+ED77</f>
        <v>0</v>
      </c>
      <c r="EQ77" s="920" t="n">
        <f aca="false">+DU77+EE77</f>
        <v>0</v>
      </c>
      <c r="ER77" s="921" t="n">
        <f aca="false">+EG77+EL77</f>
        <v>0</v>
      </c>
      <c r="ES77" s="1006"/>
      <c r="ET77" s="940"/>
      <c r="EU77" s="940"/>
      <c r="EV77" s="938" t="n">
        <f aca="false">+EX77+FA77</f>
        <v>0</v>
      </c>
      <c r="EW77" s="937" t="n">
        <f aca="false">FA77</f>
        <v>0</v>
      </c>
      <c r="EX77" s="940"/>
      <c r="EY77" s="940"/>
      <c r="EZ77" s="940"/>
      <c r="FA77" s="940"/>
      <c r="FB77" s="940" t="n">
        <f aca="false">+ES77+EV77</f>
        <v>0</v>
      </c>
      <c r="FC77" s="920" t="n">
        <f aca="false">+EG77+ES77</f>
        <v>0</v>
      </c>
      <c r="FD77" s="960" t="n">
        <f aca="false">ES77+EG77</f>
        <v>0</v>
      </c>
      <c r="FE77" s="920" t="n">
        <f aca="false">+EI77+ET77</f>
        <v>0</v>
      </c>
      <c r="FF77" s="920" t="n">
        <f aca="false">+EJ77+EU77</f>
        <v>0</v>
      </c>
      <c r="FG77" s="920"/>
      <c r="FH77" s="920" t="n">
        <f aca="false">+FI77+FL77</f>
        <v>0</v>
      </c>
      <c r="FI77" s="920" t="n">
        <f aca="false">+EM77+EW77</f>
        <v>0</v>
      </c>
      <c r="FJ77" s="920" t="n">
        <f aca="false">+EN77+EX77</f>
        <v>0</v>
      </c>
      <c r="FK77" s="920" t="n">
        <f aca="false">+EO77+EY77</f>
        <v>0</v>
      </c>
      <c r="FL77" s="920" t="n">
        <f aca="false">+EP77+EZ77</f>
        <v>0</v>
      </c>
      <c r="FM77" s="920" t="n">
        <f aca="false">+EQ77+FA77</f>
        <v>0</v>
      </c>
      <c r="FN77" s="921" t="n">
        <f aca="false">+FC77+FH77</f>
        <v>0</v>
      </c>
      <c r="FO77" s="1006"/>
      <c r="FP77" s="1006"/>
      <c r="FQ77" s="940"/>
      <c r="FR77" s="940"/>
      <c r="FS77" s="940"/>
      <c r="FT77" s="938" t="n">
        <f aca="false">+FV77+FY77</f>
        <v>0</v>
      </c>
      <c r="FU77" s="941" t="n">
        <f aca="false">FY77</f>
        <v>0</v>
      </c>
      <c r="FV77" s="940"/>
      <c r="FW77" s="940"/>
      <c r="FX77" s="940"/>
      <c r="FY77" s="940"/>
      <c r="FZ77" s="940" t="n">
        <f aca="false">+FO77+FT77</f>
        <v>0</v>
      </c>
      <c r="GA77" s="920" t="n">
        <f aca="false">+FC77+FO77</f>
        <v>0</v>
      </c>
      <c r="GB77" s="960" t="n">
        <f aca="false">FO77+FC77</f>
        <v>0</v>
      </c>
      <c r="GC77" s="920" t="n">
        <f aca="false">+FE77+FQ77</f>
        <v>0</v>
      </c>
      <c r="GD77" s="920" t="n">
        <f aca="false">+FF77+FR77</f>
        <v>0</v>
      </c>
      <c r="GE77" s="920"/>
      <c r="GF77" s="920" t="n">
        <f aca="false">+GG77+GJ77</f>
        <v>0</v>
      </c>
      <c r="GG77" s="920" t="n">
        <f aca="false">+FI77+FU77</f>
        <v>0</v>
      </c>
      <c r="GH77" s="920" t="n">
        <f aca="false">+FJ77+FV77</f>
        <v>0</v>
      </c>
      <c r="GI77" s="920" t="n">
        <f aca="false">+FK77+FW77</f>
        <v>0</v>
      </c>
      <c r="GJ77" s="920" t="n">
        <f aca="false">+FL77+FX77</f>
        <v>0</v>
      </c>
      <c r="GK77" s="920" t="n">
        <f aca="false">+FM77+FY77</f>
        <v>0</v>
      </c>
      <c r="GL77" s="921" t="n">
        <f aca="false">+GA77+GF77</f>
        <v>0</v>
      </c>
      <c r="GM77" s="1006"/>
      <c r="GN77" s="940"/>
      <c r="GO77" s="940"/>
      <c r="GP77" s="938" t="n">
        <f aca="false">+GR77+GU77</f>
        <v>0</v>
      </c>
      <c r="GQ77" s="941" t="n">
        <f aca="false">GU77</f>
        <v>0</v>
      </c>
      <c r="GR77" s="940"/>
      <c r="GS77" s="940"/>
      <c r="GT77" s="940"/>
      <c r="GU77" s="940"/>
      <c r="GV77" s="940" t="n">
        <f aca="false">+GM77+GP77</f>
        <v>0</v>
      </c>
      <c r="GW77" s="920" t="n">
        <f aca="false">+GA77+GM77</f>
        <v>0</v>
      </c>
      <c r="GX77" s="960" t="n">
        <f aca="false">GM77+GA77</f>
        <v>0</v>
      </c>
      <c r="GY77" s="920" t="n">
        <f aca="false">+GC77+GN77</f>
        <v>0</v>
      </c>
      <c r="GZ77" s="920" t="n">
        <f aca="false">+GD77+GO77</f>
        <v>0</v>
      </c>
      <c r="HA77" s="920"/>
      <c r="HB77" s="920" t="n">
        <f aca="false">+HC77+HF77</f>
        <v>0</v>
      </c>
      <c r="HC77" s="920" t="n">
        <f aca="false">+GG77+GQ77</f>
        <v>0</v>
      </c>
      <c r="HD77" s="920" t="n">
        <f aca="false">+GH77+GR77</f>
        <v>0</v>
      </c>
      <c r="HE77" s="920" t="n">
        <f aca="false">+GI77+GS77</f>
        <v>0</v>
      </c>
      <c r="HF77" s="920" t="n">
        <f aca="false">+GJ77+GT77</f>
        <v>0</v>
      </c>
      <c r="HG77" s="920" t="n">
        <f aca="false">+GK77+GU77</f>
        <v>0</v>
      </c>
      <c r="HH77" s="921" t="n">
        <f aca="false">+GW77+HB77</f>
        <v>0</v>
      </c>
      <c r="HI77" s="1006"/>
      <c r="HJ77" s="940"/>
      <c r="HK77" s="940"/>
      <c r="HL77" s="938" t="n">
        <f aca="false">+HN77+HQ77</f>
        <v>0</v>
      </c>
      <c r="HM77" s="941" t="n">
        <f aca="false">HQ77</f>
        <v>0</v>
      </c>
      <c r="HN77" s="940"/>
      <c r="HO77" s="940"/>
      <c r="HP77" s="940"/>
      <c r="HQ77" s="940"/>
      <c r="HR77" s="943" t="n">
        <f aca="false">+HI77+HL77</f>
        <v>0</v>
      </c>
      <c r="HS77" s="920" t="n">
        <f aca="false">+GW77+HI77</f>
        <v>0</v>
      </c>
      <c r="HT77" s="960" t="n">
        <f aca="false">HI77+GW77</f>
        <v>0</v>
      </c>
      <c r="HU77" s="920" t="n">
        <f aca="false">+GY77+HJ77</f>
        <v>0</v>
      </c>
      <c r="HV77" s="920" t="n">
        <f aca="false">+GZ77+HK77</f>
        <v>0</v>
      </c>
      <c r="HW77" s="920"/>
      <c r="HX77" s="920" t="n">
        <f aca="false">+HY77+IB77</f>
        <v>0</v>
      </c>
      <c r="HY77" s="920" t="n">
        <f aca="false">+HC77+HM77</f>
        <v>0</v>
      </c>
      <c r="HZ77" s="920" t="n">
        <f aca="false">+HD77+HN77</f>
        <v>0</v>
      </c>
      <c r="IA77" s="920" t="n">
        <f aca="false">+HE77+HO77</f>
        <v>0</v>
      </c>
      <c r="IB77" s="920" t="n">
        <f aca="false">+HF77+HP77</f>
        <v>0</v>
      </c>
      <c r="IC77" s="920" t="n">
        <f aca="false">+HG77+HQ77</f>
        <v>0</v>
      </c>
      <c r="ID77" s="921" t="n">
        <f aca="false">+HS77+HX77</f>
        <v>0</v>
      </c>
      <c r="IE77" s="1004"/>
    </row>
    <row r="78" s="926" customFormat="true" ht="140.1" hidden="true" customHeight="true" outlineLevel="0" collapsed="false">
      <c r="A78" s="1177" t="s">
        <v>179</v>
      </c>
      <c r="B78" s="1185" t="s">
        <v>153</v>
      </c>
      <c r="C78" s="1184" t="s">
        <v>180</v>
      </c>
      <c r="D78" s="918"/>
      <c r="E78" s="994"/>
      <c r="F78" s="920"/>
      <c r="G78" s="920"/>
      <c r="H78" s="920"/>
      <c r="I78" s="919"/>
      <c r="J78" s="920"/>
      <c r="K78" s="920"/>
      <c r="L78" s="920"/>
      <c r="M78" s="920"/>
      <c r="N78" s="920"/>
      <c r="O78" s="921"/>
      <c r="P78" s="1004"/>
      <c r="S78" s="924"/>
      <c r="T78" s="925"/>
      <c r="Y78" s="926" t="n">
        <f aca="false">+P78+S78</f>
        <v>0</v>
      </c>
      <c r="Z78" s="920" t="n">
        <f aca="false">+D78+P78</f>
        <v>0</v>
      </c>
      <c r="AA78" s="960" t="n">
        <f aca="false">P78+D78</f>
        <v>0</v>
      </c>
      <c r="AB78" s="920" t="n">
        <f aca="false">+F78+Q78</f>
        <v>0</v>
      </c>
      <c r="AC78" s="920" t="n">
        <f aca="false">+G78+R78</f>
        <v>0</v>
      </c>
      <c r="AD78" s="920"/>
      <c r="AE78" s="920" t="n">
        <f aca="false">+AF78+AI78</f>
        <v>0</v>
      </c>
      <c r="AF78" s="920" t="n">
        <f aca="false">+J78+T78</f>
        <v>0</v>
      </c>
      <c r="AG78" s="920" t="n">
        <f aca="false">+K78+U78</f>
        <v>0</v>
      </c>
      <c r="AH78" s="920" t="n">
        <f aca="false">+L78+V78</f>
        <v>0</v>
      </c>
      <c r="AI78" s="920" t="n">
        <f aca="false">+M78+W78</f>
        <v>0</v>
      </c>
      <c r="AJ78" s="920" t="n">
        <f aca="false">+N78+X78</f>
        <v>0</v>
      </c>
      <c r="AK78" s="921" t="n">
        <f aca="false">+Z78+AE78</f>
        <v>0</v>
      </c>
      <c r="AL78" s="1004"/>
      <c r="AO78" s="924"/>
      <c r="AP78" s="925"/>
      <c r="AU78" s="926" t="n">
        <f aca="false">+AL78+AO78</f>
        <v>0</v>
      </c>
      <c r="AV78" s="920" t="n">
        <f aca="false">+Z78+AL78</f>
        <v>0</v>
      </c>
      <c r="AW78" s="960" t="n">
        <f aca="false">AL78+Z78</f>
        <v>0</v>
      </c>
      <c r="AX78" s="920" t="n">
        <f aca="false">+AB78+AM78</f>
        <v>0</v>
      </c>
      <c r="AY78" s="920" t="n">
        <f aca="false">+AC78+AN78</f>
        <v>0</v>
      </c>
      <c r="AZ78" s="920"/>
      <c r="BA78" s="920" t="n">
        <f aca="false">+BB78+BE78</f>
        <v>0</v>
      </c>
      <c r="BB78" s="920" t="n">
        <f aca="false">+AF78+AP78</f>
        <v>0</v>
      </c>
      <c r="BC78" s="920" t="n">
        <f aca="false">+AG78+AQ78</f>
        <v>0</v>
      </c>
      <c r="BD78" s="920" t="n">
        <f aca="false">+AH78+AR78</f>
        <v>0</v>
      </c>
      <c r="BE78" s="920" t="n">
        <f aca="false">+AI78+AS78</f>
        <v>0</v>
      </c>
      <c r="BF78" s="920" t="n">
        <f aca="false">+AJ78+AT78</f>
        <v>0</v>
      </c>
      <c r="BG78" s="1014" t="n">
        <f aca="false">+AV78+BA78</f>
        <v>0</v>
      </c>
      <c r="BH78" s="1004"/>
      <c r="BK78" s="924"/>
      <c r="BL78" s="925"/>
      <c r="BR78" s="920" t="n">
        <f aca="false">+AV78+BH78</f>
        <v>0</v>
      </c>
      <c r="BS78" s="960" t="n">
        <f aca="false">BH78+AV78</f>
        <v>0</v>
      </c>
      <c r="BT78" s="920" t="n">
        <f aca="false">+AX78+BI78</f>
        <v>0</v>
      </c>
      <c r="BU78" s="920" t="n">
        <f aca="false">+AY78+BJ78</f>
        <v>0</v>
      </c>
      <c r="BV78" s="920"/>
      <c r="BW78" s="920" t="n">
        <f aca="false">+BX78+CA78</f>
        <v>0</v>
      </c>
      <c r="BX78" s="920" t="n">
        <f aca="false">+BB78+BL78</f>
        <v>0</v>
      </c>
      <c r="BY78" s="920" t="n">
        <f aca="false">+BC78+BM78</f>
        <v>0</v>
      </c>
      <c r="BZ78" s="920" t="n">
        <f aca="false">+BD78+BN78</f>
        <v>0</v>
      </c>
      <c r="CA78" s="920" t="n">
        <f aca="false">+BE78+BO78</f>
        <v>0</v>
      </c>
      <c r="CB78" s="920" t="n">
        <f aca="false">+BF78+BP78</f>
        <v>0</v>
      </c>
      <c r="CC78" s="921" t="n">
        <f aca="false">+BR78+BW78</f>
        <v>0</v>
      </c>
      <c r="CD78" s="1004"/>
      <c r="CG78" s="924"/>
      <c r="CH78" s="925"/>
      <c r="CM78" s="1004"/>
      <c r="CO78" s="920" t="n">
        <f aca="false">+BR78+CD78</f>
        <v>0</v>
      </c>
      <c r="CP78" s="960" t="n">
        <f aca="false">CD78+BR78</f>
        <v>0</v>
      </c>
      <c r="CQ78" s="920" t="n">
        <f aca="false">+BT78+CE78</f>
        <v>0</v>
      </c>
      <c r="CR78" s="920" t="n">
        <f aca="false">+BU78+CF78</f>
        <v>0</v>
      </c>
      <c r="CS78" s="920"/>
      <c r="CT78" s="920" t="n">
        <f aca="false">+CU78+CX78</f>
        <v>0</v>
      </c>
      <c r="CU78" s="920" t="n">
        <f aca="false">+BX78+CH78</f>
        <v>0</v>
      </c>
      <c r="CV78" s="920" t="n">
        <f aca="false">+BY78+CI78</f>
        <v>0</v>
      </c>
      <c r="CW78" s="920" t="n">
        <f aca="false">+BZ78+CJ78</f>
        <v>0</v>
      </c>
      <c r="CX78" s="920" t="n">
        <f aca="false">+CA78+CK78</f>
        <v>0</v>
      </c>
      <c r="CY78" s="920" t="n">
        <f aca="false">+CB78+CL78</f>
        <v>0</v>
      </c>
      <c r="CZ78" s="921" t="n">
        <f aca="false">+CO78+CT78</f>
        <v>0</v>
      </c>
      <c r="DA78" s="1004"/>
      <c r="DD78" s="924"/>
      <c r="DE78" s="925"/>
      <c r="DK78" s="920" t="n">
        <f aca="false">+CO78+DA78</f>
        <v>0</v>
      </c>
      <c r="DL78" s="960" t="n">
        <f aca="false">DA78+CO78</f>
        <v>0</v>
      </c>
      <c r="DM78" s="920" t="n">
        <f aca="false">+CQ78+DB78</f>
        <v>0</v>
      </c>
      <c r="DN78" s="920" t="n">
        <f aca="false">+CR78+DC78</f>
        <v>0</v>
      </c>
      <c r="DO78" s="920"/>
      <c r="DP78" s="920" t="n">
        <f aca="false">+DQ78+DT78</f>
        <v>0</v>
      </c>
      <c r="DQ78" s="920" t="n">
        <f aca="false">+CU78+DE78</f>
        <v>0</v>
      </c>
      <c r="DR78" s="920" t="n">
        <f aca="false">+CV78+DF78</f>
        <v>0</v>
      </c>
      <c r="DS78" s="920" t="n">
        <f aca="false">+CW78+DG78</f>
        <v>0</v>
      </c>
      <c r="DT78" s="920" t="n">
        <f aca="false">+CX78+DH78</f>
        <v>0</v>
      </c>
      <c r="DU78" s="920" t="n">
        <f aca="false">+CY78+DI78</f>
        <v>0</v>
      </c>
      <c r="DV78" s="921" t="n">
        <f aca="false">+DK78+DP78</f>
        <v>0</v>
      </c>
      <c r="DW78" s="1004"/>
      <c r="DZ78" s="924"/>
      <c r="EA78" s="925"/>
      <c r="EG78" s="920" t="n">
        <f aca="false">+DK78+DW78</f>
        <v>0</v>
      </c>
      <c r="EH78" s="960" t="n">
        <f aca="false">DW78+DK78</f>
        <v>0</v>
      </c>
      <c r="EI78" s="920" t="n">
        <f aca="false">+DM78+DX78</f>
        <v>0</v>
      </c>
      <c r="EJ78" s="920" t="n">
        <f aca="false">+DN78+DY78</f>
        <v>0</v>
      </c>
      <c r="EK78" s="920"/>
      <c r="EL78" s="920" t="n">
        <f aca="false">+EM78+EP78</f>
        <v>0</v>
      </c>
      <c r="EM78" s="920" t="n">
        <f aca="false">+DQ78+EA78</f>
        <v>0</v>
      </c>
      <c r="EN78" s="920" t="n">
        <f aca="false">+DR78+EB78</f>
        <v>0</v>
      </c>
      <c r="EO78" s="920" t="n">
        <f aca="false">+DS78+EC78</f>
        <v>0</v>
      </c>
      <c r="EP78" s="920" t="n">
        <f aca="false">+DT78+ED78</f>
        <v>0</v>
      </c>
      <c r="EQ78" s="920" t="n">
        <f aca="false">+DU78+EE78</f>
        <v>0</v>
      </c>
      <c r="ER78" s="921" t="n">
        <f aca="false">+EG78+EL78</f>
        <v>0</v>
      </c>
      <c r="ES78" s="1006"/>
      <c r="ET78" s="940"/>
      <c r="EU78" s="940"/>
      <c r="EV78" s="938"/>
      <c r="EW78" s="937"/>
      <c r="EX78" s="940"/>
      <c r="EY78" s="940"/>
      <c r="EZ78" s="940"/>
      <c r="FA78" s="940"/>
      <c r="FB78" s="940"/>
      <c r="FC78" s="920" t="n">
        <f aca="false">+EG78+ES78</f>
        <v>0</v>
      </c>
      <c r="FD78" s="960" t="n">
        <f aca="false">ES78+EG78</f>
        <v>0</v>
      </c>
      <c r="FE78" s="920" t="n">
        <f aca="false">+EI78+ET78</f>
        <v>0</v>
      </c>
      <c r="FF78" s="920" t="n">
        <f aca="false">+EJ78+EU78</f>
        <v>0</v>
      </c>
      <c r="FG78" s="920"/>
      <c r="FH78" s="920" t="n">
        <f aca="false">+FI78+FL78</f>
        <v>0</v>
      </c>
      <c r="FI78" s="920" t="n">
        <f aca="false">+EM78+EW78</f>
        <v>0</v>
      </c>
      <c r="FJ78" s="920" t="n">
        <f aca="false">+EN78+EX78</f>
        <v>0</v>
      </c>
      <c r="FK78" s="920" t="n">
        <f aca="false">+EO78+EY78</f>
        <v>0</v>
      </c>
      <c r="FL78" s="920" t="n">
        <f aca="false">+EP78+EZ78</f>
        <v>0</v>
      </c>
      <c r="FM78" s="920" t="n">
        <f aca="false">+EQ78+FA78</f>
        <v>0</v>
      </c>
      <c r="FN78" s="921" t="n">
        <f aca="false">+FC78+FH78</f>
        <v>0</v>
      </c>
      <c r="FO78" s="1006"/>
      <c r="FP78" s="1006"/>
      <c r="FQ78" s="940"/>
      <c r="FR78" s="940"/>
      <c r="FS78" s="940"/>
      <c r="FT78" s="938"/>
      <c r="FU78" s="941"/>
      <c r="FV78" s="940"/>
      <c r="FW78" s="940"/>
      <c r="FX78" s="940"/>
      <c r="FY78" s="940"/>
      <c r="FZ78" s="940"/>
      <c r="GA78" s="920" t="n">
        <f aca="false">+FC78+FO78</f>
        <v>0</v>
      </c>
      <c r="GB78" s="960" t="n">
        <f aca="false">FO78+FC78</f>
        <v>0</v>
      </c>
      <c r="GC78" s="920" t="n">
        <f aca="false">+FE78+FQ78</f>
        <v>0</v>
      </c>
      <c r="GD78" s="920" t="n">
        <f aca="false">+FF78+FR78</f>
        <v>0</v>
      </c>
      <c r="GE78" s="920"/>
      <c r="GF78" s="920" t="n">
        <f aca="false">+GG78+GJ78</f>
        <v>0</v>
      </c>
      <c r="GG78" s="920" t="n">
        <f aca="false">+FI78+FU78</f>
        <v>0</v>
      </c>
      <c r="GH78" s="920" t="n">
        <f aca="false">+FJ78+FV78</f>
        <v>0</v>
      </c>
      <c r="GI78" s="920" t="n">
        <f aca="false">+FK78+FW78</f>
        <v>0</v>
      </c>
      <c r="GJ78" s="920" t="n">
        <f aca="false">+FL78+FX78</f>
        <v>0</v>
      </c>
      <c r="GK78" s="920" t="n">
        <f aca="false">+FM78+FY78</f>
        <v>0</v>
      </c>
      <c r="GL78" s="921" t="n">
        <f aca="false">+GA78+GF78</f>
        <v>0</v>
      </c>
      <c r="GM78" s="1006"/>
      <c r="GN78" s="940"/>
      <c r="GO78" s="940"/>
      <c r="GP78" s="938"/>
      <c r="GQ78" s="941"/>
      <c r="GR78" s="940"/>
      <c r="GS78" s="940"/>
      <c r="GT78" s="940"/>
      <c r="GU78" s="940"/>
      <c r="GV78" s="940"/>
      <c r="GW78" s="920" t="n">
        <f aca="false">+GA78+GM78</f>
        <v>0</v>
      </c>
      <c r="GX78" s="960" t="n">
        <f aca="false">GM78+GA78</f>
        <v>0</v>
      </c>
      <c r="GY78" s="920" t="n">
        <f aca="false">+GC78+GN78</f>
        <v>0</v>
      </c>
      <c r="GZ78" s="920" t="n">
        <f aca="false">+GD78+GO78</f>
        <v>0</v>
      </c>
      <c r="HA78" s="920"/>
      <c r="HB78" s="920" t="n">
        <f aca="false">+HC78+HF78</f>
        <v>0</v>
      </c>
      <c r="HC78" s="920" t="n">
        <f aca="false">+GG78+GQ78</f>
        <v>0</v>
      </c>
      <c r="HD78" s="920" t="n">
        <f aca="false">+GH78+GR78</f>
        <v>0</v>
      </c>
      <c r="HE78" s="920" t="n">
        <f aca="false">+GI78+GS78</f>
        <v>0</v>
      </c>
      <c r="HF78" s="920" t="n">
        <f aca="false">+GJ78+GT78</f>
        <v>0</v>
      </c>
      <c r="HG78" s="920" t="n">
        <f aca="false">+GK78+GU78</f>
        <v>0</v>
      </c>
      <c r="HH78" s="921" t="n">
        <f aca="false">+GW78+HB78</f>
        <v>0</v>
      </c>
      <c r="HI78" s="1006"/>
      <c r="HJ78" s="940"/>
      <c r="HK78" s="940"/>
      <c r="HL78" s="938"/>
      <c r="HM78" s="941"/>
      <c r="HN78" s="940"/>
      <c r="HO78" s="940"/>
      <c r="HP78" s="940"/>
      <c r="HQ78" s="940"/>
      <c r="HR78" s="943"/>
      <c r="HS78" s="920" t="n">
        <f aca="false">+GW78+HI78</f>
        <v>0</v>
      </c>
      <c r="HT78" s="960" t="n">
        <f aca="false">HI78+GW78</f>
        <v>0</v>
      </c>
      <c r="HU78" s="920" t="n">
        <f aca="false">+GY78+HJ78</f>
        <v>0</v>
      </c>
      <c r="HV78" s="920" t="n">
        <f aca="false">+GZ78+HK78</f>
        <v>0</v>
      </c>
      <c r="HW78" s="920"/>
      <c r="HX78" s="920" t="n">
        <f aca="false">+HY78+IB78</f>
        <v>0</v>
      </c>
      <c r="HY78" s="920" t="n">
        <f aca="false">+HC78+HM78</f>
        <v>0</v>
      </c>
      <c r="HZ78" s="920" t="n">
        <f aca="false">+HD78+HN78</f>
        <v>0</v>
      </c>
      <c r="IA78" s="920" t="n">
        <f aca="false">+HE78+HO78</f>
        <v>0</v>
      </c>
      <c r="IB78" s="920" t="n">
        <f aca="false">+HF78+HP78</f>
        <v>0</v>
      </c>
      <c r="IC78" s="920" t="n">
        <f aca="false">+HG78+HQ78</f>
        <v>0</v>
      </c>
      <c r="ID78" s="921" t="n">
        <f aca="false">+HS78+HX78</f>
        <v>0</v>
      </c>
      <c r="IE78" s="1004"/>
    </row>
    <row r="79" s="926" customFormat="true" ht="36.95" hidden="true" customHeight="true" outlineLevel="0" collapsed="false">
      <c r="A79" s="1177" t="s">
        <v>181</v>
      </c>
      <c r="B79" s="1185" t="s">
        <v>153</v>
      </c>
      <c r="C79" s="1186" t="s">
        <v>182</v>
      </c>
      <c r="D79" s="918"/>
      <c r="E79" s="994"/>
      <c r="F79" s="920"/>
      <c r="G79" s="920"/>
      <c r="H79" s="920"/>
      <c r="I79" s="919"/>
      <c r="J79" s="920"/>
      <c r="K79" s="920"/>
      <c r="L79" s="920"/>
      <c r="M79" s="920"/>
      <c r="N79" s="920"/>
      <c r="O79" s="921"/>
      <c r="P79" s="1004"/>
      <c r="S79" s="924"/>
      <c r="T79" s="925"/>
      <c r="Z79" s="920"/>
      <c r="AA79" s="960"/>
      <c r="AB79" s="920"/>
      <c r="AC79" s="920"/>
      <c r="AD79" s="920"/>
      <c r="AE79" s="920"/>
      <c r="AF79" s="920"/>
      <c r="AG79" s="920"/>
      <c r="AH79" s="920"/>
      <c r="AI79" s="920"/>
      <c r="AJ79" s="920"/>
      <c r="AK79" s="921"/>
      <c r="AL79" s="1004"/>
      <c r="AO79" s="924"/>
      <c r="AP79" s="925"/>
      <c r="AU79" s="926" t="n">
        <f aca="false">+AL79+AO79</f>
        <v>0</v>
      </c>
      <c r="AV79" s="920" t="n">
        <f aca="false">+Z79+AL79</f>
        <v>0</v>
      </c>
      <c r="AW79" s="960" t="n">
        <f aca="false">AL79+Z79</f>
        <v>0</v>
      </c>
      <c r="AX79" s="920" t="n">
        <f aca="false">+AB79+AM79</f>
        <v>0</v>
      </c>
      <c r="AY79" s="920" t="n">
        <f aca="false">+AC79+AN79</f>
        <v>0</v>
      </c>
      <c r="AZ79" s="920"/>
      <c r="BA79" s="920" t="n">
        <f aca="false">+BB79+BE79</f>
        <v>0</v>
      </c>
      <c r="BB79" s="920" t="n">
        <f aca="false">+AF79+AP79</f>
        <v>0</v>
      </c>
      <c r="BC79" s="920" t="n">
        <f aca="false">+AG79+AQ79</f>
        <v>0</v>
      </c>
      <c r="BD79" s="920" t="n">
        <f aca="false">+AH79+AR79</f>
        <v>0</v>
      </c>
      <c r="BE79" s="920" t="n">
        <f aca="false">+AI79+AS79</f>
        <v>0</v>
      </c>
      <c r="BF79" s="920" t="n">
        <f aca="false">+AJ79+AT79</f>
        <v>0</v>
      </c>
      <c r="BG79" s="1014" t="n">
        <f aca="false">+AV79+BA79</f>
        <v>0</v>
      </c>
      <c r="BH79" s="1004"/>
      <c r="BK79" s="924"/>
      <c r="BL79" s="925"/>
      <c r="BR79" s="920" t="n">
        <f aca="false">+AV79+BH79</f>
        <v>0</v>
      </c>
      <c r="BS79" s="960" t="n">
        <f aca="false">BH79+AV79</f>
        <v>0</v>
      </c>
      <c r="BT79" s="920" t="n">
        <f aca="false">+AX79+BI79</f>
        <v>0</v>
      </c>
      <c r="BU79" s="920" t="n">
        <f aca="false">+AY79+BJ79</f>
        <v>0</v>
      </c>
      <c r="BV79" s="920"/>
      <c r="BW79" s="920" t="n">
        <f aca="false">+BX79+CA79</f>
        <v>0</v>
      </c>
      <c r="BX79" s="920" t="n">
        <f aca="false">+BB79+BL79</f>
        <v>0</v>
      </c>
      <c r="BY79" s="920" t="n">
        <f aca="false">+BC79+BM79</f>
        <v>0</v>
      </c>
      <c r="BZ79" s="920" t="n">
        <f aca="false">+BD79+BN79</f>
        <v>0</v>
      </c>
      <c r="CA79" s="920" t="n">
        <f aca="false">+BE79+BO79</f>
        <v>0</v>
      </c>
      <c r="CB79" s="920" t="n">
        <f aca="false">+BF79+BP79</f>
        <v>0</v>
      </c>
      <c r="CC79" s="921" t="n">
        <f aca="false">+BR79+BW79</f>
        <v>0</v>
      </c>
      <c r="CD79" s="1004"/>
      <c r="CG79" s="924"/>
      <c r="CH79" s="925"/>
      <c r="CM79" s="1004"/>
      <c r="CO79" s="920" t="n">
        <f aca="false">+BR79+CD79</f>
        <v>0</v>
      </c>
      <c r="CP79" s="960" t="n">
        <f aca="false">CD79+BR79</f>
        <v>0</v>
      </c>
      <c r="CQ79" s="920" t="n">
        <f aca="false">+BT79+CE79</f>
        <v>0</v>
      </c>
      <c r="CR79" s="920" t="n">
        <f aca="false">+BU79+CF79</f>
        <v>0</v>
      </c>
      <c r="CS79" s="920"/>
      <c r="CT79" s="920" t="n">
        <f aca="false">+CU79+CX79</f>
        <v>0</v>
      </c>
      <c r="CU79" s="920" t="n">
        <f aca="false">+BX79+CH79</f>
        <v>0</v>
      </c>
      <c r="CV79" s="920" t="n">
        <f aca="false">+BY79+CI79</f>
        <v>0</v>
      </c>
      <c r="CW79" s="920" t="n">
        <f aca="false">+BZ79+CJ79</f>
        <v>0</v>
      </c>
      <c r="CX79" s="920" t="n">
        <f aca="false">+CA79+CK79</f>
        <v>0</v>
      </c>
      <c r="CY79" s="920" t="n">
        <f aca="false">+CB79+CL79</f>
        <v>0</v>
      </c>
      <c r="CZ79" s="921" t="n">
        <f aca="false">+CO79+CT79</f>
        <v>0</v>
      </c>
      <c r="DA79" s="1004"/>
      <c r="DD79" s="924"/>
      <c r="DE79" s="925"/>
      <c r="DK79" s="920" t="n">
        <f aca="false">+CO79+DA79</f>
        <v>0</v>
      </c>
      <c r="DL79" s="960" t="n">
        <f aca="false">DA79+CO79</f>
        <v>0</v>
      </c>
      <c r="DM79" s="920" t="n">
        <f aca="false">+CQ79+DB79</f>
        <v>0</v>
      </c>
      <c r="DN79" s="920" t="n">
        <f aca="false">+CR79+DC79</f>
        <v>0</v>
      </c>
      <c r="DO79" s="920"/>
      <c r="DP79" s="920" t="n">
        <f aca="false">+DQ79+DT79</f>
        <v>0</v>
      </c>
      <c r="DQ79" s="920" t="n">
        <f aca="false">+CU79+DE79</f>
        <v>0</v>
      </c>
      <c r="DR79" s="920" t="n">
        <f aca="false">+CV79+DF79</f>
        <v>0</v>
      </c>
      <c r="DS79" s="920" t="n">
        <f aca="false">+CW79+DG79</f>
        <v>0</v>
      </c>
      <c r="DT79" s="920" t="n">
        <f aca="false">+CX79+DH79</f>
        <v>0</v>
      </c>
      <c r="DU79" s="920" t="n">
        <f aca="false">+CY79+DI79</f>
        <v>0</v>
      </c>
      <c r="DV79" s="921" t="n">
        <f aca="false">+DK79+DP79</f>
        <v>0</v>
      </c>
      <c r="DW79" s="1004"/>
      <c r="DZ79" s="924"/>
      <c r="EA79" s="925"/>
      <c r="EG79" s="920" t="n">
        <f aca="false">+DK79+DW79</f>
        <v>0</v>
      </c>
      <c r="EH79" s="960" t="n">
        <f aca="false">DW79+DK79</f>
        <v>0</v>
      </c>
      <c r="EI79" s="920" t="n">
        <f aca="false">+DM79+DX79</f>
        <v>0</v>
      </c>
      <c r="EJ79" s="920" t="n">
        <f aca="false">+DN79+DY79</f>
        <v>0</v>
      </c>
      <c r="EK79" s="920"/>
      <c r="EL79" s="920" t="n">
        <f aca="false">+EM79+EP79</f>
        <v>0</v>
      </c>
      <c r="EM79" s="920" t="n">
        <f aca="false">+DQ79+EA79</f>
        <v>0</v>
      </c>
      <c r="EN79" s="920" t="n">
        <f aca="false">+DR79+EB79</f>
        <v>0</v>
      </c>
      <c r="EO79" s="920" t="n">
        <f aca="false">+DS79+EC79</f>
        <v>0</v>
      </c>
      <c r="EP79" s="920" t="n">
        <f aca="false">+DT79+ED79</f>
        <v>0</v>
      </c>
      <c r="EQ79" s="920" t="n">
        <f aca="false">+DU79+EE79</f>
        <v>0</v>
      </c>
      <c r="ER79" s="921" t="n">
        <f aca="false">+EG79+EL79</f>
        <v>0</v>
      </c>
      <c r="ES79" s="1006"/>
      <c r="ET79" s="940"/>
      <c r="EU79" s="940"/>
      <c r="EV79" s="938"/>
      <c r="EW79" s="937"/>
      <c r="EX79" s="940"/>
      <c r="EY79" s="940"/>
      <c r="EZ79" s="940"/>
      <c r="FA79" s="940"/>
      <c r="FB79" s="940"/>
      <c r="FC79" s="920" t="n">
        <f aca="false">+EG79+ES79</f>
        <v>0</v>
      </c>
      <c r="FD79" s="960" t="n">
        <f aca="false">ES79+EG79</f>
        <v>0</v>
      </c>
      <c r="FE79" s="920" t="n">
        <f aca="false">+EI79+ET79</f>
        <v>0</v>
      </c>
      <c r="FF79" s="920" t="n">
        <f aca="false">+EJ79+EU79</f>
        <v>0</v>
      </c>
      <c r="FG79" s="920"/>
      <c r="FH79" s="920" t="n">
        <f aca="false">+FI79+FL79</f>
        <v>0</v>
      </c>
      <c r="FI79" s="920" t="n">
        <f aca="false">+EM79+EW79</f>
        <v>0</v>
      </c>
      <c r="FJ79" s="920" t="n">
        <f aca="false">+EN79+EX79</f>
        <v>0</v>
      </c>
      <c r="FK79" s="920" t="n">
        <f aca="false">+EO79+EY79</f>
        <v>0</v>
      </c>
      <c r="FL79" s="920" t="n">
        <f aca="false">+EP79+EZ79</f>
        <v>0</v>
      </c>
      <c r="FM79" s="920" t="n">
        <f aca="false">+EQ79+FA79</f>
        <v>0</v>
      </c>
      <c r="FN79" s="921" t="n">
        <f aca="false">+FC79+FH79</f>
        <v>0</v>
      </c>
      <c r="FO79" s="1006"/>
      <c r="FP79" s="1006"/>
      <c r="FQ79" s="940"/>
      <c r="FR79" s="940"/>
      <c r="FS79" s="940"/>
      <c r="FT79" s="938"/>
      <c r="FU79" s="941"/>
      <c r="FV79" s="940"/>
      <c r="FW79" s="940"/>
      <c r="FX79" s="940"/>
      <c r="FY79" s="940"/>
      <c r="FZ79" s="940"/>
      <c r="GA79" s="920" t="n">
        <f aca="false">+FC79+FO79</f>
        <v>0</v>
      </c>
      <c r="GB79" s="960" t="n">
        <f aca="false">FO79+FC79</f>
        <v>0</v>
      </c>
      <c r="GC79" s="920" t="n">
        <f aca="false">+FE79+FQ79</f>
        <v>0</v>
      </c>
      <c r="GD79" s="920" t="n">
        <f aca="false">+FF79+FR79</f>
        <v>0</v>
      </c>
      <c r="GE79" s="920"/>
      <c r="GF79" s="920" t="n">
        <f aca="false">+GG79+GJ79</f>
        <v>0</v>
      </c>
      <c r="GG79" s="920" t="n">
        <f aca="false">+FI79+FU79</f>
        <v>0</v>
      </c>
      <c r="GH79" s="920" t="n">
        <f aca="false">+FJ79+FV79</f>
        <v>0</v>
      </c>
      <c r="GI79" s="920" t="n">
        <f aca="false">+FK79+FW79</f>
        <v>0</v>
      </c>
      <c r="GJ79" s="920" t="n">
        <f aca="false">+FL79+FX79</f>
        <v>0</v>
      </c>
      <c r="GK79" s="920" t="n">
        <f aca="false">+FM79+FY79</f>
        <v>0</v>
      </c>
      <c r="GL79" s="921" t="n">
        <f aca="false">+GA79+GF79</f>
        <v>0</v>
      </c>
      <c r="GM79" s="1006"/>
      <c r="GN79" s="940"/>
      <c r="GO79" s="940"/>
      <c r="GP79" s="938"/>
      <c r="GQ79" s="941"/>
      <c r="GR79" s="940"/>
      <c r="GS79" s="940"/>
      <c r="GT79" s="940"/>
      <c r="GU79" s="940"/>
      <c r="GV79" s="940"/>
      <c r="GW79" s="920" t="n">
        <f aca="false">+GA79+GM79</f>
        <v>0</v>
      </c>
      <c r="GX79" s="960" t="n">
        <f aca="false">GM79+GA79</f>
        <v>0</v>
      </c>
      <c r="GY79" s="920" t="n">
        <f aca="false">+GC79+GN79</f>
        <v>0</v>
      </c>
      <c r="GZ79" s="920" t="n">
        <f aca="false">+GD79+GO79</f>
        <v>0</v>
      </c>
      <c r="HA79" s="920"/>
      <c r="HB79" s="920" t="n">
        <f aca="false">+HC79+HF79</f>
        <v>0</v>
      </c>
      <c r="HC79" s="920" t="n">
        <f aca="false">+GG79+GQ79</f>
        <v>0</v>
      </c>
      <c r="HD79" s="920" t="n">
        <f aca="false">+GH79+GR79</f>
        <v>0</v>
      </c>
      <c r="HE79" s="920" t="n">
        <f aca="false">+GI79+GS79</f>
        <v>0</v>
      </c>
      <c r="HF79" s="920" t="n">
        <f aca="false">+GJ79+GT79</f>
        <v>0</v>
      </c>
      <c r="HG79" s="920" t="n">
        <f aca="false">+GK79+GU79</f>
        <v>0</v>
      </c>
      <c r="HH79" s="921" t="n">
        <f aca="false">+GW79+HB79</f>
        <v>0</v>
      </c>
      <c r="HI79" s="1006"/>
      <c r="HJ79" s="940"/>
      <c r="HK79" s="940"/>
      <c r="HL79" s="938"/>
      <c r="HM79" s="941"/>
      <c r="HN79" s="940"/>
      <c r="HO79" s="940"/>
      <c r="HP79" s="940"/>
      <c r="HQ79" s="940"/>
      <c r="HR79" s="943"/>
      <c r="HS79" s="920" t="n">
        <f aca="false">+GW79+HI79</f>
        <v>0</v>
      </c>
      <c r="HT79" s="960" t="n">
        <f aca="false">HI79+GW79</f>
        <v>0</v>
      </c>
      <c r="HU79" s="920" t="n">
        <f aca="false">+GY79+HJ79</f>
        <v>0</v>
      </c>
      <c r="HV79" s="920" t="n">
        <f aca="false">+GZ79+HK79</f>
        <v>0</v>
      </c>
      <c r="HW79" s="920"/>
      <c r="HX79" s="920" t="n">
        <f aca="false">+HY79+IB79</f>
        <v>0</v>
      </c>
      <c r="HY79" s="920" t="n">
        <f aca="false">+HC79+HM79</f>
        <v>0</v>
      </c>
      <c r="HZ79" s="920" t="n">
        <f aca="false">+HD79+HN79</f>
        <v>0</v>
      </c>
      <c r="IA79" s="920" t="n">
        <f aca="false">+HE79+HO79</f>
        <v>0</v>
      </c>
      <c r="IB79" s="920" t="n">
        <f aca="false">+HF79+HP79</f>
        <v>0</v>
      </c>
      <c r="IC79" s="920" t="n">
        <f aca="false">+HG79+HQ79</f>
        <v>0</v>
      </c>
      <c r="ID79" s="921" t="n">
        <f aca="false">+HS79+HX79</f>
        <v>0</v>
      </c>
      <c r="IE79" s="1004"/>
    </row>
    <row r="80" s="920" customFormat="true" ht="53.25" hidden="true" customHeight="true" outlineLevel="0" collapsed="false">
      <c r="A80" s="1176" t="s">
        <v>183</v>
      </c>
      <c r="B80" s="1185" t="s">
        <v>68</v>
      </c>
      <c r="C80" s="1184" t="s">
        <v>184</v>
      </c>
      <c r="D80" s="918" t="n">
        <f aca="false">E80+H80</f>
        <v>0</v>
      </c>
      <c r="E80" s="994"/>
      <c r="I80" s="1081" t="n">
        <f aca="false">K80+N80</f>
        <v>0</v>
      </c>
      <c r="J80" s="920" t="n">
        <f aca="false">N80</f>
        <v>0</v>
      </c>
      <c r="O80" s="1187" t="n">
        <f aca="false">+D80+I80</f>
        <v>0</v>
      </c>
      <c r="P80" s="1188"/>
      <c r="Q80" s="1189"/>
      <c r="R80" s="1189"/>
      <c r="S80" s="1190" t="n">
        <f aca="false">+U80+X80</f>
        <v>0</v>
      </c>
      <c r="T80" s="1191" t="n">
        <f aca="false">X80</f>
        <v>0</v>
      </c>
      <c r="Y80" s="1081" t="n">
        <f aca="false">+P80+S80</f>
        <v>0</v>
      </c>
      <c r="Z80" s="920" t="n">
        <f aca="false">+D80+P80</f>
        <v>0</v>
      </c>
      <c r="AA80" s="1013" t="n">
        <f aca="false">P80+D80</f>
        <v>0</v>
      </c>
      <c r="AB80" s="920" t="n">
        <f aca="false">+F80+Q80</f>
        <v>0</v>
      </c>
      <c r="AC80" s="920" t="n">
        <f aca="false">+G80+R80</f>
        <v>0</v>
      </c>
      <c r="AE80" s="920" t="n">
        <f aca="false">+AG80+AJ80</f>
        <v>0</v>
      </c>
      <c r="AF80" s="920" t="n">
        <f aca="false">+J80+T80</f>
        <v>0</v>
      </c>
      <c r="AG80" s="920" t="n">
        <f aca="false">+K80+U80</f>
        <v>0</v>
      </c>
      <c r="AH80" s="920" t="n">
        <f aca="false">+L80+V80</f>
        <v>0</v>
      </c>
      <c r="AI80" s="920" t="n">
        <f aca="false">+M80+W80</f>
        <v>0</v>
      </c>
      <c r="AJ80" s="920" t="n">
        <f aca="false">+N80+X80</f>
        <v>0</v>
      </c>
      <c r="AK80" s="1187" t="n">
        <f aca="false">+Z80+AE80</f>
        <v>0</v>
      </c>
      <c r="AL80" s="1188"/>
      <c r="AM80" s="1189"/>
      <c r="AO80" s="1190" t="n">
        <f aca="false">+AQ80+AT80</f>
        <v>0</v>
      </c>
      <c r="AP80" s="1191" t="n">
        <f aca="false">AT80</f>
        <v>0</v>
      </c>
      <c r="AU80" s="1081" t="n">
        <f aca="false">+AL80+AO80</f>
        <v>0</v>
      </c>
      <c r="AV80" s="920" t="n">
        <f aca="false">+Z80+AL80</f>
        <v>0</v>
      </c>
      <c r="AW80" s="1013" t="n">
        <f aca="false">AL80+Z80</f>
        <v>0</v>
      </c>
      <c r="AX80" s="920" t="n">
        <f aca="false">+AB80+AM80</f>
        <v>0</v>
      </c>
      <c r="AY80" s="920" t="n">
        <f aca="false">+AC80+AN80</f>
        <v>0</v>
      </c>
      <c r="BA80" s="920" t="n">
        <f aca="false">+BC80+BF80</f>
        <v>0</v>
      </c>
      <c r="BB80" s="920" t="n">
        <f aca="false">+AF80+AP80</f>
        <v>0</v>
      </c>
      <c r="BC80" s="920" t="n">
        <f aca="false">+AG80+AQ80</f>
        <v>0</v>
      </c>
      <c r="BD80" s="920" t="n">
        <f aca="false">+AH80+AR80</f>
        <v>0</v>
      </c>
      <c r="BE80" s="920" t="n">
        <f aca="false">+AI80+AS80</f>
        <v>0</v>
      </c>
      <c r="BF80" s="920" t="n">
        <f aca="false">+AJ80+AT80</f>
        <v>0</v>
      </c>
      <c r="BG80" s="1192" t="n">
        <f aca="false">+AV80+BA80</f>
        <v>0</v>
      </c>
      <c r="BH80" s="922"/>
      <c r="BI80" s="923"/>
      <c r="BJ80" s="932"/>
      <c r="BK80" s="924" t="n">
        <f aca="false">+BM80+BP80</f>
        <v>0</v>
      </c>
      <c r="BL80" s="925" t="n">
        <f aca="false">BP80</f>
        <v>0</v>
      </c>
      <c r="BM80" s="932"/>
      <c r="BN80" s="932"/>
      <c r="BO80" s="932"/>
      <c r="BP80" s="932"/>
      <c r="BQ80" s="926" t="n">
        <f aca="false">+BH80+BK80</f>
        <v>0</v>
      </c>
      <c r="BR80" s="920" t="n">
        <f aca="false">+AV80+BH80</f>
        <v>0</v>
      </c>
      <c r="BS80" s="1013" t="n">
        <f aca="false">BH80+AV80</f>
        <v>0</v>
      </c>
      <c r="BT80" s="920" t="n">
        <f aca="false">+AX80+BI80</f>
        <v>0</v>
      </c>
      <c r="BU80" s="920" t="n">
        <f aca="false">+AY80+BJ80</f>
        <v>0</v>
      </c>
      <c r="BW80" s="920" t="n">
        <f aca="false">+BY80+CB80</f>
        <v>0</v>
      </c>
      <c r="BX80" s="920" t="n">
        <f aca="false">+BB80+BL80</f>
        <v>0</v>
      </c>
      <c r="BY80" s="920" t="n">
        <f aca="false">+BC80+BM80</f>
        <v>0</v>
      </c>
      <c r="BZ80" s="920" t="n">
        <f aca="false">+BD80+BN80</f>
        <v>0</v>
      </c>
      <c r="CA80" s="920" t="n">
        <f aca="false">+BE80+BO80</f>
        <v>0</v>
      </c>
      <c r="CB80" s="920" t="n">
        <f aca="false">+BF80+BP80</f>
        <v>0</v>
      </c>
      <c r="CC80" s="1187" t="n">
        <f aca="false">+BR80+BW80</f>
        <v>0</v>
      </c>
      <c r="CD80" s="922"/>
      <c r="CE80" s="923"/>
      <c r="CF80" s="932"/>
      <c r="CG80" s="924" t="n">
        <f aca="false">+CI80+CL80</f>
        <v>0</v>
      </c>
      <c r="CH80" s="925" t="n">
        <f aca="false">CL80</f>
        <v>0</v>
      </c>
      <c r="CI80" s="932"/>
      <c r="CJ80" s="932"/>
      <c r="CK80" s="932"/>
      <c r="CL80" s="932"/>
      <c r="CM80" s="933"/>
      <c r="CN80" s="926" t="n">
        <f aca="false">+CD80+CG80</f>
        <v>0</v>
      </c>
      <c r="CO80" s="920" t="n">
        <f aca="false">+BR80+CD80</f>
        <v>0</v>
      </c>
      <c r="CP80" s="1013" t="n">
        <f aca="false">CD80+BR80</f>
        <v>0</v>
      </c>
      <c r="CQ80" s="920" t="n">
        <f aca="false">+BT80+CE80</f>
        <v>0</v>
      </c>
      <c r="CR80" s="920" t="n">
        <f aca="false">+BU80+CF80</f>
        <v>0</v>
      </c>
      <c r="CT80" s="920" t="n">
        <f aca="false">+CV80+CY80</f>
        <v>0</v>
      </c>
      <c r="CU80" s="920" t="n">
        <f aca="false">+BX80+CH80</f>
        <v>0</v>
      </c>
      <c r="CV80" s="920" t="n">
        <f aca="false">+BY80+CI80</f>
        <v>0</v>
      </c>
      <c r="CW80" s="920" t="n">
        <f aca="false">+BZ80+CJ80</f>
        <v>0</v>
      </c>
      <c r="CX80" s="920" t="n">
        <f aca="false">+CA80+CK80</f>
        <v>0</v>
      </c>
      <c r="CY80" s="920" t="n">
        <f aca="false">+CB80+CL80</f>
        <v>0</v>
      </c>
      <c r="CZ80" s="1187" t="n">
        <f aca="false">+CO80+CT80</f>
        <v>0</v>
      </c>
      <c r="DA80" s="922"/>
      <c r="DB80" s="923"/>
      <c r="DC80" s="932"/>
      <c r="DD80" s="924" t="n">
        <f aca="false">+DF80+DI80</f>
        <v>0</v>
      </c>
      <c r="DE80" s="925" t="n">
        <f aca="false">DI80</f>
        <v>0</v>
      </c>
      <c r="DF80" s="932"/>
      <c r="DG80" s="932"/>
      <c r="DH80" s="932"/>
      <c r="DI80" s="932"/>
      <c r="DJ80" s="926" t="n">
        <f aca="false">+DA80+DD80</f>
        <v>0</v>
      </c>
      <c r="DK80" s="920" t="n">
        <f aca="false">+CO80+DA80</f>
        <v>0</v>
      </c>
      <c r="DL80" s="1013" t="n">
        <f aca="false">DA80+CO80</f>
        <v>0</v>
      </c>
      <c r="DM80" s="920" t="n">
        <f aca="false">+CQ80+DB80</f>
        <v>0</v>
      </c>
      <c r="DN80" s="920" t="n">
        <f aca="false">+CR80+DC80</f>
        <v>0</v>
      </c>
      <c r="DP80" s="920" t="n">
        <f aca="false">+DR80+DU80</f>
        <v>0</v>
      </c>
      <c r="DQ80" s="920" t="n">
        <f aca="false">+CU80+DE80</f>
        <v>0</v>
      </c>
      <c r="DR80" s="920" t="n">
        <f aca="false">+CV80+DF80</f>
        <v>0</v>
      </c>
      <c r="DS80" s="920" t="n">
        <f aca="false">+CW80+DG80</f>
        <v>0</v>
      </c>
      <c r="DT80" s="920" t="n">
        <f aca="false">+CX80+DH80</f>
        <v>0</v>
      </c>
      <c r="DU80" s="920" t="n">
        <f aca="false">+CY80+DI80</f>
        <v>0</v>
      </c>
      <c r="DV80" s="1187" t="n">
        <f aca="false">+DK80+DP80</f>
        <v>0</v>
      </c>
      <c r="DW80" s="922"/>
      <c r="DX80" s="923"/>
      <c r="DY80" s="932"/>
      <c r="DZ80" s="924" t="n">
        <f aca="false">+EB80+EE80</f>
        <v>0</v>
      </c>
      <c r="EA80" s="925" t="n">
        <f aca="false">EE80</f>
        <v>0</v>
      </c>
      <c r="EB80" s="932"/>
      <c r="EC80" s="932"/>
      <c r="ED80" s="932"/>
      <c r="EE80" s="932"/>
      <c r="EF80" s="926" t="n">
        <f aca="false">+DW80+DZ80</f>
        <v>0</v>
      </c>
      <c r="EG80" s="920" t="n">
        <f aca="false">+DK80+DW80</f>
        <v>0</v>
      </c>
      <c r="EH80" s="1013" t="n">
        <f aca="false">DW80+DK80</f>
        <v>0</v>
      </c>
      <c r="EI80" s="920" t="n">
        <f aca="false">+DM80+DX80</f>
        <v>0</v>
      </c>
      <c r="EJ80" s="920" t="n">
        <f aca="false">+DN80+DY80</f>
        <v>0</v>
      </c>
      <c r="EL80" s="920" t="n">
        <f aca="false">+EN80+EQ80</f>
        <v>0</v>
      </c>
      <c r="EM80" s="920" t="n">
        <f aca="false">+DQ80+EA80</f>
        <v>0</v>
      </c>
      <c r="EN80" s="920" t="n">
        <f aca="false">+DR80+EB80</f>
        <v>0</v>
      </c>
      <c r="EO80" s="920" t="n">
        <f aca="false">+DS80+EC80</f>
        <v>0</v>
      </c>
      <c r="EP80" s="920" t="n">
        <f aca="false">+DT80+ED80</f>
        <v>0</v>
      </c>
      <c r="EQ80" s="920" t="n">
        <f aca="false">+DU80+EE80</f>
        <v>0</v>
      </c>
      <c r="ER80" s="1187" t="n">
        <f aca="false">+EG80+EL80</f>
        <v>0</v>
      </c>
      <c r="ES80" s="936"/>
      <c r="ET80" s="939"/>
      <c r="EU80" s="942"/>
      <c r="EV80" s="938" t="n">
        <f aca="false">+EX80+FA80</f>
        <v>0</v>
      </c>
      <c r="EW80" s="937" t="n">
        <f aca="false">FA80</f>
        <v>0</v>
      </c>
      <c r="EX80" s="942"/>
      <c r="EY80" s="942"/>
      <c r="EZ80" s="942"/>
      <c r="FA80" s="942"/>
      <c r="FB80" s="940" t="n">
        <f aca="false">+ES80+EV80</f>
        <v>0</v>
      </c>
      <c r="FC80" s="920" t="n">
        <f aca="false">+EG80+ES80</f>
        <v>0</v>
      </c>
      <c r="FD80" s="1013" t="n">
        <f aca="false">ES80+EG80</f>
        <v>0</v>
      </c>
      <c r="FE80" s="920" t="n">
        <f aca="false">+EI80+ET80</f>
        <v>0</v>
      </c>
      <c r="FF80" s="920" t="n">
        <f aca="false">+EJ80+EU80</f>
        <v>0</v>
      </c>
      <c r="FH80" s="920" t="n">
        <f aca="false">+FJ80+FM80</f>
        <v>0</v>
      </c>
      <c r="FI80" s="920" t="n">
        <f aca="false">+EM80+EW80</f>
        <v>0</v>
      </c>
      <c r="FJ80" s="920" t="n">
        <f aca="false">+EN80+EX80</f>
        <v>0</v>
      </c>
      <c r="FK80" s="920" t="n">
        <f aca="false">+EO80+EY80</f>
        <v>0</v>
      </c>
      <c r="FL80" s="920" t="n">
        <f aca="false">+EP80+EZ80</f>
        <v>0</v>
      </c>
      <c r="FM80" s="920" t="n">
        <f aca="false">+EQ80+FA80</f>
        <v>0</v>
      </c>
      <c r="FN80" s="1187" t="n">
        <f aca="false">+FC80+FH80</f>
        <v>0</v>
      </c>
      <c r="FO80" s="936"/>
      <c r="FP80" s="936"/>
      <c r="FQ80" s="939"/>
      <c r="FR80" s="942"/>
      <c r="FS80" s="942"/>
      <c r="FT80" s="938" t="n">
        <f aca="false">+FV80+FY80</f>
        <v>0</v>
      </c>
      <c r="FU80" s="941" t="n">
        <f aca="false">FY80</f>
        <v>0</v>
      </c>
      <c r="FV80" s="942"/>
      <c r="FW80" s="942"/>
      <c r="FX80" s="942"/>
      <c r="FY80" s="942"/>
      <c r="FZ80" s="940" t="n">
        <f aca="false">+FO80+FT80</f>
        <v>0</v>
      </c>
      <c r="GA80" s="920" t="n">
        <f aca="false">+FC80+FO80</f>
        <v>0</v>
      </c>
      <c r="GB80" s="1013" t="n">
        <f aca="false">FO80+FC80</f>
        <v>0</v>
      </c>
      <c r="GC80" s="920" t="n">
        <f aca="false">+FE80+FQ80</f>
        <v>0</v>
      </c>
      <c r="GD80" s="920" t="n">
        <f aca="false">+FF80+FR80</f>
        <v>0</v>
      </c>
      <c r="GF80" s="920" t="n">
        <f aca="false">+GH80+GK80</f>
        <v>0</v>
      </c>
      <c r="GG80" s="920" t="n">
        <f aca="false">+FI80+FU80</f>
        <v>0</v>
      </c>
      <c r="GH80" s="920" t="n">
        <f aca="false">+FJ80+FV80</f>
        <v>0</v>
      </c>
      <c r="GI80" s="920" t="n">
        <f aca="false">+FK80+FW80</f>
        <v>0</v>
      </c>
      <c r="GJ80" s="920" t="n">
        <f aca="false">+FL80+FX80</f>
        <v>0</v>
      </c>
      <c r="GK80" s="920" t="n">
        <f aca="false">+FM80+FY80</f>
        <v>0</v>
      </c>
      <c r="GL80" s="1187" t="n">
        <f aca="false">+GA80+GF80</f>
        <v>0</v>
      </c>
      <c r="GM80" s="936"/>
      <c r="GN80" s="939"/>
      <c r="GO80" s="942"/>
      <c r="GP80" s="938" t="n">
        <f aca="false">+GR80+GU80</f>
        <v>0</v>
      </c>
      <c r="GQ80" s="941" t="n">
        <f aca="false">GU80</f>
        <v>0</v>
      </c>
      <c r="GR80" s="942"/>
      <c r="GS80" s="942"/>
      <c r="GT80" s="942"/>
      <c r="GU80" s="942"/>
      <c r="GV80" s="940" t="n">
        <f aca="false">+GM80+GP80</f>
        <v>0</v>
      </c>
      <c r="GW80" s="920" t="n">
        <f aca="false">+GA80+GM80</f>
        <v>0</v>
      </c>
      <c r="GX80" s="1013" t="n">
        <f aca="false">GM80+GA80</f>
        <v>0</v>
      </c>
      <c r="GY80" s="920" t="n">
        <f aca="false">+GC80+GN80</f>
        <v>0</v>
      </c>
      <c r="GZ80" s="920" t="n">
        <f aca="false">+GD80+GO80</f>
        <v>0</v>
      </c>
      <c r="HB80" s="920" t="n">
        <f aca="false">+HD80+HG80</f>
        <v>0</v>
      </c>
      <c r="HC80" s="920" t="n">
        <f aca="false">+GG80+GQ80</f>
        <v>0</v>
      </c>
      <c r="HD80" s="920" t="n">
        <f aca="false">+GH80+GR80</f>
        <v>0</v>
      </c>
      <c r="HE80" s="920" t="n">
        <f aca="false">+GI80+GS80</f>
        <v>0</v>
      </c>
      <c r="HF80" s="920" t="n">
        <f aca="false">+GJ80+GT80</f>
        <v>0</v>
      </c>
      <c r="HG80" s="920" t="n">
        <f aca="false">+GK80+GU80</f>
        <v>0</v>
      </c>
      <c r="HH80" s="1187" t="n">
        <f aca="false">+GW80+HB80</f>
        <v>0</v>
      </c>
      <c r="HI80" s="936"/>
      <c r="HJ80" s="939"/>
      <c r="HK80" s="942"/>
      <c r="HL80" s="938" t="n">
        <f aca="false">+HN80+HQ80</f>
        <v>0</v>
      </c>
      <c r="HM80" s="941" t="n">
        <f aca="false">HQ80</f>
        <v>0</v>
      </c>
      <c r="HN80" s="942"/>
      <c r="HO80" s="942"/>
      <c r="HP80" s="942"/>
      <c r="HQ80" s="942"/>
      <c r="HR80" s="943" t="n">
        <f aca="false">+HI80+HL80</f>
        <v>0</v>
      </c>
      <c r="HS80" s="920" t="n">
        <f aca="false">+GW80+HI80</f>
        <v>0</v>
      </c>
      <c r="HT80" s="1013" t="n">
        <f aca="false">HI80+GW80</f>
        <v>0</v>
      </c>
      <c r="HU80" s="920" t="n">
        <f aca="false">+GY80+HJ80</f>
        <v>0</v>
      </c>
      <c r="HV80" s="920" t="n">
        <f aca="false">+GZ80+HK80</f>
        <v>0</v>
      </c>
      <c r="HX80" s="920" t="n">
        <f aca="false">+HZ80+IC80</f>
        <v>0</v>
      </c>
      <c r="HY80" s="920" t="n">
        <f aca="false">+HC80+HM80</f>
        <v>0</v>
      </c>
      <c r="HZ80" s="920" t="n">
        <f aca="false">+HD80+HN80</f>
        <v>0</v>
      </c>
      <c r="IA80" s="920" t="n">
        <f aca="false">+HE80+HO80</f>
        <v>0</v>
      </c>
      <c r="IB80" s="920" t="n">
        <f aca="false">+HF80+HP80</f>
        <v>0</v>
      </c>
      <c r="IC80" s="920" t="n">
        <f aca="false">+HG80+HQ80</f>
        <v>0</v>
      </c>
      <c r="ID80" s="1187" t="n">
        <f aca="false">+HS80+HX80</f>
        <v>0</v>
      </c>
      <c r="IE80" s="956"/>
    </row>
    <row r="81" s="932" customFormat="true" ht="30" hidden="false" customHeight="true" outlineLevel="1" collapsed="false">
      <c r="A81" s="1008" t="s">
        <v>185</v>
      </c>
      <c r="B81" s="997" t="s">
        <v>153</v>
      </c>
      <c r="C81" s="1009" t="s">
        <v>186</v>
      </c>
      <c r="D81" s="918" t="n">
        <f aca="false">E81+H81</f>
        <v>0</v>
      </c>
      <c r="E81" s="994"/>
      <c r="F81" s="920"/>
      <c r="G81" s="920"/>
      <c r="H81" s="920"/>
      <c r="I81" s="919" t="n">
        <f aca="false">K81+N81</f>
        <v>0</v>
      </c>
      <c r="J81" s="920" t="n">
        <f aca="false">N81</f>
        <v>0</v>
      </c>
      <c r="K81" s="920"/>
      <c r="L81" s="920"/>
      <c r="M81" s="920"/>
      <c r="N81" s="920"/>
      <c r="O81" s="1193" t="n">
        <f aca="false">+D81+I81</f>
        <v>0</v>
      </c>
      <c r="P81" s="922"/>
      <c r="S81" s="924" t="n">
        <f aca="false">+U81+X81</f>
        <v>0</v>
      </c>
      <c r="T81" s="925" t="n">
        <f aca="false">X81</f>
        <v>0</v>
      </c>
      <c r="Y81" s="1016" t="n">
        <f aca="false">+P81+S81</f>
        <v>0</v>
      </c>
      <c r="Z81" s="920" t="n">
        <f aca="false">+D81+P81</f>
        <v>0</v>
      </c>
      <c r="AA81" s="960" t="n">
        <f aca="false">P81+D81</f>
        <v>0</v>
      </c>
      <c r="AB81" s="920" t="n">
        <f aca="false">+F81+Q81</f>
        <v>0</v>
      </c>
      <c r="AC81" s="920" t="n">
        <f aca="false">+G81+R81</f>
        <v>0</v>
      </c>
      <c r="AD81" s="920"/>
      <c r="AE81" s="920" t="n">
        <f aca="false">+AF81+AI81</f>
        <v>0</v>
      </c>
      <c r="AF81" s="920" t="n">
        <f aca="false">+J81+T81</f>
        <v>0</v>
      </c>
      <c r="AG81" s="920" t="n">
        <f aca="false">+K81+U81</f>
        <v>0</v>
      </c>
      <c r="AH81" s="920" t="n">
        <f aca="false">+L81+V81</f>
        <v>0</v>
      </c>
      <c r="AI81" s="920" t="n">
        <f aca="false">+M81+W81</f>
        <v>0</v>
      </c>
      <c r="AJ81" s="920" t="n">
        <f aca="false">+N81+X81</f>
        <v>0</v>
      </c>
      <c r="AK81" s="921" t="n">
        <f aca="false">+Z81+AE81</f>
        <v>0</v>
      </c>
      <c r="AL81" s="1015"/>
      <c r="AO81" s="924" t="n">
        <f aca="false">+AQ81+AT81</f>
        <v>0</v>
      </c>
      <c r="AP81" s="925" t="n">
        <f aca="false">AT81</f>
        <v>0</v>
      </c>
      <c r="AU81" s="1016" t="n">
        <f aca="false">+AL81+AO81</f>
        <v>0</v>
      </c>
      <c r="AV81" s="920" t="n">
        <f aca="false">+Z81+AL81</f>
        <v>0</v>
      </c>
      <c r="AW81" s="960" t="n">
        <f aca="false">AL81+Z81</f>
        <v>0</v>
      </c>
      <c r="AX81" s="920" t="n">
        <f aca="false">+AB81+AM81</f>
        <v>0</v>
      </c>
      <c r="AY81" s="920" t="n">
        <f aca="false">+AC81+AN81</f>
        <v>0</v>
      </c>
      <c r="AZ81" s="920"/>
      <c r="BA81" s="920" t="n">
        <f aca="false">+BB81+BE81</f>
        <v>0</v>
      </c>
      <c r="BB81" s="920" t="n">
        <f aca="false">+AF81+AP81</f>
        <v>0</v>
      </c>
      <c r="BC81" s="920" t="n">
        <f aca="false">+AG81+AQ81</f>
        <v>0</v>
      </c>
      <c r="BD81" s="920" t="n">
        <f aca="false">+AH81+AR81</f>
        <v>0</v>
      </c>
      <c r="BE81" s="920" t="n">
        <f aca="false">+AI81+AS81</f>
        <v>0</v>
      </c>
      <c r="BF81" s="920" t="n">
        <f aca="false">+AJ81+AT81</f>
        <v>0</v>
      </c>
      <c r="BG81" s="1014" t="n">
        <f aca="false">+AV81+BA81</f>
        <v>0</v>
      </c>
      <c r="BH81" s="1194" t="n">
        <v>7.513</v>
      </c>
      <c r="BK81" s="924" t="n">
        <f aca="false">+BM81+BP81</f>
        <v>0</v>
      </c>
      <c r="BL81" s="925" t="n">
        <f aca="false">BP81</f>
        <v>0</v>
      </c>
      <c r="BQ81" s="1016" t="n">
        <f aca="false">+BH81+BK81</f>
        <v>7.513</v>
      </c>
      <c r="BR81" s="920" t="n">
        <f aca="false">+AV81+BH81</f>
        <v>7.513</v>
      </c>
      <c r="BS81" s="960" t="n">
        <f aca="false">BH81+AV81</f>
        <v>7.513</v>
      </c>
      <c r="BT81" s="920" t="n">
        <f aca="false">+AX81+BI81</f>
        <v>0</v>
      </c>
      <c r="BU81" s="920" t="n">
        <f aca="false">+AY81+BJ81</f>
        <v>0</v>
      </c>
      <c r="BV81" s="920"/>
      <c r="BW81" s="920" t="n">
        <f aca="false">+BX81+CA81</f>
        <v>0</v>
      </c>
      <c r="BX81" s="920" t="n">
        <f aca="false">+BB81+BL81</f>
        <v>0</v>
      </c>
      <c r="BY81" s="920" t="n">
        <f aca="false">+BC81+BM81</f>
        <v>0</v>
      </c>
      <c r="BZ81" s="920" t="n">
        <f aca="false">+BD81+BN81</f>
        <v>0</v>
      </c>
      <c r="CA81" s="920" t="n">
        <f aca="false">+BE81+BO81</f>
        <v>0</v>
      </c>
      <c r="CB81" s="920" t="n">
        <f aca="false">+BF81+BP81</f>
        <v>0</v>
      </c>
      <c r="CC81" s="921" t="n">
        <f aca="false">+BR81+BW81</f>
        <v>7.513</v>
      </c>
      <c r="CD81" s="1015"/>
      <c r="CG81" s="924" t="n">
        <f aca="false">+CI81+CL81</f>
        <v>0</v>
      </c>
      <c r="CH81" s="925" t="n">
        <f aca="false">CL81</f>
        <v>0</v>
      </c>
      <c r="CM81" s="933"/>
      <c r="CN81" s="1016" t="n">
        <f aca="false">+CD81+CG81</f>
        <v>0</v>
      </c>
      <c r="CO81" s="920" t="n">
        <f aca="false">+BR81+CD81</f>
        <v>7.513</v>
      </c>
      <c r="CP81" s="960" t="n">
        <f aca="false">CD81+BR81</f>
        <v>7.513</v>
      </c>
      <c r="CQ81" s="920" t="n">
        <f aca="false">+BT81+CE81</f>
        <v>0</v>
      </c>
      <c r="CR81" s="920" t="n">
        <f aca="false">+BU81+CF81</f>
        <v>0</v>
      </c>
      <c r="CS81" s="920"/>
      <c r="CT81" s="920" t="n">
        <f aca="false">+CU81+CX81</f>
        <v>0</v>
      </c>
      <c r="CU81" s="920" t="n">
        <f aca="false">+BX81+CH81</f>
        <v>0</v>
      </c>
      <c r="CV81" s="920" t="n">
        <f aca="false">+BY81+CI81</f>
        <v>0</v>
      </c>
      <c r="CW81" s="920" t="n">
        <f aca="false">+BZ81+CJ81</f>
        <v>0</v>
      </c>
      <c r="CX81" s="920" t="n">
        <f aca="false">+CA81+CK81</f>
        <v>0</v>
      </c>
      <c r="CY81" s="920" t="n">
        <f aca="false">+CB81+CL81</f>
        <v>0</v>
      </c>
      <c r="CZ81" s="921" t="n">
        <f aca="false">+CO81+CT81</f>
        <v>7.513</v>
      </c>
      <c r="DA81" s="1015"/>
      <c r="DD81" s="924" t="n">
        <f aca="false">+DF81+DI81</f>
        <v>0</v>
      </c>
      <c r="DE81" s="925" t="n">
        <f aca="false">DI81</f>
        <v>0</v>
      </c>
      <c r="DJ81" s="1016" t="n">
        <f aca="false">+DA81+DD81</f>
        <v>0</v>
      </c>
      <c r="DK81" s="920" t="n">
        <f aca="false">+CO81+DA81</f>
        <v>7.513</v>
      </c>
      <c r="DL81" s="960" t="n">
        <f aca="false">DA81+CO81</f>
        <v>7.513</v>
      </c>
      <c r="DM81" s="920" t="n">
        <f aca="false">+CQ81+DB81</f>
        <v>0</v>
      </c>
      <c r="DN81" s="920" t="n">
        <f aca="false">+CR81+DC81</f>
        <v>0</v>
      </c>
      <c r="DO81" s="920"/>
      <c r="DP81" s="920" t="n">
        <f aca="false">+DQ81+DT81</f>
        <v>0</v>
      </c>
      <c r="DQ81" s="920" t="n">
        <f aca="false">+CU81+DE81</f>
        <v>0</v>
      </c>
      <c r="DR81" s="920" t="n">
        <f aca="false">+CV81+DF81</f>
        <v>0</v>
      </c>
      <c r="DS81" s="920" t="n">
        <f aca="false">+CW81+DG81</f>
        <v>0</v>
      </c>
      <c r="DT81" s="920" t="n">
        <f aca="false">+CX81+DH81</f>
        <v>0</v>
      </c>
      <c r="DU81" s="920" t="n">
        <f aca="false">+CY81+DI81</f>
        <v>0</v>
      </c>
      <c r="DV81" s="921" t="n">
        <f aca="false">+DK81+DP81</f>
        <v>7.513</v>
      </c>
      <c r="DW81" s="1015"/>
      <c r="DZ81" s="924" t="n">
        <f aca="false">+EB81+EE81</f>
        <v>0</v>
      </c>
      <c r="EA81" s="925" t="n">
        <f aca="false">EE81</f>
        <v>0</v>
      </c>
      <c r="EF81" s="1016" t="n">
        <f aca="false">+DW81+DZ81</f>
        <v>0</v>
      </c>
      <c r="EG81" s="920" t="n">
        <f aca="false">+DK81+DW81</f>
        <v>7.513</v>
      </c>
      <c r="EH81" s="960" t="n">
        <f aca="false">DW81+DK81</f>
        <v>7.513</v>
      </c>
      <c r="EI81" s="920" t="n">
        <f aca="false">+DM81+DX81</f>
        <v>0</v>
      </c>
      <c r="EJ81" s="920" t="n">
        <f aca="false">+DN81+DY81</f>
        <v>0</v>
      </c>
      <c r="EK81" s="920"/>
      <c r="EL81" s="920" t="n">
        <f aca="false">+EM81+EP81</f>
        <v>0</v>
      </c>
      <c r="EM81" s="920" t="n">
        <f aca="false">+DQ81+EA81</f>
        <v>0</v>
      </c>
      <c r="EN81" s="920" t="n">
        <f aca="false">+DR81+EB81</f>
        <v>0</v>
      </c>
      <c r="EO81" s="920" t="n">
        <f aca="false">+DS81+EC81</f>
        <v>0</v>
      </c>
      <c r="EP81" s="920" t="n">
        <f aca="false">+DT81+ED81</f>
        <v>0</v>
      </c>
      <c r="EQ81" s="920" t="n">
        <f aca="false">+DU81+EE81</f>
        <v>0</v>
      </c>
      <c r="ER81" s="921" t="n">
        <f aca="false">+EG81+EL81</f>
        <v>7.513</v>
      </c>
      <c r="ES81" s="1019"/>
      <c r="ET81" s="942"/>
      <c r="EU81" s="942"/>
      <c r="EV81" s="938" t="n">
        <f aca="false">+EX81+FA81</f>
        <v>0</v>
      </c>
      <c r="EW81" s="937" t="n">
        <f aca="false">FA81</f>
        <v>0</v>
      </c>
      <c r="EX81" s="942"/>
      <c r="EY81" s="942"/>
      <c r="EZ81" s="942"/>
      <c r="FA81" s="942"/>
      <c r="FB81" s="1020" t="n">
        <f aca="false">+ES81+EV81</f>
        <v>0</v>
      </c>
      <c r="FC81" s="920" t="n">
        <f aca="false">+EG81+ES81</f>
        <v>7.513</v>
      </c>
      <c r="FD81" s="960" t="n">
        <f aca="false">ES81+EG81</f>
        <v>7.513</v>
      </c>
      <c r="FE81" s="920" t="n">
        <f aca="false">+EI81+ET81</f>
        <v>0</v>
      </c>
      <c r="FF81" s="920" t="n">
        <f aca="false">+EJ81+EU81</f>
        <v>0</v>
      </c>
      <c r="FG81" s="920"/>
      <c r="FH81" s="920" t="n">
        <f aca="false">+FI81+FL81</f>
        <v>0</v>
      </c>
      <c r="FI81" s="920" t="n">
        <f aca="false">+EM81+EW81</f>
        <v>0</v>
      </c>
      <c r="FJ81" s="920" t="n">
        <f aca="false">+EN81+EX81</f>
        <v>0</v>
      </c>
      <c r="FK81" s="920" t="n">
        <f aca="false">+EO81+EY81</f>
        <v>0</v>
      </c>
      <c r="FL81" s="920" t="n">
        <f aca="false">+EP81+EZ81</f>
        <v>0</v>
      </c>
      <c r="FM81" s="920" t="n">
        <f aca="false">+EQ81+FA81</f>
        <v>0</v>
      </c>
      <c r="FN81" s="921" t="n">
        <f aca="false">+FC81+FH81</f>
        <v>7.513</v>
      </c>
      <c r="FO81" s="1019"/>
      <c r="FP81" s="1019"/>
      <c r="FQ81" s="942"/>
      <c r="FR81" s="942"/>
      <c r="FS81" s="942"/>
      <c r="FT81" s="938" t="n">
        <f aca="false">+FV81+FY81</f>
        <v>0</v>
      </c>
      <c r="FU81" s="941" t="n">
        <f aca="false">FY81</f>
        <v>0</v>
      </c>
      <c r="FV81" s="942"/>
      <c r="FW81" s="942"/>
      <c r="FX81" s="942"/>
      <c r="FY81" s="942"/>
      <c r="FZ81" s="1020" t="n">
        <f aca="false">+FO81+FT81</f>
        <v>0</v>
      </c>
      <c r="GA81" s="920" t="n">
        <f aca="false">+FC81+FO81</f>
        <v>7.513</v>
      </c>
      <c r="GB81" s="960" t="n">
        <f aca="false">FO81+FC81</f>
        <v>7.513</v>
      </c>
      <c r="GC81" s="920" t="n">
        <f aca="false">+FE81+FQ81</f>
        <v>0</v>
      </c>
      <c r="GD81" s="920" t="n">
        <f aca="false">+FF81+FR81</f>
        <v>0</v>
      </c>
      <c r="GE81" s="920"/>
      <c r="GF81" s="920" t="n">
        <f aca="false">+GG81+GJ81</f>
        <v>0</v>
      </c>
      <c r="GG81" s="920" t="n">
        <f aca="false">+FI81+FU81</f>
        <v>0</v>
      </c>
      <c r="GH81" s="920" t="n">
        <f aca="false">+FJ81+FV81</f>
        <v>0</v>
      </c>
      <c r="GI81" s="920" t="n">
        <f aca="false">+FK81+FW81</f>
        <v>0</v>
      </c>
      <c r="GJ81" s="920" t="n">
        <f aca="false">+FL81+FX81</f>
        <v>0</v>
      </c>
      <c r="GK81" s="920" t="n">
        <f aca="false">+FM81+FY81</f>
        <v>0</v>
      </c>
      <c r="GL81" s="921" t="n">
        <f aca="false">+GA81+GF81</f>
        <v>7.513</v>
      </c>
      <c r="GM81" s="1019"/>
      <c r="GN81" s="942"/>
      <c r="GO81" s="942"/>
      <c r="GP81" s="938" t="n">
        <f aca="false">+GR81+GU81</f>
        <v>0</v>
      </c>
      <c r="GQ81" s="941" t="n">
        <f aca="false">GU81</f>
        <v>0</v>
      </c>
      <c r="GR81" s="942"/>
      <c r="GS81" s="942"/>
      <c r="GT81" s="942"/>
      <c r="GU81" s="942"/>
      <c r="GV81" s="1020" t="n">
        <f aca="false">+GM81+GP81</f>
        <v>0</v>
      </c>
      <c r="GW81" s="920" t="n">
        <f aca="false">+GA81+GM81</f>
        <v>7.513</v>
      </c>
      <c r="GX81" s="960" t="n">
        <f aca="false">GM81+GA81</f>
        <v>7.513</v>
      </c>
      <c r="GY81" s="920" t="n">
        <f aca="false">+GC81+GN81</f>
        <v>0</v>
      </c>
      <c r="GZ81" s="920" t="n">
        <f aca="false">+GD81+GO81</f>
        <v>0</v>
      </c>
      <c r="HA81" s="920"/>
      <c r="HB81" s="920" t="n">
        <f aca="false">+HC81+HF81</f>
        <v>0</v>
      </c>
      <c r="HC81" s="920" t="n">
        <f aca="false">+GG81+GQ81</f>
        <v>0</v>
      </c>
      <c r="HD81" s="920" t="n">
        <f aca="false">+GH81+GR81</f>
        <v>0</v>
      </c>
      <c r="HE81" s="920" t="n">
        <f aca="false">+GI81+GS81</f>
        <v>0</v>
      </c>
      <c r="HF81" s="920" t="n">
        <f aca="false">+GJ81+GT81</f>
        <v>0</v>
      </c>
      <c r="HG81" s="920" t="n">
        <f aca="false">+GK81+GU81</f>
        <v>0</v>
      </c>
      <c r="HH81" s="921" t="n">
        <f aca="false">+GW81+HB81</f>
        <v>7.513</v>
      </c>
      <c r="HI81" s="1019"/>
      <c r="HJ81" s="942"/>
      <c r="HK81" s="942"/>
      <c r="HL81" s="938" t="n">
        <f aca="false">+HN81+HQ81</f>
        <v>0</v>
      </c>
      <c r="HM81" s="941" t="n">
        <f aca="false">HQ81</f>
        <v>0</v>
      </c>
      <c r="HN81" s="942"/>
      <c r="HO81" s="942"/>
      <c r="HP81" s="942"/>
      <c r="HQ81" s="942"/>
      <c r="HR81" s="1021" t="n">
        <f aca="false">+HI81+HL81</f>
        <v>0</v>
      </c>
      <c r="HS81" s="920" t="n">
        <f aca="false">+GW81+HI81</f>
        <v>7.513</v>
      </c>
      <c r="HT81" s="960" t="n">
        <f aca="false">HI81+GW81</f>
        <v>7.513</v>
      </c>
      <c r="HU81" s="920" t="n">
        <f aca="false">+GY81+HJ81</f>
        <v>0</v>
      </c>
      <c r="HV81" s="920" t="n">
        <f aca="false">+GZ81+HK81</f>
        <v>0</v>
      </c>
      <c r="HW81" s="920"/>
      <c r="HX81" s="920" t="n">
        <f aca="false">+HY81+IB81</f>
        <v>0</v>
      </c>
      <c r="HY81" s="920" t="n">
        <f aca="false">+HC81+HM81</f>
        <v>0</v>
      </c>
      <c r="HZ81" s="920" t="n">
        <f aca="false">+HD81+HN81</f>
        <v>0</v>
      </c>
      <c r="IA81" s="920" t="n">
        <f aca="false">+HE81+HO81</f>
        <v>0</v>
      </c>
      <c r="IB81" s="920" t="n">
        <f aca="false">+HF81+HP81</f>
        <v>0</v>
      </c>
      <c r="IC81" s="920" t="n">
        <f aca="false">+HG81+HQ81</f>
        <v>0</v>
      </c>
      <c r="ID81" s="921" t="n">
        <f aca="false">+HS81+HX81</f>
        <v>7.513</v>
      </c>
      <c r="IE81" s="933"/>
    </row>
    <row r="82" s="1042" customFormat="true" ht="39.75" hidden="true" customHeight="true" outlineLevel="0" collapsed="false">
      <c r="A82" s="1170" t="s">
        <v>187</v>
      </c>
      <c r="B82" s="1033" t="s">
        <v>153</v>
      </c>
      <c r="C82" s="1195" t="s">
        <v>188</v>
      </c>
      <c r="D82" s="1023" t="n">
        <f aca="false">E82+H82</f>
        <v>0</v>
      </c>
      <c r="E82" s="1035"/>
      <c r="F82" s="1037"/>
      <c r="G82" s="1037"/>
      <c r="H82" s="1037"/>
      <c r="I82" s="1038" t="n">
        <f aca="false">K82+N82</f>
        <v>0</v>
      </c>
      <c r="J82" s="1037" t="n">
        <f aca="false">N82</f>
        <v>0</v>
      </c>
      <c r="K82" s="1037"/>
      <c r="L82" s="1037"/>
      <c r="M82" s="1037"/>
      <c r="N82" s="1037"/>
      <c r="O82" s="1039" t="n">
        <f aca="false">+D82+I82</f>
        <v>0</v>
      </c>
      <c r="P82" s="954"/>
      <c r="Q82" s="989"/>
      <c r="S82" s="1040" t="n">
        <f aca="false">+U82+X82</f>
        <v>0</v>
      </c>
      <c r="T82" s="1041" t="n">
        <f aca="false">X82</f>
        <v>0</v>
      </c>
      <c r="Y82" s="1043" t="n">
        <f aca="false">+P82+S82</f>
        <v>0</v>
      </c>
      <c r="Z82" s="1037" t="n">
        <f aca="false">+D82+P82</f>
        <v>0</v>
      </c>
      <c r="AA82" s="1044" t="n">
        <f aca="false">P82+D82</f>
        <v>0</v>
      </c>
      <c r="AB82" s="1037" t="n">
        <f aca="false">+F82+Q82</f>
        <v>0</v>
      </c>
      <c r="AC82" s="1037" t="n">
        <f aca="false">+G82+R82</f>
        <v>0</v>
      </c>
      <c r="AD82" s="1037"/>
      <c r="AE82" s="1037" t="n">
        <f aca="false">+AF82+AI82</f>
        <v>0</v>
      </c>
      <c r="AF82" s="1037" t="n">
        <f aca="false">+J82+T82</f>
        <v>0</v>
      </c>
      <c r="AG82" s="1037" t="n">
        <f aca="false">+K82+U82</f>
        <v>0</v>
      </c>
      <c r="AH82" s="1037" t="n">
        <f aca="false">+L82+V82</f>
        <v>0</v>
      </c>
      <c r="AI82" s="1037" t="n">
        <f aca="false">+M82+W82</f>
        <v>0</v>
      </c>
      <c r="AJ82" s="1037" t="n">
        <f aca="false">+N82+X82</f>
        <v>0</v>
      </c>
      <c r="AK82" s="1039" t="n">
        <f aca="false">+Z82+AE82</f>
        <v>0</v>
      </c>
      <c r="AL82" s="954"/>
      <c r="AM82" s="989"/>
      <c r="AO82" s="1040" t="n">
        <f aca="false">+AQ82+AT82</f>
        <v>0</v>
      </c>
      <c r="AP82" s="1041" t="n">
        <f aca="false">AT82</f>
        <v>0</v>
      </c>
      <c r="AU82" s="1043" t="n">
        <f aca="false">+AL82+AO82</f>
        <v>0</v>
      </c>
      <c r="AV82" s="1037" t="n">
        <f aca="false">+Z82+AL82</f>
        <v>0</v>
      </c>
      <c r="AW82" s="1044" t="n">
        <f aca="false">AL82+Z82</f>
        <v>0</v>
      </c>
      <c r="AX82" s="1037" t="n">
        <f aca="false">+AB82+AM82</f>
        <v>0</v>
      </c>
      <c r="AY82" s="1037" t="n">
        <f aca="false">+AC82+AN82</f>
        <v>0</v>
      </c>
      <c r="AZ82" s="1037"/>
      <c r="BA82" s="1037" t="n">
        <f aca="false">+BB82+BE82</f>
        <v>0</v>
      </c>
      <c r="BB82" s="1037" t="n">
        <f aca="false">+AF82+AP82</f>
        <v>0</v>
      </c>
      <c r="BC82" s="1037" t="n">
        <f aca="false">+AG82+AQ82</f>
        <v>0</v>
      </c>
      <c r="BD82" s="1037" t="n">
        <f aca="false">+AH82+AR82</f>
        <v>0</v>
      </c>
      <c r="BE82" s="1037" t="n">
        <f aca="false">+AI82+AS82</f>
        <v>0</v>
      </c>
      <c r="BF82" s="1037" t="n">
        <f aca="false">+AJ82+AT82</f>
        <v>0</v>
      </c>
      <c r="BG82" s="1014" t="n">
        <f aca="false">+AV82+BA82</f>
        <v>0</v>
      </c>
      <c r="BH82" s="954"/>
      <c r="BI82" s="989"/>
      <c r="BK82" s="1040" t="n">
        <f aca="false">+BM82+BP82</f>
        <v>0</v>
      </c>
      <c r="BL82" s="1041" t="n">
        <f aca="false">BP82</f>
        <v>0</v>
      </c>
      <c r="BQ82" s="1043" t="n">
        <f aca="false">+BH82+BK82</f>
        <v>0</v>
      </c>
      <c r="BR82" s="920" t="n">
        <f aca="false">+AV82+BH82</f>
        <v>0</v>
      </c>
      <c r="BS82" s="960" t="n">
        <f aca="false">BH82+AV82</f>
        <v>0</v>
      </c>
      <c r="BT82" s="1037" t="n">
        <f aca="false">+AX82+BI82</f>
        <v>0</v>
      </c>
      <c r="BU82" s="1037" t="n">
        <f aca="false">+AY82+BJ82</f>
        <v>0</v>
      </c>
      <c r="BV82" s="1037"/>
      <c r="BW82" s="1037" t="n">
        <f aca="false">+BX82+CA82</f>
        <v>0</v>
      </c>
      <c r="BX82" s="1037" t="n">
        <f aca="false">+BB82+BL82</f>
        <v>0</v>
      </c>
      <c r="BY82" s="1037" t="n">
        <f aca="false">+BC82+BM82</f>
        <v>0</v>
      </c>
      <c r="BZ82" s="1037" t="n">
        <f aca="false">+BD82+BN82</f>
        <v>0</v>
      </c>
      <c r="CA82" s="1037" t="n">
        <f aca="false">+BE82+BO82</f>
        <v>0</v>
      </c>
      <c r="CB82" s="1037" t="n">
        <f aca="false">+BF82+BP82</f>
        <v>0</v>
      </c>
      <c r="CC82" s="1039" t="n">
        <f aca="false">+BR82+BW82</f>
        <v>0</v>
      </c>
      <c r="CD82" s="922"/>
      <c r="CE82" s="923"/>
      <c r="CG82" s="1040" t="n">
        <f aca="false">+CI82+CL82</f>
        <v>0</v>
      </c>
      <c r="CH82" s="1041" t="n">
        <f aca="false">CL82</f>
        <v>0</v>
      </c>
      <c r="CM82" s="1000"/>
      <c r="CN82" s="1043" t="n">
        <f aca="false">+CD82+CG82</f>
        <v>0</v>
      </c>
      <c r="CO82" s="1037" t="n">
        <f aca="false">+BR82+CD82</f>
        <v>0</v>
      </c>
      <c r="CP82" s="1044" t="n">
        <f aca="false">CD82+BR82</f>
        <v>0</v>
      </c>
      <c r="CQ82" s="1037" t="n">
        <f aca="false">+BT82+CE82</f>
        <v>0</v>
      </c>
      <c r="CR82" s="1037" t="n">
        <f aca="false">+BU82+CF82</f>
        <v>0</v>
      </c>
      <c r="CS82" s="1037"/>
      <c r="CT82" s="1037" t="n">
        <f aca="false">+CU82+CX82</f>
        <v>0</v>
      </c>
      <c r="CU82" s="1037" t="n">
        <f aca="false">+BX82+CH82</f>
        <v>0</v>
      </c>
      <c r="CV82" s="1037" t="n">
        <f aca="false">+BY82+CI82</f>
        <v>0</v>
      </c>
      <c r="CW82" s="1037" t="n">
        <f aca="false">+BZ82+CJ82</f>
        <v>0</v>
      </c>
      <c r="CX82" s="1037" t="n">
        <f aca="false">+CA82+CK82</f>
        <v>0</v>
      </c>
      <c r="CY82" s="1037" t="n">
        <f aca="false">+CB82+CL82</f>
        <v>0</v>
      </c>
      <c r="CZ82" s="1039" t="n">
        <f aca="false">+CO82+CT82</f>
        <v>0</v>
      </c>
      <c r="DA82" s="954"/>
      <c r="DB82" s="989"/>
      <c r="DD82" s="1040" t="n">
        <f aca="false">+DF82+DI82</f>
        <v>0</v>
      </c>
      <c r="DE82" s="1041" t="n">
        <f aca="false">DI82</f>
        <v>0</v>
      </c>
      <c r="DJ82" s="1043" t="n">
        <f aca="false">+DA82+DD82</f>
        <v>0</v>
      </c>
      <c r="DK82" s="1037" t="n">
        <f aca="false">+CO82+DA82</f>
        <v>0</v>
      </c>
      <c r="DL82" s="1044" t="n">
        <f aca="false">DA82+CO82</f>
        <v>0</v>
      </c>
      <c r="DM82" s="1037" t="n">
        <f aca="false">+CQ82+DB82</f>
        <v>0</v>
      </c>
      <c r="DN82" s="1037" t="n">
        <f aca="false">+CR82+DC82</f>
        <v>0</v>
      </c>
      <c r="DO82" s="1037"/>
      <c r="DP82" s="1037" t="n">
        <f aca="false">+DQ82+DT82</f>
        <v>0</v>
      </c>
      <c r="DQ82" s="1037" t="n">
        <f aca="false">+CU82+DE82</f>
        <v>0</v>
      </c>
      <c r="DR82" s="1037" t="n">
        <f aca="false">+CV82+DF82</f>
        <v>0</v>
      </c>
      <c r="DS82" s="1037" t="n">
        <f aca="false">+CW82+DG82</f>
        <v>0</v>
      </c>
      <c r="DT82" s="1037" t="n">
        <f aca="false">+CX82+DH82</f>
        <v>0</v>
      </c>
      <c r="DU82" s="1037" t="n">
        <f aca="false">+CY82+DI82</f>
        <v>0</v>
      </c>
      <c r="DV82" s="1039" t="n">
        <f aca="false">+DK82+DP82</f>
        <v>0</v>
      </c>
      <c r="DW82" s="954"/>
      <c r="DX82" s="989"/>
      <c r="DZ82" s="1040" t="n">
        <f aca="false">+EB82+EE82</f>
        <v>0</v>
      </c>
      <c r="EA82" s="1041" t="n">
        <f aca="false">EE82</f>
        <v>0</v>
      </c>
      <c r="EF82" s="1043" t="n">
        <f aca="false">+DW82+DZ82</f>
        <v>0</v>
      </c>
      <c r="EG82" s="1037" t="n">
        <f aca="false">+DK82+DW82</f>
        <v>0</v>
      </c>
      <c r="EH82" s="1044" t="n">
        <f aca="false">DW82+DK82</f>
        <v>0</v>
      </c>
      <c r="EI82" s="1037" t="n">
        <f aca="false">+DM82+DX82</f>
        <v>0</v>
      </c>
      <c r="EJ82" s="1037" t="n">
        <f aca="false">+DN82+DY82</f>
        <v>0</v>
      </c>
      <c r="EK82" s="1037"/>
      <c r="EL82" s="1037" t="n">
        <f aca="false">+EM82+EP82</f>
        <v>0</v>
      </c>
      <c r="EM82" s="1037" t="n">
        <f aca="false">+DQ82+EA82</f>
        <v>0</v>
      </c>
      <c r="EN82" s="1037" t="n">
        <f aca="false">+DR82+EB82</f>
        <v>0</v>
      </c>
      <c r="EO82" s="1037" t="n">
        <f aca="false">+DS82+EC82</f>
        <v>0</v>
      </c>
      <c r="EP82" s="1037" t="n">
        <f aca="false">+DT82+ED82</f>
        <v>0</v>
      </c>
      <c r="EQ82" s="1037" t="n">
        <f aca="false">+DU82+EE82</f>
        <v>0</v>
      </c>
      <c r="ER82" s="1039" t="n">
        <f aca="false">+EG82+EL82</f>
        <v>0</v>
      </c>
      <c r="ES82" s="936"/>
      <c r="ET82" s="939"/>
      <c r="EU82" s="1051"/>
      <c r="EV82" s="1049" t="n">
        <f aca="false">+EX82+FA82</f>
        <v>0</v>
      </c>
      <c r="EW82" s="1144" t="n">
        <f aca="false">FA82</f>
        <v>0</v>
      </c>
      <c r="EX82" s="1051"/>
      <c r="EY82" s="1051"/>
      <c r="EZ82" s="1051"/>
      <c r="FA82" s="1051"/>
      <c r="FB82" s="1052" t="n">
        <f aca="false">+ES82+EV82</f>
        <v>0</v>
      </c>
      <c r="FC82" s="1037" t="n">
        <f aca="false">+EG82+ES82</f>
        <v>0</v>
      </c>
      <c r="FD82" s="1044" t="n">
        <f aca="false">ES82+EG82</f>
        <v>0</v>
      </c>
      <c r="FE82" s="1037" t="n">
        <f aca="false">+EI82+ET82</f>
        <v>0</v>
      </c>
      <c r="FF82" s="1037" t="n">
        <f aca="false">+EJ82+EU82</f>
        <v>0</v>
      </c>
      <c r="FG82" s="1037"/>
      <c r="FH82" s="1037" t="n">
        <f aca="false">+FI82+FL82</f>
        <v>0</v>
      </c>
      <c r="FI82" s="1037" t="n">
        <f aca="false">+EM82+EW82</f>
        <v>0</v>
      </c>
      <c r="FJ82" s="1037" t="n">
        <f aca="false">+EN82+EX82</f>
        <v>0</v>
      </c>
      <c r="FK82" s="1037" t="n">
        <f aca="false">+EO82+EY82</f>
        <v>0</v>
      </c>
      <c r="FL82" s="1037" t="n">
        <f aca="false">+EP82+EZ82</f>
        <v>0</v>
      </c>
      <c r="FM82" s="1037" t="n">
        <f aca="false">+EQ82+FA82</f>
        <v>0</v>
      </c>
      <c r="FN82" s="1039" t="n">
        <f aca="false">+FC82+FH82</f>
        <v>0</v>
      </c>
      <c r="FO82" s="991"/>
      <c r="FP82" s="991"/>
      <c r="FQ82" s="992"/>
      <c r="FR82" s="1051"/>
      <c r="FS82" s="1051"/>
      <c r="FT82" s="1049" t="n">
        <f aca="false">+FV82+FY82</f>
        <v>0</v>
      </c>
      <c r="FU82" s="1050" t="n">
        <f aca="false">FY82</f>
        <v>0</v>
      </c>
      <c r="FV82" s="1051"/>
      <c r="FW82" s="1051"/>
      <c r="FX82" s="1051"/>
      <c r="FY82" s="1051"/>
      <c r="FZ82" s="1052" t="n">
        <f aca="false">+FO82+FT82</f>
        <v>0</v>
      </c>
      <c r="GA82" s="1037" t="n">
        <f aca="false">+FC82+FO82</f>
        <v>0</v>
      </c>
      <c r="GB82" s="1044" t="n">
        <f aca="false">FO82+FC82</f>
        <v>0</v>
      </c>
      <c r="GC82" s="1037" t="n">
        <f aca="false">+FE82+FQ82</f>
        <v>0</v>
      </c>
      <c r="GD82" s="1037" t="n">
        <f aca="false">+FF82+FR82</f>
        <v>0</v>
      </c>
      <c r="GE82" s="1037"/>
      <c r="GF82" s="1037" t="n">
        <f aca="false">+GG82+GJ82</f>
        <v>0</v>
      </c>
      <c r="GG82" s="1037" t="n">
        <f aca="false">+FI82+FU82</f>
        <v>0</v>
      </c>
      <c r="GH82" s="1037" t="n">
        <f aca="false">+FJ82+FV82</f>
        <v>0</v>
      </c>
      <c r="GI82" s="1037" t="n">
        <f aca="false">+FK82+FW82</f>
        <v>0</v>
      </c>
      <c r="GJ82" s="1037" t="n">
        <f aca="false">+FL82+FX82</f>
        <v>0</v>
      </c>
      <c r="GK82" s="1037" t="n">
        <f aca="false">+FM82+FY82</f>
        <v>0</v>
      </c>
      <c r="GL82" s="1039" t="n">
        <f aca="false">+GA82+GF82</f>
        <v>0</v>
      </c>
      <c r="GM82" s="991"/>
      <c r="GN82" s="992"/>
      <c r="GO82" s="1051"/>
      <c r="GP82" s="1049" t="n">
        <f aca="false">+GR82+GU82</f>
        <v>0</v>
      </c>
      <c r="GQ82" s="1050" t="n">
        <f aca="false">GU82</f>
        <v>0</v>
      </c>
      <c r="GR82" s="1051"/>
      <c r="GS82" s="1051"/>
      <c r="GT82" s="1051"/>
      <c r="GU82" s="1051"/>
      <c r="GV82" s="1052" t="n">
        <f aca="false">+GM82+GP82</f>
        <v>0</v>
      </c>
      <c r="GW82" s="1037" t="n">
        <f aca="false">+GA82+GM82</f>
        <v>0</v>
      </c>
      <c r="GX82" s="1044" t="n">
        <f aca="false">GM82+GA82</f>
        <v>0</v>
      </c>
      <c r="GY82" s="1037" t="n">
        <f aca="false">+GC82+GN82</f>
        <v>0</v>
      </c>
      <c r="GZ82" s="1037" t="n">
        <f aca="false">+GD82+GO82</f>
        <v>0</v>
      </c>
      <c r="HA82" s="1037"/>
      <c r="HB82" s="1037" t="n">
        <f aca="false">+HC82+HF82</f>
        <v>0</v>
      </c>
      <c r="HC82" s="1037" t="n">
        <f aca="false">+GG82+GQ82</f>
        <v>0</v>
      </c>
      <c r="HD82" s="1037" t="n">
        <f aca="false">+GH82+GR82</f>
        <v>0</v>
      </c>
      <c r="HE82" s="1037" t="n">
        <f aca="false">+GI82+GS82</f>
        <v>0</v>
      </c>
      <c r="HF82" s="1037" t="n">
        <f aca="false">+GJ82+GT82</f>
        <v>0</v>
      </c>
      <c r="HG82" s="1037" t="n">
        <f aca="false">+GK82+GU82</f>
        <v>0</v>
      </c>
      <c r="HH82" s="1039" t="n">
        <f aca="false">+GW82+HB82</f>
        <v>0</v>
      </c>
      <c r="HI82" s="936"/>
      <c r="HJ82" s="939"/>
      <c r="HK82" s="1051"/>
      <c r="HL82" s="1049" t="n">
        <f aca="false">+HN82+HQ82</f>
        <v>0</v>
      </c>
      <c r="HM82" s="1050" t="n">
        <f aca="false">HQ82</f>
        <v>0</v>
      </c>
      <c r="HN82" s="1051"/>
      <c r="HO82" s="1051"/>
      <c r="HP82" s="1051"/>
      <c r="HQ82" s="1051"/>
      <c r="HR82" s="1053" t="n">
        <f aca="false">+HI82+HL82</f>
        <v>0</v>
      </c>
      <c r="HS82" s="920" t="n">
        <f aca="false">+GW82+HI82</f>
        <v>0</v>
      </c>
      <c r="HT82" s="960" t="n">
        <f aca="false">HI82+GW82</f>
        <v>0</v>
      </c>
      <c r="HU82" s="920" t="n">
        <f aca="false">+GY82+HJ82</f>
        <v>0</v>
      </c>
      <c r="HV82" s="920" t="n">
        <f aca="false">+GZ82+HK82</f>
        <v>0</v>
      </c>
      <c r="HW82" s="920"/>
      <c r="HX82" s="920" t="n">
        <f aca="false">+HY82+IB82</f>
        <v>0</v>
      </c>
      <c r="HY82" s="920" t="n">
        <f aca="false">+HC82+HM82</f>
        <v>0</v>
      </c>
      <c r="HZ82" s="920" t="n">
        <f aca="false">+HD82+HN82</f>
        <v>0</v>
      </c>
      <c r="IA82" s="920" t="n">
        <f aca="false">+HE82+HO82</f>
        <v>0</v>
      </c>
      <c r="IB82" s="920" t="n">
        <f aca="false">+HF82+HP82</f>
        <v>0</v>
      </c>
      <c r="IC82" s="920" t="n">
        <f aca="false">+HG82+HQ82</f>
        <v>0</v>
      </c>
      <c r="ID82" s="921" t="n">
        <f aca="false">+HS82+HX82</f>
        <v>0</v>
      </c>
      <c r="IE82" s="1000"/>
    </row>
    <row r="83" s="926" customFormat="true" ht="40.5" hidden="true" customHeight="true" outlineLevel="0" collapsed="false">
      <c r="A83" s="1008" t="s">
        <v>189</v>
      </c>
      <c r="B83" s="997" t="s">
        <v>153</v>
      </c>
      <c r="C83" s="1184" t="s">
        <v>190</v>
      </c>
      <c r="D83" s="918" t="n">
        <f aca="false">E83+H83</f>
        <v>0</v>
      </c>
      <c r="E83" s="994"/>
      <c r="F83" s="920"/>
      <c r="G83" s="920"/>
      <c r="H83" s="920"/>
      <c r="I83" s="919" t="n">
        <f aca="false">K83+N83</f>
        <v>0</v>
      </c>
      <c r="J83" s="920" t="n">
        <f aca="false">N83</f>
        <v>0</v>
      </c>
      <c r="K83" s="920"/>
      <c r="L83" s="920"/>
      <c r="M83" s="920"/>
      <c r="N83" s="920"/>
      <c r="O83" s="921" t="n">
        <f aca="false">+D83+I83</f>
        <v>0</v>
      </c>
      <c r="P83" s="922"/>
      <c r="Q83" s="932"/>
      <c r="R83" s="932"/>
      <c r="S83" s="924" t="n">
        <f aca="false">+U83+X83</f>
        <v>0</v>
      </c>
      <c r="T83" s="925" t="n">
        <f aca="false">X83</f>
        <v>0</v>
      </c>
      <c r="W83" s="932"/>
      <c r="Y83" s="926" t="n">
        <f aca="false">+P83+S83</f>
        <v>0</v>
      </c>
      <c r="Z83" s="920" t="n">
        <f aca="false">+D83+P83</f>
        <v>0</v>
      </c>
      <c r="AA83" s="960" t="n">
        <f aca="false">P83+D83</f>
        <v>0</v>
      </c>
      <c r="AB83" s="920" t="n">
        <f aca="false">+F83+Q83</f>
        <v>0</v>
      </c>
      <c r="AC83" s="920" t="n">
        <f aca="false">+G83+R83</f>
        <v>0</v>
      </c>
      <c r="AD83" s="920"/>
      <c r="AE83" s="920" t="n">
        <f aca="false">+AF83+AI83</f>
        <v>0</v>
      </c>
      <c r="AF83" s="920" t="n">
        <f aca="false">+J83+T83</f>
        <v>0</v>
      </c>
      <c r="AG83" s="920" t="n">
        <f aca="false">+K83+U83</f>
        <v>0</v>
      </c>
      <c r="AH83" s="920" t="n">
        <f aca="false">+L83+V83</f>
        <v>0</v>
      </c>
      <c r="AI83" s="920" t="n">
        <f aca="false">+M83+W83</f>
        <v>0</v>
      </c>
      <c r="AJ83" s="920" t="n">
        <f aca="false">+N83+X83</f>
        <v>0</v>
      </c>
      <c r="AK83" s="921" t="n">
        <f aca="false">+Z83+AE83</f>
        <v>0</v>
      </c>
      <c r="AL83" s="933"/>
      <c r="AM83" s="932"/>
      <c r="AN83" s="932"/>
      <c r="AO83" s="924" t="n">
        <f aca="false">+AQ83+AT83</f>
        <v>0</v>
      </c>
      <c r="AP83" s="925" t="n">
        <f aca="false">AT83</f>
        <v>0</v>
      </c>
      <c r="AS83" s="932"/>
      <c r="AU83" s="926" t="n">
        <f aca="false">+AL83+AO83</f>
        <v>0</v>
      </c>
      <c r="AV83" s="920" t="n">
        <f aca="false">+Z83+AL83</f>
        <v>0</v>
      </c>
      <c r="AW83" s="960" t="n">
        <f aca="false">AL83+Z83</f>
        <v>0</v>
      </c>
      <c r="AX83" s="920" t="n">
        <f aca="false">+AB83+AM83</f>
        <v>0</v>
      </c>
      <c r="AY83" s="920" t="n">
        <f aca="false">+AC83+AN83</f>
        <v>0</v>
      </c>
      <c r="AZ83" s="920"/>
      <c r="BA83" s="920" t="n">
        <f aca="false">+BB83+BE83</f>
        <v>0</v>
      </c>
      <c r="BB83" s="920" t="n">
        <f aca="false">+AF83+AP83</f>
        <v>0</v>
      </c>
      <c r="BC83" s="920" t="n">
        <f aca="false">+AG83+AQ83</f>
        <v>0</v>
      </c>
      <c r="BD83" s="920" t="n">
        <f aca="false">+AH83+AR83</f>
        <v>0</v>
      </c>
      <c r="BE83" s="920" t="n">
        <f aca="false">+AI83+AS83</f>
        <v>0</v>
      </c>
      <c r="BF83" s="920" t="n">
        <f aca="false">+AJ83+AT83</f>
        <v>0</v>
      </c>
      <c r="BG83" s="1014" t="n">
        <f aca="false">+AV83+BA83</f>
        <v>0</v>
      </c>
      <c r="BH83" s="933"/>
      <c r="BI83" s="932"/>
      <c r="BJ83" s="932"/>
      <c r="BK83" s="924" t="n">
        <f aca="false">+BM83+BP83</f>
        <v>0</v>
      </c>
      <c r="BL83" s="925" t="n">
        <f aca="false">BP83</f>
        <v>0</v>
      </c>
      <c r="BO83" s="932"/>
      <c r="BQ83" s="926" t="n">
        <f aca="false">+BH83+BK83</f>
        <v>0</v>
      </c>
      <c r="BR83" s="920" t="n">
        <f aca="false">+AV83+BH83</f>
        <v>0</v>
      </c>
      <c r="BS83" s="960" t="n">
        <f aca="false">BH83+AV83</f>
        <v>0</v>
      </c>
      <c r="BT83" s="920" t="n">
        <f aca="false">+AX83+BI83</f>
        <v>0</v>
      </c>
      <c r="BU83" s="920" t="n">
        <f aca="false">+AY83+BJ83</f>
        <v>0</v>
      </c>
      <c r="BV83" s="920"/>
      <c r="BW83" s="920" t="n">
        <f aca="false">+BX83+CA83</f>
        <v>0</v>
      </c>
      <c r="BX83" s="920" t="n">
        <f aca="false">+BB83+BL83</f>
        <v>0</v>
      </c>
      <c r="BY83" s="920" t="n">
        <f aca="false">+BC83+BM83</f>
        <v>0</v>
      </c>
      <c r="BZ83" s="920" t="n">
        <f aca="false">+BD83+BN83</f>
        <v>0</v>
      </c>
      <c r="CA83" s="920" t="n">
        <f aca="false">+BE83+BO83</f>
        <v>0</v>
      </c>
      <c r="CB83" s="920" t="n">
        <f aca="false">+BF83+BP83</f>
        <v>0</v>
      </c>
      <c r="CC83" s="921" t="n">
        <f aca="false">+BR83+BW83</f>
        <v>0</v>
      </c>
      <c r="CD83" s="933"/>
      <c r="CE83" s="932"/>
      <c r="CF83" s="932"/>
      <c r="CG83" s="924" t="n">
        <f aca="false">+CI83+CL83</f>
        <v>0</v>
      </c>
      <c r="CH83" s="925" t="n">
        <f aca="false">CL83</f>
        <v>0</v>
      </c>
      <c r="CK83" s="932"/>
      <c r="CM83" s="1004"/>
      <c r="CN83" s="926" t="n">
        <f aca="false">+CD83+CG83</f>
        <v>0</v>
      </c>
      <c r="CO83" s="920" t="n">
        <f aca="false">+BR83+CD83</f>
        <v>0</v>
      </c>
      <c r="CP83" s="960" t="n">
        <f aca="false">CD83+BR83</f>
        <v>0</v>
      </c>
      <c r="CQ83" s="920" t="n">
        <f aca="false">+BT83+CE83</f>
        <v>0</v>
      </c>
      <c r="CR83" s="920" t="n">
        <f aca="false">+BU83+CF83</f>
        <v>0</v>
      </c>
      <c r="CS83" s="920"/>
      <c r="CT83" s="920" t="n">
        <f aca="false">+CU83+CX83</f>
        <v>0</v>
      </c>
      <c r="CU83" s="920" t="n">
        <f aca="false">+BX83+CH83</f>
        <v>0</v>
      </c>
      <c r="CV83" s="920" t="n">
        <f aca="false">+BY83+CI83</f>
        <v>0</v>
      </c>
      <c r="CW83" s="920" t="n">
        <f aca="false">+BZ83+CJ83</f>
        <v>0</v>
      </c>
      <c r="CX83" s="920" t="n">
        <f aca="false">+CA83+CK83</f>
        <v>0</v>
      </c>
      <c r="CY83" s="920" t="n">
        <f aca="false">+CB83+CL83</f>
        <v>0</v>
      </c>
      <c r="CZ83" s="921" t="n">
        <f aca="false">+CO83+CT83</f>
        <v>0</v>
      </c>
      <c r="DA83" s="933"/>
      <c r="DB83" s="932"/>
      <c r="DC83" s="932"/>
      <c r="DD83" s="924" t="n">
        <f aca="false">+DF83+DI83</f>
        <v>0</v>
      </c>
      <c r="DE83" s="925" t="n">
        <f aca="false">DI83</f>
        <v>0</v>
      </c>
      <c r="DH83" s="932"/>
      <c r="DJ83" s="926" t="n">
        <f aca="false">+DA83+DD83</f>
        <v>0</v>
      </c>
      <c r="DK83" s="920" t="n">
        <f aca="false">+CO83+DA83</f>
        <v>0</v>
      </c>
      <c r="DL83" s="960" t="n">
        <f aca="false">DA83+CO83</f>
        <v>0</v>
      </c>
      <c r="DM83" s="920" t="n">
        <f aca="false">+CQ83+DB83</f>
        <v>0</v>
      </c>
      <c r="DN83" s="920" t="n">
        <f aca="false">+CR83+DC83</f>
        <v>0</v>
      </c>
      <c r="DO83" s="920"/>
      <c r="DP83" s="920" t="n">
        <f aca="false">+DQ83+DT83</f>
        <v>0</v>
      </c>
      <c r="DQ83" s="920" t="n">
        <f aca="false">+CU83+DE83</f>
        <v>0</v>
      </c>
      <c r="DR83" s="920" t="n">
        <f aca="false">+CV83+DF83</f>
        <v>0</v>
      </c>
      <c r="DS83" s="920" t="n">
        <f aca="false">+CW83+DG83</f>
        <v>0</v>
      </c>
      <c r="DT83" s="920" t="n">
        <f aca="false">+CX83+DH83</f>
        <v>0</v>
      </c>
      <c r="DU83" s="920" t="n">
        <f aca="false">+CY83+DI83</f>
        <v>0</v>
      </c>
      <c r="DV83" s="921" t="n">
        <f aca="false">+DK83+DP83</f>
        <v>0</v>
      </c>
      <c r="DW83" s="933"/>
      <c r="DX83" s="932"/>
      <c r="DY83" s="932"/>
      <c r="DZ83" s="924" t="n">
        <f aca="false">+EB83+EE83</f>
        <v>0</v>
      </c>
      <c r="EA83" s="925" t="n">
        <f aca="false">EE83</f>
        <v>0</v>
      </c>
      <c r="ED83" s="932"/>
      <c r="EF83" s="926" t="n">
        <f aca="false">+DW83+DZ83</f>
        <v>0</v>
      </c>
      <c r="EG83" s="920" t="n">
        <f aca="false">+DK83+DW83</f>
        <v>0</v>
      </c>
      <c r="EH83" s="960" t="n">
        <f aca="false">DW83+DK83</f>
        <v>0</v>
      </c>
      <c r="EI83" s="920" t="n">
        <f aca="false">+DM83+DX83</f>
        <v>0</v>
      </c>
      <c r="EJ83" s="920" t="n">
        <f aca="false">+DN83+DY83</f>
        <v>0</v>
      </c>
      <c r="EK83" s="920"/>
      <c r="EL83" s="920" t="n">
        <f aca="false">+EM83+EP83</f>
        <v>0</v>
      </c>
      <c r="EM83" s="920" t="n">
        <f aca="false">+DQ83+EA83</f>
        <v>0</v>
      </c>
      <c r="EN83" s="920" t="n">
        <f aca="false">+DR83+EB83</f>
        <v>0</v>
      </c>
      <c r="EO83" s="920" t="n">
        <f aca="false">+DS83+EC83</f>
        <v>0</v>
      </c>
      <c r="EP83" s="920" t="n">
        <f aca="false">+DT83+ED83</f>
        <v>0</v>
      </c>
      <c r="EQ83" s="920" t="n">
        <f aca="false">+DU83+EE83</f>
        <v>0</v>
      </c>
      <c r="ER83" s="921" t="n">
        <f aca="false">+EG83+EL83</f>
        <v>0</v>
      </c>
      <c r="ES83" s="995"/>
      <c r="ET83" s="942"/>
      <c r="EU83" s="942"/>
      <c r="EV83" s="938" t="n">
        <f aca="false">+EX83+FA83</f>
        <v>0</v>
      </c>
      <c r="EW83" s="937" t="n">
        <f aca="false">FA83</f>
        <v>0</v>
      </c>
      <c r="EX83" s="940"/>
      <c r="EY83" s="940"/>
      <c r="EZ83" s="942"/>
      <c r="FA83" s="940"/>
      <c r="FB83" s="940" t="n">
        <f aca="false">+ES83+EV83</f>
        <v>0</v>
      </c>
      <c r="FC83" s="920" t="n">
        <f aca="false">+EG83+ES83</f>
        <v>0</v>
      </c>
      <c r="FD83" s="960" t="n">
        <f aca="false">ES83+EG83</f>
        <v>0</v>
      </c>
      <c r="FE83" s="920" t="n">
        <f aca="false">+EI83+ET83</f>
        <v>0</v>
      </c>
      <c r="FF83" s="920" t="n">
        <f aca="false">+EJ83+EU83</f>
        <v>0</v>
      </c>
      <c r="FG83" s="920"/>
      <c r="FH83" s="920" t="n">
        <f aca="false">+FI83+FL83</f>
        <v>0</v>
      </c>
      <c r="FI83" s="920" t="n">
        <f aca="false">+EM83+EW83</f>
        <v>0</v>
      </c>
      <c r="FJ83" s="920" t="n">
        <f aca="false">+EN83+EX83</f>
        <v>0</v>
      </c>
      <c r="FK83" s="920" t="n">
        <f aca="false">+EO83+EY83</f>
        <v>0</v>
      </c>
      <c r="FL83" s="920" t="n">
        <f aca="false">+EP83+EZ83</f>
        <v>0</v>
      </c>
      <c r="FM83" s="920" t="n">
        <f aca="false">+EQ83+FA83</f>
        <v>0</v>
      </c>
      <c r="FN83" s="921" t="n">
        <f aca="false">+FC83+FH83</f>
        <v>0</v>
      </c>
      <c r="FO83" s="995"/>
      <c r="FP83" s="995"/>
      <c r="FQ83" s="942"/>
      <c r="FR83" s="942"/>
      <c r="FS83" s="942"/>
      <c r="FT83" s="938" t="n">
        <f aca="false">+FV83+FY83</f>
        <v>0</v>
      </c>
      <c r="FU83" s="941" t="n">
        <f aca="false">FY83</f>
        <v>0</v>
      </c>
      <c r="FV83" s="940"/>
      <c r="FW83" s="940"/>
      <c r="FX83" s="942"/>
      <c r="FY83" s="940"/>
      <c r="FZ83" s="940" t="n">
        <f aca="false">+FO83+FT83</f>
        <v>0</v>
      </c>
      <c r="GA83" s="920" t="n">
        <f aca="false">+FC83+FO83</f>
        <v>0</v>
      </c>
      <c r="GB83" s="960" t="n">
        <f aca="false">FO83+FC83</f>
        <v>0</v>
      </c>
      <c r="GC83" s="920" t="n">
        <f aca="false">+FE83+FQ83</f>
        <v>0</v>
      </c>
      <c r="GD83" s="920" t="n">
        <f aca="false">+FF83+FR83</f>
        <v>0</v>
      </c>
      <c r="GE83" s="920"/>
      <c r="GF83" s="920" t="n">
        <f aca="false">+GG83+GJ83</f>
        <v>0</v>
      </c>
      <c r="GG83" s="920" t="n">
        <f aca="false">+FI83+FU83</f>
        <v>0</v>
      </c>
      <c r="GH83" s="920" t="n">
        <f aca="false">+FJ83+FV83</f>
        <v>0</v>
      </c>
      <c r="GI83" s="920" t="n">
        <f aca="false">+FK83+FW83</f>
        <v>0</v>
      </c>
      <c r="GJ83" s="920" t="n">
        <f aca="false">+FL83+FX83</f>
        <v>0</v>
      </c>
      <c r="GK83" s="920" t="n">
        <f aca="false">+FM83+FY83</f>
        <v>0</v>
      </c>
      <c r="GL83" s="921" t="n">
        <f aca="false">+GA83+GF83</f>
        <v>0</v>
      </c>
      <c r="GM83" s="995"/>
      <c r="GN83" s="942"/>
      <c r="GO83" s="942"/>
      <c r="GP83" s="938" t="n">
        <f aca="false">+GR83+GU83</f>
        <v>0</v>
      </c>
      <c r="GQ83" s="941" t="n">
        <f aca="false">GU83</f>
        <v>0</v>
      </c>
      <c r="GR83" s="940"/>
      <c r="GS83" s="940"/>
      <c r="GT83" s="942"/>
      <c r="GU83" s="940"/>
      <c r="GV83" s="940" t="n">
        <f aca="false">+GM83+GP83</f>
        <v>0</v>
      </c>
      <c r="GW83" s="920" t="n">
        <f aca="false">+GA83+GM83</f>
        <v>0</v>
      </c>
      <c r="GX83" s="960" t="n">
        <f aca="false">GM83+GA83</f>
        <v>0</v>
      </c>
      <c r="GY83" s="920" t="n">
        <f aca="false">+GC83+GN83</f>
        <v>0</v>
      </c>
      <c r="GZ83" s="920" t="n">
        <f aca="false">+GD83+GO83</f>
        <v>0</v>
      </c>
      <c r="HA83" s="920"/>
      <c r="HB83" s="920" t="n">
        <f aca="false">+HC83+HF83</f>
        <v>0</v>
      </c>
      <c r="HC83" s="920" t="n">
        <f aca="false">+GG83+GQ83</f>
        <v>0</v>
      </c>
      <c r="HD83" s="920" t="n">
        <f aca="false">+GH83+GR83</f>
        <v>0</v>
      </c>
      <c r="HE83" s="920" t="n">
        <f aca="false">+GI83+GS83</f>
        <v>0</v>
      </c>
      <c r="HF83" s="920" t="n">
        <f aca="false">+GJ83+GT83</f>
        <v>0</v>
      </c>
      <c r="HG83" s="920" t="n">
        <f aca="false">+GK83+GU83</f>
        <v>0</v>
      </c>
      <c r="HH83" s="921" t="n">
        <f aca="false">+GW83+HB83</f>
        <v>0</v>
      </c>
      <c r="HI83" s="995"/>
      <c r="HJ83" s="942"/>
      <c r="HK83" s="942"/>
      <c r="HL83" s="938" t="n">
        <f aca="false">+HN83+HQ83</f>
        <v>0</v>
      </c>
      <c r="HM83" s="941" t="n">
        <f aca="false">HQ83</f>
        <v>0</v>
      </c>
      <c r="HN83" s="940"/>
      <c r="HO83" s="940"/>
      <c r="HP83" s="942"/>
      <c r="HQ83" s="940"/>
      <c r="HR83" s="943" t="n">
        <f aca="false">+HI83+HL83</f>
        <v>0</v>
      </c>
      <c r="HS83" s="920" t="n">
        <f aca="false">+GW83+HI83</f>
        <v>0</v>
      </c>
      <c r="HT83" s="960" t="n">
        <f aca="false">HI83+GW83</f>
        <v>0</v>
      </c>
      <c r="HU83" s="920" t="n">
        <f aca="false">+GY83+HJ83</f>
        <v>0</v>
      </c>
      <c r="HV83" s="920" t="n">
        <f aca="false">+GZ83+HK83</f>
        <v>0</v>
      </c>
      <c r="HW83" s="920"/>
      <c r="HX83" s="920" t="n">
        <f aca="false">+HY83+IB83</f>
        <v>0</v>
      </c>
      <c r="HY83" s="920" t="n">
        <f aca="false">+HC83+HM83</f>
        <v>0</v>
      </c>
      <c r="HZ83" s="920" t="n">
        <f aca="false">+HD83+HN83</f>
        <v>0</v>
      </c>
      <c r="IA83" s="920" t="n">
        <f aca="false">+HE83+HO83</f>
        <v>0</v>
      </c>
      <c r="IB83" s="920" t="n">
        <f aca="false">+HF83+HP83</f>
        <v>0</v>
      </c>
      <c r="IC83" s="920" t="n">
        <f aca="false">+HG83+HQ83</f>
        <v>0</v>
      </c>
      <c r="ID83" s="921" t="n">
        <f aca="false">+HS83+HX83</f>
        <v>0</v>
      </c>
      <c r="IE83" s="1004"/>
    </row>
    <row r="84" s="932" customFormat="true" ht="53.25" hidden="true" customHeight="true" outlineLevel="0" collapsed="false">
      <c r="A84" s="1008" t="s">
        <v>191</v>
      </c>
      <c r="B84" s="997" t="s">
        <v>153</v>
      </c>
      <c r="C84" s="1184" t="s">
        <v>192</v>
      </c>
      <c r="D84" s="918" t="n">
        <f aca="false">E84+H84</f>
        <v>0</v>
      </c>
      <c r="E84" s="994"/>
      <c r="F84" s="920"/>
      <c r="G84" s="920"/>
      <c r="H84" s="920"/>
      <c r="I84" s="919" t="n">
        <f aca="false">K84+N84</f>
        <v>0</v>
      </c>
      <c r="J84" s="920" t="n">
        <f aca="false">N84</f>
        <v>0</v>
      </c>
      <c r="K84" s="920"/>
      <c r="L84" s="920"/>
      <c r="M84" s="920"/>
      <c r="N84" s="920"/>
      <c r="O84" s="921" t="n">
        <f aca="false">+D84+I84</f>
        <v>0</v>
      </c>
      <c r="P84" s="922"/>
      <c r="S84" s="924" t="n">
        <f aca="false">+U84+X84</f>
        <v>0</v>
      </c>
      <c r="T84" s="925" t="n">
        <f aca="false">X84</f>
        <v>0</v>
      </c>
      <c r="Y84" s="926" t="n">
        <f aca="false">+P84+S84</f>
        <v>0</v>
      </c>
      <c r="Z84" s="920" t="n">
        <f aca="false">+D84+P84</f>
        <v>0</v>
      </c>
      <c r="AA84" s="960" t="n">
        <f aca="false">P84+D84</f>
        <v>0</v>
      </c>
      <c r="AB84" s="920" t="n">
        <f aca="false">+F84+Q84</f>
        <v>0</v>
      </c>
      <c r="AC84" s="920" t="n">
        <f aca="false">+G84+R84</f>
        <v>0</v>
      </c>
      <c r="AD84" s="920"/>
      <c r="AE84" s="920" t="n">
        <f aca="false">+AF84+AI84</f>
        <v>0</v>
      </c>
      <c r="AF84" s="920" t="n">
        <f aca="false">+J84+T84</f>
        <v>0</v>
      </c>
      <c r="AG84" s="920" t="n">
        <f aca="false">+K84+U84</f>
        <v>0</v>
      </c>
      <c r="AH84" s="920" t="n">
        <f aca="false">+L84+V84</f>
        <v>0</v>
      </c>
      <c r="AI84" s="920" t="n">
        <f aca="false">+M84+W84</f>
        <v>0</v>
      </c>
      <c r="AJ84" s="920" t="n">
        <f aca="false">+N84+X84</f>
        <v>0</v>
      </c>
      <c r="AK84" s="921" t="n">
        <f aca="false">+Z84+AE84</f>
        <v>0</v>
      </c>
      <c r="AL84" s="933"/>
      <c r="AO84" s="924" t="n">
        <f aca="false">+AQ84+AT84</f>
        <v>0</v>
      </c>
      <c r="AP84" s="925" t="n">
        <f aca="false">AT84</f>
        <v>0</v>
      </c>
      <c r="AU84" s="926" t="n">
        <f aca="false">+AL84+AO84</f>
        <v>0</v>
      </c>
      <c r="AV84" s="920" t="n">
        <f aca="false">+Z84+AL84</f>
        <v>0</v>
      </c>
      <c r="AW84" s="960" t="n">
        <f aca="false">AL84+Z84</f>
        <v>0</v>
      </c>
      <c r="AX84" s="920" t="n">
        <f aca="false">+AB84+AM84</f>
        <v>0</v>
      </c>
      <c r="AY84" s="920" t="n">
        <f aca="false">+AC84+AN84</f>
        <v>0</v>
      </c>
      <c r="AZ84" s="920"/>
      <c r="BA84" s="920" t="n">
        <f aca="false">+BB84+BE84</f>
        <v>0</v>
      </c>
      <c r="BB84" s="920" t="n">
        <f aca="false">+AF84+AP84</f>
        <v>0</v>
      </c>
      <c r="BC84" s="920" t="n">
        <f aca="false">+AG84+AQ84</f>
        <v>0</v>
      </c>
      <c r="BD84" s="920" t="n">
        <f aca="false">+AH84+AR84</f>
        <v>0</v>
      </c>
      <c r="BE84" s="920" t="n">
        <f aca="false">+AI84+AS84</f>
        <v>0</v>
      </c>
      <c r="BF84" s="920" t="n">
        <f aca="false">+AJ84+AT84</f>
        <v>0</v>
      </c>
      <c r="BG84" s="1014" t="n">
        <f aca="false">+AV84+BA84</f>
        <v>0</v>
      </c>
      <c r="BH84" s="933"/>
      <c r="BK84" s="924" t="n">
        <f aca="false">+BM84+BP84</f>
        <v>0</v>
      </c>
      <c r="BL84" s="925" t="n">
        <f aca="false">BP84</f>
        <v>0</v>
      </c>
      <c r="BQ84" s="926" t="n">
        <f aca="false">+BH84+BK84</f>
        <v>0</v>
      </c>
      <c r="BR84" s="920" t="n">
        <f aca="false">+AV84+BH84</f>
        <v>0</v>
      </c>
      <c r="BS84" s="960" t="n">
        <f aca="false">BH84+AV84</f>
        <v>0</v>
      </c>
      <c r="BT84" s="920" t="n">
        <f aca="false">+AX84+BI84</f>
        <v>0</v>
      </c>
      <c r="BU84" s="920" t="n">
        <f aca="false">+AY84+BJ84</f>
        <v>0</v>
      </c>
      <c r="BV84" s="920"/>
      <c r="BW84" s="920" t="n">
        <f aca="false">+BX84+CA84</f>
        <v>0</v>
      </c>
      <c r="BX84" s="920" t="n">
        <f aca="false">+BB84+BL84</f>
        <v>0</v>
      </c>
      <c r="BY84" s="920" t="n">
        <f aca="false">+BC84+BM84</f>
        <v>0</v>
      </c>
      <c r="BZ84" s="920" t="n">
        <f aca="false">+BD84+BN84</f>
        <v>0</v>
      </c>
      <c r="CA84" s="920" t="n">
        <f aca="false">+BE84+BO84</f>
        <v>0</v>
      </c>
      <c r="CB84" s="920" t="n">
        <f aca="false">+BF84+BP84</f>
        <v>0</v>
      </c>
      <c r="CC84" s="921" t="n">
        <f aca="false">+BR84+BW84</f>
        <v>0</v>
      </c>
      <c r="CD84" s="933"/>
      <c r="CG84" s="924" t="n">
        <f aca="false">+CI84+CL84</f>
        <v>0</v>
      </c>
      <c r="CH84" s="925" t="n">
        <f aca="false">CL84</f>
        <v>0</v>
      </c>
      <c r="CM84" s="933"/>
      <c r="CN84" s="926" t="n">
        <f aca="false">+CD84+CG84</f>
        <v>0</v>
      </c>
      <c r="CO84" s="920" t="n">
        <f aca="false">+BR84+CD84</f>
        <v>0</v>
      </c>
      <c r="CP84" s="960" t="n">
        <f aca="false">CD84+BR84</f>
        <v>0</v>
      </c>
      <c r="CQ84" s="920" t="n">
        <f aca="false">+BT84+CE84</f>
        <v>0</v>
      </c>
      <c r="CR84" s="920" t="n">
        <f aca="false">+BU84+CF84</f>
        <v>0</v>
      </c>
      <c r="CS84" s="920"/>
      <c r="CT84" s="920" t="n">
        <f aca="false">+CU84+CX84</f>
        <v>0</v>
      </c>
      <c r="CU84" s="920" t="n">
        <f aca="false">+BX84+CH84</f>
        <v>0</v>
      </c>
      <c r="CV84" s="920" t="n">
        <f aca="false">+BY84+CI84</f>
        <v>0</v>
      </c>
      <c r="CW84" s="920" t="n">
        <f aca="false">+BZ84+CJ84</f>
        <v>0</v>
      </c>
      <c r="CX84" s="920" t="n">
        <f aca="false">+CA84+CK84</f>
        <v>0</v>
      </c>
      <c r="CY84" s="920" t="n">
        <f aca="false">+CB84+CL84</f>
        <v>0</v>
      </c>
      <c r="CZ84" s="921" t="n">
        <f aca="false">+CO84+CT84</f>
        <v>0</v>
      </c>
      <c r="DA84" s="933"/>
      <c r="DD84" s="924" t="n">
        <f aca="false">+DF84+DI84</f>
        <v>0</v>
      </c>
      <c r="DE84" s="925" t="n">
        <f aca="false">DI84</f>
        <v>0</v>
      </c>
      <c r="DJ84" s="926" t="n">
        <f aca="false">+DA84+DD84</f>
        <v>0</v>
      </c>
      <c r="DK84" s="920" t="n">
        <f aca="false">+CO84+DA84</f>
        <v>0</v>
      </c>
      <c r="DL84" s="960" t="n">
        <f aca="false">DA84+CO84</f>
        <v>0</v>
      </c>
      <c r="DM84" s="920" t="n">
        <f aca="false">+CQ84+DB84</f>
        <v>0</v>
      </c>
      <c r="DN84" s="920" t="n">
        <f aca="false">+CR84+DC84</f>
        <v>0</v>
      </c>
      <c r="DO84" s="920"/>
      <c r="DP84" s="920" t="n">
        <f aca="false">+DQ84+DT84</f>
        <v>0</v>
      </c>
      <c r="DQ84" s="920" t="n">
        <f aca="false">+CU84+DE84</f>
        <v>0</v>
      </c>
      <c r="DR84" s="920" t="n">
        <f aca="false">+CV84+DF84</f>
        <v>0</v>
      </c>
      <c r="DS84" s="920" t="n">
        <f aca="false">+CW84+DG84</f>
        <v>0</v>
      </c>
      <c r="DT84" s="920" t="n">
        <f aca="false">+CX84+DH84</f>
        <v>0</v>
      </c>
      <c r="DU84" s="920" t="n">
        <f aca="false">+CY84+DI84</f>
        <v>0</v>
      </c>
      <c r="DV84" s="921" t="n">
        <f aca="false">+DK84+DP84</f>
        <v>0</v>
      </c>
      <c r="DW84" s="933"/>
      <c r="DZ84" s="924" t="n">
        <f aca="false">+EB84+EE84</f>
        <v>0</v>
      </c>
      <c r="EA84" s="925" t="n">
        <f aca="false">EE84</f>
        <v>0</v>
      </c>
      <c r="EF84" s="926" t="n">
        <f aca="false">+DW84+DZ84</f>
        <v>0</v>
      </c>
      <c r="EG84" s="920" t="n">
        <f aca="false">+DK84+DW84</f>
        <v>0</v>
      </c>
      <c r="EH84" s="960" t="n">
        <f aca="false">DW84+DK84</f>
        <v>0</v>
      </c>
      <c r="EI84" s="920" t="n">
        <f aca="false">+DM84+DX84</f>
        <v>0</v>
      </c>
      <c r="EJ84" s="920" t="n">
        <f aca="false">+DN84+DY84</f>
        <v>0</v>
      </c>
      <c r="EK84" s="920"/>
      <c r="EL84" s="920" t="n">
        <f aca="false">+EM84+EP84</f>
        <v>0</v>
      </c>
      <c r="EM84" s="920" t="n">
        <f aca="false">+DQ84+EA84</f>
        <v>0</v>
      </c>
      <c r="EN84" s="920" t="n">
        <f aca="false">+DR84+EB84</f>
        <v>0</v>
      </c>
      <c r="EO84" s="920" t="n">
        <f aca="false">+DS84+EC84</f>
        <v>0</v>
      </c>
      <c r="EP84" s="920" t="n">
        <f aca="false">+DT84+ED84</f>
        <v>0</v>
      </c>
      <c r="EQ84" s="920" t="n">
        <f aca="false">+DU84+EE84</f>
        <v>0</v>
      </c>
      <c r="ER84" s="921" t="n">
        <f aca="false">+EG84+EL84</f>
        <v>0</v>
      </c>
      <c r="ES84" s="995"/>
      <c r="ET84" s="942"/>
      <c r="EU84" s="942"/>
      <c r="EV84" s="938" t="n">
        <f aca="false">+EX84+FA84</f>
        <v>0</v>
      </c>
      <c r="EW84" s="937" t="n">
        <f aca="false">FA84</f>
        <v>0</v>
      </c>
      <c r="EX84" s="942"/>
      <c r="EY84" s="942"/>
      <c r="EZ84" s="942"/>
      <c r="FA84" s="942"/>
      <c r="FB84" s="940" t="n">
        <f aca="false">+ES84+EV84</f>
        <v>0</v>
      </c>
      <c r="FC84" s="920" t="n">
        <f aca="false">+EG84+ES84</f>
        <v>0</v>
      </c>
      <c r="FD84" s="960" t="n">
        <f aca="false">ES84+EG84</f>
        <v>0</v>
      </c>
      <c r="FE84" s="920" t="n">
        <f aca="false">+EI84+ET84</f>
        <v>0</v>
      </c>
      <c r="FF84" s="920" t="n">
        <f aca="false">+EJ84+EU84</f>
        <v>0</v>
      </c>
      <c r="FG84" s="920"/>
      <c r="FH84" s="920" t="n">
        <f aca="false">+FI84+FL84</f>
        <v>0</v>
      </c>
      <c r="FI84" s="920" t="n">
        <f aca="false">+EM84+EW84</f>
        <v>0</v>
      </c>
      <c r="FJ84" s="920" t="n">
        <f aca="false">+EN84+EX84</f>
        <v>0</v>
      </c>
      <c r="FK84" s="920" t="n">
        <f aca="false">+EO84+EY84</f>
        <v>0</v>
      </c>
      <c r="FL84" s="920" t="n">
        <f aca="false">+EP84+EZ84</f>
        <v>0</v>
      </c>
      <c r="FM84" s="920" t="n">
        <f aca="false">+EQ84+FA84</f>
        <v>0</v>
      </c>
      <c r="FN84" s="921" t="n">
        <f aca="false">+FC84+FH84</f>
        <v>0</v>
      </c>
      <c r="FO84" s="995"/>
      <c r="FP84" s="995"/>
      <c r="FQ84" s="942"/>
      <c r="FR84" s="942"/>
      <c r="FS84" s="942"/>
      <c r="FT84" s="938" t="n">
        <f aca="false">+FV84+FY84</f>
        <v>0</v>
      </c>
      <c r="FU84" s="941" t="n">
        <f aca="false">FY84</f>
        <v>0</v>
      </c>
      <c r="FV84" s="942"/>
      <c r="FW84" s="942"/>
      <c r="FX84" s="942"/>
      <c r="FY84" s="942"/>
      <c r="FZ84" s="940" t="n">
        <f aca="false">+FO84+FT84</f>
        <v>0</v>
      </c>
      <c r="GA84" s="920" t="n">
        <f aca="false">+FC84+FO84</f>
        <v>0</v>
      </c>
      <c r="GB84" s="960" t="n">
        <f aca="false">FO84+FC84</f>
        <v>0</v>
      </c>
      <c r="GC84" s="920" t="n">
        <f aca="false">+FE84+FQ84</f>
        <v>0</v>
      </c>
      <c r="GD84" s="920" t="n">
        <f aca="false">+FF84+FR84</f>
        <v>0</v>
      </c>
      <c r="GE84" s="920"/>
      <c r="GF84" s="920" t="n">
        <f aca="false">+GG84+GJ84</f>
        <v>0</v>
      </c>
      <c r="GG84" s="920" t="n">
        <f aca="false">+FI84+FU84</f>
        <v>0</v>
      </c>
      <c r="GH84" s="920" t="n">
        <f aca="false">+FJ84+FV84</f>
        <v>0</v>
      </c>
      <c r="GI84" s="920" t="n">
        <f aca="false">+FK84+FW84</f>
        <v>0</v>
      </c>
      <c r="GJ84" s="920" t="n">
        <f aca="false">+FL84+FX84</f>
        <v>0</v>
      </c>
      <c r="GK84" s="920" t="n">
        <f aca="false">+FM84+FY84</f>
        <v>0</v>
      </c>
      <c r="GL84" s="921" t="n">
        <f aca="false">+GA84+GF84</f>
        <v>0</v>
      </c>
      <c r="GM84" s="995"/>
      <c r="GN84" s="942"/>
      <c r="GO84" s="942"/>
      <c r="GP84" s="938" t="n">
        <f aca="false">+GR84+GU84</f>
        <v>0</v>
      </c>
      <c r="GQ84" s="941" t="n">
        <f aca="false">GU84</f>
        <v>0</v>
      </c>
      <c r="GR84" s="942"/>
      <c r="GS84" s="942"/>
      <c r="GT84" s="942"/>
      <c r="GU84" s="942"/>
      <c r="GV84" s="940" t="n">
        <f aca="false">+GM84+GP84</f>
        <v>0</v>
      </c>
      <c r="GW84" s="920" t="n">
        <f aca="false">+GA84+GM84</f>
        <v>0</v>
      </c>
      <c r="GX84" s="960" t="n">
        <f aca="false">GM84+GA84</f>
        <v>0</v>
      </c>
      <c r="GY84" s="920" t="n">
        <f aca="false">+GC84+GN84</f>
        <v>0</v>
      </c>
      <c r="GZ84" s="920" t="n">
        <f aca="false">+GD84+GO84</f>
        <v>0</v>
      </c>
      <c r="HA84" s="920"/>
      <c r="HB84" s="920" t="n">
        <f aca="false">+HC84+HF84</f>
        <v>0</v>
      </c>
      <c r="HC84" s="920" t="n">
        <f aca="false">+GG84+GQ84</f>
        <v>0</v>
      </c>
      <c r="HD84" s="920" t="n">
        <f aca="false">+GH84+GR84</f>
        <v>0</v>
      </c>
      <c r="HE84" s="920" t="n">
        <f aca="false">+GI84+GS84</f>
        <v>0</v>
      </c>
      <c r="HF84" s="920" t="n">
        <f aca="false">+GJ84+GT84</f>
        <v>0</v>
      </c>
      <c r="HG84" s="920" t="n">
        <f aca="false">+GK84+GU84</f>
        <v>0</v>
      </c>
      <c r="HH84" s="921" t="n">
        <f aca="false">+GW84+HB84</f>
        <v>0</v>
      </c>
      <c r="HI84" s="995"/>
      <c r="HJ84" s="942"/>
      <c r="HK84" s="942"/>
      <c r="HL84" s="938" t="n">
        <f aca="false">+HN84+HQ84</f>
        <v>0</v>
      </c>
      <c r="HM84" s="941" t="n">
        <f aca="false">HQ84</f>
        <v>0</v>
      </c>
      <c r="HN84" s="942"/>
      <c r="HO84" s="942"/>
      <c r="HP84" s="942"/>
      <c r="HQ84" s="942"/>
      <c r="HR84" s="943" t="n">
        <f aca="false">+HI84+HL84</f>
        <v>0</v>
      </c>
      <c r="HS84" s="920" t="n">
        <f aca="false">+GW84+HI84</f>
        <v>0</v>
      </c>
      <c r="HT84" s="960" t="n">
        <f aca="false">HI84+GW84</f>
        <v>0</v>
      </c>
      <c r="HU84" s="920" t="n">
        <f aca="false">+GY84+HJ84</f>
        <v>0</v>
      </c>
      <c r="HV84" s="920" t="n">
        <f aca="false">+GZ84+HK84</f>
        <v>0</v>
      </c>
      <c r="HW84" s="920"/>
      <c r="HX84" s="920" t="n">
        <f aca="false">+HY84+IB84</f>
        <v>0</v>
      </c>
      <c r="HY84" s="920" t="n">
        <f aca="false">+HC84+HM84</f>
        <v>0</v>
      </c>
      <c r="HZ84" s="920" t="n">
        <f aca="false">+HD84+HN84</f>
        <v>0</v>
      </c>
      <c r="IA84" s="920" t="n">
        <f aca="false">+HE84+HO84</f>
        <v>0</v>
      </c>
      <c r="IB84" s="920" t="n">
        <f aca="false">+HF84+HP84</f>
        <v>0</v>
      </c>
      <c r="IC84" s="920" t="n">
        <f aca="false">+HG84+HQ84</f>
        <v>0</v>
      </c>
      <c r="ID84" s="921" t="n">
        <f aca="false">+HS84+HX84</f>
        <v>0</v>
      </c>
      <c r="IE84" s="933"/>
    </row>
    <row r="85" s="926" customFormat="true" ht="65.25" hidden="true" customHeight="true" outlineLevel="0" collapsed="false">
      <c r="A85" s="1177" t="s">
        <v>193</v>
      </c>
      <c r="B85" s="1178" t="s">
        <v>153</v>
      </c>
      <c r="C85" s="1009" t="s">
        <v>194</v>
      </c>
      <c r="D85" s="918" t="n">
        <f aca="false">E85+H85</f>
        <v>0</v>
      </c>
      <c r="E85" s="994"/>
      <c r="F85" s="920"/>
      <c r="G85" s="920"/>
      <c r="H85" s="920"/>
      <c r="I85" s="919" t="n">
        <f aca="false">K85+N85</f>
        <v>0</v>
      </c>
      <c r="J85" s="920" t="n">
        <f aca="false">N85</f>
        <v>0</v>
      </c>
      <c r="K85" s="920"/>
      <c r="L85" s="920"/>
      <c r="M85" s="920"/>
      <c r="N85" s="920"/>
      <c r="O85" s="921" t="n">
        <f aca="false">+D85+I85</f>
        <v>0</v>
      </c>
      <c r="P85" s="933"/>
      <c r="S85" s="924" t="n">
        <f aca="false">+U85+X85</f>
        <v>0</v>
      </c>
      <c r="T85" s="925" t="n">
        <f aca="false">X85</f>
        <v>0</v>
      </c>
      <c r="W85" s="932"/>
      <c r="Y85" s="926" t="n">
        <f aca="false">+P85+S85</f>
        <v>0</v>
      </c>
      <c r="Z85" s="920" t="n">
        <f aca="false">+D85+P85</f>
        <v>0</v>
      </c>
      <c r="AA85" s="960" t="n">
        <f aca="false">P85+D85</f>
        <v>0</v>
      </c>
      <c r="AB85" s="920" t="n">
        <f aca="false">+F85+Q85</f>
        <v>0</v>
      </c>
      <c r="AC85" s="920" t="n">
        <f aca="false">+G85+R85</f>
        <v>0</v>
      </c>
      <c r="AD85" s="920"/>
      <c r="AE85" s="920" t="n">
        <f aca="false">+AF85+AI85</f>
        <v>0</v>
      </c>
      <c r="AF85" s="920" t="n">
        <f aca="false">+J85+T85</f>
        <v>0</v>
      </c>
      <c r="AG85" s="920" t="n">
        <f aca="false">+K85+U85</f>
        <v>0</v>
      </c>
      <c r="AH85" s="920" t="n">
        <f aca="false">+L85+V85</f>
        <v>0</v>
      </c>
      <c r="AI85" s="920" t="n">
        <f aca="false">+M85+W85</f>
        <v>0</v>
      </c>
      <c r="AJ85" s="920" t="n">
        <f aca="false">+N85+X85</f>
        <v>0</v>
      </c>
      <c r="AK85" s="921" t="n">
        <f aca="false">+Z85+AE85</f>
        <v>0</v>
      </c>
      <c r="AL85" s="933"/>
      <c r="AO85" s="924" t="n">
        <f aca="false">+AQ85+AT85</f>
        <v>0</v>
      </c>
      <c r="AP85" s="925" t="n">
        <f aca="false">AT85</f>
        <v>0</v>
      </c>
      <c r="AS85" s="932"/>
      <c r="AU85" s="926" t="n">
        <f aca="false">+AL85+AO85</f>
        <v>0</v>
      </c>
      <c r="AV85" s="920" t="n">
        <f aca="false">+Z85+AL85</f>
        <v>0</v>
      </c>
      <c r="AW85" s="960" t="n">
        <f aca="false">AL85+Z85</f>
        <v>0</v>
      </c>
      <c r="AX85" s="920" t="n">
        <f aca="false">+AB85+AM85</f>
        <v>0</v>
      </c>
      <c r="AY85" s="920" t="n">
        <f aca="false">+AC85+AN85</f>
        <v>0</v>
      </c>
      <c r="AZ85" s="920"/>
      <c r="BA85" s="920" t="n">
        <f aca="false">+BB85+BE85</f>
        <v>0</v>
      </c>
      <c r="BB85" s="920" t="n">
        <f aca="false">+AF85+AP85</f>
        <v>0</v>
      </c>
      <c r="BC85" s="920" t="n">
        <f aca="false">+AG85+AQ85</f>
        <v>0</v>
      </c>
      <c r="BD85" s="920" t="n">
        <f aca="false">+AH85+AR85</f>
        <v>0</v>
      </c>
      <c r="BE85" s="920" t="n">
        <f aca="false">+AI85+AS85</f>
        <v>0</v>
      </c>
      <c r="BF85" s="920" t="n">
        <f aca="false">+AJ85+AT85</f>
        <v>0</v>
      </c>
      <c r="BG85" s="1014" t="n">
        <f aca="false">+AV85+BA85</f>
        <v>0</v>
      </c>
      <c r="BH85" s="933"/>
      <c r="BK85" s="924" t="n">
        <f aca="false">+BM85+BP85</f>
        <v>0</v>
      </c>
      <c r="BL85" s="925" t="n">
        <f aca="false">BP85</f>
        <v>0</v>
      </c>
      <c r="BO85" s="932"/>
      <c r="BQ85" s="926" t="n">
        <f aca="false">+BH85+BK85</f>
        <v>0</v>
      </c>
      <c r="BR85" s="920" t="n">
        <f aca="false">+AV85+BH85</f>
        <v>0</v>
      </c>
      <c r="BS85" s="960" t="n">
        <f aca="false">BH85+AV85</f>
        <v>0</v>
      </c>
      <c r="BT85" s="920" t="n">
        <f aca="false">+AX85+BI85</f>
        <v>0</v>
      </c>
      <c r="BU85" s="920" t="n">
        <f aca="false">+AY85+BJ85</f>
        <v>0</v>
      </c>
      <c r="BV85" s="920"/>
      <c r="BW85" s="920" t="n">
        <f aca="false">+BX85+CA85</f>
        <v>0</v>
      </c>
      <c r="BX85" s="920" t="n">
        <f aca="false">+BB85+BL85</f>
        <v>0</v>
      </c>
      <c r="BY85" s="920" t="n">
        <f aca="false">+BC85+BM85</f>
        <v>0</v>
      </c>
      <c r="BZ85" s="920" t="n">
        <f aca="false">+BD85+BN85</f>
        <v>0</v>
      </c>
      <c r="CA85" s="920" t="n">
        <f aca="false">+BE85+BO85</f>
        <v>0</v>
      </c>
      <c r="CB85" s="920" t="n">
        <f aca="false">+BF85+BP85</f>
        <v>0</v>
      </c>
      <c r="CC85" s="921" t="n">
        <f aca="false">+BR85+BW85</f>
        <v>0</v>
      </c>
      <c r="CD85" s="933"/>
      <c r="CG85" s="924" t="n">
        <f aca="false">+CI85+CL85</f>
        <v>0</v>
      </c>
      <c r="CH85" s="925" t="n">
        <f aca="false">CL85</f>
        <v>0</v>
      </c>
      <c r="CK85" s="932"/>
      <c r="CM85" s="1004"/>
      <c r="CN85" s="926" t="n">
        <f aca="false">+CD85+CG85</f>
        <v>0</v>
      </c>
      <c r="CO85" s="920" t="n">
        <f aca="false">+BR85+CD85</f>
        <v>0</v>
      </c>
      <c r="CP85" s="960" t="n">
        <f aca="false">CD85+BR85</f>
        <v>0</v>
      </c>
      <c r="CQ85" s="920" t="n">
        <f aca="false">+BT85+CE85</f>
        <v>0</v>
      </c>
      <c r="CR85" s="920" t="n">
        <f aca="false">+BU85+CF85</f>
        <v>0</v>
      </c>
      <c r="CS85" s="920"/>
      <c r="CT85" s="920" t="n">
        <f aca="false">+CU85+CX85</f>
        <v>0</v>
      </c>
      <c r="CU85" s="920" t="n">
        <f aca="false">+BX85+CH85</f>
        <v>0</v>
      </c>
      <c r="CV85" s="920" t="n">
        <f aca="false">+BY85+CI85</f>
        <v>0</v>
      </c>
      <c r="CW85" s="920" t="n">
        <f aca="false">+BZ85+CJ85</f>
        <v>0</v>
      </c>
      <c r="CX85" s="920" t="n">
        <f aca="false">+CA85+CK85</f>
        <v>0</v>
      </c>
      <c r="CY85" s="920" t="n">
        <f aca="false">+CB85+CL85</f>
        <v>0</v>
      </c>
      <c r="CZ85" s="921" t="n">
        <f aca="false">+CO85+CT85</f>
        <v>0</v>
      </c>
      <c r="DA85" s="933"/>
      <c r="DD85" s="924" t="n">
        <f aca="false">+DF85+DI85</f>
        <v>0</v>
      </c>
      <c r="DE85" s="925" t="n">
        <f aca="false">DI85</f>
        <v>0</v>
      </c>
      <c r="DH85" s="932"/>
      <c r="DJ85" s="926" t="n">
        <f aca="false">+DA85+DD85</f>
        <v>0</v>
      </c>
      <c r="DK85" s="920" t="n">
        <f aca="false">+CO85+DA85</f>
        <v>0</v>
      </c>
      <c r="DL85" s="960" t="n">
        <f aca="false">DA85+CO85</f>
        <v>0</v>
      </c>
      <c r="DM85" s="920" t="n">
        <f aca="false">+CQ85+DB85</f>
        <v>0</v>
      </c>
      <c r="DN85" s="920" t="n">
        <f aca="false">+CR85+DC85</f>
        <v>0</v>
      </c>
      <c r="DO85" s="920"/>
      <c r="DP85" s="920" t="n">
        <f aca="false">+DQ85+DT85</f>
        <v>0</v>
      </c>
      <c r="DQ85" s="920" t="n">
        <f aca="false">+CU85+DE85</f>
        <v>0</v>
      </c>
      <c r="DR85" s="920" t="n">
        <f aca="false">+CV85+DF85</f>
        <v>0</v>
      </c>
      <c r="DS85" s="920" t="n">
        <f aca="false">+CW85+DG85</f>
        <v>0</v>
      </c>
      <c r="DT85" s="920" t="n">
        <f aca="false">+CX85+DH85</f>
        <v>0</v>
      </c>
      <c r="DU85" s="920" t="n">
        <f aca="false">+CY85+DI85</f>
        <v>0</v>
      </c>
      <c r="DV85" s="921" t="n">
        <f aca="false">+DK85+DP85</f>
        <v>0</v>
      </c>
      <c r="DW85" s="933"/>
      <c r="DZ85" s="924" t="n">
        <f aca="false">+EB85+EE85</f>
        <v>0</v>
      </c>
      <c r="EA85" s="925" t="n">
        <f aca="false">EE85</f>
        <v>0</v>
      </c>
      <c r="ED85" s="932"/>
      <c r="EF85" s="926" t="n">
        <f aca="false">+DW85+DZ85</f>
        <v>0</v>
      </c>
      <c r="EG85" s="920" t="n">
        <f aca="false">+DK85+DW85</f>
        <v>0</v>
      </c>
      <c r="EH85" s="960" t="n">
        <f aca="false">DW85+DK85</f>
        <v>0</v>
      </c>
      <c r="EI85" s="920" t="n">
        <f aca="false">+DM85+DX85</f>
        <v>0</v>
      </c>
      <c r="EJ85" s="920" t="n">
        <f aca="false">+DN85+DY85</f>
        <v>0</v>
      </c>
      <c r="EK85" s="920"/>
      <c r="EL85" s="920" t="n">
        <f aca="false">+EM85+EP85</f>
        <v>0</v>
      </c>
      <c r="EM85" s="920" t="n">
        <f aca="false">+DQ85+EA85</f>
        <v>0</v>
      </c>
      <c r="EN85" s="920" t="n">
        <f aca="false">+DR85+EB85</f>
        <v>0</v>
      </c>
      <c r="EO85" s="920" t="n">
        <f aca="false">+DS85+EC85</f>
        <v>0</v>
      </c>
      <c r="EP85" s="920" t="n">
        <f aca="false">+DT85+ED85</f>
        <v>0</v>
      </c>
      <c r="EQ85" s="920" t="n">
        <f aca="false">+DU85+EE85</f>
        <v>0</v>
      </c>
      <c r="ER85" s="921" t="n">
        <f aca="false">+EG85+EL85</f>
        <v>0</v>
      </c>
      <c r="ES85" s="995"/>
      <c r="ET85" s="940"/>
      <c r="EU85" s="940"/>
      <c r="EV85" s="938" t="n">
        <f aca="false">+EX85+FA85</f>
        <v>0</v>
      </c>
      <c r="EW85" s="937" t="n">
        <f aca="false">FA85</f>
        <v>0</v>
      </c>
      <c r="EX85" s="940"/>
      <c r="EY85" s="940"/>
      <c r="EZ85" s="942"/>
      <c r="FA85" s="940"/>
      <c r="FB85" s="940" t="n">
        <f aca="false">+ES85+EV85</f>
        <v>0</v>
      </c>
      <c r="FC85" s="920" t="n">
        <f aca="false">+EG85+ES85</f>
        <v>0</v>
      </c>
      <c r="FD85" s="960" t="n">
        <f aca="false">ES85+EG85</f>
        <v>0</v>
      </c>
      <c r="FE85" s="920" t="n">
        <f aca="false">+EI85+ET85</f>
        <v>0</v>
      </c>
      <c r="FF85" s="920" t="n">
        <f aca="false">+EJ85+EU85</f>
        <v>0</v>
      </c>
      <c r="FG85" s="920"/>
      <c r="FH85" s="920" t="n">
        <f aca="false">+FI85+FL85</f>
        <v>0</v>
      </c>
      <c r="FI85" s="920" t="n">
        <f aca="false">+EM85+EW85</f>
        <v>0</v>
      </c>
      <c r="FJ85" s="920" t="n">
        <f aca="false">+EN85+EX85</f>
        <v>0</v>
      </c>
      <c r="FK85" s="920" t="n">
        <f aca="false">+EO85+EY85</f>
        <v>0</v>
      </c>
      <c r="FL85" s="920" t="n">
        <f aca="false">+EP85+EZ85</f>
        <v>0</v>
      </c>
      <c r="FM85" s="920" t="n">
        <f aca="false">+EQ85+FA85</f>
        <v>0</v>
      </c>
      <c r="FN85" s="921" t="n">
        <f aca="false">+FC85+FH85</f>
        <v>0</v>
      </c>
      <c r="FO85" s="995"/>
      <c r="FP85" s="995"/>
      <c r="FQ85" s="940"/>
      <c r="FR85" s="940"/>
      <c r="FS85" s="940"/>
      <c r="FT85" s="938" t="n">
        <f aca="false">+FV85+FY85</f>
        <v>0</v>
      </c>
      <c r="FU85" s="941" t="n">
        <f aca="false">FY85</f>
        <v>0</v>
      </c>
      <c r="FV85" s="940"/>
      <c r="FW85" s="940"/>
      <c r="FX85" s="942"/>
      <c r="FY85" s="940"/>
      <c r="FZ85" s="940" t="n">
        <f aca="false">+FO85+FT85</f>
        <v>0</v>
      </c>
      <c r="GA85" s="920" t="n">
        <f aca="false">+FC85+FO85</f>
        <v>0</v>
      </c>
      <c r="GB85" s="960" t="n">
        <f aca="false">FO85+FC85</f>
        <v>0</v>
      </c>
      <c r="GC85" s="920" t="n">
        <f aca="false">+FE85+FQ85</f>
        <v>0</v>
      </c>
      <c r="GD85" s="920" t="n">
        <f aca="false">+FF85+FR85</f>
        <v>0</v>
      </c>
      <c r="GE85" s="920"/>
      <c r="GF85" s="920" t="n">
        <f aca="false">+GG85+GJ85</f>
        <v>0</v>
      </c>
      <c r="GG85" s="920" t="n">
        <f aca="false">+FI85+FU85</f>
        <v>0</v>
      </c>
      <c r="GH85" s="920" t="n">
        <f aca="false">+FJ85+FV85</f>
        <v>0</v>
      </c>
      <c r="GI85" s="920" t="n">
        <f aca="false">+FK85+FW85</f>
        <v>0</v>
      </c>
      <c r="GJ85" s="920" t="n">
        <f aca="false">+FL85+FX85</f>
        <v>0</v>
      </c>
      <c r="GK85" s="920" t="n">
        <f aca="false">+FM85+FY85</f>
        <v>0</v>
      </c>
      <c r="GL85" s="921" t="n">
        <f aca="false">+GA85+GF85</f>
        <v>0</v>
      </c>
      <c r="GM85" s="995"/>
      <c r="GN85" s="940"/>
      <c r="GO85" s="940"/>
      <c r="GP85" s="938" t="n">
        <f aca="false">+GR85+GU85</f>
        <v>0</v>
      </c>
      <c r="GQ85" s="941" t="n">
        <f aca="false">GU85</f>
        <v>0</v>
      </c>
      <c r="GR85" s="940"/>
      <c r="GS85" s="940"/>
      <c r="GT85" s="942"/>
      <c r="GU85" s="940"/>
      <c r="GV85" s="940" t="n">
        <f aca="false">+GM85+GP85</f>
        <v>0</v>
      </c>
      <c r="GW85" s="920" t="n">
        <f aca="false">+GA85+GM85</f>
        <v>0</v>
      </c>
      <c r="GX85" s="960" t="n">
        <f aca="false">GM85+GA85</f>
        <v>0</v>
      </c>
      <c r="GY85" s="920" t="n">
        <f aca="false">+GC85+GN85</f>
        <v>0</v>
      </c>
      <c r="GZ85" s="920" t="n">
        <f aca="false">+GD85+GO85</f>
        <v>0</v>
      </c>
      <c r="HA85" s="920"/>
      <c r="HB85" s="920" t="n">
        <f aca="false">+HC85+HF85</f>
        <v>0</v>
      </c>
      <c r="HC85" s="920" t="n">
        <f aca="false">+GG85+GQ85</f>
        <v>0</v>
      </c>
      <c r="HD85" s="920" t="n">
        <f aca="false">+GH85+GR85</f>
        <v>0</v>
      </c>
      <c r="HE85" s="920" t="n">
        <f aca="false">+GI85+GS85</f>
        <v>0</v>
      </c>
      <c r="HF85" s="920" t="n">
        <f aca="false">+GJ85+GT85</f>
        <v>0</v>
      </c>
      <c r="HG85" s="920" t="n">
        <f aca="false">+GK85+GU85</f>
        <v>0</v>
      </c>
      <c r="HH85" s="921" t="n">
        <f aca="false">+GW85+HB85</f>
        <v>0</v>
      </c>
      <c r="HI85" s="995"/>
      <c r="HJ85" s="940"/>
      <c r="HK85" s="940"/>
      <c r="HL85" s="938" t="n">
        <f aca="false">+HN85+HQ85</f>
        <v>0</v>
      </c>
      <c r="HM85" s="941" t="n">
        <f aca="false">HQ85</f>
        <v>0</v>
      </c>
      <c r="HN85" s="940"/>
      <c r="HO85" s="940"/>
      <c r="HP85" s="942"/>
      <c r="HQ85" s="940"/>
      <c r="HR85" s="943" t="n">
        <f aca="false">+HI85+HL85</f>
        <v>0</v>
      </c>
      <c r="HS85" s="920" t="n">
        <f aca="false">+GW85+HI85</f>
        <v>0</v>
      </c>
      <c r="HT85" s="960" t="n">
        <f aca="false">HI85+GW85</f>
        <v>0</v>
      </c>
      <c r="HU85" s="920" t="n">
        <f aca="false">+GY85+HJ85</f>
        <v>0</v>
      </c>
      <c r="HV85" s="920" t="n">
        <f aca="false">+GZ85+HK85</f>
        <v>0</v>
      </c>
      <c r="HW85" s="920"/>
      <c r="HX85" s="920" t="n">
        <f aca="false">+HY85+IB85</f>
        <v>0</v>
      </c>
      <c r="HY85" s="920" t="n">
        <f aca="false">+HC85+HM85</f>
        <v>0</v>
      </c>
      <c r="HZ85" s="920" t="n">
        <f aca="false">+HD85+HN85</f>
        <v>0</v>
      </c>
      <c r="IA85" s="920" t="n">
        <f aca="false">+HE85+HO85</f>
        <v>0</v>
      </c>
      <c r="IB85" s="920" t="n">
        <f aca="false">+HF85+HP85</f>
        <v>0</v>
      </c>
      <c r="IC85" s="920" t="n">
        <f aca="false">+HG85+HQ85</f>
        <v>0</v>
      </c>
      <c r="ID85" s="921" t="n">
        <f aca="false">+HS85+HX85</f>
        <v>0</v>
      </c>
      <c r="IE85" s="1004"/>
    </row>
    <row r="86" s="932" customFormat="true" ht="82.35" hidden="true" customHeight="true" outlineLevel="0" collapsed="false">
      <c r="A86" s="1177" t="s">
        <v>193</v>
      </c>
      <c r="B86" s="1178" t="s">
        <v>153</v>
      </c>
      <c r="C86" s="1009" t="s">
        <v>194</v>
      </c>
      <c r="D86" s="918" t="n">
        <f aca="false">E86+H86</f>
        <v>0</v>
      </c>
      <c r="E86" s="994"/>
      <c r="F86" s="920"/>
      <c r="G86" s="920"/>
      <c r="H86" s="920"/>
      <c r="I86" s="919" t="n">
        <f aca="false">K86+N86</f>
        <v>0</v>
      </c>
      <c r="J86" s="920" t="n">
        <f aca="false">N86</f>
        <v>0</v>
      </c>
      <c r="K86" s="920"/>
      <c r="L86" s="920"/>
      <c r="M86" s="920"/>
      <c r="N86" s="920"/>
      <c r="O86" s="921" t="n">
        <f aca="false">+D86+I86</f>
        <v>0</v>
      </c>
      <c r="P86" s="933"/>
      <c r="S86" s="924" t="n">
        <f aca="false">+U86+X86</f>
        <v>0</v>
      </c>
      <c r="T86" s="925" t="n">
        <f aca="false">X86</f>
        <v>0</v>
      </c>
      <c r="Y86" s="926" t="n">
        <f aca="false">+P86+S86</f>
        <v>0</v>
      </c>
      <c r="Z86" s="920" t="n">
        <f aca="false">+D86+P86</f>
        <v>0</v>
      </c>
      <c r="AA86" s="960" t="n">
        <f aca="false">P86+D86</f>
        <v>0</v>
      </c>
      <c r="AB86" s="920" t="n">
        <f aca="false">+F86+Q86</f>
        <v>0</v>
      </c>
      <c r="AC86" s="920" t="n">
        <f aca="false">+G86+R86</f>
        <v>0</v>
      </c>
      <c r="AD86" s="920"/>
      <c r="AE86" s="920" t="n">
        <f aca="false">+AF86+AI86</f>
        <v>0</v>
      </c>
      <c r="AF86" s="920" t="n">
        <f aca="false">+J86+T86</f>
        <v>0</v>
      </c>
      <c r="AG86" s="920" t="n">
        <f aca="false">+K86+U86</f>
        <v>0</v>
      </c>
      <c r="AH86" s="920" t="n">
        <f aca="false">+L86+V86</f>
        <v>0</v>
      </c>
      <c r="AI86" s="920" t="n">
        <f aca="false">+M86+W86</f>
        <v>0</v>
      </c>
      <c r="AJ86" s="920" t="n">
        <f aca="false">+N86+X86</f>
        <v>0</v>
      </c>
      <c r="AK86" s="921" t="n">
        <f aca="false">+Z86+AE86</f>
        <v>0</v>
      </c>
      <c r="AL86" s="933"/>
      <c r="AO86" s="924" t="n">
        <f aca="false">+AQ86+AT86</f>
        <v>0</v>
      </c>
      <c r="AP86" s="925" t="n">
        <f aca="false">AT86</f>
        <v>0</v>
      </c>
      <c r="AU86" s="926" t="n">
        <f aca="false">+AL86+AO86</f>
        <v>0</v>
      </c>
      <c r="AV86" s="920" t="n">
        <f aca="false">+Z86+AL86</f>
        <v>0</v>
      </c>
      <c r="AW86" s="960" t="n">
        <f aca="false">AL86+Z86</f>
        <v>0</v>
      </c>
      <c r="AX86" s="920" t="n">
        <f aca="false">+AB86+AM86</f>
        <v>0</v>
      </c>
      <c r="AY86" s="920" t="n">
        <f aca="false">+AC86+AN86</f>
        <v>0</v>
      </c>
      <c r="AZ86" s="920"/>
      <c r="BA86" s="920" t="n">
        <f aca="false">+BB86+BE86</f>
        <v>0</v>
      </c>
      <c r="BB86" s="920" t="n">
        <f aca="false">+AF86+AP86</f>
        <v>0</v>
      </c>
      <c r="BC86" s="920" t="n">
        <f aca="false">+AG86+AQ86</f>
        <v>0</v>
      </c>
      <c r="BD86" s="920" t="n">
        <f aca="false">+AH86+AR86</f>
        <v>0</v>
      </c>
      <c r="BE86" s="920" t="n">
        <f aca="false">+AI86+AS86</f>
        <v>0</v>
      </c>
      <c r="BF86" s="920" t="n">
        <f aca="false">+AJ86+AT86</f>
        <v>0</v>
      </c>
      <c r="BG86" s="1014" t="n">
        <f aca="false">+AV86+BA86</f>
        <v>0</v>
      </c>
      <c r="BH86" s="933"/>
      <c r="BK86" s="924" t="n">
        <f aca="false">+BM86+BP86</f>
        <v>0</v>
      </c>
      <c r="BL86" s="925" t="n">
        <f aca="false">BP86</f>
        <v>0</v>
      </c>
      <c r="BQ86" s="926" t="n">
        <f aca="false">+BH86+BK86</f>
        <v>0</v>
      </c>
      <c r="BR86" s="920" t="n">
        <f aca="false">+AV86+BH86</f>
        <v>0</v>
      </c>
      <c r="BS86" s="960" t="n">
        <f aca="false">BH86+AV86</f>
        <v>0</v>
      </c>
      <c r="BT86" s="920" t="n">
        <f aca="false">+AX86+BI86</f>
        <v>0</v>
      </c>
      <c r="BU86" s="920" t="n">
        <f aca="false">+AY86+BJ86</f>
        <v>0</v>
      </c>
      <c r="BV86" s="920"/>
      <c r="BW86" s="920" t="n">
        <f aca="false">+BX86+CA86</f>
        <v>0</v>
      </c>
      <c r="BX86" s="920" t="n">
        <f aca="false">+BB86+BL86</f>
        <v>0</v>
      </c>
      <c r="BY86" s="920" t="n">
        <f aca="false">+BC86+BM86</f>
        <v>0</v>
      </c>
      <c r="BZ86" s="920" t="n">
        <f aca="false">+BD86+BN86</f>
        <v>0</v>
      </c>
      <c r="CA86" s="920" t="n">
        <f aca="false">+BE86+BO86</f>
        <v>0</v>
      </c>
      <c r="CB86" s="920" t="n">
        <f aca="false">+BF86+BP86</f>
        <v>0</v>
      </c>
      <c r="CC86" s="921" t="n">
        <f aca="false">+BR86+BW86</f>
        <v>0</v>
      </c>
      <c r="CD86" s="933"/>
      <c r="CG86" s="924" t="n">
        <f aca="false">+CI86+CL86</f>
        <v>0</v>
      </c>
      <c r="CH86" s="925" t="n">
        <f aca="false">CL86</f>
        <v>0</v>
      </c>
      <c r="CM86" s="933"/>
      <c r="CN86" s="926" t="n">
        <f aca="false">+CD86+CG86</f>
        <v>0</v>
      </c>
      <c r="CO86" s="920" t="n">
        <f aca="false">+BR86+CD86</f>
        <v>0</v>
      </c>
      <c r="CP86" s="960" t="n">
        <f aca="false">CD86+BR86</f>
        <v>0</v>
      </c>
      <c r="CQ86" s="920" t="n">
        <f aca="false">+BT86+CE86</f>
        <v>0</v>
      </c>
      <c r="CR86" s="920" t="n">
        <f aca="false">+BU86+CF86</f>
        <v>0</v>
      </c>
      <c r="CS86" s="920"/>
      <c r="CT86" s="920" t="n">
        <f aca="false">+CU86+CX86</f>
        <v>0</v>
      </c>
      <c r="CU86" s="920" t="n">
        <f aca="false">+BX86+CH86</f>
        <v>0</v>
      </c>
      <c r="CV86" s="920" t="n">
        <f aca="false">+BY86+CI86</f>
        <v>0</v>
      </c>
      <c r="CW86" s="920" t="n">
        <f aca="false">+BZ86+CJ86</f>
        <v>0</v>
      </c>
      <c r="CX86" s="920" t="n">
        <f aca="false">+CA86+CK86</f>
        <v>0</v>
      </c>
      <c r="CY86" s="920" t="n">
        <f aca="false">+CB86+CL86</f>
        <v>0</v>
      </c>
      <c r="CZ86" s="921" t="n">
        <f aca="false">+CO86+CT86</f>
        <v>0</v>
      </c>
      <c r="DA86" s="933"/>
      <c r="DD86" s="924" t="n">
        <f aca="false">+DF86+DI86</f>
        <v>0</v>
      </c>
      <c r="DE86" s="925" t="n">
        <f aca="false">DI86</f>
        <v>0</v>
      </c>
      <c r="DJ86" s="926" t="n">
        <f aca="false">+DA86+DD86</f>
        <v>0</v>
      </c>
      <c r="DK86" s="920" t="n">
        <f aca="false">+CO86+DA86</f>
        <v>0</v>
      </c>
      <c r="DL86" s="960" t="n">
        <f aca="false">DA86+CO86</f>
        <v>0</v>
      </c>
      <c r="DM86" s="920" t="n">
        <f aca="false">+CQ86+DB86</f>
        <v>0</v>
      </c>
      <c r="DN86" s="920" t="n">
        <f aca="false">+CR86+DC86</f>
        <v>0</v>
      </c>
      <c r="DO86" s="920"/>
      <c r="DP86" s="920" t="n">
        <f aca="false">+DQ86+DT86</f>
        <v>0</v>
      </c>
      <c r="DQ86" s="920" t="n">
        <f aca="false">+CU86+DE86</f>
        <v>0</v>
      </c>
      <c r="DR86" s="920" t="n">
        <f aca="false">+CV86+DF86</f>
        <v>0</v>
      </c>
      <c r="DS86" s="920" t="n">
        <f aca="false">+CW86+DG86</f>
        <v>0</v>
      </c>
      <c r="DT86" s="920" t="n">
        <f aca="false">+CX86+DH86</f>
        <v>0</v>
      </c>
      <c r="DU86" s="920" t="n">
        <f aca="false">+CY86+DI86</f>
        <v>0</v>
      </c>
      <c r="DV86" s="921" t="n">
        <f aca="false">+DK86+DP86</f>
        <v>0</v>
      </c>
      <c r="DW86" s="933"/>
      <c r="DZ86" s="924" t="n">
        <f aca="false">+EB86+EE86</f>
        <v>0</v>
      </c>
      <c r="EA86" s="925" t="n">
        <f aca="false">EE86</f>
        <v>0</v>
      </c>
      <c r="EF86" s="926" t="n">
        <f aca="false">+DW86+DZ86</f>
        <v>0</v>
      </c>
      <c r="EG86" s="920" t="n">
        <f aca="false">+DK86+DW86</f>
        <v>0</v>
      </c>
      <c r="EH86" s="960" t="n">
        <f aca="false">DW86+DK86</f>
        <v>0</v>
      </c>
      <c r="EI86" s="920" t="n">
        <f aca="false">+DM86+DX86</f>
        <v>0</v>
      </c>
      <c r="EJ86" s="920" t="n">
        <f aca="false">+DN86+DY86</f>
        <v>0</v>
      </c>
      <c r="EK86" s="920"/>
      <c r="EL86" s="920" t="n">
        <f aca="false">+EM86+EP86</f>
        <v>0</v>
      </c>
      <c r="EM86" s="920" t="n">
        <f aca="false">+DQ86+EA86</f>
        <v>0</v>
      </c>
      <c r="EN86" s="920" t="n">
        <f aca="false">+DR86+EB86</f>
        <v>0</v>
      </c>
      <c r="EO86" s="920" t="n">
        <f aca="false">+DS86+EC86</f>
        <v>0</v>
      </c>
      <c r="EP86" s="920" t="n">
        <f aca="false">+DT86+ED86</f>
        <v>0</v>
      </c>
      <c r="EQ86" s="920" t="n">
        <f aca="false">+DU86+EE86</f>
        <v>0</v>
      </c>
      <c r="ER86" s="921" t="n">
        <f aca="false">+EG86+EL86</f>
        <v>0</v>
      </c>
      <c r="ES86" s="995"/>
      <c r="ET86" s="942"/>
      <c r="EU86" s="942"/>
      <c r="EV86" s="938" t="n">
        <f aca="false">+EX86+FA86</f>
        <v>0</v>
      </c>
      <c r="EW86" s="937" t="n">
        <f aca="false">FA86</f>
        <v>0</v>
      </c>
      <c r="EX86" s="942"/>
      <c r="EY86" s="942"/>
      <c r="EZ86" s="942"/>
      <c r="FA86" s="942"/>
      <c r="FB86" s="940" t="n">
        <f aca="false">+ES86+EV86</f>
        <v>0</v>
      </c>
      <c r="FC86" s="920" t="n">
        <f aca="false">+EG86+ES86</f>
        <v>0</v>
      </c>
      <c r="FD86" s="960" t="n">
        <f aca="false">ES86+EG86</f>
        <v>0</v>
      </c>
      <c r="FE86" s="920" t="n">
        <f aca="false">+EI86+ET86</f>
        <v>0</v>
      </c>
      <c r="FF86" s="920" t="n">
        <f aca="false">+EJ86+EU86</f>
        <v>0</v>
      </c>
      <c r="FG86" s="920"/>
      <c r="FH86" s="920" t="n">
        <f aca="false">+FI86+FL86</f>
        <v>0</v>
      </c>
      <c r="FI86" s="920" t="n">
        <f aca="false">+EM86+EW86</f>
        <v>0</v>
      </c>
      <c r="FJ86" s="920" t="n">
        <f aca="false">+EN86+EX86</f>
        <v>0</v>
      </c>
      <c r="FK86" s="920" t="n">
        <f aca="false">+EO86+EY86</f>
        <v>0</v>
      </c>
      <c r="FL86" s="920" t="n">
        <f aca="false">+EP86+EZ86</f>
        <v>0</v>
      </c>
      <c r="FM86" s="920" t="n">
        <f aca="false">+EQ86+FA86</f>
        <v>0</v>
      </c>
      <c r="FN86" s="921" t="n">
        <f aca="false">+FC86+FH86</f>
        <v>0</v>
      </c>
      <c r="FO86" s="995"/>
      <c r="FP86" s="995"/>
      <c r="FQ86" s="942"/>
      <c r="FR86" s="942"/>
      <c r="FS86" s="942"/>
      <c r="FT86" s="938" t="n">
        <f aca="false">+FV86+FY86</f>
        <v>0</v>
      </c>
      <c r="FU86" s="941" t="n">
        <f aca="false">FY86</f>
        <v>0</v>
      </c>
      <c r="FV86" s="942"/>
      <c r="FW86" s="942"/>
      <c r="FX86" s="942"/>
      <c r="FY86" s="942"/>
      <c r="FZ86" s="940" t="n">
        <f aca="false">+FO86+FT86</f>
        <v>0</v>
      </c>
      <c r="GA86" s="920" t="n">
        <f aca="false">+FC86+FO86</f>
        <v>0</v>
      </c>
      <c r="GB86" s="960" t="n">
        <f aca="false">FO86+FC86</f>
        <v>0</v>
      </c>
      <c r="GC86" s="920" t="n">
        <f aca="false">+FE86+FQ86</f>
        <v>0</v>
      </c>
      <c r="GD86" s="920" t="n">
        <f aca="false">+FF86+FR86</f>
        <v>0</v>
      </c>
      <c r="GE86" s="920"/>
      <c r="GF86" s="920" t="n">
        <f aca="false">+GG86+GJ86</f>
        <v>0</v>
      </c>
      <c r="GG86" s="920" t="n">
        <f aca="false">+FI86+FU86</f>
        <v>0</v>
      </c>
      <c r="GH86" s="920" t="n">
        <f aca="false">+FJ86+FV86</f>
        <v>0</v>
      </c>
      <c r="GI86" s="920" t="n">
        <f aca="false">+FK86+FW86</f>
        <v>0</v>
      </c>
      <c r="GJ86" s="920" t="n">
        <f aca="false">+FL86+FX86</f>
        <v>0</v>
      </c>
      <c r="GK86" s="920" t="n">
        <f aca="false">+FM86+FY86</f>
        <v>0</v>
      </c>
      <c r="GL86" s="921" t="n">
        <f aca="false">+GA86+GF86</f>
        <v>0</v>
      </c>
      <c r="GM86" s="995"/>
      <c r="GN86" s="942"/>
      <c r="GO86" s="942"/>
      <c r="GP86" s="938" t="n">
        <f aca="false">+GR86+GU86</f>
        <v>0</v>
      </c>
      <c r="GQ86" s="941" t="n">
        <f aca="false">GU86</f>
        <v>0</v>
      </c>
      <c r="GR86" s="942"/>
      <c r="GS86" s="942"/>
      <c r="GT86" s="942"/>
      <c r="GU86" s="942"/>
      <c r="GV86" s="940" t="n">
        <f aca="false">+GM86+GP86</f>
        <v>0</v>
      </c>
      <c r="GW86" s="920" t="n">
        <f aca="false">+GA86+GM86</f>
        <v>0</v>
      </c>
      <c r="GX86" s="960" t="n">
        <f aca="false">GM86+GA86</f>
        <v>0</v>
      </c>
      <c r="GY86" s="920" t="n">
        <f aca="false">+GC86+GN86</f>
        <v>0</v>
      </c>
      <c r="GZ86" s="920" t="n">
        <f aca="false">+GD86+GO86</f>
        <v>0</v>
      </c>
      <c r="HA86" s="920"/>
      <c r="HB86" s="920" t="n">
        <f aca="false">+HC86+HF86</f>
        <v>0</v>
      </c>
      <c r="HC86" s="920" t="n">
        <f aca="false">+GG86+GQ86</f>
        <v>0</v>
      </c>
      <c r="HD86" s="920" t="n">
        <f aca="false">+GH86+GR86</f>
        <v>0</v>
      </c>
      <c r="HE86" s="920" t="n">
        <f aca="false">+GI86+GS86</f>
        <v>0</v>
      </c>
      <c r="HF86" s="920" t="n">
        <f aca="false">+GJ86+GT86</f>
        <v>0</v>
      </c>
      <c r="HG86" s="920" t="n">
        <f aca="false">+GK86+GU86</f>
        <v>0</v>
      </c>
      <c r="HH86" s="921" t="n">
        <f aca="false">+GW86+HB86</f>
        <v>0</v>
      </c>
      <c r="HI86" s="995"/>
      <c r="HJ86" s="942"/>
      <c r="HK86" s="942"/>
      <c r="HL86" s="938" t="n">
        <f aca="false">+HN86+HQ86</f>
        <v>0</v>
      </c>
      <c r="HM86" s="941" t="n">
        <f aca="false">HQ86</f>
        <v>0</v>
      </c>
      <c r="HN86" s="942"/>
      <c r="HO86" s="942"/>
      <c r="HP86" s="942"/>
      <c r="HQ86" s="942"/>
      <c r="HR86" s="943" t="n">
        <f aca="false">+HI86+HL86</f>
        <v>0</v>
      </c>
      <c r="HS86" s="920" t="n">
        <f aca="false">+GW86+HI86</f>
        <v>0</v>
      </c>
      <c r="HT86" s="960" t="n">
        <f aca="false">HI86+GW86</f>
        <v>0</v>
      </c>
      <c r="HU86" s="920" t="n">
        <f aca="false">+GY86+HJ86</f>
        <v>0</v>
      </c>
      <c r="HV86" s="920" t="n">
        <f aca="false">+GZ86+HK86</f>
        <v>0</v>
      </c>
      <c r="HW86" s="920"/>
      <c r="HX86" s="920" t="n">
        <f aca="false">+HY86+IB86</f>
        <v>0</v>
      </c>
      <c r="HY86" s="920" t="n">
        <f aca="false">+HC86+HM86</f>
        <v>0</v>
      </c>
      <c r="HZ86" s="920" t="n">
        <f aca="false">+HD86+HN86</f>
        <v>0</v>
      </c>
      <c r="IA86" s="920" t="n">
        <f aca="false">+HE86+HO86</f>
        <v>0</v>
      </c>
      <c r="IB86" s="920" t="n">
        <f aca="false">+HF86+HP86</f>
        <v>0</v>
      </c>
      <c r="IC86" s="920" t="n">
        <f aca="false">+HG86+HQ86</f>
        <v>0</v>
      </c>
      <c r="ID86" s="921" t="n">
        <f aca="false">+HS86+HX86</f>
        <v>0</v>
      </c>
      <c r="IE86" s="933"/>
    </row>
    <row r="87" s="1157" customFormat="true" ht="82.35" hidden="true" customHeight="true" outlineLevel="0" collapsed="false">
      <c r="A87" s="1196" t="s">
        <v>195</v>
      </c>
      <c r="B87" s="1197" t="s">
        <v>65</v>
      </c>
      <c r="C87" s="1198" t="s">
        <v>196</v>
      </c>
      <c r="D87" s="1150" t="n">
        <f aca="false">E87+H87</f>
        <v>0</v>
      </c>
      <c r="E87" s="1199"/>
      <c r="F87" s="1154"/>
      <c r="G87" s="1154"/>
      <c r="H87" s="1154"/>
      <c r="I87" s="1153" t="n">
        <f aca="false">K87+N87</f>
        <v>0</v>
      </c>
      <c r="J87" s="1154" t="n">
        <f aca="false">N87</f>
        <v>0</v>
      </c>
      <c r="K87" s="1154"/>
      <c r="L87" s="1154"/>
      <c r="M87" s="1154"/>
      <c r="N87" s="1154"/>
      <c r="O87" s="1200" t="n">
        <f aca="false">+D87+I87</f>
        <v>0</v>
      </c>
      <c r="P87" s="1146"/>
      <c r="S87" s="1201" t="n">
        <f aca="false">+U87+X87</f>
        <v>0</v>
      </c>
      <c r="T87" s="1158" t="n">
        <f aca="false">X87</f>
        <v>0</v>
      </c>
      <c r="Y87" s="1202" t="n">
        <f aca="false">+P87+S87</f>
        <v>0</v>
      </c>
      <c r="Z87" s="1154" t="n">
        <f aca="false">+D87+P87</f>
        <v>0</v>
      </c>
      <c r="AA87" s="1203" t="n">
        <f aca="false">P87+D87</f>
        <v>0</v>
      </c>
      <c r="AB87" s="1154" t="n">
        <f aca="false">+F87+Q87</f>
        <v>0</v>
      </c>
      <c r="AC87" s="1154" t="n">
        <f aca="false">+G87+R87</f>
        <v>0</v>
      </c>
      <c r="AD87" s="1154"/>
      <c r="AE87" s="1154" t="n">
        <f aca="false">+AF87+AI87</f>
        <v>0</v>
      </c>
      <c r="AF87" s="1154" t="n">
        <f aca="false">+J87+T87</f>
        <v>0</v>
      </c>
      <c r="AG87" s="1154" t="n">
        <f aca="false">+K87+U87</f>
        <v>0</v>
      </c>
      <c r="AH87" s="1154" t="n">
        <f aca="false">+L87+V87</f>
        <v>0</v>
      </c>
      <c r="AI87" s="1154" t="n">
        <f aca="false">+M87+W87</f>
        <v>0</v>
      </c>
      <c r="AJ87" s="1154" t="n">
        <f aca="false">+N87+X87</f>
        <v>0</v>
      </c>
      <c r="AK87" s="1200" t="n">
        <f aca="false">+Z87+AE87</f>
        <v>0</v>
      </c>
      <c r="AL87" s="1204"/>
      <c r="AO87" s="1201" t="n">
        <f aca="false">+AQ87+AT87</f>
        <v>0</v>
      </c>
      <c r="AP87" s="1158" t="n">
        <f aca="false">AT87</f>
        <v>0</v>
      </c>
      <c r="AU87" s="1202" t="n">
        <f aca="false">+AL87+AO87</f>
        <v>0</v>
      </c>
      <c r="AV87" s="1154" t="n">
        <f aca="false">+Z87+AL87</f>
        <v>0</v>
      </c>
      <c r="AW87" s="1203" t="n">
        <f aca="false">AL87+Z87</f>
        <v>0</v>
      </c>
      <c r="AX87" s="1154" t="n">
        <f aca="false">+AB87+AM87</f>
        <v>0</v>
      </c>
      <c r="AY87" s="1154" t="n">
        <f aca="false">+AC87+AN87</f>
        <v>0</v>
      </c>
      <c r="AZ87" s="1154"/>
      <c r="BA87" s="1154" t="n">
        <f aca="false">+BB87+BE87</f>
        <v>0</v>
      </c>
      <c r="BB87" s="1154" t="n">
        <f aca="false">+AF87+AP87</f>
        <v>0</v>
      </c>
      <c r="BC87" s="1154" t="n">
        <f aca="false">+AG87+AQ87</f>
        <v>0</v>
      </c>
      <c r="BD87" s="1154" t="n">
        <f aca="false">+AH87+AR87</f>
        <v>0</v>
      </c>
      <c r="BE87" s="1154" t="n">
        <f aca="false">+AI87+AS87</f>
        <v>0</v>
      </c>
      <c r="BF87" s="1154" t="n">
        <f aca="false">+AJ87+AT87</f>
        <v>0</v>
      </c>
      <c r="BG87" s="1205" t="n">
        <f aca="false">+AV87+BA87</f>
        <v>0</v>
      </c>
      <c r="BH87" s="1204"/>
      <c r="BK87" s="1201" t="n">
        <f aca="false">+BM87+BP87</f>
        <v>0</v>
      </c>
      <c r="BL87" s="1158" t="n">
        <f aca="false">BP87</f>
        <v>0</v>
      </c>
      <c r="BQ87" s="1202" t="n">
        <f aca="false">+BH87+BK87</f>
        <v>0</v>
      </c>
      <c r="BR87" s="1154" t="n">
        <f aca="false">+AV87+BH87</f>
        <v>0</v>
      </c>
      <c r="BS87" s="1203" t="n">
        <f aca="false">BH87+AV87</f>
        <v>0</v>
      </c>
      <c r="BT87" s="1154" t="n">
        <f aca="false">+AX87+BI87</f>
        <v>0</v>
      </c>
      <c r="BU87" s="1154" t="n">
        <f aca="false">+AY87+BJ87</f>
        <v>0</v>
      </c>
      <c r="BV87" s="1154"/>
      <c r="BW87" s="1154" t="n">
        <f aca="false">+BX87+CA87</f>
        <v>0</v>
      </c>
      <c r="BX87" s="1154" t="n">
        <f aca="false">+BB87+BL87</f>
        <v>0</v>
      </c>
      <c r="BY87" s="1154" t="n">
        <f aca="false">+BC87+BM87</f>
        <v>0</v>
      </c>
      <c r="BZ87" s="1154" t="n">
        <f aca="false">+BD87+BN87</f>
        <v>0</v>
      </c>
      <c r="CA87" s="1154" t="n">
        <f aca="false">+BE87+BO87</f>
        <v>0</v>
      </c>
      <c r="CB87" s="1154" t="n">
        <f aca="false">+BF87+BP87</f>
        <v>0</v>
      </c>
      <c r="CC87" s="1200" t="n">
        <f aca="false">+BR87+BW87</f>
        <v>0</v>
      </c>
      <c r="CD87" s="1204"/>
      <c r="CG87" s="1201" t="n">
        <f aca="false">+CI87+CL87</f>
        <v>0</v>
      </c>
      <c r="CH87" s="1158" t="n">
        <f aca="false">CL87</f>
        <v>0</v>
      </c>
      <c r="CM87" s="1204"/>
      <c r="CN87" s="1202" t="n">
        <f aca="false">+CD87+CG87</f>
        <v>0</v>
      </c>
      <c r="CO87" s="1154" t="n">
        <f aca="false">+BR87+CD87</f>
        <v>0</v>
      </c>
      <c r="CP87" s="1203" t="n">
        <f aca="false">CD87+BR87</f>
        <v>0</v>
      </c>
      <c r="CQ87" s="1154" t="n">
        <f aca="false">+BT87+CE87</f>
        <v>0</v>
      </c>
      <c r="CR87" s="1154" t="n">
        <f aca="false">+BU87+CF87</f>
        <v>0</v>
      </c>
      <c r="CS87" s="1154"/>
      <c r="CT87" s="1154" t="n">
        <f aca="false">+CU87+CX87</f>
        <v>0</v>
      </c>
      <c r="CU87" s="1154" t="n">
        <f aca="false">+BX87+CH87</f>
        <v>0</v>
      </c>
      <c r="CV87" s="1154" t="n">
        <f aca="false">+BY87+CI87</f>
        <v>0</v>
      </c>
      <c r="CW87" s="1154" t="n">
        <f aca="false">+BZ87+CJ87</f>
        <v>0</v>
      </c>
      <c r="CX87" s="1154" t="n">
        <f aca="false">+CA87+CK87</f>
        <v>0</v>
      </c>
      <c r="CY87" s="1154" t="n">
        <f aca="false">+CB87+CL87</f>
        <v>0</v>
      </c>
      <c r="CZ87" s="1200" t="n">
        <f aca="false">+CO87+CT87</f>
        <v>0</v>
      </c>
      <c r="DA87" s="1204"/>
      <c r="DD87" s="1201" t="n">
        <f aca="false">+DF87+DI87</f>
        <v>0</v>
      </c>
      <c r="DE87" s="1158" t="n">
        <f aca="false">DI87</f>
        <v>0</v>
      </c>
      <c r="DJ87" s="1202" t="n">
        <f aca="false">+DA87+DD87</f>
        <v>0</v>
      </c>
      <c r="DK87" s="1154" t="n">
        <f aca="false">+CO87+DA87</f>
        <v>0</v>
      </c>
      <c r="DL87" s="1203" t="n">
        <f aca="false">DA87+CO87</f>
        <v>0</v>
      </c>
      <c r="DM87" s="1154" t="n">
        <f aca="false">+CQ87+DB87</f>
        <v>0</v>
      </c>
      <c r="DN87" s="1154" t="n">
        <f aca="false">+CR87+DC87</f>
        <v>0</v>
      </c>
      <c r="DO87" s="1154"/>
      <c r="DP87" s="1154" t="n">
        <f aca="false">+DQ87+DT87</f>
        <v>0</v>
      </c>
      <c r="DQ87" s="1154" t="n">
        <f aca="false">+CU87+DE87</f>
        <v>0</v>
      </c>
      <c r="DR87" s="1154" t="n">
        <f aca="false">+CV87+DF87</f>
        <v>0</v>
      </c>
      <c r="DS87" s="1154" t="n">
        <f aca="false">+CW87+DG87</f>
        <v>0</v>
      </c>
      <c r="DT87" s="1154" t="n">
        <f aca="false">+CX87+DH87</f>
        <v>0</v>
      </c>
      <c r="DU87" s="1154" t="n">
        <f aca="false">+CY87+DI87</f>
        <v>0</v>
      </c>
      <c r="DV87" s="1200" t="n">
        <f aca="false">+DK87+DP87</f>
        <v>0</v>
      </c>
      <c r="DW87" s="1204"/>
      <c r="DZ87" s="1201" t="n">
        <f aca="false">+EB87+EE87</f>
        <v>0</v>
      </c>
      <c r="EA87" s="1158" t="n">
        <f aca="false">EE87</f>
        <v>0</v>
      </c>
      <c r="EF87" s="1202" t="n">
        <f aca="false">+DW87+DZ87</f>
        <v>0</v>
      </c>
      <c r="EG87" s="1154" t="n">
        <f aca="false">+DK87+DW87</f>
        <v>0</v>
      </c>
      <c r="EH87" s="1203" t="n">
        <f aca="false">DW87+DK87</f>
        <v>0</v>
      </c>
      <c r="EI87" s="1154" t="n">
        <f aca="false">+DM87+DX87</f>
        <v>0</v>
      </c>
      <c r="EJ87" s="1154" t="n">
        <f aca="false">+DN87+DY87</f>
        <v>0</v>
      </c>
      <c r="EK87" s="1154"/>
      <c r="EL87" s="1154" t="n">
        <f aca="false">+EM87+EP87</f>
        <v>0</v>
      </c>
      <c r="EM87" s="1154" t="n">
        <f aca="false">+DQ87+EA87</f>
        <v>0</v>
      </c>
      <c r="EN87" s="1154" t="n">
        <f aca="false">+DR87+EB87</f>
        <v>0</v>
      </c>
      <c r="EO87" s="1154" t="n">
        <f aca="false">+DS87+EC87</f>
        <v>0</v>
      </c>
      <c r="EP87" s="1154" t="n">
        <f aca="false">+DT87+ED87</f>
        <v>0</v>
      </c>
      <c r="EQ87" s="1154" t="n">
        <f aca="false">+DU87+EE87</f>
        <v>0</v>
      </c>
      <c r="ER87" s="1200" t="n">
        <f aca="false">+EG87+EL87</f>
        <v>0</v>
      </c>
      <c r="ES87" s="1206"/>
      <c r="ET87" s="1164"/>
      <c r="EU87" s="1164"/>
      <c r="EV87" s="1207" t="n">
        <f aca="false">+EX87+FA87</f>
        <v>0</v>
      </c>
      <c r="EW87" s="1165" t="n">
        <f aca="false">FA87</f>
        <v>0</v>
      </c>
      <c r="EX87" s="1164"/>
      <c r="EY87" s="1164"/>
      <c r="EZ87" s="1164"/>
      <c r="FA87" s="1164"/>
      <c r="FB87" s="1208" t="n">
        <f aca="false">+ES87+EV87</f>
        <v>0</v>
      </c>
      <c r="FC87" s="1154" t="n">
        <f aca="false">+EG87+ES87</f>
        <v>0</v>
      </c>
      <c r="FD87" s="1203" t="n">
        <f aca="false">ES87+EG87</f>
        <v>0</v>
      </c>
      <c r="FE87" s="1154" t="n">
        <f aca="false">+EI87+ET87</f>
        <v>0</v>
      </c>
      <c r="FF87" s="1154" t="n">
        <f aca="false">+EJ87+EU87</f>
        <v>0</v>
      </c>
      <c r="FG87" s="1154"/>
      <c r="FH87" s="1154" t="n">
        <f aca="false">+FI87+FL87</f>
        <v>0</v>
      </c>
      <c r="FI87" s="1154" t="n">
        <f aca="false">+EM87+EW87</f>
        <v>0</v>
      </c>
      <c r="FJ87" s="1154" t="n">
        <f aca="false">+EN87+EX87</f>
        <v>0</v>
      </c>
      <c r="FK87" s="1154" t="n">
        <f aca="false">+EO87+EY87</f>
        <v>0</v>
      </c>
      <c r="FL87" s="1154" t="n">
        <f aca="false">+EP87+EZ87</f>
        <v>0</v>
      </c>
      <c r="FM87" s="1154" t="n">
        <f aca="false">+EQ87+FA87</f>
        <v>0</v>
      </c>
      <c r="FN87" s="1200" t="n">
        <f aca="false">+FC87+FH87</f>
        <v>0</v>
      </c>
      <c r="FO87" s="1206"/>
      <c r="FP87" s="1206"/>
      <c r="FQ87" s="1164"/>
      <c r="FR87" s="1164"/>
      <c r="FS87" s="1164"/>
      <c r="FT87" s="1207" t="n">
        <f aca="false">+FV87+FY87</f>
        <v>0</v>
      </c>
      <c r="FU87" s="1166" t="n">
        <f aca="false">FY87</f>
        <v>0</v>
      </c>
      <c r="FV87" s="1164"/>
      <c r="FW87" s="1164"/>
      <c r="FX87" s="1164"/>
      <c r="FY87" s="1164"/>
      <c r="FZ87" s="1208" t="n">
        <f aca="false">+FO87+FT87</f>
        <v>0</v>
      </c>
      <c r="GA87" s="1154" t="n">
        <f aca="false">+FC87+FO87</f>
        <v>0</v>
      </c>
      <c r="GB87" s="1203" t="n">
        <f aca="false">FO87+FC87</f>
        <v>0</v>
      </c>
      <c r="GC87" s="1154" t="n">
        <f aca="false">+FE87+FQ87</f>
        <v>0</v>
      </c>
      <c r="GD87" s="1154" t="n">
        <f aca="false">+FF87+FR87</f>
        <v>0</v>
      </c>
      <c r="GE87" s="1154"/>
      <c r="GF87" s="1154" t="n">
        <f aca="false">+GG87+GJ87</f>
        <v>0</v>
      </c>
      <c r="GG87" s="1154" t="n">
        <f aca="false">+FI87+FU87</f>
        <v>0</v>
      </c>
      <c r="GH87" s="1154" t="n">
        <f aca="false">+FJ87+FV87</f>
        <v>0</v>
      </c>
      <c r="GI87" s="1154" t="n">
        <f aca="false">+FK87+FW87</f>
        <v>0</v>
      </c>
      <c r="GJ87" s="1154" t="n">
        <f aca="false">+FL87+FX87</f>
        <v>0</v>
      </c>
      <c r="GK87" s="1154" t="n">
        <f aca="false">+FM87+FY87</f>
        <v>0</v>
      </c>
      <c r="GL87" s="1200" t="n">
        <f aca="false">+GA87+GF87</f>
        <v>0</v>
      </c>
      <c r="GM87" s="1206"/>
      <c r="GN87" s="1164"/>
      <c r="GO87" s="1164"/>
      <c r="GP87" s="1207" t="n">
        <f aca="false">+GR87+GU87</f>
        <v>0</v>
      </c>
      <c r="GQ87" s="1166" t="n">
        <f aca="false">GU87</f>
        <v>0</v>
      </c>
      <c r="GR87" s="1164"/>
      <c r="GS87" s="1164"/>
      <c r="GT87" s="1164"/>
      <c r="GU87" s="1164"/>
      <c r="GV87" s="1208" t="n">
        <f aca="false">+GM87+GP87</f>
        <v>0</v>
      </c>
      <c r="GW87" s="1154" t="n">
        <f aca="false">+GA87+GM87</f>
        <v>0</v>
      </c>
      <c r="GX87" s="1203" t="n">
        <f aca="false">GM87+GA87</f>
        <v>0</v>
      </c>
      <c r="GY87" s="1154" t="n">
        <f aca="false">+GC87+GN87</f>
        <v>0</v>
      </c>
      <c r="GZ87" s="1154" t="n">
        <f aca="false">+GD87+GO87</f>
        <v>0</v>
      </c>
      <c r="HA87" s="1154"/>
      <c r="HB87" s="1154" t="n">
        <f aca="false">+HC87+HF87</f>
        <v>0</v>
      </c>
      <c r="HC87" s="1154" t="n">
        <f aca="false">+GG87+GQ87</f>
        <v>0</v>
      </c>
      <c r="HD87" s="1154" t="n">
        <f aca="false">+GH87+GR87</f>
        <v>0</v>
      </c>
      <c r="HE87" s="1154" t="n">
        <f aca="false">+GI87+GS87</f>
        <v>0</v>
      </c>
      <c r="HF87" s="1154" t="n">
        <f aca="false">+GJ87+GT87</f>
        <v>0</v>
      </c>
      <c r="HG87" s="1154" t="n">
        <f aca="false">+GK87+GU87</f>
        <v>0</v>
      </c>
      <c r="HH87" s="1200" t="n">
        <f aca="false">+GW87+HB87</f>
        <v>0</v>
      </c>
      <c r="HI87" s="1206"/>
      <c r="HJ87" s="1164"/>
      <c r="HK87" s="1164"/>
      <c r="HL87" s="1207" t="n">
        <f aca="false">+HN87+HQ87</f>
        <v>0</v>
      </c>
      <c r="HM87" s="1166" t="n">
        <f aca="false">HQ87</f>
        <v>0</v>
      </c>
      <c r="HN87" s="1164"/>
      <c r="HO87" s="1164"/>
      <c r="HP87" s="1164"/>
      <c r="HQ87" s="1164"/>
      <c r="HR87" s="1209" t="n">
        <f aca="false">+HI87+HL87</f>
        <v>0</v>
      </c>
      <c r="HS87" s="920" t="n">
        <f aca="false">+GW87+HI87</f>
        <v>0</v>
      </c>
      <c r="HT87" s="960" t="n">
        <f aca="false">HI87+GW87</f>
        <v>0</v>
      </c>
      <c r="HU87" s="920" t="n">
        <f aca="false">+GY87+HJ87</f>
        <v>0</v>
      </c>
      <c r="HV87" s="920" t="n">
        <f aca="false">+GZ87+HK87</f>
        <v>0</v>
      </c>
      <c r="HW87" s="920"/>
      <c r="HX87" s="920" t="n">
        <f aca="false">+HY87+IB87</f>
        <v>0</v>
      </c>
      <c r="HY87" s="920" t="n">
        <f aca="false">+HC87+HM87</f>
        <v>0</v>
      </c>
      <c r="HZ87" s="920" t="n">
        <f aca="false">+HD87+HN87</f>
        <v>0</v>
      </c>
      <c r="IA87" s="920" t="n">
        <f aca="false">+HE87+HO87</f>
        <v>0</v>
      </c>
      <c r="IB87" s="920" t="n">
        <f aca="false">+HF87+HP87</f>
        <v>0</v>
      </c>
      <c r="IC87" s="920" t="n">
        <f aca="false">+HG87+HQ87</f>
        <v>0</v>
      </c>
      <c r="ID87" s="921" t="n">
        <f aca="false">+HS87+HX87</f>
        <v>0</v>
      </c>
      <c r="IE87" s="1204"/>
    </row>
    <row r="88" s="920" customFormat="true" ht="277.7" hidden="true" customHeight="true" outlineLevel="0" collapsed="false">
      <c r="A88" s="1008" t="s">
        <v>197</v>
      </c>
      <c r="B88" s="997" t="s">
        <v>137</v>
      </c>
      <c r="C88" s="1173" t="s">
        <v>198</v>
      </c>
      <c r="D88" s="918" t="n">
        <f aca="false">E88+H88</f>
        <v>0</v>
      </c>
      <c r="E88" s="994"/>
      <c r="I88" s="919" t="n">
        <f aca="false">K88+N88</f>
        <v>0</v>
      </c>
      <c r="J88" s="920" t="n">
        <f aca="false">N88</f>
        <v>0</v>
      </c>
      <c r="O88" s="921" t="n">
        <f aca="false">+D88+I88</f>
        <v>0</v>
      </c>
      <c r="P88" s="922"/>
      <c r="Q88" s="932"/>
      <c r="R88" s="932"/>
      <c r="S88" s="924" t="n">
        <f aca="false">+U88+X88</f>
        <v>0</v>
      </c>
      <c r="T88" s="925" t="n">
        <f aca="false">X88</f>
        <v>0</v>
      </c>
      <c r="U88" s="932"/>
      <c r="V88" s="932"/>
      <c r="W88" s="932"/>
      <c r="X88" s="932"/>
      <c r="Y88" s="926" t="n">
        <f aca="false">+P88+S88</f>
        <v>0</v>
      </c>
      <c r="Z88" s="920" t="n">
        <f aca="false">+D88+P88</f>
        <v>0</v>
      </c>
      <c r="AA88" s="960" t="n">
        <f aca="false">P88+D88</f>
        <v>0</v>
      </c>
      <c r="AE88" s="920" t="n">
        <f aca="false">+AG88+AJ88</f>
        <v>0</v>
      </c>
      <c r="AK88" s="921" t="n">
        <f aca="false">+Z88+AE88</f>
        <v>0</v>
      </c>
      <c r="AL88" s="922"/>
      <c r="AM88" s="932"/>
      <c r="AN88" s="932"/>
      <c r="AO88" s="924" t="n">
        <f aca="false">+AQ88+AT88</f>
        <v>0</v>
      </c>
      <c r="AP88" s="925" t="n">
        <f aca="false">AT88</f>
        <v>0</v>
      </c>
      <c r="AQ88" s="932"/>
      <c r="AR88" s="932"/>
      <c r="AS88" s="932"/>
      <c r="AT88" s="932"/>
      <c r="AU88" s="926" t="n">
        <f aca="false">+AL88+AO88</f>
        <v>0</v>
      </c>
      <c r="AV88" s="920" t="n">
        <f aca="false">+Z88+AL88</f>
        <v>0</v>
      </c>
      <c r="AW88" s="960" t="n">
        <f aca="false">AL88+Z88</f>
        <v>0</v>
      </c>
      <c r="BA88" s="920" t="n">
        <f aca="false">+BC88+BF88</f>
        <v>0</v>
      </c>
      <c r="BG88" s="1014" t="n">
        <f aca="false">+AV88+BA88</f>
        <v>0</v>
      </c>
      <c r="BH88" s="922"/>
      <c r="BI88" s="932"/>
      <c r="BJ88" s="932"/>
      <c r="BK88" s="924" t="n">
        <f aca="false">+BM88+BP88</f>
        <v>0</v>
      </c>
      <c r="BL88" s="925" t="n">
        <f aca="false">BP88</f>
        <v>0</v>
      </c>
      <c r="BM88" s="932"/>
      <c r="BN88" s="932"/>
      <c r="BO88" s="932"/>
      <c r="BP88" s="932"/>
      <c r="BQ88" s="926" t="n">
        <f aca="false">+BH88+BK88</f>
        <v>0</v>
      </c>
      <c r="BR88" s="920" t="n">
        <f aca="false">+AV88+BH88</f>
        <v>0</v>
      </c>
      <c r="BS88" s="960" t="n">
        <f aca="false">BH88+AV88</f>
        <v>0</v>
      </c>
      <c r="BW88" s="920" t="n">
        <f aca="false">+BY88+CB88</f>
        <v>0</v>
      </c>
      <c r="CC88" s="921" t="n">
        <f aca="false">+BR88+BW88</f>
        <v>0</v>
      </c>
      <c r="CD88" s="922"/>
      <c r="CE88" s="932"/>
      <c r="CF88" s="932"/>
      <c r="CG88" s="924" t="n">
        <f aca="false">+CI88+CL88</f>
        <v>0</v>
      </c>
      <c r="CH88" s="925" t="n">
        <f aca="false">CL88</f>
        <v>0</v>
      </c>
      <c r="CI88" s="932"/>
      <c r="CJ88" s="932"/>
      <c r="CK88" s="932"/>
      <c r="CL88" s="932"/>
      <c r="CM88" s="933"/>
      <c r="CN88" s="926" t="n">
        <f aca="false">+CD88+CG88</f>
        <v>0</v>
      </c>
      <c r="CO88" s="920" t="n">
        <f aca="false">+BR88+CD88</f>
        <v>0</v>
      </c>
      <c r="CP88" s="960" t="n">
        <f aca="false">CD88+BR88</f>
        <v>0</v>
      </c>
      <c r="CT88" s="920" t="n">
        <f aca="false">+CV88+CY88</f>
        <v>0</v>
      </c>
      <c r="CZ88" s="921" t="n">
        <f aca="false">+CO88+CT88</f>
        <v>0</v>
      </c>
      <c r="DA88" s="922"/>
      <c r="DB88" s="932"/>
      <c r="DC88" s="932"/>
      <c r="DD88" s="924" t="n">
        <f aca="false">+DF88+DI88</f>
        <v>0</v>
      </c>
      <c r="DE88" s="925" t="n">
        <f aca="false">DI88</f>
        <v>0</v>
      </c>
      <c r="DF88" s="932"/>
      <c r="DG88" s="932"/>
      <c r="DH88" s="932"/>
      <c r="DI88" s="932"/>
      <c r="DJ88" s="926" t="n">
        <f aca="false">+DA88+DD88</f>
        <v>0</v>
      </c>
      <c r="DK88" s="920" t="n">
        <f aca="false">+CO88+DA88</f>
        <v>0</v>
      </c>
      <c r="DL88" s="960" t="n">
        <f aca="false">DA88+CO88</f>
        <v>0</v>
      </c>
      <c r="DP88" s="920" t="n">
        <f aca="false">+DR88+DU88</f>
        <v>0</v>
      </c>
      <c r="DV88" s="921" t="n">
        <f aca="false">+DK88+DP88</f>
        <v>0</v>
      </c>
      <c r="DW88" s="922"/>
      <c r="DX88" s="932"/>
      <c r="DY88" s="932"/>
      <c r="DZ88" s="924" t="n">
        <f aca="false">+EB88+EE88</f>
        <v>0</v>
      </c>
      <c r="EA88" s="925" t="n">
        <f aca="false">EE88</f>
        <v>0</v>
      </c>
      <c r="EB88" s="932"/>
      <c r="EC88" s="932"/>
      <c r="ED88" s="932"/>
      <c r="EE88" s="932"/>
      <c r="EF88" s="926" t="n">
        <f aca="false">+DW88+DZ88</f>
        <v>0</v>
      </c>
      <c r="EG88" s="920" t="n">
        <f aca="false">+DK88+DW88</f>
        <v>0</v>
      </c>
      <c r="EH88" s="960" t="n">
        <f aca="false">DW88+DK88</f>
        <v>0</v>
      </c>
      <c r="EL88" s="920" t="n">
        <f aca="false">+EN88+EQ88</f>
        <v>0</v>
      </c>
      <c r="ER88" s="921" t="n">
        <f aca="false">+EG88+EL88</f>
        <v>0</v>
      </c>
      <c r="ES88" s="936"/>
      <c r="ET88" s="942"/>
      <c r="EU88" s="942"/>
      <c r="EV88" s="938" t="n">
        <f aca="false">+EX88+FA88</f>
        <v>0</v>
      </c>
      <c r="EW88" s="937" t="n">
        <f aca="false">FA88</f>
        <v>0</v>
      </c>
      <c r="EX88" s="942"/>
      <c r="EY88" s="942"/>
      <c r="EZ88" s="942"/>
      <c r="FA88" s="942"/>
      <c r="FB88" s="940" t="n">
        <f aca="false">+ES88+EV88</f>
        <v>0</v>
      </c>
      <c r="FC88" s="920" t="n">
        <f aca="false">+EG88+ES88</f>
        <v>0</v>
      </c>
      <c r="FD88" s="960" t="n">
        <f aca="false">ES88+EG88</f>
        <v>0</v>
      </c>
      <c r="FH88" s="920" t="n">
        <f aca="false">+FJ88+FM88</f>
        <v>0</v>
      </c>
      <c r="FN88" s="921" t="n">
        <f aca="false">+FC88+FH88</f>
        <v>0</v>
      </c>
      <c r="FO88" s="936"/>
      <c r="FP88" s="936"/>
      <c r="FQ88" s="942"/>
      <c r="FR88" s="942"/>
      <c r="FS88" s="942"/>
      <c r="FT88" s="938" t="n">
        <f aca="false">+FV88+FY88</f>
        <v>0</v>
      </c>
      <c r="FU88" s="941" t="n">
        <f aca="false">FY88</f>
        <v>0</v>
      </c>
      <c r="FV88" s="942"/>
      <c r="FW88" s="942"/>
      <c r="FX88" s="942"/>
      <c r="FY88" s="942"/>
      <c r="FZ88" s="940" t="n">
        <f aca="false">+FO88+FT88</f>
        <v>0</v>
      </c>
      <c r="GA88" s="920" t="n">
        <f aca="false">+FC88+FO88</f>
        <v>0</v>
      </c>
      <c r="GB88" s="960" t="n">
        <f aca="false">FO88+FC88</f>
        <v>0</v>
      </c>
      <c r="GF88" s="920" t="n">
        <f aca="false">+GH88+GK88</f>
        <v>0</v>
      </c>
      <c r="GL88" s="921" t="n">
        <f aca="false">+GA88+GF88</f>
        <v>0</v>
      </c>
      <c r="GM88" s="936"/>
      <c r="GN88" s="942"/>
      <c r="GO88" s="942"/>
      <c r="GP88" s="942" t="n">
        <f aca="false">+GR88+GU88</f>
        <v>0</v>
      </c>
      <c r="GQ88" s="941" t="n">
        <f aca="false">GU88</f>
        <v>0</v>
      </c>
      <c r="GR88" s="942"/>
      <c r="GS88" s="942"/>
      <c r="GT88" s="942"/>
      <c r="GU88" s="942"/>
      <c r="GV88" s="940" t="n">
        <f aca="false">+GM88+GP88</f>
        <v>0</v>
      </c>
      <c r="GW88" s="920" t="n">
        <f aca="false">+GA88+GM88</f>
        <v>0</v>
      </c>
      <c r="GX88" s="960" t="n">
        <f aca="false">GM88+GA88</f>
        <v>0</v>
      </c>
      <c r="HB88" s="920" t="n">
        <f aca="false">+HC88+HF88</f>
        <v>0</v>
      </c>
      <c r="HC88" s="920" t="n">
        <f aca="false">+GG88+GQ88</f>
        <v>0</v>
      </c>
      <c r="HD88" s="920" t="n">
        <f aca="false">+GH88+GR88</f>
        <v>0</v>
      </c>
      <c r="HE88" s="920" t="n">
        <f aca="false">+GI88+GS88</f>
        <v>0</v>
      </c>
      <c r="HF88" s="920" t="n">
        <f aca="false">+GJ88+GT88</f>
        <v>0</v>
      </c>
      <c r="HG88" s="920" t="n">
        <f aca="false">+GK88+GU88</f>
        <v>0</v>
      </c>
      <c r="HH88" s="921" t="n">
        <f aca="false">+GW88+HB88</f>
        <v>0</v>
      </c>
      <c r="HI88" s="936"/>
      <c r="HJ88" s="942"/>
      <c r="HK88" s="942"/>
      <c r="HL88" s="938" t="n">
        <f aca="false">+HN88+HQ88</f>
        <v>0</v>
      </c>
      <c r="HM88" s="941" t="n">
        <f aca="false">HQ88</f>
        <v>0</v>
      </c>
      <c r="HN88" s="942"/>
      <c r="HO88" s="942"/>
      <c r="HP88" s="942"/>
      <c r="HQ88" s="942"/>
      <c r="HR88" s="943" t="n">
        <f aca="false">+HI88+HL88</f>
        <v>0</v>
      </c>
      <c r="HS88" s="920" t="n">
        <f aca="false">+GW88+HI88</f>
        <v>0</v>
      </c>
      <c r="HT88" s="960" t="n">
        <f aca="false">HI88+GW88</f>
        <v>0</v>
      </c>
      <c r="HX88" s="920" t="n">
        <f aca="false">+HY88+IB88</f>
        <v>0</v>
      </c>
      <c r="HY88" s="920" t="n">
        <f aca="false">+HC88+HM88</f>
        <v>0</v>
      </c>
      <c r="HZ88" s="920" t="n">
        <f aca="false">+HD88+HN88</f>
        <v>0</v>
      </c>
      <c r="IA88" s="920" t="n">
        <f aca="false">+HE88+HO88</f>
        <v>0</v>
      </c>
      <c r="IB88" s="920" t="n">
        <f aca="false">+HF88+HP88</f>
        <v>0</v>
      </c>
      <c r="IC88" s="920" t="n">
        <f aca="false">+HG88+HQ88</f>
        <v>0</v>
      </c>
      <c r="ID88" s="921" t="n">
        <f aca="false">+HS88+HX88</f>
        <v>0</v>
      </c>
      <c r="IE88" s="956"/>
    </row>
    <row r="89" s="1043" customFormat="true" ht="21" hidden="false" customHeight="true" outlineLevel="1" collapsed="false">
      <c r="A89" s="1008" t="s">
        <v>199</v>
      </c>
      <c r="B89" s="1210" t="s">
        <v>153</v>
      </c>
      <c r="C89" s="1211" t="s">
        <v>200</v>
      </c>
      <c r="D89" s="1212" t="n">
        <f aca="false">E89+H89</f>
        <v>22.088</v>
      </c>
      <c r="E89" s="919" t="n">
        <f aca="false">КФК!HT89</f>
        <v>22.088</v>
      </c>
      <c r="F89" s="919" t="n">
        <f aca="false">КФК!HU89</f>
        <v>0</v>
      </c>
      <c r="G89" s="919" t="n">
        <f aca="false">КФК!HV89</f>
        <v>0</v>
      </c>
      <c r="H89" s="920"/>
      <c r="I89" s="919" t="n">
        <f aca="false">K89+N89</f>
        <v>0</v>
      </c>
      <c r="J89" s="920" t="n">
        <f aca="false">N89</f>
        <v>0</v>
      </c>
      <c r="K89" s="919" t="n">
        <f aca="false">КФК!HZ89</f>
        <v>0</v>
      </c>
      <c r="L89" s="920"/>
      <c r="M89" s="920"/>
      <c r="N89" s="919" t="n">
        <f aca="false">КФК!IC89</f>
        <v>0</v>
      </c>
      <c r="O89" s="1039" t="n">
        <f aca="false">+D89+I89</f>
        <v>22.088</v>
      </c>
      <c r="P89" s="954"/>
      <c r="S89" s="1040" t="n">
        <f aca="false">+U89+X89</f>
        <v>0</v>
      </c>
      <c r="T89" s="1041" t="n">
        <f aca="false">X89</f>
        <v>0</v>
      </c>
      <c r="Y89" s="1043" t="n">
        <f aca="false">+P89+S89</f>
        <v>0</v>
      </c>
      <c r="Z89" s="1037" t="n">
        <f aca="false">+D89+P89</f>
        <v>22.088</v>
      </c>
      <c r="AA89" s="1213" t="n">
        <f aca="false">P89+D89</f>
        <v>22.088</v>
      </c>
      <c r="AB89" s="1037" t="n">
        <f aca="false">+F89+Q89</f>
        <v>0</v>
      </c>
      <c r="AC89" s="1037" t="n">
        <f aca="false">+G89+R89</f>
        <v>0</v>
      </c>
      <c r="AD89" s="1037"/>
      <c r="AE89" s="1037" t="n">
        <f aca="false">+AG89+AJ89</f>
        <v>0</v>
      </c>
      <c r="AF89" s="1037" t="n">
        <f aca="false">+J89+T89</f>
        <v>0</v>
      </c>
      <c r="AG89" s="1037" t="n">
        <f aca="false">+K89+U89</f>
        <v>0</v>
      </c>
      <c r="AH89" s="1037" t="n">
        <f aca="false">+L89+V89</f>
        <v>0</v>
      </c>
      <c r="AI89" s="1037" t="n">
        <f aca="false">+M89+W89</f>
        <v>0</v>
      </c>
      <c r="AJ89" s="1037" t="n">
        <f aca="false">+N89+X89</f>
        <v>0</v>
      </c>
      <c r="AK89" s="1039" t="n">
        <f aca="false">+Z89+AE89</f>
        <v>22.088</v>
      </c>
      <c r="AL89" s="1143"/>
      <c r="AO89" s="1040" t="n">
        <f aca="false">+AQ89+AT89</f>
        <v>0</v>
      </c>
      <c r="AP89" s="1041" t="n">
        <f aca="false">AT89</f>
        <v>0</v>
      </c>
      <c r="AU89" s="1043" t="n">
        <f aca="false">+AL89+AO89</f>
        <v>0</v>
      </c>
      <c r="AV89" s="1037" t="n">
        <f aca="false">+Z89+AL89</f>
        <v>22.088</v>
      </c>
      <c r="AW89" s="1038" t="n">
        <f aca="false">AL89+Z89</f>
        <v>22.088</v>
      </c>
      <c r="AX89" s="1037" t="n">
        <f aca="false">+AB89+AM89</f>
        <v>0</v>
      </c>
      <c r="AY89" s="1037" t="n">
        <f aca="false">+AC89+AN89</f>
        <v>0</v>
      </c>
      <c r="AZ89" s="1037"/>
      <c r="BA89" s="1037" t="n">
        <f aca="false">+BC89+BF89</f>
        <v>0</v>
      </c>
      <c r="BB89" s="1037" t="n">
        <f aca="false">+AF89+AP89</f>
        <v>0</v>
      </c>
      <c r="BC89" s="1037" t="n">
        <f aca="false">+AG89+AQ89</f>
        <v>0</v>
      </c>
      <c r="BD89" s="1037" t="n">
        <f aca="false">+AH89+AR89</f>
        <v>0</v>
      </c>
      <c r="BE89" s="1037" t="n">
        <f aca="false">+AI89+AS89</f>
        <v>0</v>
      </c>
      <c r="BF89" s="1037" t="n">
        <f aca="false">+AJ89+AT89</f>
        <v>0</v>
      </c>
      <c r="BG89" s="1039" t="n">
        <f aca="false">+AV89+BA89</f>
        <v>22.088</v>
      </c>
      <c r="BH89" s="1143"/>
      <c r="BK89" s="1040" t="n">
        <f aca="false">+BM89+BP89</f>
        <v>0</v>
      </c>
      <c r="BL89" s="1041" t="n">
        <f aca="false">BP89</f>
        <v>0</v>
      </c>
      <c r="BQ89" s="1043" t="n">
        <f aca="false">+BH89+BK89</f>
        <v>0</v>
      </c>
      <c r="BR89" s="1037" t="n">
        <f aca="false">+AV89+BH89</f>
        <v>22.088</v>
      </c>
      <c r="BS89" s="1038" t="n">
        <f aca="false">BH89+AV89</f>
        <v>22.088</v>
      </c>
      <c r="BT89" s="1037" t="n">
        <f aca="false">+AX89+BI89</f>
        <v>0</v>
      </c>
      <c r="BU89" s="1037" t="n">
        <f aca="false">+AY89+BJ89</f>
        <v>0</v>
      </c>
      <c r="BV89" s="1037"/>
      <c r="BW89" s="1037" t="n">
        <f aca="false">+BY89+CB89</f>
        <v>0</v>
      </c>
      <c r="BX89" s="1037" t="n">
        <f aca="false">+BB89+BL89</f>
        <v>0</v>
      </c>
      <c r="BY89" s="1037" t="n">
        <f aca="false">+BC89+BM89</f>
        <v>0</v>
      </c>
      <c r="BZ89" s="1037" t="n">
        <f aca="false">+BD89+BN89</f>
        <v>0</v>
      </c>
      <c r="CA89" s="1037" t="n">
        <f aca="false">+BE89+BO89</f>
        <v>0</v>
      </c>
      <c r="CB89" s="1037" t="n">
        <f aca="false">+BF89+BP89</f>
        <v>0</v>
      </c>
      <c r="CC89" s="1039" t="n">
        <f aca="false">+BR89+BW89</f>
        <v>22.088</v>
      </c>
      <c r="CD89" s="1143"/>
      <c r="CG89" s="1040" t="n">
        <f aca="false">+CI89+CL89</f>
        <v>0</v>
      </c>
      <c r="CH89" s="1041" t="n">
        <f aca="false">CL89</f>
        <v>0</v>
      </c>
      <c r="CM89" s="1143"/>
      <c r="CN89" s="1043" t="n">
        <f aca="false">+CD89+CG89</f>
        <v>0</v>
      </c>
      <c r="CO89" s="1037" t="n">
        <f aca="false">+BR89+CD89</f>
        <v>22.088</v>
      </c>
      <c r="CP89" s="1038" t="n">
        <f aca="false">CD89+BR89</f>
        <v>22.088</v>
      </c>
      <c r="CQ89" s="1037" t="n">
        <f aca="false">+BT89+CE89</f>
        <v>0</v>
      </c>
      <c r="CR89" s="1037" t="n">
        <f aca="false">+BU89+CF89</f>
        <v>0</v>
      </c>
      <c r="CS89" s="1037"/>
      <c r="CT89" s="1037" t="n">
        <f aca="false">+CV89+CY89</f>
        <v>0</v>
      </c>
      <c r="CU89" s="1037" t="n">
        <f aca="false">+BX89+CH89</f>
        <v>0</v>
      </c>
      <c r="CV89" s="1037" t="n">
        <f aca="false">+BY89+CI89</f>
        <v>0</v>
      </c>
      <c r="CW89" s="1037" t="n">
        <f aca="false">+BZ89+CJ89</f>
        <v>0</v>
      </c>
      <c r="CX89" s="1037" t="n">
        <f aca="false">+CA89+CK89</f>
        <v>0</v>
      </c>
      <c r="CY89" s="1037" t="n">
        <f aca="false">+CB89+CL89</f>
        <v>0</v>
      </c>
      <c r="CZ89" s="1039" t="n">
        <f aca="false">+CO89+CT89</f>
        <v>22.088</v>
      </c>
      <c r="DA89" s="1143"/>
      <c r="DD89" s="1040" t="n">
        <f aca="false">+DF89+DI89</f>
        <v>0</v>
      </c>
      <c r="DE89" s="1041" t="n">
        <f aca="false">DI89</f>
        <v>0</v>
      </c>
      <c r="DJ89" s="1043" t="n">
        <f aca="false">+DA89+DD89</f>
        <v>0</v>
      </c>
      <c r="DK89" s="1037" t="n">
        <f aca="false">+CO89+DA89</f>
        <v>22.088</v>
      </c>
      <c r="DL89" s="1038" t="n">
        <f aca="false">DA89+CO89</f>
        <v>22.088</v>
      </c>
      <c r="DM89" s="1037" t="n">
        <f aca="false">+CQ89+DB89</f>
        <v>0</v>
      </c>
      <c r="DN89" s="1037" t="n">
        <f aca="false">+CR89+DC89</f>
        <v>0</v>
      </c>
      <c r="DO89" s="1037"/>
      <c r="DP89" s="1037" t="n">
        <f aca="false">+DR89+DU89</f>
        <v>0</v>
      </c>
      <c r="DQ89" s="1037" t="n">
        <f aca="false">+CU89+DE89</f>
        <v>0</v>
      </c>
      <c r="DR89" s="1037" t="n">
        <f aca="false">+CV89+DF89</f>
        <v>0</v>
      </c>
      <c r="DS89" s="1037" t="n">
        <f aca="false">+CW89+DG89</f>
        <v>0</v>
      </c>
      <c r="DT89" s="1037" t="n">
        <f aca="false">+CX89+DH89</f>
        <v>0</v>
      </c>
      <c r="DU89" s="1037" t="n">
        <f aca="false">+CY89+DI89</f>
        <v>0</v>
      </c>
      <c r="DV89" s="1039" t="n">
        <f aca="false">+DK89+DP89</f>
        <v>22.088</v>
      </c>
      <c r="DW89" s="1143"/>
      <c r="DZ89" s="1040" t="n">
        <f aca="false">+EB89+EE89</f>
        <v>0</v>
      </c>
      <c r="EA89" s="1041" t="n">
        <f aca="false">EE89</f>
        <v>0</v>
      </c>
      <c r="EF89" s="1043" t="n">
        <f aca="false">+DW89+DZ89</f>
        <v>0</v>
      </c>
      <c r="EG89" s="1037" t="n">
        <f aca="false">+DK89+DW89</f>
        <v>22.088</v>
      </c>
      <c r="EH89" s="1038" t="n">
        <f aca="false">DW89+DK89</f>
        <v>22.088</v>
      </c>
      <c r="EI89" s="1037" t="n">
        <f aca="false">+DM89+DX89</f>
        <v>0</v>
      </c>
      <c r="EJ89" s="1037" t="n">
        <f aca="false">+DN89+DY89</f>
        <v>0</v>
      </c>
      <c r="EK89" s="1037"/>
      <c r="EL89" s="1037" t="n">
        <f aca="false">+EN89+EQ89</f>
        <v>0</v>
      </c>
      <c r="EM89" s="1037" t="n">
        <f aca="false">+DQ89+EA89</f>
        <v>0</v>
      </c>
      <c r="EN89" s="1037" t="n">
        <f aca="false">+DR89+EB89</f>
        <v>0</v>
      </c>
      <c r="EO89" s="1037" t="n">
        <f aca="false">+DS89+EC89</f>
        <v>0</v>
      </c>
      <c r="EP89" s="1037" t="n">
        <f aca="false">+DT89+ED89</f>
        <v>0</v>
      </c>
      <c r="EQ89" s="1037" t="n">
        <f aca="false">+DU89+EE89</f>
        <v>0</v>
      </c>
      <c r="ER89" s="1039" t="n">
        <f aca="false">+EG89+EL89</f>
        <v>22.088</v>
      </c>
      <c r="ES89" s="1214"/>
      <c r="ET89" s="1052"/>
      <c r="EU89" s="1052"/>
      <c r="EV89" s="1049" t="n">
        <f aca="false">+EX89+FA89</f>
        <v>0</v>
      </c>
      <c r="EW89" s="1144" t="n">
        <f aca="false">FA89</f>
        <v>0</v>
      </c>
      <c r="EX89" s="1052"/>
      <c r="EY89" s="1052"/>
      <c r="EZ89" s="1052"/>
      <c r="FA89" s="1052"/>
      <c r="FB89" s="1052" t="n">
        <f aca="false">+ES89+EV89</f>
        <v>0</v>
      </c>
      <c r="FC89" s="1037" t="n">
        <f aca="false">+EG89+ES89</f>
        <v>22.088</v>
      </c>
      <c r="FD89" s="1213" t="n">
        <f aca="false">ES89+EG89</f>
        <v>22.088</v>
      </c>
      <c r="FE89" s="1037" t="n">
        <f aca="false">+EI89+ET89</f>
        <v>0</v>
      </c>
      <c r="FF89" s="1037" t="n">
        <f aca="false">+EJ89+EU89</f>
        <v>0</v>
      </c>
      <c r="FG89" s="1037"/>
      <c r="FH89" s="1037" t="n">
        <f aca="false">+FJ89+FM89</f>
        <v>0</v>
      </c>
      <c r="FI89" s="1037" t="n">
        <f aca="false">+EM89+EW89</f>
        <v>0</v>
      </c>
      <c r="FJ89" s="1037" t="n">
        <f aca="false">+EN89+EX89</f>
        <v>0</v>
      </c>
      <c r="FK89" s="1037" t="n">
        <f aca="false">+EO89+EY89</f>
        <v>0</v>
      </c>
      <c r="FL89" s="1037" t="n">
        <f aca="false">+EP89+EZ89</f>
        <v>0</v>
      </c>
      <c r="FM89" s="1037" t="n">
        <f aca="false">+EQ89+FA89</f>
        <v>0</v>
      </c>
      <c r="FN89" s="1039" t="n">
        <f aca="false">+FC89+FH89</f>
        <v>22.088</v>
      </c>
      <c r="FO89" s="1214"/>
      <c r="FP89" s="1214"/>
      <c r="FQ89" s="1052"/>
      <c r="FR89" s="1052"/>
      <c r="FS89" s="1052"/>
      <c r="FT89" s="1049" t="n">
        <f aca="false">+FV89+FY89</f>
        <v>0</v>
      </c>
      <c r="FU89" s="1050" t="n">
        <f aca="false">FY89</f>
        <v>0</v>
      </c>
      <c r="FV89" s="1052"/>
      <c r="FW89" s="1052"/>
      <c r="FX89" s="1052"/>
      <c r="FY89" s="1052"/>
      <c r="FZ89" s="1052" t="n">
        <f aca="false">+FO89+FT89</f>
        <v>0</v>
      </c>
      <c r="GA89" s="1037" t="n">
        <f aca="false">+FC89+FO89</f>
        <v>22.088</v>
      </c>
      <c r="GB89" s="1213" t="n">
        <f aca="false">FO89+FC89</f>
        <v>22.088</v>
      </c>
      <c r="GC89" s="1037" t="n">
        <f aca="false">+FE89+FQ89</f>
        <v>0</v>
      </c>
      <c r="GD89" s="1037" t="n">
        <f aca="false">+FF89+FR89</f>
        <v>0</v>
      </c>
      <c r="GE89" s="1037"/>
      <c r="GF89" s="1037" t="n">
        <f aca="false">+GH89+GK89</f>
        <v>0</v>
      </c>
      <c r="GG89" s="1037" t="n">
        <f aca="false">+FI89+FU89</f>
        <v>0</v>
      </c>
      <c r="GH89" s="1037" t="n">
        <f aca="false">+FJ89+FV89</f>
        <v>0</v>
      </c>
      <c r="GI89" s="1037" t="n">
        <f aca="false">+FK89+FW89</f>
        <v>0</v>
      </c>
      <c r="GJ89" s="1037" t="n">
        <f aca="false">+FL89+FX89</f>
        <v>0</v>
      </c>
      <c r="GK89" s="1037" t="n">
        <f aca="false">+FM89+FY89</f>
        <v>0</v>
      </c>
      <c r="GL89" s="1039" t="n">
        <f aca="false">+GA89+GF89</f>
        <v>22.088</v>
      </c>
      <c r="GM89" s="1214"/>
      <c r="GN89" s="1052"/>
      <c r="GO89" s="1052"/>
      <c r="GP89" s="1049" t="n">
        <f aca="false">+GR89+GU89</f>
        <v>0</v>
      </c>
      <c r="GQ89" s="1050" t="n">
        <f aca="false">GU89</f>
        <v>0</v>
      </c>
      <c r="GR89" s="1052"/>
      <c r="GS89" s="1052"/>
      <c r="GT89" s="1052"/>
      <c r="GU89" s="1052"/>
      <c r="GV89" s="1052" t="n">
        <f aca="false">+GM89+GP89</f>
        <v>0</v>
      </c>
      <c r="GW89" s="1037" t="n">
        <f aca="false">+GA89+GM89</f>
        <v>22.088</v>
      </c>
      <c r="GX89" s="1038" t="n">
        <f aca="false">GM89+GA89</f>
        <v>22.088</v>
      </c>
      <c r="GY89" s="1037" t="n">
        <f aca="false">+GC89+GN89</f>
        <v>0</v>
      </c>
      <c r="GZ89" s="1037" t="n">
        <f aca="false">+GD89+GO89</f>
        <v>0</v>
      </c>
      <c r="HA89" s="1037"/>
      <c r="HB89" s="1037" t="n">
        <f aca="false">+HD89+HG89</f>
        <v>0</v>
      </c>
      <c r="HC89" s="1037" t="n">
        <f aca="false">+GG89+GQ89</f>
        <v>0</v>
      </c>
      <c r="HD89" s="1037" t="n">
        <f aca="false">+GH89+GR89</f>
        <v>0</v>
      </c>
      <c r="HE89" s="1037" t="n">
        <f aca="false">+GI89+GS89</f>
        <v>0</v>
      </c>
      <c r="HF89" s="1037" t="n">
        <f aca="false">+GJ89+GT89</f>
        <v>0</v>
      </c>
      <c r="HG89" s="1037" t="n">
        <f aca="false">+GK89+GU89</f>
        <v>0</v>
      </c>
      <c r="HH89" s="1039" t="n">
        <f aca="false">+GW89+HB89</f>
        <v>22.088</v>
      </c>
      <c r="HI89" s="1214"/>
      <c r="HJ89" s="1052"/>
      <c r="HK89" s="1052"/>
      <c r="HL89" s="1049" t="n">
        <f aca="false">+HN89+HQ89</f>
        <v>0</v>
      </c>
      <c r="HM89" s="1050" t="n">
        <f aca="false">HQ89</f>
        <v>0</v>
      </c>
      <c r="HN89" s="1052"/>
      <c r="HO89" s="1052"/>
      <c r="HP89" s="1052"/>
      <c r="HQ89" s="1052"/>
      <c r="HR89" s="1053" t="n">
        <f aca="false">+HI89+HL89</f>
        <v>0</v>
      </c>
      <c r="HS89" s="920" t="n">
        <f aca="false">+GW89+HI89</f>
        <v>22.088</v>
      </c>
      <c r="HT89" s="919" t="n">
        <f aca="false">HI89+GW89</f>
        <v>22.088</v>
      </c>
      <c r="HU89" s="920" t="n">
        <f aca="false">+GY89+HJ89</f>
        <v>0</v>
      </c>
      <c r="HV89" s="920" t="n">
        <f aca="false">+GZ89+HK89</f>
        <v>0</v>
      </c>
      <c r="HW89" s="920"/>
      <c r="HX89" s="920" t="n">
        <f aca="false">+HZ89+IC89</f>
        <v>0</v>
      </c>
      <c r="HY89" s="920" t="n">
        <f aca="false">+HC89+HM89</f>
        <v>0</v>
      </c>
      <c r="HZ89" s="920" t="n">
        <f aca="false">+HD89+HN89</f>
        <v>0</v>
      </c>
      <c r="IA89" s="920" t="n">
        <f aca="false">+HE89+HO89</f>
        <v>0</v>
      </c>
      <c r="IB89" s="920" t="n">
        <f aca="false">+HF89+HP89</f>
        <v>0</v>
      </c>
      <c r="IC89" s="920" t="n">
        <f aca="false">+HG89+HQ89</f>
        <v>0</v>
      </c>
      <c r="ID89" s="921" t="n">
        <f aca="false">+HS89+HX89</f>
        <v>22.088</v>
      </c>
      <c r="IE89" s="1143"/>
    </row>
    <row r="90" s="926" customFormat="true" ht="36" hidden="false" customHeight="true" outlineLevel="1" collapsed="false">
      <c r="A90" s="1176" t="s">
        <v>201</v>
      </c>
      <c r="B90" s="1185" t="s">
        <v>71</v>
      </c>
      <c r="C90" s="1184" t="s">
        <v>202</v>
      </c>
      <c r="D90" s="918" t="n">
        <f aca="false">E90+H90</f>
        <v>4289.248</v>
      </c>
      <c r="E90" s="919" t="n">
        <f aca="false">КФК!HT90</f>
        <v>4289.248</v>
      </c>
      <c r="F90" s="919" t="n">
        <f aca="false">КФК!HU90</f>
        <v>3386.629</v>
      </c>
      <c r="G90" s="919" t="n">
        <f aca="false">КФК!HV90</f>
        <v>36.609</v>
      </c>
      <c r="H90" s="920"/>
      <c r="I90" s="919" t="n">
        <f aca="false">K90+N90</f>
        <v>58.848</v>
      </c>
      <c r="J90" s="920" t="n">
        <f aca="false">N90</f>
        <v>0</v>
      </c>
      <c r="K90" s="919" t="n">
        <f aca="false">КФК!HZ90</f>
        <v>58.848</v>
      </c>
      <c r="L90" s="919" t="n">
        <f aca="false">КФК!IA90</f>
        <v>28.338</v>
      </c>
      <c r="M90" s="919" t="n">
        <f aca="false">КФК!IB90</f>
        <v>2.54</v>
      </c>
      <c r="N90" s="919" t="n">
        <f aca="false">КФК!IC90</f>
        <v>0</v>
      </c>
      <c r="O90" s="1092" t="n">
        <f aca="false">+D90+I90</f>
        <v>4348.096</v>
      </c>
      <c r="P90" s="933"/>
      <c r="S90" s="924" t="n">
        <f aca="false">+U90+X90</f>
        <v>0</v>
      </c>
      <c r="T90" s="925" t="n">
        <f aca="false">X90</f>
        <v>0</v>
      </c>
      <c r="Y90" s="932" t="n">
        <f aca="false">+P90+S90</f>
        <v>0</v>
      </c>
      <c r="Z90" s="920" t="n">
        <f aca="false">+D90+P90</f>
        <v>4289.248</v>
      </c>
      <c r="AA90" s="927" t="n">
        <f aca="false">P90+D90</f>
        <v>4289.248</v>
      </c>
      <c r="AB90" s="920" t="n">
        <f aca="false">+F90+Q90</f>
        <v>3386.629</v>
      </c>
      <c r="AC90" s="920" t="n">
        <f aca="false">+G90+R90</f>
        <v>36.609</v>
      </c>
      <c r="AD90" s="920"/>
      <c r="AE90" s="920" t="n">
        <f aca="false">+AG90+AJ90</f>
        <v>58.848</v>
      </c>
      <c r="AF90" s="920" t="n">
        <f aca="false">+J90+T90</f>
        <v>0</v>
      </c>
      <c r="AG90" s="920" t="n">
        <f aca="false">+K90+U90</f>
        <v>58.848</v>
      </c>
      <c r="AH90" s="920" t="n">
        <f aca="false">+L90+V90</f>
        <v>28.338</v>
      </c>
      <c r="AI90" s="920" t="n">
        <f aca="false">+M90+W90</f>
        <v>2.54</v>
      </c>
      <c r="AJ90" s="920" t="n">
        <f aca="false">+N90+X90</f>
        <v>0</v>
      </c>
      <c r="AK90" s="921" t="n">
        <f aca="false">+Z90+AE90</f>
        <v>4348.096</v>
      </c>
      <c r="AL90" s="933"/>
      <c r="AO90" s="924" t="n">
        <f aca="false">+AQ90+AT90</f>
        <v>0</v>
      </c>
      <c r="AP90" s="925" t="n">
        <f aca="false">AT90</f>
        <v>0</v>
      </c>
      <c r="AU90" s="932" t="n">
        <f aca="false">+AL90+AO90</f>
        <v>0</v>
      </c>
      <c r="AV90" s="920" t="n">
        <f aca="false">+Z90+AL90</f>
        <v>4289.248</v>
      </c>
      <c r="AW90" s="919" t="n">
        <f aca="false">AL90+Z90</f>
        <v>4289.248</v>
      </c>
      <c r="AX90" s="920" t="n">
        <f aca="false">+AB90+AM90</f>
        <v>3386.629</v>
      </c>
      <c r="AY90" s="920" t="n">
        <f aca="false">+AC90+AN90</f>
        <v>36.609</v>
      </c>
      <c r="AZ90" s="920"/>
      <c r="BA90" s="920" t="n">
        <f aca="false">+BC90+BF90</f>
        <v>58.848</v>
      </c>
      <c r="BB90" s="920" t="n">
        <f aca="false">+AF90+AP90</f>
        <v>0</v>
      </c>
      <c r="BC90" s="920" t="n">
        <f aca="false">+AG90+AQ90</f>
        <v>58.848</v>
      </c>
      <c r="BD90" s="920" t="n">
        <f aca="false">+AH90+AR90</f>
        <v>28.338</v>
      </c>
      <c r="BE90" s="920" t="n">
        <f aca="false">+AI90+AS90</f>
        <v>2.54</v>
      </c>
      <c r="BF90" s="920" t="n">
        <f aca="false">+AJ90+AT90</f>
        <v>0</v>
      </c>
      <c r="BG90" s="921" t="n">
        <f aca="false">+AV90+BA90</f>
        <v>4348.096</v>
      </c>
      <c r="BH90" s="933" t="n">
        <v>82.734</v>
      </c>
      <c r="BI90" s="932" t="n">
        <v>67.815</v>
      </c>
      <c r="BK90" s="924" t="n">
        <f aca="false">+BM90+BP90</f>
        <v>0</v>
      </c>
      <c r="BL90" s="925" t="n">
        <f aca="false">BP90</f>
        <v>0</v>
      </c>
      <c r="BQ90" s="932" t="n">
        <f aca="false">+BH90+BK90</f>
        <v>82.734</v>
      </c>
      <c r="BR90" s="920" t="n">
        <f aca="false">+AV90+BH90</f>
        <v>4371.982</v>
      </c>
      <c r="BS90" s="919" t="n">
        <f aca="false">BH90+AV90</f>
        <v>4371.982</v>
      </c>
      <c r="BT90" s="920" t="n">
        <f aca="false">+AX90+BI90</f>
        <v>3454.444</v>
      </c>
      <c r="BU90" s="920" t="n">
        <f aca="false">+AY90+BJ90</f>
        <v>36.609</v>
      </c>
      <c r="BV90" s="920"/>
      <c r="BW90" s="920" t="n">
        <f aca="false">+BY90+CB90</f>
        <v>58.848</v>
      </c>
      <c r="BX90" s="920" t="n">
        <f aca="false">+BB90+BL90</f>
        <v>0</v>
      </c>
      <c r="BY90" s="920" t="n">
        <f aca="false">+BC90+BM90</f>
        <v>58.848</v>
      </c>
      <c r="BZ90" s="920" t="n">
        <f aca="false">+BD90+BN90</f>
        <v>28.338</v>
      </c>
      <c r="CA90" s="920" t="n">
        <f aca="false">+BE90+BO90</f>
        <v>2.54</v>
      </c>
      <c r="CB90" s="920" t="n">
        <f aca="false">+BF90+BP90</f>
        <v>0</v>
      </c>
      <c r="CC90" s="921" t="n">
        <f aca="false">+BR90+BW90</f>
        <v>4430.83</v>
      </c>
      <c r="CD90" s="933"/>
      <c r="CG90" s="924" t="n">
        <f aca="false">+CI90+CL90</f>
        <v>0</v>
      </c>
      <c r="CH90" s="925" t="n">
        <f aca="false">CL90</f>
        <v>0</v>
      </c>
      <c r="CM90" s="1004"/>
      <c r="CN90" s="932" t="n">
        <f aca="false">+CD90+CG90</f>
        <v>0</v>
      </c>
      <c r="CO90" s="920" t="n">
        <f aca="false">+BR90+CD90</f>
        <v>4371.982</v>
      </c>
      <c r="CP90" s="919" t="n">
        <f aca="false">CD90+BR90</f>
        <v>4371.982</v>
      </c>
      <c r="CQ90" s="920" t="n">
        <f aca="false">+BT90+CE90</f>
        <v>3454.444</v>
      </c>
      <c r="CR90" s="920" t="n">
        <f aca="false">+BU90+CF90</f>
        <v>36.609</v>
      </c>
      <c r="CS90" s="920"/>
      <c r="CT90" s="920" t="n">
        <f aca="false">+CV90+CY90</f>
        <v>58.848</v>
      </c>
      <c r="CU90" s="920" t="n">
        <f aca="false">+BX90+CH90</f>
        <v>0</v>
      </c>
      <c r="CV90" s="920" t="n">
        <f aca="false">+BY90+CI90</f>
        <v>58.848</v>
      </c>
      <c r="CW90" s="920" t="n">
        <f aca="false">+BZ90+CJ90</f>
        <v>28.338</v>
      </c>
      <c r="CX90" s="920" t="n">
        <f aca="false">+CA90+CK90</f>
        <v>2.54</v>
      </c>
      <c r="CY90" s="920" t="n">
        <f aca="false">+CB90+CL90</f>
        <v>0</v>
      </c>
      <c r="CZ90" s="921" t="n">
        <f aca="false">+CO90+CT90</f>
        <v>4430.83</v>
      </c>
      <c r="DA90" s="933"/>
      <c r="DD90" s="924" t="n">
        <f aca="false">+DF90+DI90</f>
        <v>0</v>
      </c>
      <c r="DE90" s="925" t="n">
        <f aca="false">DI90</f>
        <v>0</v>
      </c>
      <c r="DJ90" s="932" t="n">
        <f aca="false">+DA90+DD90</f>
        <v>0</v>
      </c>
      <c r="DK90" s="920" t="n">
        <f aca="false">+CO90+DA90</f>
        <v>4371.982</v>
      </c>
      <c r="DL90" s="919" t="n">
        <f aca="false">DA90+CO90</f>
        <v>4371.982</v>
      </c>
      <c r="DM90" s="920" t="n">
        <f aca="false">+CQ90+DB90</f>
        <v>3454.444</v>
      </c>
      <c r="DN90" s="920" t="n">
        <f aca="false">+CR90+DC90</f>
        <v>36.609</v>
      </c>
      <c r="DO90" s="920"/>
      <c r="DP90" s="920" t="n">
        <f aca="false">+DR90+DU90</f>
        <v>58.848</v>
      </c>
      <c r="DQ90" s="920" t="n">
        <f aca="false">+CU90+DE90</f>
        <v>0</v>
      </c>
      <c r="DR90" s="920" t="n">
        <f aca="false">+CV90+DF90</f>
        <v>58.848</v>
      </c>
      <c r="DS90" s="920" t="n">
        <f aca="false">+CW90+DG90</f>
        <v>28.338</v>
      </c>
      <c r="DT90" s="920" t="n">
        <f aca="false">+CX90+DH90</f>
        <v>2.54</v>
      </c>
      <c r="DU90" s="920" t="n">
        <f aca="false">+CY90+DI90</f>
        <v>0</v>
      </c>
      <c r="DV90" s="921" t="n">
        <f aca="false">+DK90+DP90</f>
        <v>4430.83</v>
      </c>
      <c r="DW90" s="933"/>
      <c r="DZ90" s="924" t="n">
        <f aca="false">+EB90+EE90</f>
        <v>0</v>
      </c>
      <c r="EA90" s="925" t="n">
        <f aca="false">EE90</f>
        <v>0</v>
      </c>
      <c r="EF90" s="932" t="n">
        <f aca="false">+DW90+DZ90</f>
        <v>0</v>
      </c>
      <c r="EG90" s="920" t="n">
        <f aca="false">+DK90+DW90</f>
        <v>4371.982</v>
      </c>
      <c r="EH90" s="919" t="n">
        <f aca="false">DW90+DK90</f>
        <v>4371.982</v>
      </c>
      <c r="EI90" s="920" t="n">
        <f aca="false">+DM90+DX90</f>
        <v>3454.444</v>
      </c>
      <c r="EJ90" s="920" t="n">
        <f aca="false">+DN90+DY90</f>
        <v>36.609</v>
      </c>
      <c r="EK90" s="920"/>
      <c r="EL90" s="920" t="n">
        <f aca="false">+EN90+EQ90</f>
        <v>58.848</v>
      </c>
      <c r="EM90" s="920" t="n">
        <f aca="false">+DQ90+EA90</f>
        <v>0</v>
      </c>
      <c r="EN90" s="920" t="n">
        <f aca="false">+DR90+EB90</f>
        <v>58.848</v>
      </c>
      <c r="EO90" s="920" t="n">
        <f aca="false">+DS90+EC90</f>
        <v>28.338</v>
      </c>
      <c r="EP90" s="920" t="n">
        <f aca="false">+DT90+ED90</f>
        <v>2.54</v>
      </c>
      <c r="EQ90" s="920" t="n">
        <f aca="false">+DU90+EE90</f>
        <v>0</v>
      </c>
      <c r="ER90" s="921" t="n">
        <f aca="false">+EG90+EL90</f>
        <v>4430.83</v>
      </c>
      <c r="ES90" s="995"/>
      <c r="ET90" s="940"/>
      <c r="EU90" s="940"/>
      <c r="EV90" s="938" t="n">
        <f aca="false">+EX90+FA90</f>
        <v>0</v>
      </c>
      <c r="EW90" s="937" t="n">
        <f aca="false">FA90</f>
        <v>0</v>
      </c>
      <c r="EX90" s="940"/>
      <c r="EY90" s="940"/>
      <c r="EZ90" s="940"/>
      <c r="FA90" s="940"/>
      <c r="FB90" s="942" t="n">
        <f aca="false">+ES90+EV90</f>
        <v>0</v>
      </c>
      <c r="FC90" s="920" t="n">
        <f aca="false">+EG90+ES90</f>
        <v>4371.982</v>
      </c>
      <c r="FD90" s="927" t="n">
        <f aca="false">ES90+EG90</f>
        <v>4371.982</v>
      </c>
      <c r="FE90" s="920" t="n">
        <f aca="false">+EI90+ET90</f>
        <v>3454.444</v>
      </c>
      <c r="FF90" s="920" t="n">
        <f aca="false">+EJ90+EU90</f>
        <v>36.609</v>
      </c>
      <c r="FG90" s="920"/>
      <c r="FH90" s="920" t="n">
        <f aca="false">+FJ90+FM90</f>
        <v>58.848</v>
      </c>
      <c r="FI90" s="920" t="n">
        <f aca="false">+EM90+EW90</f>
        <v>0</v>
      </c>
      <c r="FJ90" s="920" t="n">
        <f aca="false">+EN90+EX90</f>
        <v>58.848</v>
      </c>
      <c r="FK90" s="920" t="n">
        <f aca="false">+EO90+EY90</f>
        <v>28.338</v>
      </c>
      <c r="FL90" s="920" t="n">
        <f aca="false">+EP90+EZ90</f>
        <v>2.54</v>
      </c>
      <c r="FM90" s="920" t="n">
        <f aca="false">+EQ90+FA90</f>
        <v>0</v>
      </c>
      <c r="FN90" s="921" t="n">
        <f aca="false">+FC90+FH90</f>
        <v>4430.83</v>
      </c>
      <c r="FO90" s="995"/>
      <c r="FP90" s="995"/>
      <c r="FQ90" s="940"/>
      <c r="FR90" s="940"/>
      <c r="FS90" s="940"/>
      <c r="FT90" s="938" t="n">
        <f aca="false">+FV90+FY90</f>
        <v>0</v>
      </c>
      <c r="FU90" s="941" t="n">
        <f aca="false">FY90</f>
        <v>0</v>
      </c>
      <c r="FV90" s="940"/>
      <c r="FW90" s="940"/>
      <c r="FX90" s="940"/>
      <c r="FY90" s="940"/>
      <c r="FZ90" s="942" t="n">
        <f aca="false">+FO90+FT90</f>
        <v>0</v>
      </c>
      <c r="GA90" s="920" t="n">
        <f aca="false">+FC90+FO90</f>
        <v>4371.982</v>
      </c>
      <c r="GB90" s="927" t="n">
        <f aca="false">FO90+FC90</f>
        <v>4371.982</v>
      </c>
      <c r="GC90" s="920" t="n">
        <f aca="false">+FE90+FQ90</f>
        <v>3454.444</v>
      </c>
      <c r="GD90" s="920" t="n">
        <f aca="false">+FF90+FR90</f>
        <v>36.609</v>
      </c>
      <c r="GE90" s="920"/>
      <c r="GF90" s="920" t="n">
        <f aca="false">+GH90+GK90</f>
        <v>58.848</v>
      </c>
      <c r="GG90" s="920" t="n">
        <f aca="false">+FI90+FU90</f>
        <v>0</v>
      </c>
      <c r="GH90" s="920" t="n">
        <f aca="false">+FJ90+FV90</f>
        <v>58.848</v>
      </c>
      <c r="GI90" s="920" t="n">
        <f aca="false">+FK90+FW90</f>
        <v>28.338</v>
      </c>
      <c r="GJ90" s="920" t="n">
        <f aca="false">+FL90+FX90</f>
        <v>2.54</v>
      </c>
      <c r="GK90" s="920" t="n">
        <f aca="false">+FM90+FY90</f>
        <v>0</v>
      </c>
      <c r="GL90" s="921" t="n">
        <f aca="false">+GA90+GF90</f>
        <v>4430.83</v>
      </c>
      <c r="GM90" s="995"/>
      <c r="GN90" s="940"/>
      <c r="GO90" s="940"/>
      <c r="GP90" s="938" t="n">
        <f aca="false">+GR90+GU90</f>
        <v>0</v>
      </c>
      <c r="GQ90" s="941" t="n">
        <f aca="false">GU90</f>
        <v>0</v>
      </c>
      <c r="GR90" s="940"/>
      <c r="GS90" s="940"/>
      <c r="GT90" s="940"/>
      <c r="GU90" s="940"/>
      <c r="GV90" s="942" t="n">
        <f aca="false">+GM90+GP90</f>
        <v>0</v>
      </c>
      <c r="GW90" s="920" t="n">
        <f aca="false">+GA90+GM90</f>
        <v>4371.982</v>
      </c>
      <c r="GX90" s="919" t="n">
        <f aca="false">GM90+GA90</f>
        <v>4371.982</v>
      </c>
      <c r="GY90" s="920" t="n">
        <f aca="false">+GC90+GN90</f>
        <v>3454.444</v>
      </c>
      <c r="GZ90" s="920" t="n">
        <f aca="false">+GD90+GO90</f>
        <v>36.609</v>
      </c>
      <c r="HA90" s="920"/>
      <c r="HB90" s="920" t="n">
        <f aca="false">+HD90+HG90</f>
        <v>58.848</v>
      </c>
      <c r="HC90" s="920" t="n">
        <f aca="false">+GG90+GQ90</f>
        <v>0</v>
      </c>
      <c r="HD90" s="920" t="n">
        <f aca="false">+GH90+GR90</f>
        <v>58.848</v>
      </c>
      <c r="HE90" s="920" t="n">
        <f aca="false">+GI90+GS90</f>
        <v>28.338</v>
      </c>
      <c r="HF90" s="920" t="n">
        <f aca="false">+GJ90+GT90</f>
        <v>2.54</v>
      </c>
      <c r="HG90" s="920" t="n">
        <f aca="false">+GK90+GU90</f>
        <v>0</v>
      </c>
      <c r="HH90" s="921" t="n">
        <f aca="false">+GW90+HB90</f>
        <v>4430.83</v>
      </c>
      <c r="HI90" s="995"/>
      <c r="HJ90" s="940"/>
      <c r="HK90" s="940"/>
      <c r="HL90" s="938" t="n">
        <f aca="false">+HN90+HQ90</f>
        <v>0</v>
      </c>
      <c r="HM90" s="941" t="n">
        <f aca="false">HQ90</f>
        <v>0</v>
      </c>
      <c r="HN90" s="940"/>
      <c r="HO90" s="940"/>
      <c r="HP90" s="940"/>
      <c r="HQ90" s="940"/>
      <c r="HR90" s="1080" t="n">
        <f aca="false">+HI90+HL90</f>
        <v>0</v>
      </c>
      <c r="HS90" s="920" t="n">
        <f aca="false">+GW90+HI90</f>
        <v>4371.982</v>
      </c>
      <c r="HT90" s="919" t="n">
        <f aca="false">HI90+GW90</f>
        <v>4371.982</v>
      </c>
      <c r="HU90" s="920" t="n">
        <f aca="false">+GY90+HJ90</f>
        <v>3454.444</v>
      </c>
      <c r="HV90" s="920" t="n">
        <f aca="false">+GZ90+HK90</f>
        <v>36.609</v>
      </c>
      <c r="HW90" s="920"/>
      <c r="HX90" s="920" t="n">
        <f aca="false">+HZ90+IC90</f>
        <v>58.848</v>
      </c>
      <c r="HY90" s="920" t="n">
        <f aca="false">+HC90+HM90</f>
        <v>0</v>
      </c>
      <c r="HZ90" s="920" t="n">
        <f aca="false">+HD90+HN90</f>
        <v>58.848</v>
      </c>
      <c r="IA90" s="920" t="n">
        <f aca="false">+HE90+HO90</f>
        <v>28.338</v>
      </c>
      <c r="IB90" s="920" t="n">
        <f aca="false">+HF90+HP90</f>
        <v>2.54</v>
      </c>
      <c r="IC90" s="920" t="n">
        <f aca="false">+HG90+HQ90</f>
        <v>0</v>
      </c>
      <c r="ID90" s="921" t="n">
        <f aca="false">+HS90+HX90</f>
        <v>4430.83</v>
      </c>
      <c r="IE90" s="1004"/>
    </row>
    <row r="91" s="932" customFormat="true" ht="27" hidden="false" customHeight="true" outlineLevel="0" collapsed="false">
      <c r="A91" s="1008" t="s">
        <v>203</v>
      </c>
      <c r="B91" s="997" t="s">
        <v>71</v>
      </c>
      <c r="C91" s="1215" t="s">
        <v>204</v>
      </c>
      <c r="D91" s="918" t="n">
        <f aca="false">E91+H91</f>
        <v>1046.737</v>
      </c>
      <c r="E91" s="919" t="n">
        <f aca="false">КФК!HT91</f>
        <v>1046.737</v>
      </c>
      <c r="F91" s="919" t="n">
        <f aca="false">КФК!HU91</f>
        <v>0</v>
      </c>
      <c r="G91" s="919" t="n">
        <f aca="false">КФК!HV91</f>
        <v>0</v>
      </c>
      <c r="H91" s="920"/>
      <c r="I91" s="919" t="n">
        <f aca="false">K91+N91</f>
        <v>0</v>
      </c>
      <c r="J91" s="920" t="n">
        <f aca="false">N91</f>
        <v>0</v>
      </c>
      <c r="K91" s="919" t="n">
        <f aca="false">КФК!HZ91</f>
        <v>0</v>
      </c>
      <c r="L91" s="920"/>
      <c r="M91" s="920"/>
      <c r="N91" s="919" t="n">
        <f aca="false">КФК!IC91</f>
        <v>0</v>
      </c>
      <c r="O91" s="1092" t="n">
        <f aca="false">+D91+I91</f>
        <v>1046.737</v>
      </c>
      <c r="P91" s="922"/>
      <c r="S91" s="924" t="n">
        <f aca="false">+U91+X91</f>
        <v>0</v>
      </c>
      <c r="T91" s="925" t="n">
        <f aca="false">X91</f>
        <v>0</v>
      </c>
      <c r="Y91" s="932" t="n">
        <f aca="false">+P91+S91</f>
        <v>0</v>
      </c>
      <c r="Z91" s="920" t="n">
        <f aca="false">+D91+P91</f>
        <v>1046.737</v>
      </c>
      <c r="AA91" s="927" t="n">
        <f aca="false">P91+D91</f>
        <v>1046.737</v>
      </c>
      <c r="AB91" s="920" t="n">
        <f aca="false">+F91+Q91</f>
        <v>0</v>
      </c>
      <c r="AC91" s="920" t="n">
        <f aca="false">+G91+R91</f>
        <v>0</v>
      </c>
      <c r="AD91" s="920"/>
      <c r="AE91" s="920" t="n">
        <f aca="false">+AG91+AJ91</f>
        <v>0</v>
      </c>
      <c r="AF91" s="920" t="n">
        <f aca="false">+J91+T91</f>
        <v>0</v>
      </c>
      <c r="AG91" s="920" t="n">
        <f aca="false">+K91+U91</f>
        <v>0</v>
      </c>
      <c r="AH91" s="920" t="n">
        <f aca="false">+L91+V91</f>
        <v>0</v>
      </c>
      <c r="AI91" s="920" t="n">
        <f aca="false">+M91+W91</f>
        <v>0</v>
      </c>
      <c r="AJ91" s="920" t="n">
        <f aca="false">+N91+X91</f>
        <v>0</v>
      </c>
      <c r="AK91" s="921" t="n">
        <f aca="false">+Z91+AE91</f>
        <v>1046.737</v>
      </c>
      <c r="AL91" s="933"/>
      <c r="AO91" s="924" t="n">
        <f aca="false">+AQ91+AT91</f>
        <v>0</v>
      </c>
      <c r="AP91" s="925" t="n">
        <f aca="false">AT91</f>
        <v>0</v>
      </c>
      <c r="AU91" s="932" t="n">
        <f aca="false">+AL91+AO91</f>
        <v>0</v>
      </c>
      <c r="AV91" s="920" t="n">
        <f aca="false">+Z91+AL91</f>
        <v>1046.737</v>
      </c>
      <c r="AW91" s="919" t="n">
        <f aca="false">AL91+Z91</f>
        <v>1046.737</v>
      </c>
      <c r="AX91" s="920" t="n">
        <f aca="false">+AB91+AM91</f>
        <v>0</v>
      </c>
      <c r="AY91" s="920" t="n">
        <f aca="false">+AC91+AN91</f>
        <v>0</v>
      </c>
      <c r="AZ91" s="920"/>
      <c r="BA91" s="920" t="n">
        <f aca="false">+BC91+BF91</f>
        <v>0</v>
      </c>
      <c r="BB91" s="920" t="n">
        <f aca="false">+AF91+AP91</f>
        <v>0</v>
      </c>
      <c r="BC91" s="920" t="n">
        <f aca="false">+AG91+AQ91</f>
        <v>0</v>
      </c>
      <c r="BD91" s="920" t="n">
        <f aca="false">+AH91+AR91</f>
        <v>0</v>
      </c>
      <c r="BE91" s="920" t="n">
        <f aca="false">+AI91+AS91</f>
        <v>0</v>
      </c>
      <c r="BF91" s="920" t="n">
        <f aca="false">+AJ91+AT91</f>
        <v>0</v>
      </c>
      <c r="BG91" s="921" t="n">
        <f aca="false">+AV91+BA91</f>
        <v>1046.737</v>
      </c>
      <c r="BH91" s="933"/>
      <c r="BK91" s="924" t="n">
        <f aca="false">+BM91+BP91</f>
        <v>0</v>
      </c>
      <c r="BL91" s="925" t="n">
        <f aca="false">BP91</f>
        <v>0</v>
      </c>
      <c r="BQ91" s="932" t="n">
        <f aca="false">+BH91+BK91</f>
        <v>0</v>
      </c>
      <c r="BR91" s="920" t="n">
        <f aca="false">+AV91+BH91</f>
        <v>1046.737</v>
      </c>
      <c r="BS91" s="919" t="n">
        <f aca="false">BH91+AV91</f>
        <v>1046.737</v>
      </c>
      <c r="BT91" s="920" t="n">
        <f aca="false">+AX91+BI91</f>
        <v>0</v>
      </c>
      <c r="BU91" s="920" t="n">
        <f aca="false">+AY91+BJ91</f>
        <v>0</v>
      </c>
      <c r="BV91" s="920"/>
      <c r="BW91" s="920" t="n">
        <f aca="false">+BY91+CB91</f>
        <v>0</v>
      </c>
      <c r="BX91" s="920" t="n">
        <f aca="false">+BB91+BL91</f>
        <v>0</v>
      </c>
      <c r="BY91" s="920" t="n">
        <f aca="false">+BC91+BM91</f>
        <v>0</v>
      </c>
      <c r="BZ91" s="920" t="n">
        <f aca="false">+BD91+BN91</f>
        <v>0</v>
      </c>
      <c r="CA91" s="920" t="n">
        <f aca="false">+BE91+BO91</f>
        <v>0</v>
      </c>
      <c r="CB91" s="920" t="n">
        <f aca="false">+BF91+BP91</f>
        <v>0</v>
      </c>
      <c r="CC91" s="921" t="n">
        <f aca="false">+BR91+BW91</f>
        <v>1046.737</v>
      </c>
      <c r="CD91" s="933"/>
      <c r="CG91" s="924" t="n">
        <f aca="false">+CI91+CL91</f>
        <v>0</v>
      </c>
      <c r="CH91" s="925" t="n">
        <f aca="false">CL91</f>
        <v>0</v>
      </c>
      <c r="CM91" s="933"/>
      <c r="CN91" s="932" t="n">
        <f aca="false">+CD91+CG91</f>
        <v>0</v>
      </c>
      <c r="CO91" s="920" t="n">
        <f aca="false">+BR91+CD91</f>
        <v>1046.737</v>
      </c>
      <c r="CP91" s="919" t="n">
        <f aca="false">CD91+BR91</f>
        <v>1046.737</v>
      </c>
      <c r="CQ91" s="920" t="n">
        <f aca="false">+BT91+CE91</f>
        <v>0</v>
      </c>
      <c r="CR91" s="920" t="n">
        <f aca="false">+BU91+CF91</f>
        <v>0</v>
      </c>
      <c r="CS91" s="920"/>
      <c r="CT91" s="920" t="n">
        <f aca="false">+CV91+CY91</f>
        <v>0</v>
      </c>
      <c r="CU91" s="920" t="n">
        <f aca="false">+BX91+CH91</f>
        <v>0</v>
      </c>
      <c r="CV91" s="920" t="n">
        <f aca="false">+BY91+CI91</f>
        <v>0</v>
      </c>
      <c r="CW91" s="920" t="n">
        <f aca="false">+BZ91+CJ91</f>
        <v>0</v>
      </c>
      <c r="CX91" s="920" t="n">
        <f aca="false">+CA91+CK91</f>
        <v>0</v>
      </c>
      <c r="CY91" s="920" t="n">
        <f aca="false">+CB91+CL91</f>
        <v>0</v>
      </c>
      <c r="CZ91" s="921" t="n">
        <f aca="false">+CO91+CT91</f>
        <v>1046.737</v>
      </c>
      <c r="DA91" s="933"/>
      <c r="DD91" s="924" t="n">
        <f aca="false">+DF91+DI91</f>
        <v>0</v>
      </c>
      <c r="DE91" s="925" t="n">
        <f aca="false">DI91</f>
        <v>0</v>
      </c>
      <c r="DJ91" s="932" t="n">
        <f aca="false">+DA91+DD91</f>
        <v>0</v>
      </c>
      <c r="DK91" s="920" t="n">
        <f aca="false">+CO91+DA91</f>
        <v>1046.737</v>
      </c>
      <c r="DL91" s="919" t="n">
        <f aca="false">DA91+CO91</f>
        <v>1046.737</v>
      </c>
      <c r="DM91" s="920" t="n">
        <f aca="false">+CQ91+DB91</f>
        <v>0</v>
      </c>
      <c r="DN91" s="920" t="n">
        <f aca="false">+CR91+DC91</f>
        <v>0</v>
      </c>
      <c r="DO91" s="920"/>
      <c r="DP91" s="920" t="n">
        <f aca="false">+DR91+DU91</f>
        <v>0</v>
      </c>
      <c r="DQ91" s="920" t="n">
        <f aca="false">+CU91+DE91</f>
        <v>0</v>
      </c>
      <c r="DR91" s="920" t="n">
        <f aca="false">+CV91+DF91</f>
        <v>0</v>
      </c>
      <c r="DS91" s="920" t="n">
        <f aca="false">+CW91+DG91</f>
        <v>0</v>
      </c>
      <c r="DT91" s="920" t="n">
        <f aca="false">+CX91+DH91</f>
        <v>0</v>
      </c>
      <c r="DU91" s="920" t="n">
        <f aca="false">+CY91+DI91</f>
        <v>0</v>
      </c>
      <c r="DV91" s="921" t="n">
        <f aca="false">+DK91+DP91</f>
        <v>1046.737</v>
      </c>
      <c r="DW91" s="933"/>
      <c r="DZ91" s="924" t="n">
        <f aca="false">+EB91+EE91</f>
        <v>0</v>
      </c>
      <c r="EA91" s="925" t="n">
        <f aca="false">EE91</f>
        <v>0</v>
      </c>
      <c r="EF91" s="932" t="n">
        <f aca="false">+DW91+DZ91</f>
        <v>0</v>
      </c>
      <c r="EG91" s="920" t="n">
        <f aca="false">+DK91+DW91</f>
        <v>1046.737</v>
      </c>
      <c r="EH91" s="919" t="n">
        <f aca="false">DW91+DK91</f>
        <v>1046.737</v>
      </c>
      <c r="EI91" s="920" t="n">
        <f aca="false">+DM91+DX91</f>
        <v>0</v>
      </c>
      <c r="EJ91" s="920" t="n">
        <f aca="false">+DN91+DY91</f>
        <v>0</v>
      </c>
      <c r="EK91" s="920"/>
      <c r="EL91" s="920" t="n">
        <f aca="false">+EN91+EQ91</f>
        <v>0</v>
      </c>
      <c r="EM91" s="920" t="n">
        <f aca="false">+DQ91+EA91</f>
        <v>0</v>
      </c>
      <c r="EN91" s="920" t="n">
        <f aca="false">+DR91+EB91</f>
        <v>0</v>
      </c>
      <c r="EO91" s="920" t="n">
        <f aca="false">+DS91+EC91</f>
        <v>0</v>
      </c>
      <c r="EP91" s="920" t="n">
        <f aca="false">+DT91+ED91</f>
        <v>0</v>
      </c>
      <c r="EQ91" s="920" t="n">
        <f aca="false">+DU91+EE91</f>
        <v>0</v>
      </c>
      <c r="ER91" s="921" t="n">
        <f aca="false">+EG91+EL91</f>
        <v>1046.737</v>
      </c>
      <c r="ES91" s="995"/>
      <c r="ET91" s="942"/>
      <c r="EU91" s="942"/>
      <c r="EV91" s="938" t="n">
        <f aca="false">+EX91+FA91</f>
        <v>0</v>
      </c>
      <c r="EW91" s="937" t="n">
        <f aca="false">FA91</f>
        <v>0</v>
      </c>
      <c r="EX91" s="942"/>
      <c r="EY91" s="942"/>
      <c r="EZ91" s="942"/>
      <c r="FA91" s="942"/>
      <c r="FB91" s="942" t="n">
        <f aca="false">+ES91+EV91</f>
        <v>0</v>
      </c>
      <c r="FC91" s="920" t="n">
        <f aca="false">+EG91+ES91</f>
        <v>1046.737</v>
      </c>
      <c r="FD91" s="927" t="n">
        <f aca="false">ES91+EG91</f>
        <v>1046.737</v>
      </c>
      <c r="FE91" s="920" t="n">
        <f aca="false">+EI91+ET91</f>
        <v>0</v>
      </c>
      <c r="FF91" s="920" t="n">
        <f aca="false">+EJ91+EU91</f>
        <v>0</v>
      </c>
      <c r="FG91" s="920"/>
      <c r="FH91" s="920" t="n">
        <f aca="false">+FJ91+FM91</f>
        <v>0</v>
      </c>
      <c r="FI91" s="920" t="n">
        <f aca="false">+EM91+EW91</f>
        <v>0</v>
      </c>
      <c r="FJ91" s="920" t="n">
        <f aca="false">+EN91+EX91</f>
        <v>0</v>
      </c>
      <c r="FK91" s="920" t="n">
        <f aca="false">+EO91+EY91</f>
        <v>0</v>
      </c>
      <c r="FL91" s="920" t="n">
        <f aca="false">+EP91+EZ91</f>
        <v>0</v>
      </c>
      <c r="FM91" s="920" t="n">
        <f aca="false">+EQ91+FA91</f>
        <v>0</v>
      </c>
      <c r="FN91" s="921" t="n">
        <f aca="false">+FC91+FH91</f>
        <v>1046.737</v>
      </c>
      <c r="FO91" s="995"/>
      <c r="FP91" s="995"/>
      <c r="FQ91" s="942"/>
      <c r="FR91" s="942"/>
      <c r="FS91" s="942"/>
      <c r="FT91" s="938" t="n">
        <f aca="false">+FV91+FY91</f>
        <v>0</v>
      </c>
      <c r="FU91" s="941" t="n">
        <f aca="false">FY91</f>
        <v>0</v>
      </c>
      <c r="FV91" s="942"/>
      <c r="FW91" s="942"/>
      <c r="FX91" s="942"/>
      <c r="FY91" s="942"/>
      <c r="FZ91" s="942" t="n">
        <f aca="false">+FO91+FT91</f>
        <v>0</v>
      </c>
      <c r="GA91" s="920" t="n">
        <f aca="false">+FC91+FO91</f>
        <v>1046.737</v>
      </c>
      <c r="GB91" s="927" t="n">
        <f aca="false">FO91+FC91</f>
        <v>1046.737</v>
      </c>
      <c r="GC91" s="920" t="n">
        <f aca="false">+FE91+FQ91</f>
        <v>0</v>
      </c>
      <c r="GD91" s="920" t="n">
        <f aca="false">+FF91+FR91</f>
        <v>0</v>
      </c>
      <c r="GE91" s="920"/>
      <c r="GF91" s="920" t="n">
        <f aca="false">+GH91+GK91</f>
        <v>0</v>
      </c>
      <c r="GG91" s="920" t="n">
        <f aca="false">+FI91+FU91</f>
        <v>0</v>
      </c>
      <c r="GH91" s="920" t="n">
        <f aca="false">+FJ91+FV91</f>
        <v>0</v>
      </c>
      <c r="GI91" s="920" t="n">
        <f aca="false">+FK91+FW91</f>
        <v>0</v>
      </c>
      <c r="GJ91" s="920" t="n">
        <f aca="false">+FL91+FX91</f>
        <v>0</v>
      </c>
      <c r="GK91" s="920" t="n">
        <f aca="false">+FM91+FY91</f>
        <v>0</v>
      </c>
      <c r="GL91" s="921" t="n">
        <f aca="false">+GA91+GF91</f>
        <v>1046.737</v>
      </c>
      <c r="GM91" s="995"/>
      <c r="GN91" s="942"/>
      <c r="GO91" s="942"/>
      <c r="GP91" s="938" t="n">
        <f aca="false">+GR91+GU91</f>
        <v>0</v>
      </c>
      <c r="GQ91" s="941" t="n">
        <f aca="false">GU91</f>
        <v>0</v>
      </c>
      <c r="GR91" s="942"/>
      <c r="GS91" s="942"/>
      <c r="GT91" s="942"/>
      <c r="GU91" s="942"/>
      <c r="GV91" s="942" t="n">
        <f aca="false">+GM91+GP91</f>
        <v>0</v>
      </c>
      <c r="GW91" s="920" t="n">
        <f aca="false">+GA91+GM91</f>
        <v>1046.737</v>
      </c>
      <c r="GX91" s="919" t="n">
        <f aca="false">GM91+GA91</f>
        <v>1046.737</v>
      </c>
      <c r="GY91" s="920" t="n">
        <f aca="false">+GC91+GN91</f>
        <v>0</v>
      </c>
      <c r="GZ91" s="920" t="n">
        <f aca="false">+GD91+GO91</f>
        <v>0</v>
      </c>
      <c r="HA91" s="920"/>
      <c r="HB91" s="920" t="n">
        <f aca="false">+HD91+HG91</f>
        <v>0</v>
      </c>
      <c r="HC91" s="920" t="n">
        <f aca="false">+GG91+GQ91</f>
        <v>0</v>
      </c>
      <c r="HD91" s="920" t="n">
        <f aca="false">+GH91+GR91</f>
        <v>0</v>
      </c>
      <c r="HE91" s="920" t="n">
        <f aca="false">+GI91+GS91</f>
        <v>0</v>
      </c>
      <c r="HF91" s="920" t="n">
        <f aca="false">+GJ91+GT91</f>
        <v>0</v>
      </c>
      <c r="HG91" s="920" t="n">
        <f aca="false">+GK91+GU91</f>
        <v>0</v>
      </c>
      <c r="HH91" s="921" t="n">
        <f aca="false">+GW91+HB91</f>
        <v>1046.737</v>
      </c>
      <c r="HI91" s="995"/>
      <c r="HJ91" s="942"/>
      <c r="HK91" s="942"/>
      <c r="HL91" s="938" t="n">
        <f aca="false">+HN91+HQ91</f>
        <v>0</v>
      </c>
      <c r="HM91" s="941" t="n">
        <f aca="false">HQ91</f>
        <v>0</v>
      </c>
      <c r="HN91" s="942"/>
      <c r="HO91" s="942"/>
      <c r="HP91" s="942"/>
      <c r="HQ91" s="942"/>
      <c r="HR91" s="1080" t="n">
        <f aca="false">+HI91+HL91</f>
        <v>0</v>
      </c>
      <c r="HS91" s="920" t="n">
        <f aca="false">+GW91+HI91</f>
        <v>1046.737</v>
      </c>
      <c r="HT91" s="919" t="n">
        <f aca="false">HI91+GW91</f>
        <v>1046.737</v>
      </c>
      <c r="HU91" s="920" t="n">
        <f aca="false">+GY91+HJ91</f>
        <v>0</v>
      </c>
      <c r="HV91" s="920" t="n">
        <f aca="false">+GZ91+HK91</f>
        <v>0</v>
      </c>
      <c r="HW91" s="920"/>
      <c r="HX91" s="920" t="n">
        <f aca="false">+HZ91+IC91</f>
        <v>0</v>
      </c>
      <c r="HY91" s="920" t="n">
        <f aca="false">+HC91+HM91</f>
        <v>0</v>
      </c>
      <c r="HZ91" s="920" t="n">
        <f aca="false">+HD91+HN91</f>
        <v>0</v>
      </c>
      <c r="IA91" s="920" t="n">
        <f aca="false">+HE91+HO91</f>
        <v>0</v>
      </c>
      <c r="IB91" s="920" t="n">
        <f aca="false">+HF91+HP91</f>
        <v>0</v>
      </c>
      <c r="IC91" s="920" t="n">
        <f aca="false">+HG91+HQ91</f>
        <v>0</v>
      </c>
      <c r="ID91" s="921" t="n">
        <f aca="false">+HS91+HX91</f>
        <v>1046.737</v>
      </c>
      <c r="IE91" s="933"/>
    </row>
    <row r="92" s="932" customFormat="true" ht="29.25" hidden="true" customHeight="true" outlineLevel="0" collapsed="false">
      <c r="A92" s="1008"/>
      <c r="B92" s="997"/>
      <c r="C92" s="1009"/>
      <c r="D92" s="918" t="n">
        <f aca="false">E92+H92</f>
        <v>0</v>
      </c>
      <c r="E92" s="920"/>
      <c r="F92" s="920"/>
      <c r="G92" s="920"/>
      <c r="H92" s="920"/>
      <c r="I92" s="1216" t="n">
        <f aca="false">+J92+M92</f>
        <v>0</v>
      </c>
      <c r="J92" s="920"/>
      <c r="K92" s="920"/>
      <c r="L92" s="920"/>
      <c r="M92" s="920"/>
      <c r="N92" s="920"/>
      <c r="O92" s="1092" t="n">
        <f aca="false">+D92+I92</f>
        <v>0</v>
      </c>
      <c r="P92" s="922"/>
      <c r="Q92" s="923"/>
      <c r="S92" s="932" t="n">
        <f aca="false">+T92+W92</f>
        <v>0</v>
      </c>
      <c r="Y92" s="932" t="n">
        <f aca="false">+P92+S92</f>
        <v>0</v>
      </c>
      <c r="Z92" s="920" t="n">
        <f aca="false">+D92+P92</f>
        <v>0</v>
      </c>
      <c r="AA92" s="960" t="n">
        <f aca="false">P92+D92</f>
        <v>0</v>
      </c>
      <c r="AB92" s="920" t="n">
        <f aca="false">+F92+Q92</f>
        <v>0</v>
      </c>
      <c r="AC92" s="920" t="n">
        <f aca="false">+G92+R92</f>
        <v>0</v>
      </c>
      <c r="AD92" s="920"/>
      <c r="AE92" s="920" t="n">
        <f aca="false">+AF92+AI92</f>
        <v>0</v>
      </c>
      <c r="AF92" s="920" t="n">
        <f aca="false">+J92+T92</f>
        <v>0</v>
      </c>
      <c r="AG92" s="920" t="n">
        <f aca="false">+K92+U92</f>
        <v>0</v>
      </c>
      <c r="AH92" s="920" t="n">
        <f aca="false">+L92+V92</f>
        <v>0</v>
      </c>
      <c r="AI92" s="920" t="n">
        <f aca="false">+M92+W92</f>
        <v>0</v>
      </c>
      <c r="AJ92" s="920" t="n">
        <f aca="false">+N92+X92</f>
        <v>0</v>
      </c>
      <c r="AK92" s="921" t="n">
        <f aca="false">+Z92+AE92</f>
        <v>0</v>
      </c>
      <c r="AL92" s="922"/>
      <c r="AM92" s="923"/>
      <c r="AO92" s="932" t="n">
        <f aca="false">+AP92+AS92</f>
        <v>0</v>
      </c>
      <c r="AU92" s="932" t="n">
        <f aca="false">+AL92+AO92</f>
        <v>0</v>
      </c>
      <c r="AV92" s="920" t="n">
        <f aca="false">+Z92+AL92</f>
        <v>0</v>
      </c>
      <c r="AW92" s="960" t="n">
        <f aca="false">AL92+Z92</f>
        <v>0</v>
      </c>
      <c r="AX92" s="920" t="n">
        <f aca="false">+AB92+AM92</f>
        <v>0</v>
      </c>
      <c r="AY92" s="920" t="n">
        <f aca="false">+AC92+AN92</f>
        <v>0</v>
      </c>
      <c r="AZ92" s="920"/>
      <c r="BA92" s="920" t="n">
        <f aca="false">+BB92+BE92</f>
        <v>0</v>
      </c>
      <c r="BB92" s="920" t="n">
        <f aca="false">+AF92+AP92</f>
        <v>0</v>
      </c>
      <c r="BC92" s="920" t="n">
        <f aca="false">+AG92+AQ92</f>
        <v>0</v>
      </c>
      <c r="BD92" s="920" t="n">
        <f aca="false">+AH92+AR92</f>
        <v>0</v>
      </c>
      <c r="BE92" s="920" t="n">
        <f aca="false">+AI92+AS92</f>
        <v>0</v>
      </c>
      <c r="BF92" s="920" t="n">
        <f aca="false">+AJ92+AT92</f>
        <v>0</v>
      </c>
      <c r="BG92" s="921"/>
      <c r="BH92" s="922"/>
      <c r="BI92" s="923"/>
      <c r="BK92" s="932" t="n">
        <f aca="false">+BL92+BO92</f>
        <v>0</v>
      </c>
      <c r="BQ92" s="932" t="n">
        <f aca="false">+BH92+BK92</f>
        <v>0</v>
      </c>
      <c r="BR92" s="920"/>
      <c r="BS92" s="960"/>
      <c r="BT92" s="920" t="n">
        <f aca="false">+AX92+BI92</f>
        <v>0</v>
      </c>
      <c r="BU92" s="920" t="n">
        <f aca="false">+AY92+BJ92</f>
        <v>0</v>
      </c>
      <c r="BV92" s="920"/>
      <c r="BW92" s="920" t="n">
        <f aca="false">+BX92+CA92</f>
        <v>0</v>
      </c>
      <c r="BX92" s="920" t="n">
        <f aca="false">+BB92+BL92</f>
        <v>0</v>
      </c>
      <c r="BY92" s="920" t="n">
        <f aca="false">+BC92+BM92</f>
        <v>0</v>
      </c>
      <c r="BZ92" s="920" t="n">
        <f aca="false">+BD92+BN92</f>
        <v>0</v>
      </c>
      <c r="CA92" s="920" t="n">
        <f aca="false">+BE92+BO92</f>
        <v>0</v>
      </c>
      <c r="CB92" s="920" t="n">
        <f aca="false">+BF92+BP92</f>
        <v>0</v>
      </c>
      <c r="CC92" s="921" t="n">
        <f aca="false">+BR92+BW92</f>
        <v>0</v>
      </c>
      <c r="CD92" s="922"/>
      <c r="CE92" s="923"/>
      <c r="CG92" s="932" t="n">
        <f aca="false">+CH92+CK92</f>
        <v>0</v>
      </c>
      <c r="CM92" s="933"/>
      <c r="CN92" s="932" t="n">
        <f aca="false">+CD92+CG92</f>
        <v>0</v>
      </c>
      <c r="CO92" s="920" t="n">
        <f aca="false">+BR92+CD92</f>
        <v>0</v>
      </c>
      <c r="CP92" s="960" t="n">
        <f aca="false">CD92+BR92</f>
        <v>0</v>
      </c>
      <c r="CQ92" s="920" t="n">
        <f aca="false">+BT92+CE92</f>
        <v>0</v>
      </c>
      <c r="CR92" s="920" t="n">
        <f aca="false">+BU92+CF92</f>
        <v>0</v>
      </c>
      <c r="CS92" s="920"/>
      <c r="CT92" s="920" t="n">
        <f aca="false">+CU92+CX92</f>
        <v>0</v>
      </c>
      <c r="CU92" s="920" t="n">
        <f aca="false">+BX92+CH92</f>
        <v>0</v>
      </c>
      <c r="CV92" s="920" t="n">
        <f aca="false">+BY92+CI92</f>
        <v>0</v>
      </c>
      <c r="CW92" s="920" t="n">
        <f aca="false">+BZ92+CJ92</f>
        <v>0</v>
      </c>
      <c r="CX92" s="920" t="n">
        <f aca="false">+CA92+CK92</f>
        <v>0</v>
      </c>
      <c r="CY92" s="920" t="n">
        <f aca="false">+CB92+CL92</f>
        <v>0</v>
      </c>
      <c r="CZ92" s="921" t="n">
        <f aca="false">+CO92+CT92</f>
        <v>0</v>
      </c>
      <c r="DA92" s="922"/>
      <c r="DB92" s="923"/>
      <c r="DD92" s="932" t="n">
        <f aca="false">+DE92+DH92</f>
        <v>0</v>
      </c>
      <c r="DJ92" s="932" t="n">
        <f aca="false">+DA92+DD92</f>
        <v>0</v>
      </c>
      <c r="DK92" s="920" t="n">
        <f aca="false">+CO92+DA92</f>
        <v>0</v>
      </c>
      <c r="DL92" s="960" t="n">
        <f aca="false">DA92+CO92</f>
        <v>0</v>
      </c>
      <c r="DM92" s="920" t="n">
        <f aca="false">+CQ92+DB92</f>
        <v>0</v>
      </c>
      <c r="DN92" s="920" t="n">
        <f aca="false">+CR92+DC92</f>
        <v>0</v>
      </c>
      <c r="DO92" s="920"/>
      <c r="DP92" s="920" t="n">
        <f aca="false">+DQ92+DT92</f>
        <v>0</v>
      </c>
      <c r="DQ92" s="920" t="n">
        <f aca="false">+CU92+DE92</f>
        <v>0</v>
      </c>
      <c r="DR92" s="920" t="n">
        <f aca="false">+CV92+DF92</f>
        <v>0</v>
      </c>
      <c r="DS92" s="920" t="n">
        <f aca="false">+CW92+DG92</f>
        <v>0</v>
      </c>
      <c r="DT92" s="920" t="n">
        <f aca="false">+CX92+DH92</f>
        <v>0</v>
      </c>
      <c r="DU92" s="920" t="n">
        <f aca="false">+CY92+DI92</f>
        <v>0</v>
      </c>
      <c r="DV92" s="921" t="n">
        <f aca="false">+DK92+DP92</f>
        <v>0</v>
      </c>
      <c r="DW92" s="922"/>
      <c r="DX92" s="923"/>
      <c r="DZ92" s="932" t="n">
        <f aca="false">+EA92+ED92</f>
        <v>0</v>
      </c>
      <c r="EF92" s="932" t="n">
        <f aca="false">+DW92+DZ92</f>
        <v>0</v>
      </c>
      <c r="EG92" s="920" t="n">
        <f aca="false">+DK92+DW92</f>
        <v>0</v>
      </c>
      <c r="EH92" s="960" t="n">
        <f aca="false">DW92+DK92</f>
        <v>0</v>
      </c>
      <c r="EI92" s="920" t="n">
        <f aca="false">+DM92+DX92</f>
        <v>0</v>
      </c>
      <c r="EJ92" s="920" t="n">
        <f aca="false">+DN92+DY92</f>
        <v>0</v>
      </c>
      <c r="EK92" s="920"/>
      <c r="EL92" s="920" t="n">
        <f aca="false">+EM92+EP92</f>
        <v>0</v>
      </c>
      <c r="EM92" s="920" t="n">
        <f aca="false">+DQ92+EA92</f>
        <v>0</v>
      </c>
      <c r="EN92" s="920" t="n">
        <f aca="false">+DR92+EB92</f>
        <v>0</v>
      </c>
      <c r="EO92" s="920" t="n">
        <f aca="false">+DS92+EC92</f>
        <v>0</v>
      </c>
      <c r="EP92" s="920" t="n">
        <f aca="false">+DT92+ED92</f>
        <v>0</v>
      </c>
      <c r="EQ92" s="920" t="n">
        <f aca="false">+DU92+EE92</f>
        <v>0</v>
      </c>
      <c r="ER92" s="921" t="n">
        <f aca="false">+EG92+EL92</f>
        <v>0</v>
      </c>
      <c r="ES92" s="936"/>
      <c r="ET92" s="939"/>
      <c r="EU92" s="942"/>
      <c r="EV92" s="942" t="n">
        <f aca="false">+EW92+EZ92</f>
        <v>0</v>
      </c>
      <c r="EW92" s="942"/>
      <c r="EX92" s="942"/>
      <c r="EY92" s="942"/>
      <c r="EZ92" s="942"/>
      <c r="FA92" s="942"/>
      <c r="FB92" s="942" t="n">
        <f aca="false">+ES92+EV92</f>
        <v>0</v>
      </c>
      <c r="FC92" s="920" t="n">
        <f aca="false">+EG92+ES92</f>
        <v>0</v>
      </c>
      <c r="FD92" s="960" t="n">
        <f aca="false">ES92+EG92</f>
        <v>0</v>
      </c>
      <c r="FE92" s="920" t="n">
        <f aca="false">+EI92+ET92</f>
        <v>0</v>
      </c>
      <c r="FF92" s="920" t="n">
        <f aca="false">+EJ92+EU92</f>
        <v>0</v>
      </c>
      <c r="FG92" s="920"/>
      <c r="FH92" s="920" t="n">
        <f aca="false">+FI92+FL92</f>
        <v>0</v>
      </c>
      <c r="FI92" s="920" t="n">
        <f aca="false">+EM92+EW92</f>
        <v>0</v>
      </c>
      <c r="FJ92" s="920" t="n">
        <f aca="false">+EN92+EX92</f>
        <v>0</v>
      </c>
      <c r="FK92" s="920" t="n">
        <f aca="false">+EO92+EY92</f>
        <v>0</v>
      </c>
      <c r="FL92" s="920" t="n">
        <f aca="false">+EP92+EZ92</f>
        <v>0</v>
      </c>
      <c r="FM92" s="920" t="n">
        <f aca="false">+EQ92+FA92</f>
        <v>0</v>
      </c>
      <c r="FN92" s="921" t="n">
        <f aca="false">+FC92+FH92</f>
        <v>0</v>
      </c>
      <c r="FO92" s="936"/>
      <c r="FP92" s="936"/>
      <c r="FQ92" s="939"/>
      <c r="FR92" s="942"/>
      <c r="FS92" s="942"/>
      <c r="FT92" s="942" t="n">
        <f aca="false">+FU92+FX92</f>
        <v>0</v>
      </c>
      <c r="FU92" s="942"/>
      <c r="FV92" s="942"/>
      <c r="FW92" s="942"/>
      <c r="FX92" s="942"/>
      <c r="FY92" s="942"/>
      <c r="FZ92" s="942" t="n">
        <f aca="false">+FO92+FT92</f>
        <v>0</v>
      </c>
      <c r="GA92" s="920" t="n">
        <f aca="false">+FC92+FO92</f>
        <v>0</v>
      </c>
      <c r="GB92" s="960" t="n">
        <f aca="false">FO92+FC92</f>
        <v>0</v>
      </c>
      <c r="GC92" s="920" t="n">
        <f aca="false">+FE92+FQ92</f>
        <v>0</v>
      </c>
      <c r="GD92" s="920" t="n">
        <f aca="false">+FF92+FR92</f>
        <v>0</v>
      </c>
      <c r="GE92" s="920"/>
      <c r="GF92" s="920" t="n">
        <f aca="false">+GG92+GJ92</f>
        <v>0</v>
      </c>
      <c r="GG92" s="920" t="n">
        <f aca="false">+FI92+FU92</f>
        <v>0</v>
      </c>
      <c r="GH92" s="920" t="n">
        <f aca="false">+FJ92+FV92</f>
        <v>0</v>
      </c>
      <c r="GI92" s="920" t="n">
        <f aca="false">+FK92+FW92</f>
        <v>0</v>
      </c>
      <c r="GJ92" s="920" t="n">
        <f aca="false">+FL92+FX92</f>
        <v>0</v>
      </c>
      <c r="GK92" s="920" t="n">
        <f aca="false">+FM92+FY92</f>
        <v>0</v>
      </c>
      <c r="GL92" s="921" t="n">
        <f aca="false">+GA92+GF92</f>
        <v>0</v>
      </c>
      <c r="GM92" s="936"/>
      <c r="GN92" s="939"/>
      <c r="GO92" s="942"/>
      <c r="GP92" s="942" t="n">
        <f aca="false">+GQ92+GT92</f>
        <v>0</v>
      </c>
      <c r="GQ92" s="942"/>
      <c r="GR92" s="942"/>
      <c r="GS92" s="942"/>
      <c r="GT92" s="942"/>
      <c r="GU92" s="942"/>
      <c r="GV92" s="942" t="n">
        <f aca="false">+GM92+GP92</f>
        <v>0</v>
      </c>
      <c r="GW92" s="920" t="n">
        <f aca="false">+GA92+GM92</f>
        <v>0</v>
      </c>
      <c r="GX92" s="960" t="n">
        <f aca="false">GM92+GA92</f>
        <v>0</v>
      </c>
      <c r="GY92" s="920" t="n">
        <f aca="false">+GC92+GN92</f>
        <v>0</v>
      </c>
      <c r="GZ92" s="920" t="n">
        <f aca="false">+GD92+GO92</f>
        <v>0</v>
      </c>
      <c r="HA92" s="920"/>
      <c r="HB92" s="920" t="n">
        <f aca="false">+HC92+HF92</f>
        <v>0</v>
      </c>
      <c r="HC92" s="920" t="n">
        <f aca="false">+GG92+GQ92</f>
        <v>0</v>
      </c>
      <c r="HD92" s="920" t="n">
        <f aca="false">+GH92+GR92</f>
        <v>0</v>
      </c>
      <c r="HE92" s="920" t="n">
        <f aca="false">+GI92+GS92</f>
        <v>0</v>
      </c>
      <c r="HF92" s="920" t="n">
        <f aca="false">+GJ92+GT92</f>
        <v>0</v>
      </c>
      <c r="HG92" s="920" t="n">
        <f aca="false">+GK92+GU92</f>
        <v>0</v>
      </c>
      <c r="HH92" s="921" t="n">
        <f aca="false">+GW92+HB92</f>
        <v>0</v>
      </c>
      <c r="HI92" s="936"/>
      <c r="HJ92" s="939"/>
      <c r="HK92" s="942"/>
      <c r="HL92" s="942" t="n">
        <f aca="false">+HM92+HP92</f>
        <v>0</v>
      </c>
      <c r="HM92" s="942"/>
      <c r="HN92" s="942"/>
      <c r="HO92" s="942"/>
      <c r="HP92" s="942"/>
      <c r="HQ92" s="942"/>
      <c r="HR92" s="1080" t="n">
        <f aca="false">+HI92+HL92</f>
        <v>0</v>
      </c>
      <c r="HS92" s="920" t="n">
        <f aca="false">+GW92+HI92</f>
        <v>0</v>
      </c>
      <c r="HT92" s="960" t="n">
        <f aca="false">HI92+GW92</f>
        <v>0</v>
      </c>
      <c r="HU92" s="920" t="n">
        <f aca="false">+GY92+HJ92</f>
        <v>0</v>
      </c>
      <c r="HV92" s="920" t="n">
        <f aca="false">+GZ92+HK92</f>
        <v>0</v>
      </c>
      <c r="HW92" s="920"/>
      <c r="HX92" s="920" t="n">
        <f aca="false">+HY92+IB92</f>
        <v>0</v>
      </c>
      <c r="HY92" s="920" t="n">
        <f aca="false">+HC92+HM92</f>
        <v>0</v>
      </c>
      <c r="HZ92" s="920" t="n">
        <f aca="false">+HD92+HN92</f>
        <v>0</v>
      </c>
      <c r="IA92" s="920" t="n">
        <f aca="false">+HE92+HO92</f>
        <v>0</v>
      </c>
      <c r="IB92" s="920" t="n">
        <f aca="false">+HF92+HP92</f>
        <v>0</v>
      </c>
      <c r="IC92" s="920" t="n">
        <f aca="false">+HG92+HQ92</f>
        <v>0</v>
      </c>
      <c r="ID92" s="921" t="n">
        <f aca="false">+HS92+HX92</f>
        <v>0</v>
      </c>
      <c r="IE92" s="933"/>
    </row>
    <row r="93" s="932" customFormat="true" ht="34.5" hidden="true" customHeight="true" outlineLevel="0" collapsed="false">
      <c r="A93" s="1008"/>
      <c r="B93" s="997"/>
      <c r="C93" s="1009"/>
      <c r="D93" s="918" t="n">
        <f aca="false">E93+H93</f>
        <v>0</v>
      </c>
      <c r="E93" s="994"/>
      <c r="F93" s="920"/>
      <c r="G93" s="920"/>
      <c r="H93" s="920"/>
      <c r="I93" s="1216"/>
      <c r="J93" s="920"/>
      <c r="K93" s="920"/>
      <c r="L93" s="920"/>
      <c r="M93" s="920"/>
      <c r="N93" s="920"/>
      <c r="O93" s="1092" t="n">
        <f aca="false">+D93+I93</f>
        <v>0</v>
      </c>
      <c r="P93" s="933"/>
      <c r="Z93" s="920" t="n">
        <f aca="false">+D93+P93</f>
        <v>0</v>
      </c>
      <c r="AA93" s="960" t="n">
        <f aca="false">P93+D93</f>
        <v>0</v>
      </c>
      <c r="AB93" s="920" t="n">
        <f aca="false">+F93+Q93</f>
        <v>0</v>
      </c>
      <c r="AC93" s="920" t="n">
        <f aca="false">+G93+R93</f>
        <v>0</v>
      </c>
      <c r="AD93" s="920"/>
      <c r="AE93" s="920" t="n">
        <f aca="false">+AF93+AI93</f>
        <v>0</v>
      </c>
      <c r="AF93" s="920" t="n">
        <f aca="false">+J93+T93</f>
        <v>0</v>
      </c>
      <c r="AG93" s="920" t="n">
        <f aca="false">+K93+U93</f>
        <v>0</v>
      </c>
      <c r="AH93" s="920" t="n">
        <f aca="false">+L93+V93</f>
        <v>0</v>
      </c>
      <c r="AI93" s="960" t="n">
        <f aca="false">SUM(AI94:AI99)</f>
        <v>0</v>
      </c>
      <c r="AJ93" s="960" t="n">
        <f aca="false">SUM(AJ94:AJ99)</f>
        <v>0</v>
      </c>
      <c r="AK93" s="1014" t="n">
        <f aca="false">+Z93+AE93</f>
        <v>0</v>
      </c>
      <c r="AL93" s="933"/>
      <c r="AV93" s="920" t="n">
        <f aca="false">+Z93+AL93</f>
        <v>0</v>
      </c>
      <c r="AW93" s="960" t="n">
        <f aca="false">AL93+Z93</f>
        <v>0</v>
      </c>
      <c r="AX93" s="920" t="n">
        <f aca="false">+AB93+AM93</f>
        <v>0</v>
      </c>
      <c r="AY93" s="920" t="n">
        <f aca="false">+AC93+AN93</f>
        <v>0</v>
      </c>
      <c r="AZ93" s="920"/>
      <c r="BA93" s="920" t="n">
        <f aca="false">+BB93+BE93</f>
        <v>0</v>
      </c>
      <c r="BB93" s="920" t="n">
        <f aca="false">+AF93+AP93</f>
        <v>0</v>
      </c>
      <c r="BC93" s="920" t="n">
        <f aca="false">+AG93+AQ93</f>
        <v>0</v>
      </c>
      <c r="BD93" s="920" t="n">
        <f aca="false">+AH93+AR93</f>
        <v>0</v>
      </c>
      <c r="BE93" s="960" t="n">
        <f aca="false">SUM(BE94:BE99)</f>
        <v>0</v>
      </c>
      <c r="BF93" s="960" t="n">
        <f aca="false">SUM(BF94:BF99)</f>
        <v>0</v>
      </c>
      <c r="BG93" s="1014" t="n">
        <f aca="false">+AV92+BA93</f>
        <v>0</v>
      </c>
      <c r="BH93" s="933"/>
      <c r="BR93" s="920" t="n">
        <f aca="false">+AV92+BH93</f>
        <v>0</v>
      </c>
      <c r="BS93" s="960" t="n">
        <f aca="false">BH93+AV92</f>
        <v>0</v>
      </c>
      <c r="BT93" s="920" t="n">
        <f aca="false">+AX93+BI93</f>
        <v>0</v>
      </c>
      <c r="BU93" s="920" t="n">
        <f aca="false">+AY93+BJ93</f>
        <v>0</v>
      </c>
      <c r="BV93" s="920"/>
      <c r="BW93" s="920" t="n">
        <f aca="false">+BX93+CA93</f>
        <v>0</v>
      </c>
      <c r="BX93" s="920" t="n">
        <f aca="false">+BB93+BL93</f>
        <v>0</v>
      </c>
      <c r="BY93" s="920" t="n">
        <f aca="false">+BC93+BM93</f>
        <v>0</v>
      </c>
      <c r="BZ93" s="920" t="n">
        <f aca="false">+BD93+BN93</f>
        <v>0</v>
      </c>
      <c r="CA93" s="960" t="n">
        <f aca="false">SUM(CA94:CA99)</f>
        <v>0</v>
      </c>
      <c r="CB93" s="960" t="n">
        <f aca="false">SUM(CB94:CB99)</f>
        <v>0</v>
      </c>
      <c r="CC93" s="1014" t="n">
        <f aca="false">+BR93+BW93</f>
        <v>0</v>
      </c>
      <c r="CD93" s="933"/>
      <c r="CM93" s="933"/>
      <c r="CO93" s="920" t="n">
        <f aca="false">+BR93+CD93</f>
        <v>0</v>
      </c>
      <c r="CP93" s="960" t="n">
        <f aca="false">CD93+BR93</f>
        <v>0</v>
      </c>
      <c r="CQ93" s="920" t="n">
        <f aca="false">+BT93+CE93</f>
        <v>0</v>
      </c>
      <c r="CR93" s="920" t="n">
        <f aca="false">+BU93+CF93</f>
        <v>0</v>
      </c>
      <c r="CS93" s="920"/>
      <c r="CT93" s="920" t="n">
        <f aca="false">+CU93+CX93</f>
        <v>0</v>
      </c>
      <c r="CU93" s="920" t="n">
        <f aca="false">+BX93+CH93</f>
        <v>0</v>
      </c>
      <c r="CV93" s="920" t="n">
        <f aca="false">+BY93+CI93</f>
        <v>0</v>
      </c>
      <c r="CW93" s="920" t="n">
        <f aca="false">+BZ93+CJ93</f>
        <v>0</v>
      </c>
      <c r="CX93" s="960" t="n">
        <f aca="false">SUM(CX94:CX99)</f>
        <v>0</v>
      </c>
      <c r="CY93" s="960" t="n">
        <f aca="false">SUM(CY94:CY99)</f>
        <v>0</v>
      </c>
      <c r="CZ93" s="1014" t="n">
        <f aca="false">+CO93+CT93</f>
        <v>0</v>
      </c>
      <c r="DA93" s="933"/>
      <c r="DK93" s="920" t="n">
        <f aca="false">+CO93+DA93</f>
        <v>0</v>
      </c>
      <c r="DL93" s="960" t="n">
        <f aca="false">DA93+CO93</f>
        <v>0</v>
      </c>
      <c r="DM93" s="920" t="n">
        <f aca="false">+CQ93+DB93</f>
        <v>0</v>
      </c>
      <c r="DN93" s="920" t="n">
        <f aca="false">+CR93+DC93</f>
        <v>0</v>
      </c>
      <c r="DO93" s="920"/>
      <c r="DP93" s="920" t="n">
        <f aca="false">+DQ93+DT93</f>
        <v>0</v>
      </c>
      <c r="DQ93" s="920" t="n">
        <f aca="false">+CU93+DE93</f>
        <v>0</v>
      </c>
      <c r="DR93" s="920" t="n">
        <f aca="false">+CV93+DF93</f>
        <v>0</v>
      </c>
      <c r="DS93" s="920" t="n">
        <f aca="false">+CW93+DG93</f>
        <v>0</v>
      </c>
      <c r="DT93" s="960" t="n">
        <f aca="false">SUM(DT94:DT99)</f>
        <v>0</v>
      </c>
      <c r="DU93" s="960" t="n">
        <f aca="false">SUM(DU94:DU99)</f>
        <v>0</v>
      </c>
      <c r="DV93" s="1014" t="n">
        <f aca="false">+DK93+DP93</f>
        <v>0</v>
      </c>
      <c r="DW93" s="933"/>
      <c r="EG93" s="920" t="n">
        <f aca="false">+DK93+DW93</f>
        <v>0</v>
      </c>
      <c r="EH93" s="960" t="n">
        <f aca="false">DW93+DK93</f>
        <v>0</v>
      </c>
      <c r="EI93" s="920" t="n">
        <f aca="false">+DM93+DX93</f>
        <v>0</v>
      </c>
      <c r="EJ93" s="920" t="n">
        <f aca="false">+DN93+DY93</f>
        <v>0</v>
      </c>
      <c r="EK93" s="920"/>
      <c r="EL93" s="920" t="n">
        <f aca="false">+EM93+EP93</f>
        <v>0</v>
      </c>
      <c r="EM93" s="920" t="n">
        <f aca="false">+DQ93+EA93</f>
        <v>0</v>
      </c>
      <c r="EN93" s="920" t="n">
        <f aca="false">+DR93+EB93</f>
        <v>0</v>
      </c>
      <c r="EO93" s="920" t="n">
        <f aca="false">+DS93+EC93</f>
        <v>0</v>
      </c>
      <c r="EP93" s="960" t="n">
        <f aca="false">SUM(EP94:EP99)</f>
        <v>0</v>
      </c>
      <c r="EQ93" s="960" t="n">
        <f aca="false">SUM(EQ94:EQ99)</f>
        <v>0</v>
      </c>
      <c r="ER93" s="1014" t="n">
        <f aca="false">+EG93+EL93</f>
        <v>0</v>
      </c>
      <c r="ES93" s="995"/>
      <c r="ET93" s="942"/>
      <c r="EU93" s="942"/>
      <c r="EV93" s="942"/>
      <c r="EW93" s="942"/>
      <c r="EX93" s="942"/>
      <c r="EY93" s="942"/>
      <c r="EZ93" s="942"/>
      <c r="FA93" s="942"/>
      <c r="FB93" s="942"/>
      <c r="FC93" s="920" t="n">
        <f aca="false">+EG93+ES93</f>
        <v>0</v>
      </c>
      <c r="FD93" s="960" t="n">
        <f aca="false">ES93+EG93</f>
        <v>0</v>
      </c>
      <c r="FE93" s="920" t="n">
        <f aca="false">+EI93+ET93</f>
        <v>0</v>
      </c>
      <c r="FF93" s="920" t="n">
        <f aca="false">+EJ93+EU93</f>
        <v>0</v>
      </c>
      <c r="FG93" s="920"/>
      <c r="FH93" s="920" t="n">
        <f aca="false">+FI93+FL93</f>
        <v>0</v>
      </c>
      <c r="FI93" s="920" t="n">
        <f aca="false">+EM93+EW93</f>
        <v>0</v>
      </c>
      <c r="FJ93" s="920" t="n">
        <f aca="false">+EN93+EX93</f>
        <v>0</v>
      </c>
      <c r="FK93" s="920" t="n">
        <f aca="false">+EO93+EY93</f>
        <v>0</v>
      </c>
      <c r="FL93" s="960" t="n">
        <f aca="false">SUM(FL94:FL99)</f>
        <v>0</v>
      </c>
      <c r="FM93" s="960" t="n">
        <f aca="false">SUM(FM94:FM99)</f>
        <v>0</v>
      </c>
      <c r="FN93" s="1014" t="n">
        <f aca="false">+FC93+FH93</f>
        <v>0</v>
      </c>
      <c r="FO93" s="995"/>
      <c r="FP93" s="995"/>
      <c r="FQ93" s="942"/>
      <c r="FR93" s="942"/>
      <c r="FS93" s="942"/>
      <c r="FT93" s="942"/>
      <c r="FU93" s="942"/>
      <c r="FV93" s="942"/>
      <c r="FW93" s="942"/>
      <c r="FX93" s="942"/>
      <c r="FY93" s="942"/>
      <c r="FZ93" s="942"/>
      <c r="GA93" s="920" t="n">
        <f aca="false">+FC93+FO93</f>
        <v>0</v>
      </c>
      <c r="GB93" s="960" t="n">
        <f aca="false">FO93+FC93</f>
        <v>0</v>
      </c>
      <c r="GC93" s="920" t="n">
        <f aca="false">+FE93+FQ93</f>
        <v>0</v>
      </c>
      <c r="GD93" s="920" t="n">
        <f aca="false">+FF93+FR93</f>
        <v>0</v>
      </c>
      <c r="GE93" s="920"/>
      <c r="GF93" s="920" t="n">
        <f aca="false">+GG93+GJ93</f>
        <v>0</v>
      </c>
      <c r="GG93" s="920" t="n">
        <f aca="false">+FI93+FU93</f>
        <v>0</v>
      </c>
      <c r="GH93" s="920" t="n">
        <f aca="false">+FJ93+FV93</f>
        <v>0</v>
      </c>
      <c r="GI93" s="920" t="n">
        <f aca="false">+FK93+FW93</f>
        <v>0</v>
      </c>
      <c r="GJ93" s="960" t="n">
        <f aca="false">SUM(GJ94:GJ99)</f>
        <v>0</v>
      </c>
      <c r="GK93" s="960" t="n">
        <f aca="false">SUM(GK94:GK99)</f>
        <v>0</v>
      </c>
      <c r="GL93" s="1014" t="n">
        <f aca="false">+GA93+GF93</f>
        <v>0</v>
      </c>
      <c r="GM93" s="995"/>
      <c r="GN93" s="942"/>
      <c r="GO93" s="942"/>
      <c r="GP93" s="942"/>
      <c r="GQ93" s="942"/>
      <c r="GR93" s="942"/>
      <c r="GS93" s="942"/>
      <c r="GT93" s="942"/>
      <c r="GU93" s="942"/>
      <c r="GV93" s="942"/>
      <c r="GW93" s="920" t="n">
        <f aca="false">+GA93+GM93</f>
        <v>0</v>
      </c>
      <c r="GX93" s="960" t="n">
        <f aca="false">GM93+GA93</f>
        <v>0</v>
      </c>
      <c r="GY93" s="920" t="n">
        <f aca="false">+GC93+GN93</f>
        <v>0</v>
      </c>
      <c r="GZ93" s="920" t="n">
        <f aca="false">+GD93+GO93</f>
        <v>0</v>
      </c>
      <c r="HA93" s="920"/>
      <c r="HB93" s="920" t="n">
        <f aca="false">+HC93+HF93</f>
        <v>0</v>
      </c>
      <c r="HC93" s="920" t="n">
        <f aca="false">+GG93+GQ93</f>
        <v>0</v>
      </c>
      <c r="HD93" s="920" t="n">
        <f aca="false">+GH93+GR93</f>
        <v>0</v>
      </c>
      <c r="HE93" s="920" t="n">
        <f aca="false">+GI93+GS93</f>
        <v>0</v>
      </c>
      <c r="HF93" s="960" t="n">
        <f aca="false">SUM(HF94:HF99)</f>
        <v>0</v>
      </c>
      <c r="HG93" s="960" t="n">
        <f aca="false">SUM(HG94:HG99)</f>
        <v>0</v>
      </c>
      <c r="HH93" s="1014" t="n">
        <f aca="false">+GW93+HB93</f>
        <v>0</v>
      </c>
      <c r="HI93" s="995"/>
      <c r="HJ93" s="942"/>
      <c r="HK93" s="942"/>
      <c r="HL93" s="942"/>
      <c r="HM93" s="942"/>
      <c r="HN93" s="942"/>
      <c r="HO93" s="942"/>
      <c r="HP93" s="942"/>
      <c r="HQ93" s="942"/>
      <c r="HR93" s="1080"/>
      <c r="HS93" s="920" t="n">
        <f aca="false">+GW93+HI93</f>
        <v>0</v>
      </c>
      <c r="HT93" s="960" t="n">
        <f aca="false">HI93+GW93</f>
        <v>0</v>
      </c>
      <c r="HU93" s="920" t="n">
        <f aca="false">+GY93+HJ93</f>
        <v>0</v>
      </c>
      <c r="HV93" s="920" t="n">
        <f aca="false">+GZ93+HK93</f>
        <v>0</v>
      </c>
      <c r="HW93" s="920"/>
      <c r="HX93" s="920" t="n">
        <f aca="false">+HY93+IB93</f>
        <v>0</v>
      </c>
      <c r="HY93" s="920" t="n">
        <f aca="false">+HC93+HM93</f>
        <v>0</v>
      </c>
      <c r="HZ93" s="920" t="n">
        <f aca="false">+HD93+HN93</f>
        <v>0</v>
      </c>
      <c r="IA93" s="920" t="n">
        <f aca="false">+HE93+HO93</f>
        <v>0</v>
      </c>
      <c r="IB93" s="960" t="n">
        <f aca="false">SUM(IB94:IB99)</f>
        <v>0</v>
      </c>
      <c r="IC93" s="960" t="n">
        <f aca="false">SUM(IC94:IC99)</f>
        <v>0</v>
      </c>
      <c r="ID93" s="1014" t="n">
        <f aca="false">+HS93+HX93</f>
        <v>0</v>
      </c>
      <c r="IE93" s="933"/>
    </row>
    <row r="94" s="926" customFormat="true" ht="42" hidden="true" customHeight="true" outlineLevel="0" collapsed="false">
      <c r="A94" s="1008"/>
      <c r="B94" s="997"/>
      <c r="C94" s="1184"/>
      <c r="D94" s="994" t="n">
        <f aca="false">E94+H94</f>
        <v>0</v>
      </c>
      <c r="E94" s="920"/>
      <c r="F94" s="920"/>
      <c r="G94" s="920"/>
      <c r="H94" s="920"/>
      <c r="I94" s="919" t="n">
        <f aca="false">+J94+M94</f>
        <v>0</v>
      </c>
      <c r="J94" s="919"/>
      <c r="K94" s="919"/>
      <c r="L94" s="919"/>
      <c r="M94" s="919" t="n">
        <f aca="false">SUM(M95:M100)</f>
        <v>0</v>
      </c>
      <c r="N94" s="919" t="n">
        <f aca="false">SUM(N95:N100)</f>
        <v>0</v>
      </c>
      <c r="O94" s="1193" t="n">
        <f aca="false">+D94+I94</f>
        <v>0</v>
      </c>
      <c r="P94" s="1004"/>
      <c r="S94" s="926" t="n">
        <f aca="false">+T94+W94</f>
        <v>0</v>
      </c>
      <c r="T94" s="926" t="n">
        <f aca="false">SUM(T95:T100)</f>
        <v>0</v>
      </c>
      <c r="U94" s="926" t="n">
        <f aca="false">SUM(U95:U100)</f>
        <v>0</v>
      </c>
      <c r="V94" s="926" t="n">
        <f aca="false">SUM(V95:V100)</f>
        <v>0</v>
      </c>
      <c r="W94" s="926" t="n">
        <f aca="false">SUM(W95:W100)</f>
        <v>0</v>
      </c>
      <c r="X94" s="926" t="n">
        <f aca="false">SUM(X95:X100)</f>
        <v>0</v>
      </c>
      <c r="Y94" s="926" t="n">
        <f aca="false">+P94+S94</f>
        <v>0</v>
      </c>
      <c r="Z94" s="920" t="n">
        <f aca="false">+D94+P94</f>
        <v>0</v>
      </c>
      <c r="AA94" s="919" t="n">
        <f aca="false">P94+D94</f>
        <v>0</v>
      </c>
      <c r="AB94" s="920" t="n">
        <f aca="false">+F94+Q94</f>
        <v>0</v>
      </c>
      <c r="AC94" s="920" t="n">
        <f aca="false">+G94+R94</f>
        <v>0</v>
      </c>
      <c r="AD94" s="920"/>
      <c r="AE94" s="920" t="n">
        <f aca="false">+AF94+AI94</f>
        <v>0</v>
      </c>
      <c r="AF94" s="920" t="n">
        <f aca="false">+J94+T94</f>
        <v>0</v>
      </c>
      <c r="AG94" s="920" t="n">
        <f aca="false">+K94+U94</f>
        <v>0</v>
      </c>
      <c r="AH94" s="920" t="n">
        <f aca="false">+L94+V94</f>
        <v>0</v>
      </c>
      <c r="AI94" s="919" t="n">
        <f aca="false">SUM(AI95:AI100)</f>
        <v>0</v>
      </c>
      <c r="AJ94" s="919" t="n">
        <f aca="false">SUM(AJ95:AJ100)</f>
        <v>0</v>
      </c>
      <c r="AK94" s="921" t="n">
        <f aca="false">+Z94+AE94</f>
        <v>0</v>
      </c>
      <c r="AL94" s="1004"/>
      <c r="AO94" s="926" t="n">
        <f aca="false">+AP94+AS94</f>
        <v>0</v>
      </c>
      <c r="AP94" s="926" t="n">
        <f aca="false">SUM(AP95:AP100)</f>
        <v>0</v>
      </c>
      <c r="AQ94" s="926" t="n">
        <f aca="false">SUM(AQ95:AQ100)</f>
        <v>0</v>
      </c>
      <c r="AR94" s="926" t="n">
        <f aca="false">SUM(AR95:AR100)</f>
        <v>0</v>
      </c>
      <c r="AS94" s="926" t="n">
        <f aca="false">SUM(AS95:AS100)</f>
        <v>0</v>
      </c>
      <c r="AT94" s="926" t="n">
        <f aca="false">SUM(AT95:AT100)</f>
        <v>0</v>
      </c>
      <c r="AU94" s="926" t="n">
        <f aca="false">+AL94+AO94</f>
        <v>0</v>
      </c>
      <c r="AV94" s="920" t="n">
        <f aca="false">+Z94+AL94</f>
        <v>0</v>
      </c>
      <c r="AW94" s="919" t="n">
        <f aca="false">AL94+Z94</f>
        <v>0</v>
      </c>
      <c r="AX94" s="920" t="n">
        <f aca="false">+AB94+AM94</f>
        <v>0</v>
      </c>
      <c r="AY94" s="920" t="n">
        <f aca="false">+AC94+AN94</f>
        <v>0</v>
      </c>
      <c r="AZ94" s="920"/>
      <c r="BA94" s="920" t="n">
        <f aca="false">+BB94+BE94</f>
        <v>0</v>
      </c>
      <c r="BB94" s="920" t="n">
        <f aca="false">+AF94+AP94</f>
        <v>0</v>
      </c>
      <c r="BC94" s="920" t="n">
        <f aca="false">+AG94+AQ94</f>
        <v>0</v>
      </c>
      <c r="BD94" s="920" t="n">
        <f aca="false">+AH94+AR94</f>
        <v>0</v>
      </c>
      <c r="BE94" s="919" t="n">
        <f aca="false">SUM(BE95:BE100)</f>
        <v>0</v>
      </c>
      <c r="BF94" s="919" t="n">
        <f aca="false">SUM(BF95:BF100)</f>
        <v>0</v>
      </c>
      <c r="BG94" s="921" t="n">
        <f aca="false">+AV93+BA94</f>
        <v>0</v>
      </c>
      <c r="BH94" s="1004"/>
      <c r="BK94" s="926" t="n">
        <f aca="false">+BL94+BO94</f>
        <v>0</v>
      </c>
      <c r="BL94" s="926" t="n">
        <f aca="false">SUM(BL95:BL100)</f>
        <v>0</v>
      </c>
      <c r="BM94" s="926" t="n">
        <f aca="false">SUM(BM95:BM100)</f>
        <v>0</v>
      </c>
      <c r="BN94" s="926" t="n">
        <f aca="false">SUM(BN95:BN100)</f>
        <v>0</v>
      </c>
      <c r="BO94" s="926" t="n">
        <f aca="false">SUM(BO95:BO100)</f>
        <v>0</v>
      </c>
      <c r="BP94" s="926" t="n">
        <f aca="false">SUM(BP95:BP100)</f>
        <v>0</v>
      </c>
      <c r="BQ94" s="926" t="n">
        <f aca="false">+BH94+BK94</f>
        <v>0</v>
      </c>
      <c r="BR94" s="920" t="n">
        <f aca="false">+AV93+BH94</f>
        <v>0</v>
      </c>
      <c r="BS94" s="919" t="n">
        <f aca="false">BH94+AV93</f>
        <v>0</v>
      </c>
      <c r="BT94" s="920" t="n">
        <f aca="false">+AX94+BI94</f>
        <v>0</v>
      </c>
      <c r="BU94" s="920" t="n">
        <f aca="false">+AY94+BJ94</f>
        <v>0</v>
      </c>
      <c r="BV94" s="920"/>
      <c r="BW94" s="920" t="n">
        <f aca="false">+BX94+CA94</f>
        <v>0</v>
      </c>
      <c r="BX94" s="920" t="n">
        <f aca="false">+BB94+BL94</f>
        <v>0</v>
      </c>
      <c r="BY94" s="920" t="n">
        <f aca="false">+BC94+BM94</f>
        <v>0</v>
      </c>
      <c r="BZ94" s="920" t="n">
        <f aca="false">+BD94+BN94</f>
        <v>0</v>
      </c>
      <c r="CA94" s="919" t="n">
        <f aca="false">SUM(CA95:CA100)</f>
        <v>0</v>
      </c>
      <c r="CB94" s="919" t="n">
        <f aca="false">SUM(CB95:CB100)</f>
        <v>0</v>
      </c>
      <c r="CC94" s="921" t="n">
        <f aca="false">+BR94+BW94</f>
        <v>0</v>
      </c>
      <c r="CD94" s="1004"/>
      <c r="CG94" s="926" t="n">
        <f aca="false">+CH94+CK94</f>
        <v>0</v>
      </c>
      <c r="CH94" s="926" t="n">
        <f aca="false">SUM(CH95:CH100)</f>
        <v>0</v>
      </c>
      <c r="CI94" s="926" t="n">
        <f aca="false">SUM(CI95:CI100)</f>
        <v>0</v>
      </c>
      <c r="CJ94" s="926" t="n">
        <f aca="false">SUM(CJ95:CJ100)</f>
        <v>0</v>
      </c>
      <c r="CK94" s="926" t="n">
        <f aca="false">SUM(CK95:CK100)</f>
        <v>0</v>
      </c>
      <c r="CL94" s="926" t="n">
        <f aca="false">SUM(CL95:CL100)</f>
        <v>0</v>
      </c>
      <c r="CM94" s="1004" t="n">
        <f aca="false">SUM(CM95:CM100)</f>
        <v>0</v>
      </c>
      <c r="CN94" s="926" t="n">
        <f aca="false">+CD94+CG94</f>
        <v>0</v>
      </c>
      <c r="CO94" s="920" t="n">
        <f aca="false">+BR94+CD94</f>
        <v>0</v>
      </c>
      <c r="CP94" s="960" t="n">
        <f aca="false">CD94+BR94</f>
        <v>0</v>
      </c>
      <c r="CQ94" s="920" t="n">
        <f aca="false">+BT94+CE94</f>
        <v>0</v>
      </c>
      <c r="CR94" s="920" t="n">
        <f aca="false">+BU94+CF94</f>
        <v>0</v>
      </c>
      <c r="CS94" s="920"/>
      <c r="CT94" s="920" t="n">
        <f aca="false">+CU94+CX94</f>
        <v>0</v>
      </c>
      <c r="CU94" s="920" t="n">
        <f aca="false">+BX94+CH94</f>
        <v>0</v>
      </c>
      <c r="CV94" s="920" t="n">
        <f aca="false">+BY94+CI94</f>
        <v>0</v>
      </c>
      <c r="CW94" s="920" t="n">
        <f aca="false">+BZ94+CJ94</f>
        <v>0</v>
      </c>
      <c r="CX94" s="919" t="n">
        <f aca="false">SUM(CX95:CX100)</f>
        <v>0</v>
      </c>
      <c r="CY94" s="919" t="n">
        <f aca="false">SUM(CY95:CY100)</f>
        <v>0</v>
      </c>
      <c r="CZ94" s="921" t="n">
        <f aca="false">+CO94+CT94</f>
        <v>0</v>
      </c>
      <c r="DA94" s="1004"/>
      <c r="DD94" s="926" t="n">
        <f aca="false">+DE94+DH94</f>
        <v>0</v>
      </c>
      <c r="DE94" s="926" t="n">
        <f aca="false">SUM(DE95:DE100)</f>
        <v>0</v>
      </c>
      <c r="DF94" s="926" t="n">
        <f aca="false">SUM(DF95:DF100)</f>
        <v>0</v>
      </c>
      <c r="DG94" s="926" t="n">
        <f aca="false">SUM(DG95:DG100)</f>
        <v>0</v>
      </c>
      <c r="DH94" s="926" t="n">
        <f aca="false">SUM(DH95:DH100)</f>
        <v>0</v>
      </c>
      <c r="DI94" s="926" t="n">
        <f aca="false">SUM(DI95:DI100)</f>
        <v>0</v>
      </c>
      <c r="DJ94" s="926" t="n">
        <f aca="false">+DA94+DD94</f>
        <v>0</v>
      </c>
      <c r="DK94" s="920" t="n">
        <f aca="false">+CO94+DA94</f>
        <v>0</v>
      </c>
      <c r="DL94" s="919" t="n">
        <f aca="false">DA94+CO94</f>
        <v>0</v>
      </c>
      <c r="DM94" s="920" t="n">
        <f aca="false">+CQ94+DB94</f>
        <v>0</v>
      </c>
      <c r="DN94" s="920" t="n">
        <f aca="false">+CR94+DC94</f>
        <v>0</v>
      </c>
      <c r="DO94" s="920"/>
      <c r="DP94" s="920" t="n">
        <f aca="false">+DQ94+DT94</f>
        <v>0</v>
      </c>
      <c r="DQ94" s="920" t="n">
        <f aca="false">+CU94+DE94</f>
        <v>0</v>
      </c>
      <c r="DR94" s="920" t="n">
        <f aca="false">+CV94+DF94</f>
        <v>0</v>
      </c>
      <c r="DS94" s="920" t="n">
        <f aca="false">+CW94+DG94</f>
        <v>0</v>
      </c>
      <c r="DT94" s="919" t="n">
        <f aca="false">SUM(DT95:DT100)</f>
        <v>0</v>
      </c>
      <c r="DU94" s="919" t="n">
        <f aca="false">SUM(DU95:DU100)</f>
        <v>0</v>
      </c>
      <c r="DV94" s="921" t="n">
        <f aca="false">+DK94+DP94</f>
        <v>0</v>
      </c>
      <c r="DW94" s="1004"/>
      <c r="DZ94" s="926" t="n">
        <f aca="false">+EA94+ED94</f>
        <v>0</v>
      </c>
      <c r="EA94" s="926" t="n">
        <f aca="false">SUM(EA95:EA100)</f>
        <v>0</v>
      </c>
      <c r="EB94" s="926" t="n">
        <f aca="false">SUM(EB95:EB100)</f>
        <v>0</v>
      </c>
      <c r="EC94" s="926" t="n">
        <f aca="false">SUM(EC95:EC100)</f>
        <v>0</v>
      </c>
      <c r="ED94" s="926" t="n">
        <f aca="false">SUM(ED95:ED100)</f>
        <v>0</v>
      </c>
      <c r="EE94" s="926" t="n">
        <f aca="false">SUM(EE95:EE100)</f>
        <v>0</v>
      </c>
      <c r="EF94" s="926" t="n">
        <f aca="false">+DW94+DZ94</f>
        <v>0</v>
      </c>
      <c r="EG94" s="920" t="n">
        <f aca="false">+DK94+DW94</f>
        <v>0</v>
      </c>
      <c r="EH94" s="919" t="n">
        <f aca="false">DW94+DK94</f>
        <v>0</v>
      </c>
      <c r="EI94" s="920" t="n">
        <f aca="false">+DM94+DX94</f>
        <v>0</v>
      </c>
      <c r="EJ94" s="920" t="n">
        <f aca="false">+DN94+DY94</f>
        <v>0</v>
      </c>
      <c r="EK94" s="920"/>
      <c r="EL94" s="920" t="n">
        <f aca="false">+EM94+EP94</f>
        <v>0</v>
      </c>
      <c r="EM94" s="920" t="n">
        <f aca="false">+DQ94+EA94</f>
        <v>0</v>
      </c>
      <c r="EN94" s="920" t="n">
        <f aca="false">+DR94+EB94</f>
        <v>0</v>
      </c>
      <c r="EO94" s="920" t="n">
        <f aca="false">+DS94+EC94</f>
        <v>0</v>
      </c>
      <c r="EP94" s="919" t="n">
        <f aca="false">SUM(EP95:EP100)</f>
        <v>0</v>
      </c>
      <c r="EQ94" s="919" t="n">
        <f aca="false">SUM(EQ95:EQ100)</f>
        <v>0</v>
      </c>
      <c r="ER94" s="921" t="n">
        <f aca="false">+EG94+EL94</f>
        <v>0</v>
      </c>
      <c r="ES94" s="1006"/>
      <c r="ET94" s="940"/>
      <c r="EU94" s="940"/>
      <c r="EV94" s="940" t="n">
        <f aca="false">+EW94+EZ94</f>
        <v>0</v>
      </c>
      <c r="EW94" s="940" t="n">
        <f aca="false">SUM(EW95:EW100)</f>
        <v>0</v>
      </c>
      <c r="EX94" s="940" t="n">
        <f aca="false">SUM(EX95:EX100)</f>
        <v>0</v>
      </c>
      <c r="EY94" s="940" t="n">
        <f aca="false">SUM(EY95:EY100)</f>
        <v>0</v>
      </c>
      <c r="EZ94" s="940" t="n">
        <f aca="false">SUM(EZ95:EZ100)</f>
        <v>0</v>
      </c>
      <c r="FA94" s="940" t="n">
        <f aca="false">SUM(FA95:FA100)</f>
        <v>0</v>
      </c>
      <c r="FB94" s="940" t="n">
        <f aca="false">+ES94+EV94</f>
        <v>0</v>
      </c>
      <c r="FC94" s="920" t="n">
        <f aca="false">+EG94+ES94</f>
        <v>0</v>
      </c>
      <c r="FD94" s="919" t="n">
        <f aca="false">ES94+EG94</f>
        <v>0</v>
      </c>
      <c r="FE94" s="920" t="n">
        <f aca="false">+EI94+ET94</f>
        <v>0</v>
      </c>
      <c r="FF94" s="920" t="n">
        <f aca="false">+EJ94+EU94</f>
        <v>0</v>
      </c>
      <c r="FG94" s="920"/>
      <c r="FH94" s="920" t="n">
        <f aca="false">+FI94+FL94</f>
        <v>0</v>
      </c>
      <c r="FI94" s="920" t="n">
        <f aca="false">+EM94+EW94</f>
        <v>0</v>
      </c>
      <c r="FJ94" s="920" t="n">
        <f aca="false">+EN94+EX94</f>
        <v>0</v>
      </c>
      <c r="FK94" s="920" t="n">
        <f aca="false">+EO94+EY94</f>
        <v>0</v>
      </c>
      <c r="FL94" s="919" t="n">
        <f aca="false">SUM(FL95:FL100)</f>
        <v>0</v>
      </c>
      <c r="FM94" s="919" t="n">
        <f aca="false">SUM(FM95:FM100)</f>
        <v>0</v>
      </c>
      <c r="FN94" s="921" t="n">
        <f aca="false">+FC94+FH94</f>
        <v>0</v>
      </c>
      <c r="FO94" s="1006"/>
      <c r="FP94" s="1006"/>
      <c r="FQ94" s="940"/>
      <c r="FR94" s="940"/>
      <c r="FS94" s="940"/>
      <c r="FT94" s="940" t="n">
        <f aca="false">+FU94+FX94</f>
        <v>0</v>
      </c>
      <c r="FU94" s="940" t="n">
        <f aca="false">SUM(FU95:FU100)</f>
        <v>0</v>
      </c>
      <c r="FV94" s="940" t="n">
        <f aca="false">SUM(FV95:FV100)</f>
        <v>0</v>
      </c>
      <c r="FW94" s="940" t="n">
        <f aca="false">SUM(FW95:FW100)</f>
        <v>0</v>
      </c>
      <c r="FX94" s="940" t="n">
        <f aca="false">SUM(FX95:FX100)</f>
        <v>0</v>
      </c>
      <c r="FY94" s="940" t="n">
        <f aca="false">SUM(FY95:FY100)</f>
        <v>0</v>
      </c>
      <c r="FZ94" s="940" t="n">
        <f aca="false">+FO94+FT94</f>
        <v>0</v>
      </c>
      <c r="GA94" s="920" t="n">
        <f aca="false">+FC94+FO94</f>
        <v>0</v>
      </c>
      <c r="GB94" s="919" t="n">
        <f aca="false">FO94+FC94</f>
        <v>0</v>
      </c>
      <c r="GC94" s="920" t="n">
        <f aca="false">+FE94+FQ94</f>
        <v>0</v>
      </c>
      <c r="GD94" s="920" t="n">
        <f aca="false">+FF94+FR94</f>
        <v>0</v>
      </c>
      <c r="GE94" s="920"/>
      <c r="GF94" s="920" t="n">
        <f aca="false">+GG94+GJ94</f>
        <v>0</v>
      </c>
      <c r="GG94" s="920" t="n">
        <f aca="false">+FI94+FU94</f>
        <v>0</v>
      </c>
      <c r="GH94" s="920" t="n">
        <f aca="false">+FJ94+FV94</f>
        <v>0</v>
      </c>
      <c r="GI94" s="920" t="n">
        <f aca="false">+FK94+FW94</f>
        <v>0</v>
      </c>
      <c r="GJ94" s="919" t="n">
        <f aca="false">SUM(GJ95:GJ100)</f>
        <v>0</v>
      </c>
      <c r="GK94" s="919" t="n">
        <f aca="false">SUM(GK95:GK100)</f>
        <v>0</v>
      </c>
      <c r="GL94" s="921" t="n">
        <f aca="false">+GA94+GF94</f>
        <v>0</v>
      </c>
      <c r="GM94" s="1006"/>
      <c r="GN94" s="940"/>
      <c r="GO94" s="940"/>
      <c r="GP94" s="940" t="n">
        <f aca="false">+GQ94+GT94</f>
        <v>0</v>
      </c>
      <c r="GQ94" s="940" t="n">
        <f aca="false">SUM(GQ95:GQ100)</f>
        <v>0</v>
      </c>
      <c r="GR94" s="940" t="n">
        <f aca="false">SUM(GR95:GR100)</f>
        <v>0</v>
      </c>
      <c r="GS94" s="940" t="n">
        <f aca="false">SUM(GS95:GS100)</f>
        <v>0</v>
      </c>
      <c r="GT94" s="940" t="n">
        <f aca="false">SUM(GT95:GT100)</f>
        <v>0</v>
      </c>
      <c r="GU94" s="940" t="n">
        <f aca="false">SUM(GU95:GU100)</f>
        <v>0</v>
      </c>
      <c r="GV94" s="940" t="n">
        <f aca="false">+GM94+GP94</f>
        <v>0</v>
      </c>
      <c r="GW94" s="920" t="n">
        <f aca="false">+GA94+GM94</f>
        <v>0</v>
      </c>
      <c r="GX94" s="919" t="n">
        <f aca="false">GM94+GA94</f>
        <v>0</v>
      </c>
      <c r="GY94" s="920" t="n">
        <f aca="false">+GC94+GN94</f>
        <v>0</v>
      </c>
      <c r="GZ94" s="920" t="n">
        <f aca="false">+GD94+GO94</f>
        <v>0</v>
      </c>
      <c r="HA94" s="920"/>
      <c r="HB94" s="920" t="n">
        <f aca="false">+HC94+HF94</f>
        <v>0</v>
      </c>
      <c r="HC94" s="920" t="n">
        <f aca="false">+GG94+GQ94</f>
        <v>0</v>
      </c>
      <c r="HD94" s="920" t="n">
        <f aca="false">+GH94+GR94</f>
        <v>0</v>
      </c>
      <c r="HE94" s="920" t="n">
        <f aca="false">+GI94+GS94</f>
        <v>0</v>
      </c>
      <c r="HF94" s="919" t="n">
        <f aca="false">SUM(HF95:HF100)</f>
        <v>0</v>
      </c>
      <c r="HG94" s="919" t="n">
        <f aca="false">SUM(HG95:HG100)</f>
        <v>0</v>
      </c>
      <c r="HH94" s="921" t="n">
        <f aca="false">+GW94+HB94</f>
        <v>0</v>
      </c>
      <c r="HI94" s="1006"/>
      <c r="HJ94" s="940"/>
      <c r="HK94" s="940"/>
      <c r="HL94" s="940" t="n">
        <f aca="false">+HM94+HP94</f>
        <v>0</v>
      </c>
      <c r="HM94" s="940" t="n">
        <f aca="false">SUM(HM95:HM100)</f>
        <v>0</v>
      </c>
      <c r="HN94" s="940" t="n">
        <f aca="false">SUM(HN95:HN100)</f>
        <v>0</v>
      </c>
      <c r="HO94" s="940" t="n">
        <f aca="false">SUM(HO95:HO100)</f>
        <v>0</v>
      </c>
      <c r="HP94" s="940" t="n">
        <f aca="false">SUM(HP95:HP100)</f>
        <v>0</v>
      </c>
      <c r="HQ94" s="940" t="n">
        <f aca="false">SUM(HQ95:HQ100)</f>
        <v>0</v>
      </c>
      <c r="HR94" s="943" t="n">
        <f aca="false">+HI94+HL94</f>
        <v>0</v>
      </c>
      <c r="HS94" s="920" t="n">
        <f aca="false">+GW94+HI94</f>
        <v>0</v>
      </c>
      <c r="HT94" s="919" t="n">
        <f aca="false">HI94+GW94</f>
        <v>0</v>
      </c>
      <c r="HU94" s="920" t="n">
        <f aca="false">+GY94+HJ94</f>
        <v>0</v>
      </c>
      <c r="HV94" s="920" t="n">
        <f aca="false">+GZ94+HK94</f>
        <v>0</v>
      </c>
      <c r="HW94" s="920"/>
      <c r="HX94" s="920" t="n">
        <f aca="false">+HY94+IB94</f>
        <v>0</v>
      </c>
      <c r="HY94" s="920" t="n">
        <f aca="false">+HC94+HM94</f>
        <v>0</v>
      </c>
      <c r="HZ94" s="920" t="n">
        <f aca="false">+HD94+HN94</f>
        <v>0</v>
      </c>
      <c r="IA94" s="920" t="n">
        <f aca="false">+HE94+HO94</f>
        <v>0</v>
      </c>
      <c r="IB94" s="919" t="n">
        <f aca="false">SUM(IB95:IB100)</f>
        <v>0</v>
      </c>
      <c r="IC94" s="919" t="n">
        <f aca="false">SUM(IC95:IC100)</f>
        <v>0</v>
      </c>
      <c r="ID94" s="921" t="n">
        <f aca="false">+HS94+HX94</f>
        <v>0</v>
      </c>
      <c r="IE94" s="1004"/>
    </row>
    <row r="95" s="926" customFormat="true" ht="30.75" hidden="true" customHeight="true" outlineLevel="0" collapsed="false">
      <c r="A95" s="1008"/>
      <c r="B95" s="997"/>
      <c r="C95" s="1184"/>
      <c r="D95" s="918" t="n">
        <f aca="false">E95+H95</f>
        <v>0</v>
      </c>
      <c r="E95" s="920"/>
      <c r="F95" s="920"/>
      <c r="G95" s="920"/>
      <c r="H95" s="920"/>
      <c r="I95" s="919" t="n">
        <f aca="false">+J95+M95</f>
        <v>0</v>
      </c>
      <c r="J95" s="1081"/>
      <c r="K95" s="919"/>
      <c r="L95" s="919"/>
      <c r="M95" s="919"/>
      <c r="N95" s="919"/>
      <c r="O95" s="921" t="n">
        <f aca="false">+D95+I95</f>
        <v>0</v>
      </c>
      <c r="P95" s="1004"/>
      <c r="S95" s="926" t="n">
        <f aca="false">+T95+W95</f>
        <v>0</v>
      </c>
      <c r="Y95" s="926" t="n">
        <f aca="false">+P95+S95</f>
        <v>0</v>
      </c>
      <c r="Z95" s="920" t="n">
        <f aca="false">+D95+P95</f>
        <v>0</v>
      </c>
      <c r="AA95" s="960" t="n">
        <f aca="false">P95+D95</f>
        <v>0</v>
      </c>
      <c r="AB95" s="920" t="n">
        <f aca="false">+F95+Q95</f>
        <v>0</v>
      </c>
      <c r="AC95" s="920" t="n">
        <f aca="false">+G95+R95</f>
        <v>0</v>
      </c>
      <c r="AD95" s="920"/>
      <c r="AE95" s="920" t="n">
        <f aca="false">+AF95+AI95</f>
        <v>0</v>
      </c>
      <c r="AF95" s="920" t="n">
        <f aca="false">+J95+T95</f>
        <v>0</v>
      </c>
      <c r="AG95" s="920" t="n">
        <f aca="false">+K95+U95</f>
        <v>0</v>
      </c>
      <c r="AH95" s="920" t="n">
        <f aca="false">+L95+V95</f>
        <v>0</v>
      </c>
      <c r="AI95" s="920" t="n">
        <f aca="false">+M95+W95</f>
        <v>0</v>
      </c>
      <c r="AJ95" s="920" t="n">
        <f aca="false">+N95+X95</f>
        <v>0</v>
      </c>
      <c r="AK95" s="921" t="n">
        <f aca="false">+Z95+AE95</f>
        <v>0</v>
      </c>
      <c r="AL95" s="1004"/>
      <c r="AO95" s="926" t="n">
        <f aca="false">+AP95+AS95</f>
        <v>0</v>
      </c>
      <c r="AU95" s="926" t="n">
        <f aca="false">+AL95+AO95</f>
        <v>0</v>
      </c>
      <c r="AV95" s="920" t="n">
        <f aca="false">+Z95+AL95</f>
        <v>0</v>
      </c>
      <c r="AW95" s="960" t="n">
        <f aca="false">AL95+Z95</f>
        <v>0</v>
      </c>
      <c r="AX95" s="920" t="n">
        <f aca="false">+AB95+AM95</f>
        <v>0</v>
      </c>
      <c r="AY95" s="920" t="n">
        <f aca="false">+AC95+AN95</f>
        <v>0</v>
      </c>
      <c r="AZ95" s="920"/>
      <c r="BA95" s="920" t="n">
        <f aca="false">+BB95+BE95</f>
        <v>0</v>
      </c>
      <c r="BB95" s="920" t="n">
        <f aca="false">+AF95+AP95</f>
        <v>0</v>
      </c>
      <c r="BC95" s="920" t="n">
        <f aca="false">+AG95+AQ95</f>
        <v>0</v>
      </c>
      <c r="BD95" s="920" t="n">
        <f aca="false">+AH95+AR95</f>
        <v>0</v>
      </c>
      <c r="BE95" s="920" t="n">
        <f aca="false">+AI95+AS95</f>
        <v>0</v>
      </c>
      <c r="BF95" s="920" t="n">
        <f aca="false">+AJ95+AT95</f>
        <v>0</v>
      </c>
      <c r="BG95" s="921" t="n">
        <f aca="false">+AV94+BA95</f>
        <v>0</v>
      </c>
      <c r="BH95" s="1004"/>
      <c r="BK95" s="926" t="n">
        <f aca="false">+BL95+BO95</f>
        <v>0</v>
      </c>
      <c r="BQ95" s="926" t="n">
        <f aca="false">+BH95+BK95</f>
        <v>0</v>
      </c>
      <c r="BR95" s="920" t="n">
        <f aca="false">+AV94+BH95</f>
        <v>0</v>
      </c>
      <c r="BS95" s="960" t="n">
        <f aca="false">BH95+AV94</f>
        <v>0</v>
      </c>
      <c r="BT95" s="920" t="n">
        <f aca="false">+AX95+BI95</f>
        <v>0</v>
      </c>
      <c r="BU95" s="920" t="n">
        <f aca="false">+AY95+BJ95</f>
        <v>0</v>
      </c>
      <c r="BV95" s="920"/>
      <c r="BW95" s="920" t="n">
        <f aca="false">+BX95+CA95</f>
        <v>0</v>
      </c>
      <c r="BX95" s="920" t="n">
        <f aca="false">+BB95+BL95</f>
        <v>0</v>
      </c>
      <c r="BY95" s="920" t="n">
        <f aca="false">+BC95+BM95</f>
        <v>0</v>
      </c>
      <c r="BZ95" s="920" t="n">
        <f aca="false">+BD95+BN95</f>
        <v>0</v>
      </c>
      <c r="CA95" s="920" t="n">
        <f aca="false">+BE95+BO95</f>
        <v>0</v>
      </c>
      <c r="CB95" s="920" t="n">
        <f aca="false">+BF95+BP95</f>
        <v>0</v>
      </c>
      <c r="CC95" s="921" t="n">
        <f aca="false">+BR95+BW95</f>
        <v>0</v>
      </c>
      <c r="CD95" s="1004"/>
      <c r="CG95" s="926" t="n">
        <f aca="false">+CH95+CK95</f>
        <v>0</v>
      </c>
      <c r="CM95" s="1004"/>
      <c r="CN95" s="926" t="n">
        <f aca="false">+CD95+CG95</f>
        <v>0</v>
      </c>
      <c r="CO95" s="920" t="n">
        <f aca="false">+BR95+CD95</f>
        <v>0</v>
      </c>
      <c r="CP95" s="960" t="n">
        <f aca="false">CD95+BR95</f>
        <v>0</v>
      </c>
      <c r="CQ95" s="920" t="n">
        <f aca="false">+BT95+CE95</f>
        <v>0</v>
      </c>
      <c r="CR95" s="920" t="n">
        <f aca="false">+BU95+CF95</f>
        <v>0</v>
      </c>
      <c r="CS95" s="920"/>
      <c r="CT95" s="920" t="n">
        <f aca="false">+CU95+CX95</f>
        <v>0</v>
      </c>
      <c r="CU95" s="920" t="n">
        <f aca="false">+BX95+CH95</f>
        <v>0</v>
      </c>
      <c r="CV95" s="920" t="n">
        <f aca="false">+BY95+CI95</f>
        <v>0</v>
      </c>
      <c r="CW95" s="920" t="n">
        <f aca="false">+BZ95+CJ95</f>
        <v>0</v>
      </c>
      <c r="CX95" s="920" t="n">
        <f aca="false">+CA95+CK95</f>
        <v>0</v>
      </c>
      <c r="CY95" s="920" t="n">
        <f aca="false">+CB95+CL95</f>
        <v>0</v>
      </c>
      <c r="CZ95" s="921" t="n">
        <f aca="false">+CO95+CT95</f>
        <v>0</v>
      </c>
      <c r="DA95" s="1004"/>
      <c r="DD95" s="926" t="n">
        <f aca="false">+DE95+DH95</f>
        <v>0</v>
      </c>
      <c r="DJ95" s="926" t="n">
        <f aca="false">+DA95+DD95</f>
        <v>0</v>
      </c>
      <c r="DK95" s="920" t="n">
        <f aca="false">+CO95+DA95</f>
        <v>0</v>
      </c>
      <c r="DL95" s="960" t="n">
        <f aca="false">DA95+CO95</f>
        <v>0</v>
      </c>
      <c r="DM95" s="920" t="n">
        <f aca="false">+CQ95+DB95</f>
        <v>0</v>
      </c>
      <c r="DN95" s="920" t="n">
        <f aca="false">+CR95+DC95</f>
        <v>0</v>
      </c>
      <c r="DO95" s="920"/>
      <c r="DP95" s="920" t="n">
        <f aca="false">+DQ95+DT95</f>
        <v>0</v>
      </c>
      <c r="DQ95" s="920" t="n">
        <f aca="false">+CU95+DE95</f>
        <v>0</v>
      </c>
      <c r="DR95" s="920" t="n">
        <f aca="false">+CV95+DF95</f>
        <v>0</v>
      </c>
      <c r="DS95" s="920" t="n">
        <f aca="false">+CW95+DG95</f>
        <v>0</v>
      </c>
      <c r="DT95" s="920" t="n">
        <f aca="false">+CX95+DH95</f>
        <v>0</v>
      </c>
      <c r="DU95" s="920" t="n">
        <f aca="false">+CY95+DI95</f>
        <v>0</v>
      </c>
      <c r="DV95" s="921" t="n">
        <f aca="false">+DK95+DP95</f>
        <v>0</v>
      </c>
      <c r="DW95" s="1004"/>
      <c r="DZ95" s="926" t="n">
        <f aca="false">+EA95+ED95</f>
        <v>0</v>
      </c>
      <c r="EF95" s="926" t="n">
        <f aca="false">+DW95+DZ95</f>
        <v>0</v>
      </c>
      <c r="EG95" s="920" t="n">
        <f aca="false">+DK95+DW95</f>
        <v>0</v>
      </c>
      <c r="EH95" s="960" t="n">
        <f aca="false">DW95+DK95</f>
        <v>0</v>
      </c>
      <c r="EI95" s="920" t="n">
        <f aca="false">+DM95+DX95</f>
        <v>0</v>
      </c>
      <c r="EJ95" s="920" t="n">
        <f aca="false">+DN95+DY95</f>
        <v>0</v>
      </c>
      <c r="EK95" s="920"/>
      <c r="EL95" s="920" t="n">
        <f aca="false">+EM95+EP95</f>
        <v>0</v>
      </c>
      <c r="EM95" s="920" t="n">
        <f aca="false">+DQ95+EA95</f>
        <v>0</v>
      </c>
      <c r="EN95" s="920" t="n">
        <f aca="false">+DR95+EB95</f>
        <v>0</v>
      </c>
      <c r="EO95" s="920" t="n">
        <f aca="false">+DS95+EC95</f>
        <v>0</v>
      </c>
      <c r="EP95" s="920" t="n">
        <f aca="false">+DT95+ED95</f>
        <v>0</v>
      </c>
      <c r="EQ95" s="920" t="n">
        <f aca="false">+DU95+EE95</f>
        <v>0</v>
      </c>
      <c r="ER95" s="921" t="n">
        <f aca="false">+EG95+EL95</f>
        <v>0</v>
      </c>
      <c r="ES95" s="1006"/>
      <c r="ET95" s="940"/>
      <c r="EU95" s="940"/>
      <c r="EV95" s="940" t="n">
        <f aca="false">+EW95+EZ95</f>
        <v>0</v>
      </c>
      <c r="EW95" s="940"/>
      <c r="EX95" s="940"/>
      <c r="EY95" s="940"/>
      <c r="EZ95" s="940"/>
      <c r="FA95" s="940"/>
      <c r="FB95" s="940" t="n">
        <f aca="false">+ES95+EV95</f>
        <v>0</v>
      </c>
      <c r="FC95" s="920" t="n">
        <f aca="false">+EG95+ES95</f>
        <v>0</v>
      </c>
      <c r="FD95" s="960" t="n">
        <f aca="false">ES95+EG95</f>
        <v>0</v>
      </c>
      <c r="FE95" s="920" t="n">
        <f aca="false">+EI95+ET95</f>
        <v>0</v>
      </c>
      <c r="FF95" s="920" t="n">
        <f aca="false">+EJ95+EU95</f>
        <v>0</v>
      </c>
      <c r="FG95" s="920"/>
      <c r="FH95" s="920" t="n">
        <f aca="false">+FI95+FL95</f>
        <v>0</v>
      </c>
      <c r="FI95" s="920" t="n">
        <f aca="false">+EM95+EW95</f>
        <v>0</v>
      </c>
      <c r="FJ95" s="920" t="n">
        <f aca="false">+EN95+EX95</f>
        <v>0</v>
      </c>
      <c r="FK95" s="920" t="n">
        <f aca="false">+EO95+EY95</f>
        <v>0</v>
      </c>
      <c r="FL95" s="920" t="n">
        <f aca="false">+EP95+EZ95</f>
        <v>0</v>
      </c>
      <c r="FM95" s="920" t="n">
        <f aca="false">+EQ95+FA95</f>
        <v>0</v>
      </c>
      <c r="FN95" s="921" t="n">
        <f aca="false">+FC95+FH95</f>
        <v>0</v>
      </c>
      <c r="FO95" s="1006"/>
      <c r="FP95" s="1006"/>
      <c r="FQ95" s="940"/>
      <c r="FR95" s="940"/>
      <c r="FS95" s="940"/>
      <c r="FT95" s="940" t="n">
        <f aca="false">+FU95+FX95</f>
        <v>0</v>
      </c>
      <c r="FU95" s="940"/>
      <c r="FV95" s="940"/>
      <c r="FW95" s="940"/>
      <c r="FX95" s="940"/>
      <c r="FY95" s="940"/>
      <c r="FZ95" s="940" t="n">
        <f aca="false">+FO95+FT95</f>
        <v>0</v>
      </c>
      <c r="GA95" s="920" t="n">
        <f aca="false">+FC95+FO95</f>
        <v>0</v>
      </c>
      <c r="GB95" s="960" t="n">
        <f aca="false">FO95+FC95</f>
        <v>0</v>
      </c>
      <c r="GC95" s="920" t="n">
        <f aca="false">+FE95+FQ95</f>
        <v>0</v>
      </c>
      <c r="GD95" s="920" t="n">
        <f aca="false">+FF95+FR95</f>
        <v>0</v>
      </c>
      <c r="GE95" s="920"/>
      <c r="GF95" s="920" t="n">
        <f aca="false">+GG95+GJ95</f>
        <v>0</v>
      </c>
      <c r="GG95" s="920" t="n">
        <f aca="false">+FI95+FU95</f>
        <v>0</v>
      </c>
      <c r="GH95" s="920" t="n">
        <f aca="false">+FJ95+FV95</f>
        <v>0</v>
      </c>
      <c r="GI95" s="920" t="n">
        <f aca="false">+FK95+FW95</f>
        <v>0</v>
      </c>
      <c r="GJ95" s="920" t="n">
        <f aca="false">+FL95+FX95</f>
        <v>0</v>
      </c>
      <c r="GK95" s="920" t="n">
        <f aca="false">+FM95+FY95</f>
        <v>0</v>
      </c>
      <c r="GL95" s="921" t="n">
        <f aca="false">+GA95+GF95</f>
        <v>0</v>
      </c>
      <c r="GM95" s="1006"/>
      <c r="GN95" s="940"/>
      <c r="GO95" s="940"/>
      <c r="GP95" s="940" t="n">
        <f aca="false">+GQ95+GT95</f>
        <v>0</v>
      </c>
      <c r="GQ95" s="940"/>
      <c r="GR95" s="940"/>
      <c r="GS95" s="940"/>
      <c r="GT95" s="940"/>
      <c r="GU95" s="940"/>
      <c r="GV95" s="940" t="n">
        <f aca="false">+GM95+GP95</f>
        <v>0</v>
      </c>
      <c r="GW95" s="920" t="n">
        <f aca="false">+GA95+GM95</f>
        <v>0</v>
      </c>
      <c r="GX95" s="960" t="n">
        <f aca="false">GM95+GA95</f>
        <v>0</v>
      </c>
      <c r="GY95" s="920" t="n">
        <f aca="false">+GC95+GN95</f>
        <v>0</v>
      </c>
      <c r="GZ95" s="920" t="n">
        <f aca="false">+GD95+GO95</f>
        <v>0</v>
      </c>
      <c r="HA95" s="920"/>
      <c r="HB95" s="920" t="n">
        <f aca="false">+HC95+HF95</f>
        <v>0</v>
      </c>
      <c r="HC95" s="920" t="n">
        <f aca="false">+GG95+GQ95</f>
        <v>0</v>
      </c>
      <c r="HD95" s="920" t="n">
        <f aca="false">+GH95+GR95</f>
        <v>0</v>
      </c>
      <c r="HE95" s="920" t="n">
        <f aca="false">+GI95+GS95</f>
        <v>0</v>
      </c>
      <c r="HF95" s="920" t="n">
        <f aca="false">+GJ95+GT95</f>
        <v>0</v>
      </c>
      <c r="HG95" s="920" t="n">
        <f aca="false">+GK95+GU95</f>
        <v>0</v>
      </c>
      <c r="HH95" s="921" t="n">
        <f aca="false">+GW95+HB95</f>
        <v>0</v>
      </c>
      <c r="HI95" s="1006"/>
      <c r="HJ95" s="940"/>
      <c r="HK95" s="940"/>
      <c r="HL95" s="940" t="n">
        <f aca="false">+HM95+HP95</f>
        <v>0</v>
      </c>
      <c r="HM95" s="940"/>
      <c r="HN95" s="940"/>
      <c r="HO95" s="940"/>
      <c r="HP95" s="940"/>
      <c r="HQ95" s="940"/>
      <c r="HR95" s="943" t="n">
        <f aca="false">+HI95+HL95</f>
        <v>0</v>
      </c>
      <c r="HS95" s="920" t="n">
        <f aca="false">+GW95+HI95</f>
        <v>0</v>
      </c>
      <c r="HT95" s="960" t="n">
        <f aca="false">HI95+GW95</f>
        <v>0</v>
      </c>
      <c r="HU95" s="920" t="n">
        <f aca="false">+GY95+HJ95</f>
        <v>0</v>
      </c>
      <c r="HV95" s="920" t="n">
        <f aca="false">+GZ95+HK95</f>
        <v>0</v>
      </c>
      <c r="HW95" s="920"/>
      <c r="HX95" s="920" t="n">
        <f aca="false">+HY95+IB95</f>
        <v>0</v>
      </c>
      <c r="HY95" s="920" t="n">
        <f aca="false">+HC95+HM95</f>
        <v>0</v>
      </c>
      <c r="HZ95" s="920" t="n">
        <f aca="false">+HD95+HN95</f>
        <v>0</v>
      </c>
      <c r="IA95" s="920" t="n">
        <f aca="false">+HE95+HO95</f>
        <v>0</v>
      </c>
      <c r="IB95" s="920" t="n">
        <f aca="false">+HF95+HP95</f>
        <v>0</v>
      </c>
      <c r="IC95" s="920" t="n">
        <f aca="false">+HG95+HQ95</f>
        <v>0</v>
      </c>
      <c r="ID95" s="921" t="n">
        <f aca="false">+HS95+HX95</f>
        <v>0</v>
      </c>
      <c r="IE95" s="1004"/>
    </row>
    <row r="96" s="919" customFormat="true" ht="65.25" hidden="true" customHeight="true" outlineLevel="1" collapsed="false">
      <c r="A96" s="1008"/>
      <c r="B96" s="997"/>
      <c r="C96" s="1009"/>
      <c r="D96" s="918" t="n">
        <f aca="false">E96+H96</f>
        <v>0</v>
      </c>
      <c r="E96" s="920"/>
      <c r="F96" s="920"/>
      <c r="G96" s="920"/>
      <c r="H96" s="920"/>
      <c r="I96" s="919" t="n">
        <f aca="false">+J96+M96</f>
        <v>0</v>
      </c>
      <c r="J96" s="1081"/>
      <c r="O96" s="921" t="n">
        <f aca="false">+D96+I96</f>
        <v>0</v>
      </c>
      <c r="P96" s="1004"/>
      <c r="Q96" s="926"/>
      <c r="R96" s="926"/>
      <c r="S96" s="926" t="n">
        <f aca="false">+T96+W96</f>
        <v>0</v>
      </c>
      <c r="T96" s="926"/>
      <c r="U96" s="926"/>
      <c r="V96" s="926"/>
      <c r="W96" s="926"/>
      <c r="X96" s="926"/>
      <c r="Y96" s="926" t="n">
        <f aca="false">+P96+S96</f>
        <v>0</v>
      </c>
      <c r="Z96" s="920" t="n">
        <f aca="false">+D96+P96</f>
        <v>0</v>
      </c>
      <c r="AA96" s="960" t="n">
        <f aca="false">P96+D96</f>
        <v>0</v>
      </c>
      <c r="AE96" s="919" t="n">
        <f aca="false">+AF96+AI96</f>
        <v>0</v>
      </c>
      <c r="AF96" s="1081"/>
      <c r="AK96" s="921" t="n">
        <f aca="false">+Z96+AE96</f>
        <v>0</v>
      </c>
      <c r="AL96" s="1004"/>
      <c r="AM96" s="926"/>
      <c r="AN96" s="926"/>
      <c r="AO96" s="926" t="n">
        <f aca="false">+AP96+AS96</f>
        <v>0</v>
      </c>
      <c r="AP96" s="926"/>
      <c r="AQ96" s="926"/>
      <c r="AR96" s="926"/>
      <c r="AS96" s="926"/>
      <c r="AT96" s="926"/>
      <c r="AU96" s="926" t="n">
        <f aca="false">+AL96+AO96</f>
        <v>0</v>
      </c>
      <c r="AV96" s="920" t="n">
        <f aca="false">+Z96+AL96</f>
        <v>0</v>
      </c>
      <c r="AW96" s="960" t="n">
        <f aca="false">AL96+Z96</f>
        <v>0</v>
      </c>
      <c r="BA96" s="919" t="n">
        <f aca="false">+BB96+BE96</f>
        <v>0</v>
      </c>
      <c r="BB96" s="1081"/>
      <c r="BG96" s="921" t="n">
        <f aca="false">+AV95+BA96</f>
        <v>0</v>
      </c>
      <c r="BH96" s="1004"/>
      <c r="BI96" s="926"/>
      <c r="BJ96" s="926"/>
      <c r="BK96" s="926" t="n">
        <f aca="false">+BL96+BO96</f>
        <v>0</v>
      </c>
      <c r="BL96" s="926"/>
      <c r="BM96" s="926"/>
      <c r="BN96" s="926"/>
      <c r="BO96" s="926"/>
      <c r="BP96" s="926"/>
      <c r="BQ96" s="926" t="n">
        <f aca="false">+BH96+BK96</f>
        <v>0</v>
      </c>
      <c r="BR96" s="920" t="n">
        <f aca="false">+AV95+BH96</f>
        <v>0</v>
      </c>
      <c r="BS96" s="960" t="n">
        <f aca="false">BH96+AV95</f>
        <v>0</v>
      </c>
      <c r="BW96" s="919" t="n">
        <f aca="false">+BX96+CA96</f>
        <v>0</v>
      </c>
      <c r="BX96" s="1081"/>
      <c r="CC96" s="921" t="n">
        <f aca="false">+BR96+BW96</f>
        <v>0</v>
      </c>
      <c r="CD96" s="1004"/>
      <c r="CE96" s="926"/>
      <c r="CF96" s="926"/>
      <c r="CG96" s="926" t="n">
        <f aca="false">+CH96+CK96</f>
        <v>0</v>
      </c>
      <c r="CH96" s="926"/>
      <c r="CI96" s="926"/>
      <c r="CJ96" s="926"/>
      <c r="CK96" s="926"/>
      <c r="CL96" s="926"/>
      <c r="CM96" s="1004"/>
      <c r="CN96" s="926" t="n">
        <f aca="false">+CD96+CG96</f>
        <v>0</v>
      </c>
      <c r="CO96" s="920" t="n">
        <f aca="false">+BR96+CD96</f>
        <v>0</v>
      </c>
      <c r="CP96" s="960" t="n">
        <f aca="false">CD96+BR96</f>
        <v>0</v>
      </c>
      <c r="CT96" s="919" t="n">
        <f aca="false">+CU96+CX96</f>
        <v>0</v>
      </c>
      <c r="CU96" s="1081"/>
      <c r="CZ96" s="921" t="n">
        <f aca="false">+CO96+CT96</f>
        <v>0</v>
      </c>
      <c r="DA96" s="1004"/>
      <c r="DB96" s="926"/>
      <c r="DC96" s="926"/>
      <c r="DD96" s="926" t="n">
        <f aca="false">+DE96+DH96</f>
        <v>0</v>
      </c>
      <c r="DE96" s="926"/>
      <c r="DF96" s="926"/>
      <c r="DG96" s="926"/>
      <c r="DH96" s="926"/>
      <c r="DI96" s="926"/>
      <c r="DJ96" s="926" t="n">
        <f aca="false">+DA96+DD96</f>
        <v>0</v>
      </c>
      <c r="DK96" s="920" t="n">
        <f aca="false">+CO96+DA96</f>
        <v>0</v>
      </c>
      <c r="DL96" s="960" t="n">
        <f aca="false">DA96+CO96</f>
        <v>0</v>
      </c>
      <c r="DP96" s="919" t="n">
        <f aca="false">+DQ96+DT96</f>
        <v>0</v>
      </c>
      <c r="DQ96" s="1081"/>
      <c r="DV96" s="921" t="n">
        <f aca="false">+DK96+DP96</f>
        <v>0</v>
      </c>
      <c r="DW96" s="1004"/>
      <c r="DX96" s="926"/>
      <c r="DY96" s="926"/>
      <c r="DZ96" s="926" t="n">
        <f aca="false">+EA96+ED96</f>
        <v>0</v>
      </c>
      <c r="EA96" s="926"/>
      <c r="EB96" s="926"/>
      <c r="EC96" s="926"/>
      <c r="ED96" s="926"/>
      <c r="EE96" s="926"/>
      <c r="EF96" s="926" t="n">
        <f aca="false">+DW96+DZ96</f>
        <v>0</v>
      </c>
      <c r="EG96" s="920" t="n">
        <f aca="false">+DK96+DW96</f>
        <v>0</v>
      </c>
      <c r="EH96" s="960" t="n">
        <f aca="false">DW96+DK96</f>
        <v>0</v>
      </c>
      <c r="EL96" s="919" t="n">
        <f aca="false">+EM96+EP96</f>
        <v>0</v>
      </c>
      <c r="EM96" s="1081"/>
      <c r="ER96" s="921" t="n">
        <f aca="false">+EG96+EL96</f>
        <v>0</v>
      </c>
      <c r="ES96" s="1006"/>
      <c r="ET96" s="940"/>
      <c r="EU96" s="940"/>
      <c r="EV96" s="940" t="n">
        <f aca="false">+EW96+EZ96</f>
        <v>0</v>
      </c>
      <c r="EW96" s="940"/>
      <c r="EX96" s="940"/>
      <c r="EY96" s="940"/>
      <c r="EZ96" s="940"/>
      <c r="FA96" s="940"/>
      <c r="FB96" s="940" t="n">
        <f aca="false">+ES96+EV96</f>
        <v>0</v>
      </c>
      <c r="FC96" s="920" t="n">
        <f aca="false">+EG96+ES96</f>
        <v>0</v>
      </c>
      <c r="FD96" s="960" t="n">
        <f aca="false">ES96+EG96</f>
        <v>0</v>
      </c>
      <c r="FH96" s="919" t="n">
        <f aca="false">+FI96+FL96</f>
        <v>0</v>
      </c>
      <c r="FI96" s="1081"/>
      <c r="FN96" s="921" t="n">
        <f aca="false">+FC96+FH96</f>
        <v>0</v>
      </c>
      <c r="FO96" s="1006"/>
      <c r="FP96" s="1006"/>
      <c r="FQ96" s="940"/>
      <c r="FR96" s="940"/>
      <c r="FS96" s="940"/>
      <c r="FT96" s="940" t="n">
        <f aca="false">+FU96+FX96</f>
        <v>0</v>
      </c>
      <c r="FU96" s="940"/>
      <c r="FV96" s="940"/>
      <c r="FW96" s="940"/>
      <c r="FX96" s="940"/>
      <c r="FY96" s="940"/>
      <c r="FZ96" s="940" t="n">
        <f aca="false">+FO96+FT96</f>
        <v>0</v>
      </c>
      <c r="GA96" s="920" t="n">
        <f aca="false">+FC96+FO96</f>
        <v>0</v>
      </c>
      <c r="GB96" s="960" t="n">
        <f aca="false">FO96+FC96</f>
        <v>0</v>
      </c>
      <c r="GF96" s="919" t="n">
        <f aca="false">+GG96+GJ96</f>
        <v>0</v>
      </c>
      <c r="GG96" s="1081"/>
      <c r="GL96" s="921" t="n">
        <f aca="false">+GA96+GF96</f>
        <v>0</v>
      </c>
      <c r="GM96" s="1006"/>
      <c r="GN96" s="940"/>
      <c r="GO96" s="940"/>
      <c r="GP96" s="940" t="n">
        <f aca="false">+GQ96+GT96</f>
        <v>0</v>
      </c>
      <c r="GQ96" s="940"/>
      <c r="GR96" s="940"/>
      <c r="GS96" s="940"/>
      <c r="GT96" s="940"/>
      <c r="GU96" s="940"/>
      <c r="GV96" s="940" t="n">
        <f aca="false">+GM96+GP96</f>
        <v>0</v>
      </c>
      <c r="GW96" s="920" t="n">
        <f aca="false">+GA96+GM96</f>
        <v>0</v>
      </c>
      <c r="GX96" s="960" t="n">
        <f aca="false">GM96+GA96</f>
        <v>0</v>
      </c>
      <c r="HB96" s="919" t="n">
        <f aca="false">+HC96+HF96</f>
        <v>0</v>
      </c>
      <c r="HC96" s="1081"/>
      <c r="HH96" s="921" t="n">
        <f aca="false">+GW96+HB96</f>
        <v>0</v>
      </c>
      <c r="HI96" s="1006"/>
      <c r="HJ96" s="940"/>
      <c r="HK96" s="940"/>
      <c r="HL96" s="940" t="n">
        <f aca="false">+HM96+HP96</f>
        <v>0</v>
      </c>
      <c r="HM96" s="940"/>
      <c r="HN96" s="940"/>
      <c r="HO96" s="940"/>
      <c r="HP96" s="940"/>
      <c r="HQ96" s="940"/>
      <c r="HR96" s="943" t="n">
        <f aca="false">+HI96+HL96</f>
        <v>0</v>
      </c>
      <c r="HS96" s="920" t="n">
        <f aca="false">+GW96+HI96</f>
        <v>0</v>
      </c>
      <c r="HT96" s="960" t="n">
        <f aca="false">HI96+GW96</f>
        <v>0</v>
      </c>
      <c r="HX96" s="919" t="n">
        <f aca="false">+HY96+IB96</f>
        <v>0</v>
      </c>
      <c r="HY96" s="1081"/>
      <c r="ID96" s="921" t="n">
        <f aca="false">+HS96+HX96</f>
        <v>0</v>
      </c>
      <c r="IE96" s="1217"/>
    </row>
    <row r="97" s="919" customFormat="true" ht="51.75" hidden="true" customHeight="true" outlineLevel="1" collapsed="false">
      <c r="A97" s="1008"/>
      <c r="B97" s="997"/>
      <c r="C97" s="1173"/>
      <c r="D97" s="918" t="n">
        <f aca="false">E97+H97</f>
        <v>0</v>
      </c>
      <c r="E97" s="920"/>
      <c r="F97" s="920"/>
      <c r="G97" s="920"/>
      <c r="H97" s="920"/>
      <c r="I97" s="919" t="n">
        <f aca="false">+J97+M97</f>
        <v>0</v>
      </c>
      <c r="O97" s="921" t="n">
        <f aca="false">+D97+I97</f>
        <v>0</v>
      </c>
      <c r="P97" s="1004"/>
      <c r="Q97" s="926"/>
      <c r="R97" s="926"/>
      <c r="S97" s="926" t="n">
        <f aca="false">+T97+W97</f>
        <v>0</v>
      </c>
      <c r="T97" s="926"/>
      <c r="U97" s="926"/>
      <c r="V97" s="926"/>
      <c r="W97" s="926"/>
      <c r="X97" s="926"/>
      <c r="Y97" s="926" t="n">
        <f aca="false">+P97+S97</f>
        <v>0</v>
      </c>
      <c r="Z97" s="920" t="n">
        <f aca="false">+D97+P97</f>
        <v>0</v>
      </c>
      <c r="AA97" s="960" t="n">
        <f aca="false">P97+D97</f>
        <v>0</v>
      </c>
      <c r="AE97" s="919" t="n">
        <f aca="false">+AF97+AI97</f>
        <v>0</v>
      </c>
      <c r="AK97" s="921" t="n">
        <f aca="false">+Z97+AE97</f>
        <v>0</v>
      </c>
      <c r="AL97" s="1004"/>
      <c r="AM97" s="926"/>
      <c r="AN97" s="926"/>
      <c r="AO97" s="926" t="n">
        <f aca="false">+AP97+AS97</f>
        <v>0</v>
      </c>
      <c r="AP97" s="926"/>
      <c r="AQ97" s="926"/>
      <c r="AR97" s="926"/>
      <c r="AS97" s="926"/>
      <c r="AT97" s="926"/>
      <c r="AU97" s="926" t="n">
        <f aca="false">+AL97+AO97</f>
        <v>0</v>
      </c>
      <c r="AV97" s="920" t="n">
        <f aca="false">+Z97+AL97</f>
        <v>0</v>
      </c>
      <c r="AW97" s="960" t="n">
        <f aca="false">AL97+Z97</f>
        <v>0</v>
      </c>
      <c r="BA97" s="919" t="n">
        <f aca="false">+BB97+BE97</f>
        <v>0</v>
      </c>
      <c r="BG97" s="921" t="n">
        <f aca="false">+AV96+BA97</f>
        <v>0</v>
      </c>
      <c r="BH97" s="1004"/>
      <c r="BI97" s="926"/>
      <c r="BJ97" s="926"/>
      <c r="BK97" s="926" t="n">
        <f aca="false">+BL97+BO97</f>
        <v>0</v>
      </c>
      <c r="BL97" s="926"/>
      <c r="BM97" s="926"/>
      <c r="BN97" s="926"/>
      <c r="BO97" s="926"/>
      <c r="BP97" s="926"/>
      <c r="BQ97" s="926" t="n">
        <f aca="false">+BH97+BK97</f>
        <v>0</v>
      </c>
      <c r="BR97" s="920" t="n">
        <f aca="false">+AV96+BH97</f>
        <v>0</v>
      </c>
      <c r="BS97" s="960" t="n">
        <f aca="false">BH97+AV96</f>
        <v>0</v>
      </c>
      <c r="BW97" s="919" t="n">
        <f aca="false">+BX97+CA97</f>
        <v>0</v>
      </c>
      <c r="CC97" s="921" t="n">
        <f aca="false">+BR97+BW97</f>
        <v>0</v>
      </c>
      <c r="CD97" s="1004"/>
      <c r="CE97" s="926"/>
      <c r="CF97" s="926"/>
      <c r="CG97" s="926" t="n">
        <f aca="false">+CH97+CK97</f>
        <v>0</v>
      </c>
      <c r="CH97" s="926"/>
      <c r="CI97" s="926"/>
      <c r="CJ97" s="926"/>
      <c r="CK97" s="926"/>
      <c r="CL97" s="926"/>
      <c r="CM97" s="1004"/>
      <c r="CN97" s="926" t="n">
        <f aca="false">+CD97+CG97</f>
        <v>0</v>
      </c>
      <c r="CO97" s="920" t="n">
        <f aca="false">+BR97+CD97</f>
        <v>0</v>
      </c>
      <c r="CP97" s="960" t="n">
        <f aca="false">CD97+BR97</f>
        <v>0</v>
      </c>
      <c r="CT97" s="919" t="n">
        <f aca="false">+CU97+CX97</f>
        <v>0</v>
      </c>
      <c r="CZ97" s="921" t="n">
        <f aca="false">+CO97+CT97</f>
        <v>0</v>
      </c>
      <c r="DA97" s="1004"/>
      <c r="DB97" s="926"/>
      <c r="DC97" s="926"/>
      <c r="DD97" s="926" t="n">
        <f aca="false">+DE97+DH97</f>
        <v>0</v>
      </c>
      <c r="DE97" s="926"/>
      <c r="DF97" s="926"/>
      <c r="DG97" s="926"/>
      <c r="DH97" s="926"/>
      <c r="DI97" s="926"/>
      <c r="DJ97" s="926" t="n">
        <f aca="false">+DA97+DD97</f>
        <v>0</v>
      </c>
      <c r="DK97" s="920" t="n">
        <f aca="false">+CO97+DA97</f>
        <v>0</v>
      </c>
      <c r="DL97" s="960" t="n">
        <f aca="false">DA97+CO97</f>
        <v>0</v>
      </c>
      <c r="DP97" s="919" t="n">
        <f aca="false">+DQ97+DT97</f>
        <v>0</v>
      </c>
      <c r="DV97" s="921" t="n">
        <f aca="false">+DK97+DP97</f>
        <v>0</v>
      </c>
      <c r="DW97" s="1004"/>
      <c r="DX97" s="926"/>
      <c r="DY97" s="926"/>
      <c r="DZ97" s="926" t="n">
        <f aca="false">+EA97+ED97</f>
        <v>0</v>
      </c>
      <c r="EA97" s="926"/>
      <c r="EB97" s="926"/>
      <c r="EC97" s="926"/>
      <c r="ED97" s="926"/>
      <c r="EE97" s="926"/>
      <c r="EF97" s="926" t="n">
        <f aca="false">+DW97+DZ97</f>
        <v>0</v>
      </c>
      <c r="EG97" s="920" t="n">
        <f aca="false">+DK97+DW97</f>
        <v>0</v>
      </c>
      <c r="EH97" s="960" t="n">
        <f aca="false">DW97+DK97</f>
        <v>0</v>
      </c>
      <c r="EL97" s="919" t="n">
        <f aca="false">+EM97+EP97</f>
        <v>0</v>
      </c>
      <c r="ER97" s="921" t="n">
        <f aca="false">+EG97+EL97</f>
        <v>0</v>
      </c>
      <c r="ES97" s="1006"/>
      <c r="ET97" s="940"/>
      <c r="EU97" s="940"/>
      <c r="EV97" s="940" t="n">
        <f aca="false">+EW97+EZ97</f>
        <v>0</v>
      </c>
      <c r="EW97" s="940"/>
      <c r="EX97" s="940"/>
      <c r="EY97" s="940"/>
      <c r="EZ97" s="940"/>
      <c r="FA97" s="940"/>
      <c r="FB97" s="940" t="n">
        <f aca="false">+ES97+EV97</f>
        <v>0</v>
      </c>
      <c r="FC97" s="920" t="n">
        <f aca="false">+EG97+ES97</f>
        <v>0</v>
      </c>
      <c r="FD97" s="960" t="n">
        <f aca="false">ES97+EG97</f>
        <v>0</v>
      </c>
      <c r="FH97" s="919" t="n">
        <f aca="false">+FI97+FL97</f>
        <v>0</v>
      </c>
      <c r="FN97" s="921" t="n">
        <f aca="false">+FC97+FH97</f>
        <v>0</v>
      </c>
      <c r="FO97" s="1006"/>
      <c r="FP97" s="1006"/>
      <c r="FQ97" s="940"/>
      <c r="FR97" s="940"/>
      <c r="FS97" s="940"/>
      <c r="FT97" s="940" t="n">
        <f aca="false">+FU97+FX97</f>
        <v>0</v>
      </c>
      <c r="FU97" s="940"/>
      <c r="FV97" s="940"/>
      <c r="FW97" s="940"/>
      <c r="FX97" s="940"/>
      <c r="FY97" s="940"/>
      <c r="FZ97" s="940" t="n">
        <f aca="false">+FO97+FT97</f>
        <v>0</v>
      </c>
      <c r="GA97" s="920" t="n">
        <f aca="false">+FC97+FO97</f>
        <v>0</v>
      </c>
      <c r="GB97" s="960" t="n">
        <f aca="false">FO97+FC97</f>
        <v>0</v>
      </c>
      <c r="GF97" s="919" t="n">
        <f aca="false">+GG97+GJ97</f>
        <v>0</v>
      </c>
      <c r="GL97" s="921" t="n">
        <f aca="false">+GA97+GF97</f>
        <v>0</v>
      </c>
      <c r="GM97" s="1006"/>
      <c r="GN97" s="940"/>
      <c r="GO97" s="940"/>
      <c r="GP97" s="940" t="n">
        <f aca="false">+GQ97+GT97</f>
        <v>0</v>
      </c>
      <c r="GQ97" s="940"/>
      <c r="GR97" s="940"/>
      <c r="GS97" s="940"/>
      <c r="GT97" s="940"/>
      <c r="GU97" s="940"/>
      <c r="GV97" s="940" t="n">
        <f aca="false">+GM97+GP97</f>
        <v>0</v>
      </c>
      <c r="GW97" s="920" t="n">
        <f aca="false">+GA97+GM97</f>
        <v>0</v>
      </c>
      <c r="GX97" s="960" t="n">
        <f aca="false">GM97+GA97</f>
        <v>0</v>
      </c>
      <c r="HB97" s="919" t="n">
        <f aca="false">+HC97+HF97</f>
        <v>0</v>
      </c>
      <c r="HH97" s="921" t="n">
        <f aca="false">+GW97+HB97</f>
        <v>0</v>
      </c>
      <c r="HI97" s="1006"/>
      <c r="HJ97" s="940"/>
      <c r="HK97" s="940"/>
      <c r="HL97" s="940" t="n">
        <f aca="false">+HM97+HP97</f>
        <v>0</v>
      </c>
      <c r="HM97" s="940"/>
      <c r="HN97" s="940"/>
      <c r="HO97" s="940"/>
      <c r="HP97" s="940"/>
      <c r="HQ97" s="940"/>
      <c r="HR97" s="943" t="n">
        <f aca="false">+HI97+HL97</f>
        <v>0</v>
      </c>
      <c r="HS97" s="920" t="n">
        <f aca="false">+GW97+HI97</f>
        <v>0</v>
      </c>
      <c r="HT97" s="960" t="n">
        <f aca="false">HI97+GW97</f>
        <v>0</v>
      </c>
      <c r="HX97" s="919" t="n">
        <f aca="false">+HY97+IB97</f>
        <v>0</v>
      </c>
      <c r="ID97" s="921" t="n">
        <f aca="false">+HS97+HX97</f>
        <v>0</v>
      </c>
      <c r="IE97" s="1217"/>
    </row>
    <row r="98" s="919" customFormat="true" ht="31.5" hidden="true" customHeight="true" outlineLevel="1" collapsed="false">
      <c r="A98" s="1218"/>
      <c r="B98" s="1219"/>
      <c r="C98" s="1179"/>
      <c r="D98" s="918" t="n">
        <f aca="false">E98+H98</f>
        <v>0</v>
      </c>
      <c r="E98" s="920"/>
      <c r="F98" s="1191"/>
      <c r="G98" s="1191"/>
      <c r="H98" s="1191"/>
      <c r="I98" s="919" t="n">
        <f aca="false">+J98+M98</f>
        <v>0</v>
      </c>
      <c r="O98" s="921" t="n">
        <f aca="false">+D98+I98</f>
        <v>0</v>
      </c>
      <c r="P98" s="1004"/>
      <c r="Q98" s="926"/>
      <c r="R98" s="926"/>
      <c r="S98" s="926" t="n">
        <f aca="false">+T98+W98</f>
        <v>0</v>
      </c>
      <c r="T98" s="926"/>
      <c r="U98" s="926"/>
      <c r="V98" s="926"/>
      <c r="W98" s="926"/>
      <c r="X98" s="926"/>
      <c r="Y98" s="926" t="n">
        <f aca="false">+P98+S98</f>
        <v>0</v>
      </c>
      <c r="Z98" s="920" t="n">
        <f aca="false">+D98+P98</f>
        <v>0</v>
      </c>
      <c r="AA98" s="960" t="n">
        <f aca="false">P98+D98</f>
        <v>0</v>
      </c>
      <c r="AE98" s="919" t="n">
        <f aca="false">+AF98+AI98</f>
        <v>0</v>
      </c>
      <c r="AK98" s="921" t="n">
        <f aca="false">+Z98+AE98</f>
        <v>0</v>
      </c>
      <c r="AL98" s="1004"/>
      <c r="AM98" s="926"/>
      <c r="AN98" s="926"/>
      <c r="AO98" s="926" t="n">
        <f aca="false">+AP98+AS98</f>
        <v>0</v>
      </c>
      <c r="AP98" s="926"/>
      <c r="AQ98" s="926"/>
      <c r="AR98" s="926"/>
      <c r="AS98" s="926"/>
      <c r="AT98" s="926"/>
      <c r="AU98" s="926" t="n">
        <f aca="false">+AL98+AO98</f>
        <v>0</v>
      </c>
      <c r="AV98" s="920" t="n">
        <f aca="false">+Z98+AL98</f>
        <v>0</v>
      </c>
      <c r="AW98" s="960" t="n">
        <f aca="false">AL98+Z98</f>
        <v>0</v>
      </c>
      <c r="BA98" s="919" t="n">
        <f aca="false">+BB98+BE98</f>
        <v>0</v>
      </c>
      <c r="BG98" s="921" t="n">
        <f aca="false">+AV97+BA98</f>
        <v>0</v>
      </c>
      <c r="BH98" s="1004"/>
      <c r="BI98" s="926"/>
      <c r="BJ98" s="926"/>
      <c r="BK98" s="926" t="n">
        <f aca="false">+BL98+BO98</f>
        <v>0</v>
      </c>
      <c r="BL98" s="926"/>
      <c r="BM98" s="926"/>
      <c r="BN98" s="926"/>
      <c r="BO98" s="926"/>
      <c r="BP98" s="926"/>
      <c r="BQ98" s="926" t="n">
        <f aca="false">+BH98+BK98</f>
        <v>0</v>
      </c>
      <c r="BR98" s="920" t="n">
        <f aca="false">+AV97+BH98</f>
        <v>0</v>
      </c>
      <c r="BS98" s="960" t="n">
        <f aca="false">BH98+AV97</f>
        <v>0</v>
      </c>
      <c r="BW98" s="919" t="n">
        <f aca="false">+BX98+CA98</f>
        <v>0</v>
      </c>
      <c r="CC98" s="921" t="n">
        <f aca="false">+BR98+BW98</f>
        <v>0</v>
      </c>
      <c r="CD98" s="1004"/>
      <c r="CE98" s="926"/>
      <c r="CF98" s="926"/>
      <c r="CG98" s="926" t="n">
        <f aca="false">+CH98+CK98</f>
        <v>0</v>
      </c>
      <c r="CH98" s="926"/>
      <c r="CI98" s="926"/>
      <c r="CJ98" s="926"/>
      <c r="CK98" s="926"/>
      <c r="CL98" s="926"/>
      <c r="CM98" s="1004"/>
      <c r="CN98" s="926" t="n">
        <f aca="false">+CD98+CG98</f>
        <v>0</v>
      </c>
      <c r="CO98" s="920" t="n">
        <f aca="false">+BR98+CD98</f>
        <v>0</v>
      </c>
      <c r="CP98" s="960" t="n">
        <f aca="false">CD98+BR98</f>
        <v>0</v>
      </c>
      <c r="CT98" s="919" t="n">
        <f aca="false">+CU98+CX98</f>
        <v>0</v>
      </c>
      <c r="CZ98" s="921" t="n">
        <f aca="false">+CO98+CT98</f>
        <v>0</v>
      </c>
      <c r="DA98" s="1004"/>
      <c r="DB98" s="926"/>
      <c r="DC98" s="926"/>
      <c r="DD98" s="926" t="n">
        <f aca="false">+DE98+DH98</f>
        <v>0</v>
      </c>
      <c r="DE98" s="926"/>
      <c r="DF98" s="926"/>
      <c r="DG98" s="926"/>
      <c r="DH98" s="926"/>
      <c r="DI98" s="926"/>
      <c r="DJ98" s="926" t="n">
        <f aca="false">+DA98+DD98</f>
        <v>0</v>
      </c>
      <c r="DK98" s="920" t="n">
        <f aca="false">+CO98+DA98</f>
        <v>0</v>
      </c>
      <c r="DL98" s="960" t="n">
        <f aca="false">DA98+CO98</f>
        <v>0</v>
      </c>
      <c r="DP98" s="919" t="n">
        <f aca="false">+DQ98+DT98</f>
        <v>0</v>
      </c>
      <c r="DV98" s="921" t="n">
        <f aca="false">+DK98+DP98</f>
        <v>0</v>
      </c>
      <c r="DW98" s="1004"/>
      <c r="DX98" s="926"/>
      <c r="DY98" s="926"/>
      <c r="DZ98" s="926" t="n">
        <f aca="false">+EA98+ED98</f>
        <v>0</v>
      </c>
      <c r="EA98" s="926"/>
      <c r="EB98" s="926"/>
      <c r="EC98" s="926"/>
      <c r="ED98" s="926"/>
      <c r="EE98" s="926"/>
      <c r="EF98" s="926" t="n">
        <f aca="false">+DW98+DZ98</f>
        <v>0</v>
      </c>
      <c r="EG98" s="920" t="n">
        <f aca="false">+DK98+DW98</f>
        <v>0</v>
      </c>
      <c r="EH98" s="960" t="n">
        <f aca="false">DW98+DK98</f>
        <v>0</v>
      </c>
      <c r="EL98" s="919" t="n">
        <f aca="false">+EM98+EP98</f>
        <v>0</v>
      </c>
      <c r="ER98" s="921" t="n">
        <f aca="false">+EG98+EL98</f>
        <v>0</v>
      </c>
      <c r="ES98" s="1006"/>
      <c r="ET98" s="940"/>
      <c r="EU98" s="940"/>
      <c r="EV98" s="940" t="n">
        <f aca="false">+EW98+EZ98</f>
        <v>0</v>
      </c>
      <c r="EW98" s="940"/>
      <c r="EX98" s="940"/>
      <c r="EY98" s="940"/>
      <c r="EZ98" s="940"/>
      <c r="FA98" s="940"/>
      <c r="FB98" s="940" t="n">
        <f aca="false">+ES98+EV98</f>
        <v>0</v>
      </c>
      <c r="FC98" s="920" t="n">
        <f aca="false">+EG98+ES98</f>
        <v>0</v>
      </c>
      <c r="FD98" s="960" t="n">
        <f aca="false">ES98+EG98</f>
        <v>0</v>
      </c>
      <c r="FH98" s="919" t="n">
        <f aca="false">+FI98+FL98</f>
        <v>0</v>
      </c>
      <c r="FN98" s="921" t="n">
        <f aca="false">+FC98+FH98</f>
        <v>0</v>
      </c>
      <c r="FO98" s="1006"/>
      <c r="FP98" s="1006"/>
      <c r="FQ98" s="940"/>
      <c r="FR98" s="940"/>
      <c r="FS98" s="940"/>
      <c r="FT98" s="940" t="n">
        <f aca="false">+FU98+FX98</f>
        <v>0</v>
      </c>
      <c r="FU98" s="940"/>
      <c r="FV98" s="940"/>
      <c r="FW98" s="940"/>
      <c r="FX98" s="940"/>
      <c r="FY98" s="940"/>
      <c r="FZ98" s="940" t="n">
        <f aca="false">+FO98+FT98</f>
        <v>0</v>
      </c>
      <c r="GA98" s="920" t="n">
        <f aca="false">+FC98+FO98</f>
        <v>0</v>
      </c>
      <c r="GB98" s="960" t="n">
        <f aca="false">FO98+FC98</f>
        <v>0</v>
      </c>
      <c r="GF98" s="919" t="n">
        <f aca="false">+GG98+GJ98</f>
        <v>0</v>
      </c>
      <c r="GL98" s="921" t="n">
        <f aca="false">+GA98+GF98</f>
        <v>0</v>
      </c>
      <c r="GM98" s="1006"/>
      <c r="GN98" s="940"/>
      <c r="GO98" s="940"/>
      <c r="GP98" s="940" t="n">
        <f aca="false">+GQ98+GT98</f>
        <v>0</v>
      </c>
      <c r="GQ98" s="940"/>
      <c r="GR98" s="940"/>
      <c r="GS98" s="940"/>
      <c r="GT98" s="940"/>
      <c r="GU98" s="940"/>
      <c r="GV98" s="940" t="n">
        <f aca="false">+GM98+GP98</f>
        <v>0</v>
      </c>
      <c r="GW98" s="920" t="n">
        <f aca="false">+GA98+GM98</f>
        <v>0</v>
      </c>
      <c r="GX98" s="960" t="n">
        <f aca="false">GM98+GA98</f>
        <v>0</v>
      </c>
      <c r="HB98" s="919" t="n">
        <f aca="false">+HC98+HF98</f>
        <v>0</v>
      </c>
      <c r="HH98" s="921" t="n">
        <f aca="false">+GW98+HB98</f>
        <v>0</v>
      </c>
      <c r="HI98" s="1006"/>
      <c r="HJ98" s="940"/>
      <c r="HK98" s="940"/>
      <c r="HL98" s="940" t="n">
        <f aca="false">+HM98+HP98</f>
        <v>0</v>
      </c>
      <c r="HM98" s="940"/>
      <c r="HN98" s="940"/>
      <c r="HO98" s="940"/>
      <c r="HP98" s="940"/>
      <c r="HQ98" s="940"/>
      <c r="HR98" s="943" t="n">
        <f aca="false">+HI98+HL98</f>
        <v>0</v>
      </c>
      <c r="HS98" s="920" t="n">
        <f aca="false">+GW98+HI98</f>
        <v>0</v>
      </c>
      <c r="HT98" s="960" t="n">
        <f aca="false">HI98+GW98</f>
        <v>0</v>
      </c>
      <c r="HX98" s="919" t="n">
        <f aca="false">+HY98+IB98</f>
        <v>0</v>
      </c>
      <c r="ID98" s="921" t="n">
        <f aca="false">+HS98+HX98</f>
        <v>0</v>
      </c>
      <c r="IE98" s="1217"/>
    </row>
    <row r="99" s="1038" customFormat="true" ht="67.5" hidden="true" customHeight="true" outlineLevel="1" collapsed="false">
      <c r="A99" s="1032"/>
      <c r="B99" s="1220"/>
      <c r="C99" s="1221"/>
      <c r="I99" s="1038" t="n">
        <f aca="false">+J99+M99</f>
        <v>0</v>
      </c>
      <c r="O99" s="1039" t="n">
        <f aca="false">+D99+I99</f>
        <v>0</v>
      </c>
      <c r="P99" s="1143"/>
      <c r="Q99" s="1043"/>
      <c r="R99" s="1043"/>
      <c r="S99" s="1043" t="n">
        <f aca="false">+T99+W99</f>
        <v>0</v>
      </c>
      <c r="T99" s="1043"/>
      <c r="U99" s="1043"/>
      <c r="V99" s="1043"/>
      <c r="W99" s="1043"/>
      <c r="X99" s="1043"/>
      <c r="Y99" s="1043" t="n">
        <f aca="false">+P99+S99</f>
        <v>0</v>
      </c>
      <c r="Z99" s="920" t="n">
        <f aca="false">+D99+P99</f>
        <v>0</v>
      </c>
      <c r="AA99" s="1044" t="n">
        <f aca="false">P99+D99</f>
        <v>0</v>
      </c>
      <c r="AE99" s="1038" t="n">
        <f aca="false">+AF99+AI99</f>
        <v>0</v>
      </c>
      <c r="AK99" s="1039" t="n">
        <f aca="false">+Z99+AE99</f>
        <v>0</v>
      </c>
      <c r="AL99" s="1143"/>
      <c r="AM99" s="1043"/>
      <c r="AN99" s="1043"/>
      <c r="AO99" s="1043" t="n">
        <f aca="false">+AP99+AS99</f>
        <v>0</v>
      </c>
      <c r="AP99" s="1043"/>
      <c r="AQ99" s="1043"/>
      <c r="AR99" s="1043"/>
      <c r="AS99" s="1043"/>
      <c r="AT99" s="1043"/>
      <c r="AU99" s="1043" t="n">
        <f aca="false">+AL99+AO99</f>
        <v>0</v>
      </c>
      <c r="AV99" s="920" t="n">
        <f aca="false">+Z99+AL99</f>
        <v>0</v>
      </c>
      <c r="AW99" s="1044" t="n">
        <f aca="false">AL99+Z99</f>
        <v>0</v>
      </c>
      <c r="BA99" s="1038" t="n">
        <f aca="false">+BB99+BE99</f>
        <v>0</v>
      </c>
      <c r="BG99" s="1039" t="n">
        <f aca="false">+AV98+BA99</f>
        <v>0</v>
      </c>
      <c r="BH99" s="1143"/>
      <c r="BI99" s="1043"/>
      <c r="BJ99" s="1043"/>
      <c r="BK99" s="1043" t="n">
        <f aca="false">+BL99+BO99</f>
        <v>0</v>
      </c>
      <c r="BL99" s="1043"/>
      <c r="BM99" s="1043"/>
      <c r="BN99" s="1043"/>
      <c r="BO99" s="1043"/>
      <c r="BP99" s="1043"/>
      <c r="BQ99" s="1043" t="n">
        <f aca="false">+BH99+BK99</f>
        <v>0</v>
      </c>
      <c r="BR99" s="920" t="n">
        <f aca="false">+AV98+BH99</f>
        <v>0</v>
      </c>
      <c r="BS99" s="1044" t="n">
        <f aca="false">BH99+AV98</f>
        <v>0</v>
      </c>
      <c r="BW99" s="1038" t="n">
        <f aca="false">+BX99+CA99</f>
        <v>0</v>
      </c>
      <c r="CC99" s="1039" t="n">
        <f aca="false">+BR99+BW99</f>
        <v>0</v>
      </c>
      <c r="CD99" s="1143"/>
      <c r="CE99" s="1043"/>
      <c r="CF99" s="1043"/>
      <c r="CG99" s="1043" t="n">
        <f aca="false">+CH99+CK99</f>
        <v>0</v>
      </c>
      <c r="CH99" s="1043"/>
      <c r="CI99" s="1043"/>
      <c r="CJ99" s="1043"/>
      <c r="CK99" s="1043"/>
      <c r="CL99" s="1043"/>
      <c r="CM99" s="1143"/>
      <c r="CN99" s="1043" t="n">
        <f aca="false">+CD99+CG99</f>
        <v>0</v>
      </c>
      <c r="CO99" s="920" t="n">
        <f aca="false">+BR99+CD99</f>
        <v>0</v>
      </c>
      <c r="CP99" s="1044" t="n">
        <f aca="false">CD99+BR99</f>
        <v>0</v>
      </c>
      <c r="CT99" s="1038" t="n">
        <f aca="false">+CU99+CX99</f>
        <v>0</v>
      </c>
      <c r="CZ99" s="1039" t="n">
        <f aca="false">+CO99+CT99</f>
        <v>0</v>
      </c>
      <c r="DA99" s="1143"/>
      <c r="DB99" s="1043"/>
      <c r="DC99" s="1043"/>
      <c r="DD99" s="1043" t="n">
        <f aca="false">+DE99+DH99</f>
        <v>0</v>
      </c>
      <c r="DE99" s="1043"/>
      <c r="DF99" s="1043"/>
      <c r="DG99" s="1043"/>
      <c r="DH99" s="1043"/>
      <c r="DI99" s="1043"/>
      <c r="DJ99" s="1043" t="n">
        <f aca="false">+DA99+DD99</f>
        <v>0</v>
      </c>
      <c r="DK99" s="920" t="n">
        <f aca="false">+CO99+DA99</f>
        <v>0</v>
      </c>
      <c r="DL99" s="1044" t="n">
        <f aca="false">DA99+CO99</f>
        <v>0</v>
      </c>
      <c r="DP99" s="1038" t="n">
        <f aca="false">+DQ99+DT99</f>
        <v>0</v>
      </c>
      <c r="DV99" s="1039" t="n">
        <f aca="false">+DK99+DP99</f>
        <v>0</v>
      </c>
      <c r="DW99" s="1143"/>
      <c r="DX99" s="1043"/>
      <c r="DY99" s="1043"/>
      <c r="DZ99" s="1043" t="n">
        <f aca="false">+EA99+ED99</f>
        <v>0</v>
      </c>
      <c r="EA99" s="1043"/>
      <c r="EB99" s="1043"/>
      <c r="EC99" s="1043"/>
      <c r="ED99" s="1043"/>
      <c r="EE99" s="1043"/>
      <c r="EF99" s="1043" t="n">
        <f aca="false">+DW99+DZ99</f>
        <v>0</v>
      </c>
      <c r="EG99" s="920" t="n">
        <f aca="false">+DK99+DW99</f>
        <v>0</v>
      </c>
      <c r="EH99" s="1044" t="n">
        <f aca="false">DW99+DK99</f>
        <v>0</v>
      </c>
      <c r="EL99" s="1038" t="n">
        <f aca="false">+EM99+EP99</f>
        <v>0</v>
      </c>
      <c r="ER99" s="1039" t="n">
        <f aca="false">+EG99+EL99</f>
        <v>0</v>
      </c>
      <c r="ES99" s="1214"/>
      <c r="ET99" s="1052"/>
      <c r="EU99" s="1052"/>
      <c r="EV99" s="1052" t="n">
        <f aca="false">+EW99+EZ99</f>
        <v>0</v>
      </c>
      <c r="EW99" s="1052"/>
      <c r="EX99" s="1052"/>
      <c r="EY99" s="1052"/>
      <c r="EZ99" s="1052"/>
      <c r="FA99" s="1052"/>
      <c r="FB99" s="1052" t="n">
        <f aca="false">+ES99+EV99</f>
        <v>0</v>
      </c>
      <c r="FC99" s="920" t="n">
        <f aca="false">+EG99+ES99</f>
        <v>0</v>
      </c>
      <c r="FD99" s="1044" t="n">
        <f aca="false">ES99+EG99</f>
        <v>0</v>
      </c>
      <c r="FH99" s="1038" t="n">
        <f aca="false">+FI99+FL99</f>
        <v>0</v>
      </c>
      <c r="FN99" s="1039" t="n">
        <f aca="false">+FC99+FH99</f>
        <v>0</v>
      </c>
      <c r="FO99" s="1214"/>
      <c r="FP99" s="1214"/>
      <c r="FQ99" s="1052"/>
      <c r="FR99" s="1052"/>
      <c r="FS99" s="1052"/>
      <c r="FT99" s="1052" t="n">
        <f aca="false">+FU99+FX99</f>
        <v>0</v>
      </c>
      <c r="FU99" s="1052"/>
      <c r="FV99" s="1052"/>
      <c r="FW99" s="1052"/>
      <c r="FX99" s="1052"/>
      <c r="FY99" s="1052"/>
      <c r="FZ99" s="1052" t="n">
        <f aca="false">+FO99+FT99</f>
        <v>0</v>
      </c>
      <c r="GA99" s="920" t="n">
        <f aca="false">+FC99+FO99</f>
        <v>0</v>
      </c>
      <c r="GB99" s="1044" t="n">
        <f aca="false">FO99+FC99</f>
        <v>0</v>
      </c>
      <c r="GF99" s="1038" t="n">
        <f aca="false">+GG99+GJ99</f>
        <v>0</v>
      </c>
      <c r="GL99" s="1039" t="n">
        <f aca="false">+GA99+GF99</f>
        <v>0</v>
      </c>
      <c r="GM99" s="1214"/>
      <c r="GN99" s="1052"/>
      <c r="GO99" s="1052"/>
      <c r="GP99" s="1052" t="n">
        <f aca="false">+GQ99+GT99</f>
        <v>0</v>
      </c>
      <c r="GQ99" s="1052"/>
      <c r="GR99" s="1052"/>
      <c r="GS99" s="1052"/>
      <c r="GT99" s="1052"/>
      <c r="GU99" s="1052"/>
      <c r="GV99" s="1052" t="n">
        <f aca="false">+GM99+GP99</f>
        <v>0</v>
      </c>
      <c r="GW99" s="920" t="n">
        <f aca="false">+GA99+GM99</f>
        <v>0</v>
      </c>
      <c r="GX99" s="1044" t="n">
        <f aca="false">GM99+GA99</f>
        <v>0</v>
      </c>
      <c r="HB99" s="1038" t="n">
        <f aca="false">+HC99+HF99</f>
        <v>0</v>
      </c>
      <c r="HH99" s="1039" t="n">
        <f aca="false">+GW99+HB99</f>
        <v>0</v>
      </c>
      <c r="HI99" s="1214"/>
      <c r="HJ99" s="1052"/>
      <c r="HK99" s="1052"/>
      <c r="HL99" s="1052" t="n">
        <f aca="false">+HM99+HP99</f>
        <v>0</v>
      </c>
      <c r="HM99" s="1052"/>
      <c r="HN99" s="1052"/>
      <c r="HO99" s="1052"/>
      <c r="HP99" s="1052"/>
      <c r="HQ99" s="1052"/>
      <c r="HR99" s="1053" t="n">
        <f aca="false">+HI99+HL99</f>
        <v>0</v>
      </c>
      <c r="HS99" s="920" t="n">
        <f aca="false">+GW99+HI99</f>
        <v>0</v>
      </c>
      <c r="HT99" s="960" t="n">
        <f aca="false">HI99+GW99</f>
        <v>0</v>
      </c>
      <c r="HU99" s="919"/>
      <c r="HV99" s="919"/>
      <c r="HW99" s="919"/>
      <c r="HX99" s="919" t="n">
        <f aca="false">+HY99+IB99</f>
        <v>0</v>
      </c>
      <c r="HY99" s="919"/>
      <c r="HZ99" s="919"/>
      <c r="IA99" s="919"/>
      <c r="IB99" s="919"/>
      <c r="IC99" s="919"/>
      <c r="ID99" s="921" t="n">
        <f aca="false">+HS99+HX99</f>
        <v>0</v>
      </c>
      <c r="IE99" s="1222"/>
    </row>
    <row r="100" s="919" customFormat="true" ht="68.25" hidden="true" customHeight="true" outlineLevel="1" collapsed="false">
      <c r="A100" s="1032"/>
      <c r="B100" s="1220"/>
      <c r="C100" s="1221"/>
      <c r="I100" s="919" t="n">
        <f aca="false">+J100+M100</f>
        <v>0</v>
      </c>
      <c r="O100" s="921" t="n">
        <f aca="false">+D100+I100</f>
        <v>0</v>
      </c>
      <c r="P100" s="1004"/>
      <c r="Q100" s="926"/>
      <c r="R100" s="926"/>
      <c r="S100" s="926" t="n">
        <f aca="false">+T100+W100</f>
        <v>0</v>
      </c>
      <c r="T100" s="926"/>
      <c r="U100" s="926"/>
      <c r="V100" s="926"/>
      <c r="W100" s="926"/>
      <c r="X100" s="926"/>
      <c r="Y100" s="926" t="n">
        <f aca="false">+P100+S100</f>
        <v>0</v>
      </c>
      <c r="AA100" s="960" t="n">
        <f aca="false">P100+D100</f>
        <v>0</v>
      </c>
      <c r="AE100" s="919" t="n">
        <f aca="false">+AF100+AI100</f>
        <v>0</v>
      </c>
      <c r="AK100" s="921" t="n">
        <f aca="false">+Z100+AE100</f>
        <v>0</v>
      </c>
      <c r="AL100" s="1004"/>
      <c r="AM100" s="926"/>
      <c r="AN100" s="926"/>
      <c r="AO100" s="926" t="n">
        <f aca="false">+AP100+AS100</f>
        <v>0</v>
      </c>
      <c r="AP100" s="926"/>
      <c r="AQ100" s="926"/>
      <c r="AR100" s="926"/>
      <c r="AS100" s="926"/>
      <c r="AT100" s="926"/>
      <c r="AU100" s="926" t="n">
        <f aca="false">+AL100+AO100</f>
        <v>0</v>
      </c>
      <c r="AW100" s="960" t="n">
        <f aca="false">AL100+Z100</f>
        <v>0</v>
      </c>
      <c r="BA100" s="919" t="n">
        <f aca="false">+BB100+BE100</f>
        <v>0</v>
      </c>
      <c r="BG100" s="921" t="n">
        <f aca="false">+AV99+BA100</f>
        <v>0</v>
      </c>
      <c r="BH100" s="1004"/>
      <c r="BI100" s="926"/>
      <c r="BJ100" s="926"/>
      <c r="BK100" s="926" t="n">
        <f aca="false">+BL100+BO100</f>
        <v>0</v>
      </c>
      <c r="BL100" s="926"/>
      <c r="BM100" s="926"/>
      <c r="BN100" s="926"/>
      <c r="BO100" s="926"/>
      <c r="BP100" s="926"/>
      <c r="BQ100" s="926" t="n">
        <f aca="false">+BH100+BK100</f>
        <v>0</v>
      </c>
      <c r="BS100" s="960" t="n">
        <f aca="false">BH100+AV99</f>
        <v>0</v>
      </c>
      <c r="BW100" s="919" t="n">
        <f aca="false">+BX100+CA100</f>
        <v>0</v>
      </c>
      <c r="CC100" s="921" t="n">
        <f aca="false">+BR100+BW100</f>
        <v>0</v>
      </c>
      <c r="CD100" s="1004"/>
      <c r="CE100" s="926"/>
      <c r="CF100" s="926"/>
      <c r="CG100" s="926" t="n">
        <f aca="false">+CH100+CK100</f>
        <v>0</v>
      </c>
      <c r="CH100" s="926"/>
      <c r="CI100" s="926"/>
      <c r="CJ100" s="926"/>
      <c r="CK100" s="926"/>
      <c r="CL100" s="926"/>
      <c r="CM100" s="1004"/>
      <c r="CN100" s="926" t="n">
        <f aca="false">+CD100+CG100</f>
        <v>0</v>
      </c>
      <c r="CP100" s="960" t="n">
        <f aca="false">CD100+BR100</f>
        <v>0</v>
      </c>
      <c r="CT100" s="919" t="n">
        <f aca="false">+CU100+CX100</f>
        <v>0</v>
      </c>
      <c r="CZ100" s="921" t="n">
        <f aca="false">+CO100+CT100</f>
        <v>0</v>
      </c>
      <c r="DA100" s="1004"/>
      <c r="DB100" s="926"/>
      <c r="DC100" s="926"/>
      <c r="DD100" s="926" t="n">
        <f aca="false">+DE100+DH100</f>
        <v>0</v>
      </c>
      <c r="DE100" s="926"/>
      <c r="DF100" s="926"/>
      <c r="DG100" s="926"/>
      <c r="DH100" s="926"/>
      <c r="DI100" s="926"/>
      <c r="DJ100" s="926" t="n">
        <f aca="false">+DA100+DD100</f>
        <v>0</v>
      </c>
      <c r="DL100" s="960" t="n">
        <f aca="false">DA100+CO100</f>
        <v>0</v>
      </c>
      <c r="DP100" s="919" t="n">
        <f aca="false">+DQ100+DT100</f>
        <v>0</v>
      </c>
      <c r="DV100" s="921" t="n">
        <f aca="false">+DK100+DP100</f>
        <v>0</v>
      </c>
      <c r="DW100" s="1004"/>
      <c r="DX100" s="926"/>
      <c r="DY100" s="926"/>
      <c r="DZ100" s="926" t="n">
        <f aca="false">+EA100+ED100</f>
        <v>0</v>
      </c>
      <c r="EA100" s="926"/>
      <c r="EB100" s="926"/>
      <c r="EC100" s="926"/>
      <c r="ED100" s="926"/>
      <c r="EE100" s="926"/>
      <c r="EF100" s="926" t="n">
        <f aca="false">+DW100+DZ100</f>
        <v>0</v>
      </c>
      <c r="EH100" s="960" t="n">
        <f aca="false">DW100+DK100</f>
        <v>0</v>
      </c>
      <c r="EL100" s="919" t="n">
        <f aca="false">+EM100+EP100</f>
        <v>0</v>
      </c>
      <c r="ER100" s="921" t="n">
        <f aca="false">+EG100+EL100</f>
        <v>0</v>
      </c>
      <c r="ES100" s="1006"/>
      <c r="ET100" s="940"/>
      <c r="EU100" s="940"/>
      <c r="EV100" s="940" t="n">
        <f aca="false">+EW100+EZ100</f>
        <v>0</v>
      </c>
      <c r="EW100" s="940"/>
      <c r="EX100" s="940"/>
      <c r="EY100" s="940"/>
      <c r="EZ100" s="940"/>
      <c r="FA100" s="940"/>
      <c r="FB100" s="940" t="n">
        <f aca="false">+ES100+EV100</f>
        <v>0</v>
      </c>
      <c r="FD100" s="960" t="n">
        <f aca="false">ES100+EG100</f>
        <v>0</v>
      </c>
      <c r="FH100" s="919" t="n">
        <f aca="false">+FI100+FL100</f>
        <v>0</v>
      </c>
      <c r="FN100" s="921" t="n">
        <f aca="false">+FC100+FH100</f>
        <v>0</v>
      </c>
      <c r="FO100" s="1006"/>
      <c r="FP100" s="1006"/>
      <c r="FQ100" s="940"/>
      <c r="FR100" s="940"/>
      <c r="FS100" s="940"/>
      <c r="FT100" s="940" t="n">
        <f aca="false">+FU100+FX100</f>
        <v>0</v>
      </c>
      <c r="FU100" s="940"/>
      <c r="FV100" s="940"/>
      <c r="FW100" s="940"/>
      <c r="FX100" s="940"/>
      <c r="FY100" s="940"/>
      <c r="FZ100" s="940" t="n">
        <f aca="false">+FO100+FT100</f>
        <v>0</v>
      </c>
      <c r="GB100" s="960" t="n">
        <f aca="false">FO100+FC100</f>
        <v>0</v>
      </c>
      <c r="GF100" s="919" t="n">
        <f aca="false">+GG100+GJ100</f>
        <v>0</v>
      </c>
      <c r="GL100" s="921" t="n">
        <f aca="false">+GA100+GF100</f>
        <v>0</v>
      </c>
      <c r="GM100" s="1006"/>
      <c r="GN100" s="940"/>
      <c r="GO100" s="940"/>
      <c r="GP100" s="940" t="n">
        <f aca="false">+GQ100+GT100</f>
        <v>0</v>
      </c>
      <c r="GQ100" s="940"/>
      <c r="GR100" s="940"/>
      <c r="GS100" s="940"/>
      <c r="GT100" s="940"/>
      <c r="GU100" s="940"/>
      <c r="GV100" s="940" t="n">
        <f aca="false">+GM100+GP100</f>
        <v>0</v>
      </c>
      <c r="GX100" s="960" t="n">
        <f aca="false">GM100+GA100</f>
        <v>0</v>
      </c>
      <c r="HB100" s="919" t="n">
        <f aca="false">+HC100+HF100</f>
        <v>0</v>
      </c>
      <c r="HH100" s="921" t="n">
        <f aca="false">+GW100+HB100</f>
        <v>0</v>
      </c>
      <c r="HI100" s="1006"/>
      <c r="HJ100" s="940"/>
      <c r="HK100" s="940"/>
      <c r="HL100" s="940" t="n">
        <f aca="false">+HM100+HP100</f>
        <v>0</v>
      </c>
      <c r="HM100" s="940"/>
      <c r="HN100" s="940"/>
      <c r="HO100" s="940"/>
      <c r="HP100" s="940"/>
      <c r="HQ100" s="940"/>
      <c r="HR100" s="943" t="n">
        <f aca="false">+HI100+HL100</f>
        <v>0</v>
      </c>
      <c r="HT100" s="960" t="n">
        <f aca="false">HI100+GW100</f>
        <v>0</v>
      </c>
      <c r="HX100" s="919" t="n">
        <f aca="false">+HY100+IB100</f>
        <v>0</v>
      </c>
      <c r="ID100" s="921" t="n">
        <f aca="false">+HS100+HX100</f>
        <v>0</v>
      </c>
      <c r="IE100" s="1217"/>
    </row>
    <row r="101" s="1083" customFormat="true" ht="19.5" hidden="false" customHeight="true" outlineLevel="0" collapsed="false">
      <c r="A101" s="961" t="s">
        <v>205</v>
      </c>
      <c r="B101" s="962"/>
      <c r="C101" s="963" t="s">
        <v>206</v>
      </c>
      <c r="D101" s="1083" t="n">
        <f aca="false">SUM(D102:D110)</f>
        <v>2306.972</v>
      </c>
      <c r="E101" s="1083" t="n">
        <f aca="false">SUM(E102:E110)</f>
        <v>2306.972</v>
      </c>
      <c r="F101" s="1083" t="n">
        <f aca="false">SUM(F102:F110)</f>
        <v>1463.463</v>
      </c>
      <c r="G101" s="1083" t="n">
        <f aca="false">SUM(G102:G110)</f>
        <v>58.506</v>
      </c>
      <c r="I101" s="1083" t="n">
        <f aca="false">SUM(I102:I110)</f>
        <v>160.702</v>
      </c>
      <c r="J101" s="1083" t="n">
        <f aca="false">SUM(J102:J110)</f>
        <v>159.702</v>
      </c>
      <c r="K101" s="1083" t="n">
        <f aca="false">SUM(K102:K110)</f>
        <v>1</v>
      </c>
      <c r="L101" s="1083" t="n">
        <f aca="false">SUM(L102:L110)</f>
        <v>0</v>
      </c>
      <c r="M101" s="1083" t="n">
        <f aca="false">SUM(M102:M110)</f>
        <v>0</v>
      </c>
      <c r="N101" s="1083" t="n">
        <f aca="false">SUM(N102:N110)</f>
        <v>159.702</v>
      </c>
      <c r="O101" s="965" t="n">
        <f aca="false">+D101+I101</f>
        <v>2467.674</v>
      </c>
      <c r="P101" s="1084" t="n">
        <f aca="false">SUM(P102:P110)</f>
        <v>0</v>
      </c>
      <c r="Q101" s="968" t="n">
        <f aca="false">SUM(Q102:Q110)</f>
        <v>0</v>
      </c>
      <c r="R101" s="968" t="n">
        <f aca="false">SUM(R102:R110)</f>
        <v>0</v>
      </c>
      <c r="S101" s="968" t="n">
        <f aca="false">+T101+W101</f>
        <v>0</v>
      </c>
      <c r="T101" s="968" t="n">
        <f aca="false">SUM(T102:T110)</f>
        <v>0</v>
      </c>
      <c r="U101" s="968" t="n">
        <f aca="false">SUM(U102:U110)</f>
        <v>0</v>
      </c>
      <c r="V101" s="968" t="n">
        <f aca="false">SUM(V102:V110)</f>
        <v>0</v>
      </c>
      <c r="W101" s="968" t="n">
        <f aca="false">SUM(W102:W110)</f>
        <v>0</v>
      </c>
      <c r="X101" s="968" t="n">
        <f aca="false">SUM(X102:X110)</f>
        <v>0</v>
      </c>
      <c r="Y101" s="968" t="n">
        <f aca="false">+P101+S101</f>
        <v>0</v>
      </c>
      <c r="Z101" s="1083" t="n">
        <f aca="false">SUM(Z102:Z110)</f>
        <v>2306.972</v>
      </c>
      <c r="AA101" s="1083" t="n">
        <f aca="false">SUM(AA102:AA110)</f>
        <v>2306.972</v>
      </c>
      <c r="AB101" s="1083" t="n">
        <f aca="false">SUM(AB102:AB110)</f>
        <v>1463.463</v>
      </c>
      <c r="AC101" s="1083" t="n">
        <f aca="false">SUM(AC102:AC110)</f>
        <v>58.506</v>
      </c>
      <c r="AE101" s="964" t="n">
        <f aca="false">+AG101+AJ101</f>
        <v>160.702</v>
      </c>
      <c r="AF101" s="1083" t="n">
        <f aca="false">SUM(AF102:AF110)</f>
        <v>159.702</v>
      </c>
      <c r="AG101" s="1083" t="n">
        <f aca="false">SUM(AG102:AG110)</f>
        <v>1</v>
      </c>
      <c r="AH101" s="1083" t="n">
        <f aca="false">SUM(AH102:AH110)</f>
        <v>0</v>
      </c>
      <c r="AI101" s="1083" t="n">
        <f aca="false">SUM(AI102:AI110)</f>
        <v>0</v>
      </c>
      <c r="AJ101" s="1083" t="n">
        <f aca="false">SUM(AJ102:AJ110)</f>
        <v>159.702</v>
      </c>
      <c r="AK101" s="965" t="n">
        <f aca="false">+Z101+AE101</f>
        <v>2467.674</v>
      </c>
      <c r="AL101" s="1084" t="n">
        <f aca="false">SUM(AL102:AL110)</f>
        <v>1.332</v>
      </c>
      <c r="AM101" s="968" t="n">
        <f aca="false">SUM(AM102:AM110)</f>
        <v>0</v>
      </c>
      <c r="AN101" s="968" t="n">
        <f aca="false">SUM(AN102:AN110)</f>
        <v>0</v>
      </c>
      <c r="AO101" s="968" t="n">
        <f aca="false">+AP101+AS101</f>
        <v>5.592</v>
      </c>
      <c r="AP101" s="968" t="n">
        <f aca="false">SUM(AP102:AP110)</f>
        <v>5.592</v>
      </c>
      <c r="AQ101" s="968" t="n">
        <f aca="false">SUM(AQ102:AQ110)</f>
        <v>0</v>
      </c>
      <c r="AR101" s="968" t="n">
        <f aca="false">SUM(AR102:AR110)</f>
        <v>0</v>
      </c>
      <c r="AS101" s="968" t="n">
        <f aca="false">SUM(AS102:AS110)</f>
        <v>0</v>
      </c>
      <c r="AT101" s="968" t="n">
        <f aca="false">SUM(AT102:AT110)</f>
        <v>5.592</v>
      </c>
      <c r="AU101" s="968" t="n">
        <f aca="false">+AL101+AO101</f>
        <v>6.924</v>
      </c>
      <c r="AV101" s="1083" t="n">
        <f aca="false">SUM(AV102:AV110)</f>
        <v>2308.304</v>
      </c>
      <c r="AW101" s="1083" t="n">
        <f aca="false">SUM(AW102:AW110)</f>
        <v>2308.304</v>
      </c>
      <c r="AX101" s="1083" t="n">
        <f aca="false">SUM(AX102:AX110)</f>
        <v>1463.463</v>
      </c>
      <c r="AY101" s="1083" t="n">
        <f aca="false">SUM(AY102:AY110)</f>
        <v>58.506</v>
      </c>
      <c r="BA101" s="964" t="n">
        <f aca="false">+BC101+BF101</f>
        <v>166.294</v>
      </c>
      <c r="BB101" s="1083" t="n">
        <f aca="false">SUM(BB102:BB110)</f>
        <v>165.294</v>
      </c>
      <c r="BC101" s="1083" t="n">
        <f aca="false">SUM(BC102:BC110)</f>
        <v>1</v>
      </c>
      <c r="BD101" s="1083" t="n">
        <f aca="false">SUM(BD102:BD110)</f>
        <v>0</v>
      </c>
      <c r="BE101" s="1083" t="n">
        <f aca="false">SUM(BE102:BE110)</f>
        <v>0</v>
      </c>
      <c r="BF101" s="1083" t="n">
        <f aca="false">SUM(BF102:BF110)</f>
        <v>165.294</v>
      </c>
      <c r="BG101" s="965" t="n">
        <f aca="false">+AV101+BA101</f>
        <v>2474.598</v>
      </c>
      <c r="BH101" s="1084" t="n">
        <f aca="false">SUM(BH102:BH110)</f>
        <v>220.304</v>
      </c>
      <c r="BI101" s="968" t="n">
        <f aca="false">SUM(BI102:BI110)</f>
        <v>66.766</v>
      </c>
      <c r="BJ101" s="968" t="n">
        <f aca="false">SUM(BJ102:BJ110)</f>
        <v>0</v>
      </c>
      <c r="BK101" s="968" t="n">
        <f aca="false">+BL101+BO101</f>
        <v>0</v>
      </c>
      <c r="BL101" s="968" t="n">
        <f aca="false">SUM(BL102:BL110)</f>
        <v>0</v>
      </c>
      <c r="BM101" s="968" t="n">
        <f aca="false">SUM(BM102:BM110)</f>
        <v>0</v>
      </c>
      <c r="BN101" s="968" t="n">
        <f aca="false">SUM(BN102:BN110)</f>
        <v>0</v>
      </c>
      <c r="BO101" s="968" t="n">
        <f aca="false">SUM(BO102:BO110)</f>
        <v>0</v>
      </c>
      <c r="BP101" s="968" t="n">
        <f aca="false">SUM(BP102:BP110)</f>
        <v>0</v>
      </c>
      <c r="BQ101" s="968" t="n">
        <f aca="false">+BH101+BK101</f>
        <v>220.304</v>
      </c>
      <c r="BR101" s="1083" t="n">
        <f aca="false">SUM(BR102:BR110)</f>
        <v>2528.608</v>
      </c>
      <c r="BS101" s="1083" t="n">
        <f aca="false">SUM(BS102:BS110)</f>
        <v>2528.608</v>
      </c>
      <c r="BT101" s="1083" t="n">
        <f aca="false">SUM(BT102:BT110)</f>
        <v>1530.229</v>
      </c>
      <c r="BU101" s="1083" t="n">
        <f aca="false">SUM(BU102:BU110)</f>
        <v>58.506</v>
      </c>
      <c r="BW101" s="964" t="n">
        <f aca="false">+BY101+CB101</f>
        <v>166.294</v>
      </c>
      <c r="BX101" s="1083" t="n">
        <f aca="false">SUM(BX102:BX110)</f>
        <v>165.294</v>
      </c>
      <c r="BY101" s="1083" t="n">
        <f aca="false">SUM(BY102:BY110)</f>
        <v>1</v>
      </c>
      <c r="BZ101" s="1083" t="n">
        <f aca="false">SUM(BZ102:BZ110)</f>
        <v>0</v>
      </c>
      <c r="CA101" s="1083" t="n">
        <f aca="false">SUM(CA102:CA110)</f>
        <v>0</v>
      </c>
      <c r="CB101" s="1083" t="n">
        <f aca="false">SUM(CB102:CB110)</f>
        <v>165.294</v>
      </c>
      <c r="CC101" s="965" t="n">
        <f aca="false">+BR101+BW101</f>
        <v>2694.902</v>
      </c>
      <c r="CD101" s="1084" t="n">
        <f aca="false">SUM(CD102:CD110)</f>
        <v>0</v>
      </c>
      <c r="CE101" s="968" t="n">
        <f aca="false">SUM(CE102:CE110)</f>
        <v>0</v>
      </c>
      <c r="CF101" s="968" t="n">
        <f aca="false">SUM(CF102:CF110)</f>
        <v>0</v>
      </c>
      <c r="CG101" s="968" t="n">
        <f aca="false">+CH101+CK101</f>
        <v>0</v>
      </c>
      <c r="CH101" s="968" t="n">
        <f aca="false">SUM(CH102:CH110)</f>
        <v>0</v>
      </c>
      <c r="CI101" s="968" t="n">
        <f aca="false">SUM(CI102:CI110)</f>
        <v>0</v>
      </c>
      <c r="CJ101" s="968" t="n">
        <f aca="false">SUM(CJ102:CJ110)</f>
        <v>0</v>
      </c>
      <c r="CK101" s="968" t="n">
        <f aca="false">SUM(CK102:CK110)</f>
        <v>0</v>
      </c>
      <c r="CL101" s="968" t="n">
        <f aca="false">SUM(CL102:CL110)</f>
        <v>0</v>
      </c>
      <c r="CM101" s="1084" t="n">
        <f aca="false">SUM(CM102:CM110)</f>
        <v>0</v>
      </c>
      <c r="CN101" s="968" t="n">
        <f aca="false">+CD101+CG101</f>
        <v>0</v>
      </c>
      <c r="CO101" s="1083" t="n">
        <f aca="false">SUM(CO102:CO110)</f>
        <v>2528.608</v>
      </c>
      <c r="CP101" s="1083" t="n">
        <f aca="false">SUM(CP102:CP110)</f>
        <v>2528.608</v>
      </c>
      <c r="CQ101" s="1083" t="n">
        <f aca="false">SUM(CQ102:CQ110)</f>
        <v>1530.229</v>
      </c>
      <c r="CR101" s="1083" t="n">
        <f aca="false">SUM(CR102:CR110)</f>
        <v>58.506</v>
      </c>
      <c r="CT101" s="964" t="n">
        <f aca="false">+CV101+CY101</f>
        <v>166.294</v>
      </c>
      <c r="CU101" s="1083" t="n">
        <f aca="false">SUM(CU102:CU110)</f>
        <v>165.294</v>
      </c>
      <c r="CV101" s="1083" t="n">
        <f aca="false">SUM(CV102:CV110)</f>
        <v>1</v>
      </c>
      <c r="CW101" s="1083" t="n">
        <f aca="false">SUM(CW102:CW110)</f>
        <v>0</v>
      </c>
      <c r="CX101" s="1083" t="n">
        <f aca="false">SUM(CX102:CX110)</f>
        <v>0</v>
      </c>
      <c r="CY101" s="1083" t="n">
        <f aca="false">SUM(CY102:CY110)</f>
        <v>165.294</v>
      </c>
      <c r="CZ101" s="965" t="n">
        <f aca="false">+CO101+CT101</f>
        <v>2694.902</v>
      </c>
      <c r="DA101" s="1084" t="n">
        <f aca="false">SUM(DA102:DA110)</f>
        <v>0</v>
      </c>
      <c r="DB101" s="968" t="n">
        <f aca="false">SUM(DB102:DB110)</f>
        <v>0</v>
      </c>
      <c r="DC101" s="968" t="n">
        <f aca="false">SUM(DC102:DC110)</f>
        <v>0</v>
      </c>
      <c r="DD101" s="968" t="n">
        <f aca="false">+DE101+DH101</f>
        <v>0</v>
      </c>
      <c r="DE101" s="968" t="n">
        <f aca="false">SUM(DE102:DE110)</f>
        <v>0</v>
      </c>
      <c r="DF101" s="968" t="n">
        <f aca="false">SUM(DF102:DF110)</f>
        <v>0</v>
      </c>
      <c r="DG101" s="968" t="n">
        <f aca="false">SUM(DG102:DG110)</f>
        <v>0</v>
      </c>
      <c r="DH101" s="968" t="n">
        <f aca="false">SUM(DH102:DH110)</f>
        <v>0</v>
      </c>
      <c r="DI101" s="968" t="n">
        <f aca="false">SUM(DI102:DI110)</f>
        <v>0</v>
      </c>
      <c r="DJ101" s="968" t="n">
        <f aca="false">+DA101+DD101</f>
        <v>0</v>
      </c>
      <c r="DK101" s="1083" t="n">
        <f aca="false">SUM(DK102:DK110)</f>
        <v>2528.608</v>
      </c>
      <c r="DL101" s="1083" t="n">
        <f aca="false">SUM(DL102:DL110)</f>
        <v>2528.608</v>
      </c>
      <c r="DM101" s="1083" t="n">
        <f aca="false">SUM(DM102:DM110)</f>
        <v>1530.229</v>
      </c>
      <c r="DN101" s="1083" t="n">
        <f aca="false">SUM(DN102:DN110)</f>
        <v>58.506</v>
      </c>
      <c r="DP101" s="964" t="n">
        <f aca="false">+DR101+DU101</f>
        <v>166.294</v>
      </c>
      <c r="DQ101" s="1083" t="n">
        <f aca="false">SUM(DQ102:DQ110)</f>
        <v>165.294</v>
      </c>
      <c r="DR101" s="1083" t="n">
        <f aca="false">SUM(DR102:DR110)</f>
        <v>1</v>
      </c>
      <c r="DS101" s="1083" t="n">
        <f aca="false">SUM(DS102:DS110)</f>
        <v>0</v>
      </c>
      <c r="DT101" s="1083" t="n">
        <f aca="false">SUM(DT102:DT110)</f>
        <v>0</v>
      </c>
      <c r="DU101" s="1083" t="n">
        <f aca="false">SUM(DU102:DU110)</f>
        <v>165.294</v>
      </c>
      <c r="DV101" s="965" t="n">
        <f aca="false">+DK101+DP101</f>
        <v>2694.902</v>
      </c>
      <c r="DW101" s="1084" t="n">
        <f aca="false">SUM(DW102:DW110)</f>
        <v>0</v>
      </c>
      <c r="DX101" s="968" t="n">
        <f aca="false">SUM(DX102:DX110)</f>
        <v>0</v>
      </c>
      <c r="DY101" s="968" t="n">
        <f aca="false">SUM(DY102:DY110)</f>
        <v>0</v>
      </c>
      <c r="DZ101" s="968" t="n">
        <f aca="false">+EA101+ED101</f>
        <v>0</v>
      </c>
      <c r="EA101" s="968" t="n">
        <f aca="false">SUM(EA102:EA110)</f>
        <v>0</v>
      </c>
      <c r="EB101" s="968" t="n">
        <f aca="false">SUM(EB102:EB110)</f>
        <v>0</v>
      </c>
      <c r="EC101" s="968" t="n">
        <f aca="false">SUM(EC102:EC110)</f>
        <v>0</v>
      </c>
      <c r="ED101" s="968" t="n">
        <f aca="false">SUM(ED102:ED110)</f>
        <v>0</v>
      </c>
      <c r="EE101" s="968" t="n">
        <f aca="false">SUM(EE102:EE110)</f>
        <v>0</v>
      </c>
      <c r="EF101" s="968" t="n">
        <f aca="false">+DW101+DZ101</f>
        <v>0</v>
      </c>
      <c r="EG101" s="1083" t="n">
        <f aca="false">SUM(EG102:EG110)</f>
        <v>2528.608</v>
      </c>
      <c r="EH101" s="1083" t="n">
        <f aca="false">SUM(EH102:EH110)</f>
        <v>2528.608</v>
      </c>
      <c r="EI101" s="1083" t="n">
        <f aca="false">SUM(EI102:EI110)</f>
        <v>1530.229</v>
      </c>
      <c r="EJ101" s="1083" t="n">
        <f aca="false">SUM(EJ102:EJ110)</f>
        <v>58.506</v>
      </c>
      <c r="EL101" s="964" t="n">
        <f aca="false">+EN101+EQ101</f>
        <v>166.294</v>
      </c>
      <c r="EM101" s="1083" t="n">
        <f aca="false">SUM(EM102:EM110)</f>
        <v>165.294</v>
      </c>
      <c r="EN101" s="1083" t="n">
        <f aca="false">SUM(EN102:EN110)</f>
        <v>1</v>
      </c>
      <c r="EO101" s="1083" t="n">
        <f aca="false">SUM(EO102:EO110)</f>
        <v>0</v>
      </c>
      <c r="EP101" s="1083" t="n">
        <f aca="false">SUM(EP102:EP110)</f>
        <v>0</v>
      </c>
      <c r="EQ101" s="1083" t="n">
        <f aca="false">SUM(EQ102:EQ110)</f>
        <v>165.294</v>
      </c>
      <c r="ER101" s="965" t="n">
        <f aca="false">+EG101+EL101</f>
        <v>2694.902</v>
      </c>
      <c r="ES101" s="1087" t="n">
        <f aca="false">SUM(ES102:ES110)</f>
        <v>0</v>
      </c>
      <c r="ET101" s="975" t="n">
        <f aca="false">SUM(ET102:ET110)</f>
        <v>0</v>
      </c>
      <c r="EU101" s="975" t="n">
        <f aca="false">SUM(EU102:EU110)</f>
        <v>0</v>
      </c>
      <c r="EV101" s="975" t="n">
        <f aca="false">+EW101+EZ101</f>
        <v>0</v>
      </c>
      <c r="EW101" s="975" t="n">
        <f aca="false">SUM(EW102:EW110)</f>
        <v>0</v>
      </c>
      <c r="EX101" s="975" t="n">
        <f aca="false">SUM(EX102:EX110)</f>
        <v>0</v>
      </c>
      <c r="EY101" s="975" t="n">
        <f aca="false">SUM(EY102:EY110)</f>
        <v>0</v>
      </c>
      <c r="EZ101" s="975" t="n">
        <f aca="false">SUM(EZ102:EZ110)</f>
        <v>0</v>
      </c>
      <c r="FA101" s="975" t="n">
        <f aca="false">SUM(FA102:FA110)</f>
        <v>0</v>
      </c>
      <c r="FB101" s="975" t="n">
        <f aca="false">+ES101+EV101</f>
        <v>0</v>
      </c>
      <c r="FC101" s="1083" t="n">
        <f aca="false">SUM(FC102:FC110)</f>
        <v>2528.608</v>
      </c>
      <c r="FD101" s="1083" t="n">
        <f aca="false">SUM(FD102:FD110)</f>
        <v>2528.608</v>
      </c>
      <c r="FE101" s="1083" t="n">
        <f aca="false">SUM(FE102:FE110)</f>
        <v>1530.229</v>
      </c>
      <c r="FF101" s="1083" t="n">
        <f aca="false">SUM(FF102:FF110)</f>
        <v>58.506</v>
      </c>
      <c r="FH101" s="964" t="n">
        <f aca="false">+FJ101+FM101</f>
        <v>166.294</v>
      </c>
      <c r="FI101" s="1083" t="n">
        <f aca="false">SUM(FI102:FI110)</f>
        <v>165.294</v>
      </c>
      <c r="FJ101" s="1083" t="n">
        <f aca="false">SUM(FJ102:FJ110)</f>
        <v>1</v>
      </c>
      <c r="FK101" s="1083" t="n">
        <f aca="false">SUM(FK102:FK110)</f>
        <v>0</v>
      </c>
      <c r="FL101" s="1083" t="n">
        <f aca="false">SUM(FL102:FL110)</f>
        <v>0</v>
      </c>
      <c r="FM101" s="1083" t="n">
        <f aca="false">SUM(FM102:FM110)</f>
        <v>165.294</v>
      </c>
      <c r="FN101" s="965" t="n">
        <f aca="false">+FC101+FH101</f>
        <v>2694.902</v>
      </c>
      <c r="FO101" s="1087" t="n">
        <f aca="false">SUM(FO102:FO110)</f>
        <v>0</v>
      </c>
      <c r="FP101" s="1087" t="n">
        <f aca="false">SUM(FP102:FP110)</f>
        <v>0</v>
      </c>
      <c r="FQ101" s="975" t="n">
        <f aca="false">SUM(FQ102:FQ110)</f>
        <v>0</v>
      </c>
      <c r="FR101" s="975" t="n">
        <f aca="false">SUM(FR102:FR110)</f>
        <v>0</v>
      </c>
      <c r="FS101" s="975"/>
      <c r="FT101" s="975" t="n">
        <f aca="false">+FU101+FX101</f>
        <v>0</v>
      </c>
      <c r="FU101" s="975" t="n">
        <f aca="false">SUM(FU102:FU110)</f>
        <v>0</v>
      </c>
      <c r="FV101" s="975" t="n">
        <f aca="false">SUM(FV102:FV110)</f>
        <v>0</v>
      </c>
      <c r="FW101" s="975" t="n">
        <f aca="false">SUM(FW102:FW110)</f>
        <v>0</v>
      </c>
      <c r="FX101" s="975" t="n">
        <f aca="false">SUM(FX102:FX110)</f>
        <v>0</v>
      </c>
      <c r="FY101" s="975" t="n">
        <f aca="false">SUM(FY102:FY110)</f>
        <v>0</v>
      </c>
      <c r="FZ101" s="975" t="n">
        <f aca="false">+FO101+FT101</f>
        <v>0</v>
      </c>
      <c r="GA101" s="1083" t="n">
        <f aca="false">SUM(GA102:GA110)</f>
        <v>2528.608</v>
      </c>
      <c r="GB101" s="1083" t="n">
        <f aca="false">SUM(GB102:GB110)</f>
        <v>2528.608</v>
      </c>
      <c r="GC101" s="1083" t="n">
        <f aca="false">SUM(GC102:GC110)</f>
        <v>1530.229</v>
      </c>
      <c r="GD101" s="1083" t="n">
        <f aca="false">SUM(GD102:GD110)</f>
        <v>58.506</v>
      </c>
      <c r="GF101" s="964" t="n">
        <f aca="false">+GH101+GK101</f>
        <v>166.294</v>
      </c>
      <c r="GG101" s="1083" t="n">
        <f aca="false">SUM(GG102:GG110)</f>
        <v>165.294</v>
      </c>
      <c r="GH101" s="1083" t="n">
        <f aca="false">SUM(GH102:GH110)</f>
        <v>1</v>
      </c>
      <c r="GI101" s="1083" t="n">
        <f aca="false">SUM(GI102:GI110)</f>
        <v>0</v>
      </c>
      <c r="GJ101" s="1083" t="n">
        <f aca="false">SUM(GJ102:GJ110)</f>
        <v>0</v>
      </c>
      <c r="GK101" s="1083" t="n">
        <f aca="false">SUM(GK102:GK110)</f>
        <v>165.294</v>
      </c>
      <c r="GL101" s="965" t="n">
        <f aca="false">+GA101+GF101</f>
        <v>2694.902</v>
      </c>
      <c r="GM101" s="1087" t="n">
        <f aca="false">SUM(GM102:GM110)</f>
        <v>0</v>
      </c>
      <c r="GN101" s="975" t="n">
        <f aca="false">SUM(GN102:GN110)</f>
        <v>0</v>
      </c>
      <c r="GO101" s="975" t="n">
        <f aca="false">SUM(GO102:GO110)</f>
        <v>0</v>
      </c>
      <c r="GP101" s="975" t="n">
        <f aca="false">+GQ101+GT101</f>
        <v>0</v>
      </c>
      <c r="GQ101" s="975" t="n">
        <f aca="false">SUM(GQ102:GQ110)</f>
        <v>0</v>
      </c>
      <c r="GR101" s="975" t="n">
        <f aca="false">SUM(GR102:GR110)</f>
        <v>0</v>
      </c>
      <c r="GS101" s="975" t="n">
        <f aca="false">SUM(GS102:GS110)</f>
        <v>0</v>
      </c>
      <c r="GT101" s="975" t="n">
        <f aca="false">SUM(GT102:GT110)</f>
        <v>0</v>
      </c>
      <c r="GU101" s="975" t="n">
        <f aca="false">SUM(GU102:GU110)</f>
        <v>0</v>
      </c>
      <c r="GV101" s="975" t="n">
        <f aca="false">+GM101+GP101</f>
        <v>0</v>
      </c>
      <c r="GW101" s="1083" t="n">
        <f aca="false">SUM(GW102:GW110)</f>
        <v>2528.608</v>
      </c>
      <c r="GX101" s="1083" t="n">
        <f aca="false">SUM(GX102:GX110)</f>
        <v>2528.608</v>
      </c>
      <c r="GY101" s="1083" t="n">
        <f aca="false">SUM(GY102:GY110)</f>
        <v>1530.229</v>
      </c>
      <c r="GZ101" s="1083" t="n">
        <f aca="false">SUM(GZ102:GZ110)</f>
        <v>58.506</v>
      </c>
      <c r="HB101" s="964" t="n">
        <f aca="false">+HD101+HG101</f>
        <v>166.294</v>
      </c>
      <c r="HC101" s="1083" t="n">
        <f aca="false">SUM(HC102:HC110)</f>
        <v>165.294</v>
      </c>
      <c r="HD101" s="1083" t="n">
        <f aca="false">SUM(HD102:HD110)</f>
        <v>1</v>
      </c>
      <c r="HE101" s="1083" t="n">
        <f aca="false">SUM(HE102:HE110)</f>
        <v>0</v>
      </c>
      <c r="HF101" s="1083" t="n">
        <f aca="false">SUM(HF102:HF110)</f>
        <v>0</v>
      </c>
      <c r="HG101" s="1083" t="n">
        <f aca="false">SUM(HG102:HG110)</f>
        <v>165.294</v>
      </c>
      <c r="HH101" s="965" t="n">
        <f aca="false">+GW101+HB101</f>
        <v>2694.902</v>
      </c>
      <c r="HI101" s="1087" t="n">
        <f aca="false">SUM(HI102:HI110)</f>
        <v>0</v>
      </c>
      <c r="HJ101" s="975" t="n">
        <f aca="false">SUM(HJ102:HJ110)</f>
        <v>0</v>
      </c>
      <c r="HK101" s="975" t="n">
        <f aca="false">SUM(HK102:HK110)</f>
        <v>0</v>
      </c>
      <c r="HL101" s="975" t="n">
        <f aca="false">+HM101+HP101</f>
        <v>0</v>
      </c>
      <c r="HM101" s="975" t="n">
        <f aca="false">SUM(HM102:HM110)</f>
        <v>0</v>
      </c>
      <c r="HN101" s="975" t="n">
        <f aca="false">SUM(HN102:HN110)</f>
        <v>0</v>
      </c>
      <c r="HO101" s="975" t="n">
        <f aca="false">SUM(HO102:HO110)</f>
        <v>0</v>
      </c>
      <c r="HP101" s="975" t="n">
        <f aca="false">SUM(HP102:HP110)</f>
        <v>0</v>
      </c>
      <c r="HQ101" s="975" t="n">
        <f aca="false">SUM(HQ102:HQ110)</f>
        <v>0</v>
      </c>
      <c r="HR101" s="976" t="n">
        <f aca="false">+HI101+HL101</f>
        <v>0</v>
      </c>
      <c r="HS101" s="1083" t="n">
        <f aca="false">SUM(HS102:HS110)</f>
        <v>2528.608</v>
      </c>
      <c r="HT101" s="1083" t="n">
        <f aca="false">SUM(HT102:HT110)</f>
        <v>2528.608</v>
      </c>
      <c r="HU101" s="1083" t="n">
        <f aca="false">SUM(HU102:HU110)</f>
        <v>1530.229</v>
      </c>
      <c r="HV101" s="1083" t="n">
        <f aca="false">SUM(HV102:HV110)</f>
        <v>58.506</v>
      </c>
      <c r="HX101" s="964" t="n">
        <f aca="false">+HZ101+IC101</f>
        <v>166.294</v>
      </c>
      <c r="HY101" s="1083" t="n">
        <f aca="false">SUM(HY102:HY110)</f>
        <v>165.294</v>
      </c>
      <c r="HZ101" s="1083" t="n">
        <f aca="false">SUM(HZ102:HZ110)</f>
        <v>1</v>
      </c>
      <c r="IA101" s="1083" t="n">
        <f aca="false">SUM(IA102:IA110)</f>
        <v>0</v>
      </c>
      <c r="IB101" s="1083" t="n">
        <f aca="false">SUM(IB102:IB110)</f>
        <v>0</v>
      </c>
      <c r="IC101" s="1083" t="n">
        <f aca="false">SUM(IC102:IC110)</f>
        <v>165.294</v>
      </c>
      <c r="ID101" s="965" t="n">
        <f aca="false">+HS101+HX101</f>
        <v>2694.902</v>
      </c>
      <c r="IE101" s="1085"/>
    </row>
    <row r="102" s="932" customFormat="true" ht="23.25" hidden="true" customHeight="true" outlineLevel="0" collapsed="false">
      <c r="A102" s="915" t="s">
        <v>207</v>
      </c>
      <c r="B102" s="958" t="s">
        <v>208</v>
      </c>
      <c r="C102" s="959" t="s">
        <v>209</v>
      </c>
      <c r="D102" s="918" t="n">
        <f aca="false">E102+H102</f>
        <v>0</v>
      </c>
      <c r="E102" s="918"/>
      <c r="F102" s="1223"/>
      <c r="G102" s="1223"/>
      <c r="H102" s="920"/>
      <c r="I102" s="919" t="n">
        <f aca="false">K102+N102</f>
        <v>0</v>
      </c>
      <c r="J102" s="920" t="n">
        <f aca="false">N102</f>
        <v>0</v>
      </c>
      <c r="K102" s="920"/>
      <c r="L102" s="920"/>
      <c r="M102" s="920"/>
      <c r="N102" s="920"/>
      <c r="O102" s="921" t="n">
        <f aca="false">+D102+I102</f>
        <v>0</v>
      </c>
      <c r="P102" s="922"/>
      <c r="Q102" s="923"/>
      <c r="S102" s="924"/>
      <c r="T102" s="925"/>
      <c r="X102" s="932" t="n">
        <f aca="false">+W102</f>
        <v>0</v>
      </c>
      <c r="Y102" s="926" t="n">
        <f aca="false">+P102+S102</f>
        <v>0</v>
      </c>
      <c r="Z102" s="920" t="n">
        <f aca="false">+D102+P102</f>
        <v>0</v>
      </c>
      <c r="AA102" s="960" t="n">
        <f aca="false">P102+D102</f>
        <v>0</v>
      </c>
      <c r="AB102" s="920" t="n">
        <f aca="false">+F102+Q102</f>
        <v>0</v>
      </c>
      <c r="AC102" s="920" t="n">
        <f aca="false">+G102+R102</f>
        <v>0</v>
      </c>
      <c r="AD102" s="920"/>
      <c r="AE102" s="920" t="n">
        <f aca="false">+AG102+AJ102</f>
        <v>0</v>
      </c>
      <c r="AF102" s="920" t="n">
        <f aca="false">+J102+T102</f>
        <v>0</v>
      </c>
      <c r="AG102" s="920" t="n">
        <f aca="false">+K102+U102</f>
        <v>0</v>
      </c>
      <c r="AH102" s="920" t="n">
        <f aca="false">+L102+V102</f>
        <v>0</v>
      </c>
      <c r="AI102" s="920" t="n">
        <f aca="false">+M102+W102</f>
        <v>0</v>
      </c>
      <c r="AJ102" s="920" t="n">
        <f aca="false">+N102+X102</f>
        <v>0</v>
      </c>
      <c r="AK102" s="921" t="n">
        <f aca="false">+Z102+AE102</f>
        <v>0</v>
      </c>
      <c r="AL102" s="922"/>
      <c r="AM102" s="923"/>
      <c r="AO102" s="924" t="n">
        <f aca="false">+AQ102+AT102</f>
        <v>0</v>
      </c>
      <c r="AP102" s="925" t="n">
        <f aca="false">AT102</f>
        <v>0</v>
      </c>
      <c r="AT102" s="932" t="n">
        <f aca="false">+AS102</f>
        <v>0</v>
      </c>
      <c r="AU102" s="926" t="n">
        <f aca="false">+AL102+AO102</f>
        <v>0</v>
      </c>
      <c r="AV102" s="920" t="n">
        <f aca="false">+Z102+AL102</f>
        <v>0</v>
      </c>
      <c r="AW102" s="960" t="n">
        <f aca="false">AL102+Z102</f>
        <v>0</v>
      </c>
      <c r="AX102" s="920" t="n">
        <f aca="false">+AB102+AM102</f>
        <v>0</v>
      </c>
      <c r="AY102" s="920" t="n">
        <f aca="false">+AC102+AN102</f>
        <v>0</v>
      </c>
      <c r="AZ102" s="920"/>
      <c r="BA102" s="920" t="n">
        <f aca="false">+BC102+BF102</f>
        <v>0</v>
      </c>
      <c r="BB102" s="920" t="n">
        <f aca="false">+AF102+AP102</f>
        <v>0</v>
      </c>
      <c r="BC102" s="920" t="n">
        <f aca="false">+AG102+AQ102</f>
        <v>0</v>
      </c>
      <c r="BD102" s="920" t="n">
        <f aca="false">+AH102+AR102</f>
        <v>0</v>
      </c>
      <c r="BE102" s="920" t="n">
        <f aca="false">+AI102+AS102</f>
        <v>0</v>
      </c>
      <c r="BF102" s="920" t="n">
        <f aca="false">+AJ102+AT102</f>
        <v>0</v>
      </c>
      <c r="BG102" s="1014" t="n">
        <f aca="false">+AV102+BA102</f>
        <v>0</v>
      </c>
      <c r="BH102" s="922"/>
      <c r="BI102" s="923"/>
      <c r="BK102" s="932" t="n">
        <f aca="false">+BM102+BP102</f>
        <v>0</v>
      </c>
      <c r="BL102" s="925" t="n">
        <f aca="false">BP102</f>
        <v>0</v>
      </c>
      <c r="BQ102" s="926" t="n">
        <f aca="false">+BH102+BK102</f>
        <v>0</v>
      </c>
      <c r="BR102" s="920" t="n">
        <f aca="false">+AV102+BH102</f>
        <v>0</v>
      </c>
      <c r="BS102" s="960" t="n">
        <f aca="false">BH102+AV102</f>
        <v>0</v>
      </c>
      <c r="BT102" s="920" t="n">
        <f aca="false">+AX102+BI102</f>
        <v>0</v>
      </c>
      <c r="BU102" s="920" t="n">
        <f aca="false">+AY102+BJ102</f>
        <v>0</v>
      </c>
      <c r="BV102" s="920"/>
      <c r="BW102" s="920" t="n">
        <f aca="false">+BY102+CB102</f>
        <v>0</v>
      </c>
      <c r="BX102" s="920" t="n">
        <f aca="false">+BB102+BL102</f>
        <v>0</v>
      </c>
      <c r="BY102" s="920" t="n">
        <f aca="false">+BC102+BM102</f>
        <v>0</v>
      </c>
      <c r="BZ102" s="920" t="n">
        <f aca="false">+BD102+BN102</f>
        <v>0</v>
      </c>
      <c r="CA102" s="920" t="n">
        <f aca="false">+BE102+BO102</f>
        <v>0</v>
      </c>
      <c r="CB102" s="920" t="n">
        <f aca="false">+BF102+BP102</f>
        <v>0</v>
      </c>
      <c r="CC102" s="921" t="n">
        <f aca="false">+BR102+BW102</f>
        <v>0</v>
      </c>
      <c r="CD102" s="922"/>
      <c r="CE102" s="923"/>
      <c r="CG102" s="932" t="n">
        <f aca="false">+CI102+CL102</f>
        <v>0</v>
      </c>
      <c r="CH102" s="925" t="n">
        <f aca="false">CL102</f>
        <v>0</v>
      </c>
      <c r="CL102" s="923"/>
      <c r="CM102" s="933"/>
      <c r="CN102" s="926" t="n">
        <f aca="false">+CD102+CG102</f>
        <v>0</v>
      </c>
      <c r="CO102" s="920" t="n">
        <f aca="false">+BR102+CD102</f>
        <v>0</v>
      </c>
      <c r="CP102" s="960" t="n">
        <f aca="false">CD102+BR102</f>
        <v>0</v>
      </c>
      <c r="CQ102" s="920" t="n">
        <f aca="false">+BT102+CE102</f>
        <v>0</v>
      </c>
      <c r="CR102" s="920" t="n">
        <f aca="false">+BU102+CF102</f>
        <v>0</v>
      </c>
      <c r="CS102" s="920"/>
      <c r="CT102" s="920" t="n">
        <f aca="false">+CV102+CY102</f>
        <v>0</v>
      </c>
      <c r="CU102" s="920" t="n">
        <f aca="false">+BX102+CH102</f>
        <v>0</v>
      </c>
      <c r="CV102" s="920" t="n">
        <f aca="false">+BY102+CI102</f>
        <v>0</v>
      </c>
      <c r="CW102" s="920" t="n">
        <f aca="false">+BZ102+CJ102</f>
        <v>0</v>
      </c>
      <c r="CX102" s="920" t="n">
        <f aca="false">+CA102+CK102</f>
        <v>0</v>
      </c>
      <c r="CY102" s="920" t="n">
        <f aca="false">+CB102+CL102</f>
        <v>0</v>
      </c>
      <c r="CZ102" s="921" t="n">
        <f aca="false">+CO102+CT102</f>
        <v>0</v>
      </c>
      <c r="DA102" s="922"/>
      <c r="DB102" s="923"/>
      <c r="DD102" s="924" t="n">
        <f aca="false">+DF102+DI102</f>
        <v>0</v>
      </c>
      <c r="DE102" s="925" t="n">
        <f aca="false">DI102</f>
        <v>0</v>
      </c>
      <c r="DI102" s="932" t="n">
        <f aca="false">+DH102</f>
        <v>0</v>
      </c>
      <c r="DJ102" s="926" t="n">
        <f aca="false">+DA102+DD102</f>
        <v>0</v>
      </c>
      <c r="DK102" s="920" t="n">
        <f aca="false">+CO102+DA102</f>
        <v>0</v>
      </c>
      <c r="DL102" s="960" t="n">
        <f aca="false">DA102+CO102</f>
        <v>0</v>
      </c>
      <c r="DM102" s="920" t="n">
        <f aca="false">+CQ102+DB102</f>
        <v>0</v>
      </c>
      <c r="DN102" s="920" t="n">
        <f aca="false">+CR102+DC102</f>
        <v>0</v>
      </c>
      <c r="DO102" s="920"/>
      <c r="DP102" s="920" t="n">
        <f aca="false">+DR102+DU102</f>
        <v>0</v>
      </c>
      <c r="DQ102" s="920" t="n">
        <f aca="false">+CU102+DE102</f>
        <v>0</v>
      </c>
      <c r="DR102" s="920" t="n">
        <f aca="false">+CV102+DF102</f>
        <v>0</v>
      </c>
      <c r="DS102" s="920" t="n">
        <f aca="false">+CW102+DG102</f>
        <v>0</v>
      </c>
      <c r="DT102" s="920" t="n">
        <f aca="false">+CX102+DH102</f>
        <v>0</v>
      </c>
      <c r="DU102" s="920" t="n">
        <f aca="false">+CY102+DI102</f>
        <v>0</v>
      </c>
      <c r="DV102" s="921" t="n">
        <f aca="false">+DK102+DP102</f>
        <v>0</v>
      </c>
      <c r="DW102" s="922"/>
      <c r="DX102" s="923"/>
      <c r="DZ102" s="924" t="n">
        <f aca="false">+EB102+EE102</f>
        <v>0</v>
      </c>
      <c r="EA102" s="925" t="n">
        <f aca="false">EE102</f>
        <v>0</v>
      </c>
      <c r="EE102" s="932" t="n">
        <f aca="false">+ED102</f>
        <v>0</v>
      </c>
      <c r="EF102" s="926" t="n">
        <f aca="false">+DW102+DZ102</f>
        <v>0</v>
      </c>
      <c r="EG102" s="920" t="n">
        <f aca="false">+DK102+DW102</f>
        <v>0</v>
      </c>
      <c r="EH102" s="960" t="n">
        <f aca="false">DW102+DK102</f>
        <v>0</v>
      </c>
      <c r="EI102" s="920" t="n">
        <f aca="false">+DM102+DX102</f>
        <v>0</v>
      </c>
      <c r="EJ102" s="920" t="n">
        <f aca="false">+DN102+DY102</f>
        <v>0</v>
      </c>
      <c r="EK102" s="920"/>
      <c r="EL102" s="920" t="n">
        <f aca="false">+EN102+EQ102</f>
        <v>0</v>
      </c>
      <c r="EM102" s="920" t="n">
        <f aca="false">+DQ102+EA102</f>
        <v>0</v>
      </c>
      <c r="EN102" s="920" t="n">
        <f aca="false">+DR102+EB102</f>
        <v>0</v>
      </c>
      <c r="EO102" s="920" t="n">
        <f aca="false">+DS102+EC102</f>
        <v>0</v>
      </c>
      <c r="EP102" s="920" t="n">
        <f aca="false">+DT102+ED102</f>
        <v>0</v>
      </c>
      <c r="EQ102" s="920" t="n">
        <f aca="false">+DU102+EE102</f>
        <v>0</v>
      </c>
      <c r="ER102" s="921" t="n">
        <f aca="false">+EG102+EL102</f>
        <v>0</v>
      </c>
      <c r="ES102" s="936"/>
      <c r="ET102" s="939"/>
      <c r="EU102" s="942"/>
      <c r="EV102" s="938" t="n">
        <f aca="false">+EX102+FA102</f>
        <v>0</v>
      </c>
      <c r="EW102" s="937" t="n">
        <f aca="false">FA102</f>
        <v>0</v>
      </c>
      <c r="EX102" s="942"/>
      <c r="EY102" s="942"/>
      <c r="EZ102" s="942"/>
      <c r="FA102" s="942" t="n">
        <f aca="false">+EZ102</f>
        <v>0</v>
      </c>
      <c r="FB102" s="940" t="n">
        <f aca="false">+ES102+EV102</f>
        <v>0</v>
      </c>
      <c r="FC102" s="920" t="n">
        <f aca="false">+EG102+ES102</f>
        <v>0</v>
      </c>
      <c r="FD102" s="960" t="n">
        <f aca="false">ES102+EG102</f>
        <v>0</v>
      </c>
      <c r="FE102" s="920" t="n">
        <f aca="false">+EI102+ET102</f>
        <v>0</v>
      </c>
      <c r="FF102" s="920" t="n">
        <f aca="false">+EJ102+EU102</f>
        <v>0</v>
      </c>
      <c r="FG102" s="920"/>
      <c r="FH102" s="920" t="n">
        <f aca="false">+FJ102+FM102</f>
        <v>0</v>
      </c>
      <c r="FI102" s="920" t="n">
        <f aca="false">+EM102+EW102</f>
        <v>0</v>
      </c>
      <c r="FJ102" s="920" t="n">
        <f aca="false">+EN102+EX102</f>
        <v>0</v>
      </c>
      <c r="FK102" s="920" t="n">
        <f aca="false">+EO102+EY102</f>
        <v>0</v>
      </c>
      <c r="FL102" s="920" t="n">
        <f aca="false">+EP102+EZ102</f>
        <v>0</v>
      </c>
      <c r="FM102" s="920" t="n">
        <f aca="false">+EQ102+FA102</f>
        <v>0</v>
      </c>
      <c r="FN102" s="921" t="n">
        <f aca="false">+FC102+FH102</f>
        <v>0</v>
      </c>
      <c r="FO102" s="936"/>
      <c r="FP102" s="936"/>
      <c r="FQ102" s="939"/>
      <c r="FR102" s="942"/>
      <c r="FS102" s="942"/>
      <c r="FT102" s="938" t="n">
        <f aca="false">+FV102+FY102</f>
        <v>0</v>
      </c>
      <c r="FU102" s="941" t="n">
        <f aca="false">FY102</f>
        <v>0</v>
      </c>
      <c r="FV102" s="942"/>
      <c r="FW102" s="942"/>
      <c r="FX102" s="942"/>
      <c r="FY102" s="942" t="n">
        <f aca="false">+FX102</f>
        <v>0</v>
      </c>
      <c r="FZ102" s="940" t="n">
        <f aca="false">+FO102+FT102</f>
        <v>0</v>
      </c>
      <c r="GA102" s="920" t="n">
        <f aca="false">+FC102+FO102</f>
        <v>0</v>
      </c>
      <c r="GB102" s="960" t="n">
        <f aca="false">FO102+FC102</f>
        <v>0</v>
      </c>
      <c r="GC102" s="920" t="n">
        <f aca="false">+FE102+FQ102</f>
        <v>0</v>
      </c>
      <c r="GD102" s="920" t="n">
        <f aca="false">+FF102+FR102</f>
        <v>0</v>
      </c>
      <c r="GE102" s="920"/>
      <c r="GF102" s="920" t="n">
        <f aca="false">+GH102+GK102</f>
        <v>0</v>
      </c>
      <c r="GG102" s="920" t="n">
        <f aca="false">+FI102+FU102</f>
        <v>0</v>
      </c>
      <c r="GH102" s="920" t="n">
        <f aca="false">+FJ102+FV102</f>
        <v>0</v>
      </c>
      <c r="GI102" s="920" t="n">
        <f aca="false">+FK102+FW102</f>
        <v>0</v>
      </c>
      <c r="GJ102" s="920" t="n">
        <f aca="false">+FL102+FX102</f>
        <v>0</v>
      </c>
      <c r="GK102" s="920" t="n">
        <f aca="false">+FM102+FY102</f>
        <v>0</v>
      </c>
      <c r="GL102" s="921" t="n">
        <f aca="false">+GA102+GF102</f>
        <v>0</v>
      </c>
      <c r="GM102" s="936"/>
      <c r="GN102" s="939"/>
      <c r="GO102" s="942"/>
      <c r="GP102" s="938" t="n">
        <f aca="false">+GR102+GU102</f>
        <v>0</v>
      </c>
      <c r="GQ102" s="941" t="n">
        <f aca="false">GU102</f>
        <v>0</v>
      </c>
      <c r="GR102" s="942"/>
      <c r="GS102" s="942"/>
      <c r="GT102" s="942"/>
      <c r="GU102" s="942" t="n">
        <f aca="false">+GT102</f>
        <v>0</v>
      </c>
      <c r="GV102" s="940" t="n">
        <f aca="false">+GM102+GP102</f>
        <v>0</v>
      </c>
      <c r="GW102" s="920" t="n">
        <f aca="false">+GA102+GM102</f>
        <v>0</v>
      </c>
      <c r="GX102" s="960" t="n">
        <f aca="false">GM102+GA102</f>
        <v>0</v>
      </c>
      <c r="GY102" s="920" t="n">
        <f aca="false">+GC102+GN102</f>
        <v>0</v>
      </c>
      <c r="GZ102" s="920" t="n">
        <f aca="false">+GD102+GO102</f>
        <v>0</v>
      </c>
      <c r="HA102" s="920"/>
      <c r="HB102" s="920" t="n">
        <f aca="false">+HD102+HG102</f>
        <v>0</v>
      </c>
      <c r="HC102" s="920" t="n">
        <f aca="false">+GG102+GQ102</f>
        <v>0</v>
      </c>
      <c r="HD102" s="920" t="n">
        <f aca="false">+GH102+GR102</f>
        <v>0</v>
      </c>
      <c r="HE102" s="920" t="n">
        <f aca="false">+GI102+GS102</f>
        <v>0</v>
      </c>
      <c r="HF102" s="920" t="n">
        <f aca="false">+GJ102+GT102</f>
        <v>0</v>
      </c>
      <c r="HG102" s="920" t="n">
        <f aca="false">+GK102+GU102</f>
        <v>0</v>
      </c>
      <c r="HH102" s="921" t="n">
        <f aca="false">+GW102+HB102</f>
        <v>0</v>
      </c>
      <c r="HI102" s="936"/>
      <c r="HJ102" s="939"/>
      <c r="HK102" s="939"/>
      <c r="HL102" s="938" t="n">
        <f aca="false">+HN102+HQ102</f>
        <v>0</v>
      </c>
      <c r="HM102" s="941" t="n">
        <f aca="false">HQ102</f>
        <v>0</v>
      </c>
      <c r="HN102" s="942"/>
      <c r="HO102" s="942"/>
      <c r="HP102" s="942"/>
      <c r="HQ102" s="942" t="n">
        <f aca="false">+HP102</f>
        <v>0</v>
      </c>
      <c r="HR102" s="943" t="n">
        <f aca="false">+HI102+HL102</f>
        <v>0</v>
      </c>
      <c r="HS102" s="920" t="n">
        <f aca="false">+GW102+HI102</f>
        <v>0</v>
      </c>
      <c r="HT102" s="960" t="n">
        <f aca="false">HI102+GW102</f>
        <v>0</v>
      </c>
      <c r="HU102" s="920" t="n">
        <f aca="false">+GY102+HJ102</f>
        <v>0</v>
      </c>
      <c r="HV102" s="920" t="n">
        <f aca="false">+GZ102+HK102</f>
        <v>0</v>
      </c>
      <c r="HW102" s="920"/>
      <c r="HX102" s="920" t="n">
        <f aca="false">+HZ102+IC102</f>
        <v>0</v>
      </c>
      <c r="HY102" s="920" t="n">
        <f aca="false">+HC102+HM102</f>
        <v>0</v>
      </c>
      <c r="HZ102" s="920" t="n">
        <f aca="false">+HD102+HN102</f>
        <v>0</v>
      </c>
      <c r="IA102" s="920" t="n">
        <f aca="false">+HE102+HO102</f>
        <v>0</v>
      </c>
      <c r="IB102" s="920" t="n">
        <f aca="false">+HF102+HP102</f>
        <v>0</v>
      </c>
      <c r="IC102" s="920" t="n">
        <f aca="false">+HG102+HQ102</f>
        <v>0</v>
      </c>
      <c r="ID102" s="921" t="n">
        <f aca="false">+HS102+HX102</f>
        <v>0</v>
      </c>
      <c r="IE102" s="933"/>
    </row>
    <row r="103" s="932" customFormat="true" ht="22.5" hidden="true" customHeight="true" outlineLevel="0" collapsed="false">
      <c r="A103" s="915" t="s">
        <v>210</v>
      </c>
      <c r="B103" s="958" t="s">
        <v>208</v>
      </c>
      <c r="C103" s="959" t="s">
        <v>211</v>
      </c>
      <c r="D103" s="918" t="n">
        <f aca="false">E103+H103</f>
        <v>0</v>
      </c>
      <c r="E103" s="918"/>
      <c r="F103" s="1223"/>
      <c r="G103" s="1223"/>
      <c r="H103" s="920"/>
      <c r="I103" s="919" t="n">
        <f aca="false">K103+N103</f>
        <v>0</v>
      </c>
      <c r="J103" s="920" t="n">
        <f aca="false">N103</f>
        <v>0</v>
      </c>
      <c r="K103" s="920"/>
      <c r="L103" s="920"/>
      <c r="M103" s="920"/>
      <c r="N103" s="920"/>
      <c r="O103" s="921" t="n">
        <f aca="false">+D103+I103</f>
        <v>0</v>
      </c>
      <c r="P103" s="922"/>
      <c r="Q103" s="923"/>
      <c r="S103" s="924"/>
      <c r="T103" s="925"/>
      <c r="X103" s="932" t="n">
        <f aca="false">+W103</f>
        <v>0</v>
      </c>
      <c r="Y103" s="926" t="n">
        <f aca="false">+P103+S103</f>
        <v>0</v>
      </c>
      <c r="Z103" s="920" t="n">
        <f aca="false">+D103+P103</f>
        <v>0</v>
      </c>
      <c r="AA103" s="960" t="n">
        <f aca="false">P103+D103</f>
        <v>0</v>
      </c>
      <c r="AB103" s="920" t="n">
        <f aca="false">+F103+Q103</f>
        <v>0</v>
      </c>
      <c r="AC103" s="920" t="n">
        <f aca="false">+G103+R103</f>
        <v>0</v>
      </c>
      <c r="AD103" s="920"/>
      <c r="AE103" s="920" t="n">
        <f aca="false">+AG103+AJ103</f>
        <v>0</v>
      </c>
      <c r="AF103" s="920" t="n">
        <f aca="false">+J103+T103</f>
        <v>0</v>
      </c>
      <c r="AG103" s="920" t="n">
        <f aca="false">+K103+U103</f>
        <v>0</v>
      </c>
      <c r="AH103" s="920" t="n">
        <f aca="false">+L103+V103</f>
        <v>0</v>
      </c>
      <c r="AI103" s="920" t="n">
        <f aca="false">+M103+W103</f>
        <v>0</v>
      </c>
      <c r="AJ103" s="920" t="n">
        <f aca="false">+N103+X103</f>
        <v>0</v>
      </c>
      <c r="AK103" s="921" t="n">
        <f aca="false">+Z103+AE103</f>
        <v>0</v>
      </c>
      <c r="AL103" s="922"/>
      <c r="AM103" s="923"/>
      <c r="AO103" s="924" t="n">
        <f aca="false">+AQ103+AT103</f>
        <v>0</v>
      </c>
      <c r="AP103" s="925" t="n">
        <f aca="false">AT103</f>
        <v>0</v>
      </c>
      <c r="AT103" s="932" t="n">
        <f aca="false">+AS103</f>
        <v>0</v>
      </c>
      <c r="AU103" s="926" t="n">
        <f aca="false">+AL103+AO103</f>
        <v>0</v>
      </c>
      <c r="AV103" s="920" t="n">
        <f aca="false">+Z103+AL103</f>
        <v>0</v>
      </c>
      <c r="AW103" s="960" t="n">
        <f aca="false">AL103+Z103</f>
        <v>0</v>
      </c>
      <c r="AX103" s="920" t="n">
        <f aca="false">+AB103+AM103</f>
        <v>0</v>
      </c>
      <c r="AY103" s="920" t="n">
        <f aca="false">+AC103+AN103</f>
        <v>0</v>
      </c>
      <c r="AZ103" s="920"/>
      <c r="BA103" s="920" t="n">
        <f aca="false">+BC103+BF103</f>
        <v>0</v>
      </c>
      <c r="BB103" s="920" t="n">
        <f aca="false">+AF103+AP103</f>
        <v>0</v>
      </c>
      <c r="BC103" s="920" t="n">
        <f aca="false">+AG103+AQ103</f>
        <v>0</v>
      </c>
      <c r="BD103" s="920" t="n">
        <f aca="false">+AH103+AR103</f>
        <v>0</v>
      </c>
      <c r="BE103" s="920" t="n">
        <f aca="false">+AI103+AS103</f>
        <v>0</v>
      </c>
      <c r="BF103" s="920" t="n">
        <f aca="false">+AJ103+AT103</f>
        <v>0</v>
      </c>
      <c r="BG103" s="1014" t="n">
        <f aca="false">+AV103+BA103</f>
        <v>0</v>
      </c>
      <c r="BH103" s="922"/>
      <c r="BI103" s="923"/>
      <c r="BK103" s="924" t="n">
        <f aca="false">+BM103+BP103</f>
        <v>0</v>
      </c>
      <c r="BL103" s="925" t="n">
        <f aca="false">BP103</f>
        <v>0</v>
      </c>
      <c r="BP103" s="932" t="n">
        <f aca="false">+BO103</f>
        <v>0</v>
      </c>
      <c r="BQ103" s="926" t="n">
        <f aca="false">+BH103+BK103</f>
        <v>0</v>
      </c>
      <c r="BR103" s="920" t="n">
        <f aca="false">+AV103+BH103</f>
        <v>0</v>
      </c>
      <c r="BS103" s="960" t="n">
        <f aca="false">BH103+AV103</f>
        <v>0</v>
      </c>
      <c r="BT103" s="920" t="n">
        <f aca="false">+AX103+BI103</f>
        <v>0</v>
      </c>
      <c r="BU103" s="920" t="n">
        <f aca="false">+AY103+BJ103</f>
        <v>0</v>
      </c>
      <c r="BV103" s="920"/>
      <c r="BW103" s="920" t="n">
        <f aca="false">+BY103+CB103</f>
        <v>0</v>
      </c>
      <c r="BX103" s="920" t="n">
        <f aca="false">+BB103+BL103</f>
        <v>0</v>
      </c>
      <c r="BY103" s="920" t="n">
        <f aca="false">+BC103+BM103</f>
        <v>0</v>
      </c>
      <c r="BZ103" s="920" t="n">
        <f aca="false">+BD103+BN103</f>
        <v>0</v>
      </c>
      <c r="CA103" s="920" t="n">
        <f aca="false">+BE103+BO103</f>
        <v>0</v>
      </c>
      <c r="CB103" s="920" t="n">
        <f aca="false">+BF103+BP103</f>
        <v>0</v>
      </c>
      <c r="CC103" s="921" t="n">
        <f aca="false">+BR103+BW103</f>
        <v>0</v>
      </c>
      <c r="CD103" s="922"/>
      <c r="CE103" s="923"/>
      <c r="CG103" s="924" t="n">
        <f aca="false">+CI103+CL103</f>
        <v>0</v>
      </c>
      <c r="CH103" s="925" t="n">
        <f aca="false">CL103</f>
        <v>0</v>
      </c>
      <c r="CL103" s="932" t="n">
        <f aca="false">+CK103</f>
        <v>0</v>
      </c>
      <c r="CM103" s="933"/>
      <c r="CN103" s="926" t="n">
        <f aca="false">+CD103+CG103</f>
        <v>0</v>
      </c>
      <c r="CO103" s="920" t="n">
        <f aca="false">+BR103+CD103</f>
        <v>0</v>
      </c>
      <c r="CP103" s="960" t="n">
        <f aca="false">CD103+BR103</f>
        <v>0</v>
      </c>
      <c r="CQ103" s="920" t="n">
        <f aca="false">+BT103+CE103</f>
        <v>0</v>
      </c>
      <c r="CR103" s="920" t="n">
        <f aca="false">+BU103+CF103</f>
        <v>0</v>
      </c>
      <c r="CS103" s="920"/>
      <c r="CT103" s="920" t="n">
        <f aca="false">+CV103+CY103</f>
        <v>0</v>
      </c>
      <c r="CU103" s="920" t="n">
        <f aca="false">+BX103+CH103</f>
        <v>0</v>
      </c>
      <c r="CV103" s="920" t="n">
        <f aca="false">+BY103+CI103</f>
        <v>0</v>
      </c>
      <c r="CW103" s="920" t="n">
        <f aca="false">+BZ103+CJ103</f>
        <v>0</v>
      </c>
      <c r="CX103" s="920" t="n">
        <f aca="false">+CA103+CK103</f>
        <v>0</v>
      </c>
      <c r="CY103" s="920" t="n">
        <f aca="false">+CB103+CL103</f>
        <v>0</v>
      </c>
      <c r="CZ103" s="921" t="n">
        <f aca="false">+CO103+CT103</f>
        <v>0</v>
      </c>
      <c r="DA103" s="922"/>
      <c r="DB103" s="923"/>
      <c r="DD103" s="924" t="n">
        <f aca="false">+DF103+DI103</f>
        <v>0</v>
      </c>
      <c r="DE103" s="925" t="n">
        <f aca="false">DI103</f>
        <v>0</v>
      </c>
      <c r="DI103" s="932" t="n">
        <f aca="false">+DH103</f>
        <v>0</v>
      </c>
      <c r="DJ103" s="926" t="n">
        <f aca="false">+DA103+DD103</f>
        <v>0</v>
      </c>
      <c r="DK103" s="920" t="n">
        <f aca="false">+CO103+DA103</f>
        <v>0</v>
      </c>
      <c r="DL103" s="960" t="n">
        <f aca="false">DA103+CO103</f>
        <v>0</v>
      </c>
      <c r="DM103" s="920" t="n">
        <f aca="false">+CQ103+DB103</f>
        <v>0</v>
      </c>
      <c r="DN103" s="920" t="n">
        <f aca="false">+CR103+DC103</f>
        <v>0</v>
      </c>
      <c r="DO103" s="920"/>
      <c r="DP103" s="920" t="n">
        <f aca="false">+DR103+DU103</f>
        <v>0</v>
      </c>
      <c r="DQ103" s="920" t="n">
        <f aca="false">+CU103+DE103</f>
        <v>0</v>
      </c>
      <c r="DR103" s="920" t="n">
        <f aca="false">+CV103+DF103</f>
        <v>0</v>
      </c>
      <c r="DS103" s="920" t="n">
        <f aca="false">+CW103+DG103</f>
        <v>0</v>
      </c>
      <c r="DT103" s="920" t="n">
        <f aca="false">+CX103+DH103</f>
        <v>0</v>
      </c>
      <c r="DU103" s="920" t="n">
        <f aca="false">+CY103+DI103</f>
        <v>0</v>
      </c>
      <c r="DV103" s="921" t="n">
        <f aca="false">+DK103+DP103</f>
        <v>0</v>
      </c>
      <c r="DW103" s="922"/>
      <c r="DX103" s="923"/>
      <c r="DZ103" s="924" t="n">
        <f aca="false">+EB103+EE103</f>
        <v>0</v>
      </c>
      <c r="EA103" s="925" t="n">
        <f aca="false">EE103</f>
        <v>0</v>
      </c>
      <c r="EE103" s="932" t="n">
        <f aca="false">+ED103</f>
        <v>0</v>
      </c>
      <c r="EF103" s="926" t="n">
        <f aca="false">+DW103+DZ103</f>
        <v>0</v>
      </c>
      <c r="EG103" s="920" t="n">
        <f aca="false">+DK103+DW103</f>
        <v>0</v>
      </c>
      <c r="EH103" s="960" t="n">
        <f aca="false">DW103+DK103</f>
        <v>0</v>
      </c>
      <c r="EI103" s="920" t="n">
        <f aca="false">+DM103+DX103</f>
        <v>0</v>
      </c>
      <c r="EJ103" s="920" t="n">
        <f aca="false">+DN103+DY103</f>
        <v>0</v>
      </c>
      <c r="EK103" s="920"/>
      <c r="EL103" s="920" t="n">
        <f aca="false">+EN103+EQ103</f>
        <v>0</v>
      </c>
      <c r="EM103" s="920" t="n">
        <f aca="false">+DQ103+EA103</f>
        <v>0</v>
      </c>
      <c r="EN103" s="920" t="n">
        <f aca="false">+DR103+EB103</f>
        <v>0</v>
      </c>
      <c r="EO103" s="920" t="n">
        <f aca="false">+DS103+EC103</f>
        <v>0</v>
      </c>
      <c r="EP103" s="920" t="n">
        <f aca="false">+DT103+ED103</f>
        <v>0</v>
      </c>
      <c r="EQ103" s="920" t="n">
        <f aca="false">+DU103+EE103</f>
        <v>0</v>
      </c>
      <c r="ER103" s="921" t="n">
        <f aca="false">+EG103+EL103</f>
        <v>0</v>
      </c>
      <c r="ES103" s="936"/>
      <c r="ET103" s="939"/>
      <c r="EU103" s="942"/>
      <c r="EV103" s="938" t="n">
        <f aca="false">+EX103+FA103</f>
        <v>0</v>
      </c>
      <c r="EW103" s="937" t="n">
        <f aca="false">FA103</f>
        <v>0</v>
      </c>
      <c r="EX103" s="942"/>
      <c r="EY103" s="942"/>
      <c r="EZ103" s="942"/>
      <c r="FA103" s="942" t="n">
        <f aca="false">+EZ103</f>
        <v>0</v>
      </c>
      <c r="FB103" s="940" t="n">
        <f aca="false">+ES103+EV103</f>
        <v>0</v>
      </c>
      <c r="FC103" s="920" t="n">
        <f aca="false">+EG103+ES103</f>
        <v>0</v>
      </c>
      <c r="FD103" s="960" t="n">
        <f aca="false">ES103+EG103</f>
        <v>0</v>
      </c>
      <c r="FE103" s="920" t="n">
        <f aca="false">+EI103+ET103</f>
        <v>0</v>
      </c>
      <c r="FF103" s="920" t="n">
        <f aca="false">+EJ103+EU103</f>
        <v>0</v>
      </c>
      <c r="FG103" s="920"/>
      <c r="FH103" s="920" t="n">
        <f aca="false">+FJ103+FM103</f>
        <v>0</v>
      </c>
      <c r="FI103" s="920" t="n">
        <f aca="false">+EM103+EW103</f>
        <v>0</v>
      </c>
      <c r="FJ103" s="920" t="n">
        <f aca="false">+EN103+EX103</f>
        <v>0</v>
      </c>
      <c r="FK103" s="920" t="n">
        <f aca="false">+EO103+EY103</f>
        <v>0</v>
      </c>
      <c r="FL103" s="920" t="n">
        <f aca="false">+EP103+EZ103</f>
        <v>0</v>
      </c>
      <c r="FM103" s="920" t="n">
        <f aca="false">+EQ103+FA103</f>
        <v>0</v>
      </c>
      <c r="FN103" s="921" t="n">
        <f aca="false">+FC103+FH103</f>
        <v>0</v>
      </c>
      <c r="FO103" s="936"/>
      <c r="FP103" s="936"/>
      <c r="FQ103" s="939"/>
      <c r="FR103" s="942"/>
      <c r="FS103" s="942"/>
      <c r="FT103" s="938" t="n">
        <f aca="false">+FV103+FY103</f>
        <v>0</v>
      </c>
      <c r="FU103" s="941" t="n">
        <f aca="false">FY103</f>
        <v>0</v>
      </c>
      <c r="FV103" s="942"/>
      <c r="FW103" s="942"/>
      <c r="FX103" s="942"/>
      <c r="FY103" s="942" t="n">
        <f aca="false">+FX103</f>
        <v>0</v>
      </c>
      <c r="FZ103" s="940" t="n">
        <f aca="false">+FO103+FT103</f>
        <v>0</v>
      </c>
      <c r="GA103" s="920" t="n">
        <f aca="false">+FC103+FO103</f>
        <v>0</v>
      </c>
      <c r="GB103" s="960" t="n">
        <f aca="false">FO103+FC103</f>
        <v>0</v>
      </c>
      <c r="GC103" s="920" t="n">
        <f aca="false">+FE103+FQ103</f>
        <v>0</v>
      </c>
      <c r="GD103" s="920" t="n">
        <f aca="false">+FF103+FR103</f>
        <v>0</v>
      </c>
      <c r="GE103" s="920"/>
      <c r="GF103" s="920" t="n">
        <f aca="false">+GH103+GK103</f>
        <v>0</v>
      </c>
      <c r="GG103" s="920" t="n">
        <f aca="false">+FI103+FU103</f>
        <v>0</v>
      </c>
      <c r="GH103" s="920" t="n">
        <f aca="false">+FJ103+FV103</f>
        <v>0</v>
      </c>
      <c r="GI103" s="920" t="n">
        <f aca="false">+FK103+FW103</f>
        <v>0</v>
      </c>
      <c r="GJ103" s="920" t="n">
        <f aca="false">+FL103+FX103</f>
        <v>0</v>
      </c>
      <c r="GK103" s="920" t="n">
        <f aca="false">+FM103+FY103</f>
        <v>0</v>
      </c>
      <c r="GL103" s="921" t="n">
        <f aca="false">+GA103+GF103</f>
        <v>0</v>
      </c>
      <c r="GM103" s="936"/>
      <c r="GN103" s="939"/>
      <c r="GO103" s="942"/>
      <c r="GP103" s="938" t="n">
        <f aca="false">+GR103+GU103</f>
        <v>0</v>
      </c>
      <c r="GQ103" s="941" t="n">
        <f aca="false">GU103</f>
        <v>0</v>
      </c>
      <c r="GR103" s="942"/>
      <c r="GS103" s="942"/>
      <c r="GT103" s="942"/>
      <c r="GU103" s="942" t="n">
        <f aca="false">+GT103</f>
        <v>0</v>
      </c>
      <c r="GV103" s="940" t="n">
        <f aca="false">+GM103+GP103</f>
        <v>0</v>
      </c>
      <c r="GW103" s="920" t="n">
        <f aca="false">+GA103+GM103</f>
        <v>0</v>
      </c>
      <c r="GX103" s="960" t="n">
        <f aca="false">GM103+GA103</f>
        <v>0</v>
      </c>
      <c r="GY103" s="920" t="n">
        <f aca="false">+GC103+GN103</f>
        <v>0</v>
      </c>
      <c r="GZ103" s="920" t="n">
        <f aca="false">+GD103+GO103</f>
        <v>0</v>
      </c>
      <c r="HA103" s="920"/>
      <c r="HB103" s="920" t="n">
        <f aca="false">+HD103+HG103</f>
        <v>0</v>
      </c>
      <c r="HC103" s="920" t="n">
        <f aca="false">+GG103+GQ103</f>
        <v>0</v>
      </c>
      <c r="HD103" s="920" t="n">
        <f aca="false">+GH103+GR103</f>
        <v>0</v>
      </c>
      <c r="HE103" s="920" t="n">
        <f aca="false">+GI103+GS103</f>
        <v>0</v>
      </c>
      <c r="HF103" s="920" t="n">
        <f aca="false">+GJ103+GT103</f>
        <v>0</v>
      </c>
      <c r="HG103" s="920" t="n">
        <f aca="false">+GK103+GU103</f>
        <v>0</v>
      </c>
      <c r="HH103" s="921" t="n">
        <f aca="false">+GW103+HB103</f>
        <v>0</v>
      </c>
      <c r="HI103" s="991"/>
      <c r="HJ103" s="992"/>
      <c r="HK103" s="992"/>
      <c r="HL103" s="938" t="n">
        <f aca="false">+HN103+HQ103</f>
        <v>0</v>
      </c>
      <c r="HM103" s="941" t="n">
        <f aca="false">HQ103</f>
        <v>0</v>
      </c>
      <c r="HN103" s="942"/>
      <c r="HO103" s="942"/>
      <c r="HP103" s="942"/>
      <c r="HQ103" s="942" t="n">
        <f aca="false">+HP103</f>
        <v>0</v>
      </c>
      <c r="HR103" s="943" t="n">
        <f aca="false">+HI103+HL103</f>
        <v>0</v>
      </c>
      <c r="HS103" s="920" t="n">
        <f aca="false">+GW103+HI103</f>
        <v>0</v>
      </c>
      <c r="HT103" s="960" t="n">
        <f aca="false">HI103+GW103</f>
        <v>0</v>
      </c>
      <c r="HU103" s="920" t="n">
        <f aca="false">+GY103+HJ103</f>
        <v>0</v>
      </c>
      <c r="HV103" s="920" t="n">
        <f aca="false">+GZ103+HK103</f>
        <v>0</v>
      </c>
      <c r="HW103" s="920"/>
      <c r="HX103" s="920" t="n">
        <f aca="false">+HZ103+IC103</f>
        <v>0</v>
      </c>
      <c r="HY103" s="920" t="n">
        <f aca="false">+HC103+HM103</f>
        <v>0</v>
      </c>
      <c r="HZ103" s="920" t="n">
        <f aca="false">+HD103+HN103</f>
        <v>0</v>
      </c>
      <c r="IA103" s="920" t="n">
        <f aca="false">+HE103+HO103</f>
        <v>0</v>
      </c>
      <c r="IB103" s="920" t="n">
        <f aca="false">+HF103+HP103</f>
        <v>0</v>
      </c>
      <c r="IC103" s="920" t="n">
        <f aca="false">+HG103+HQ103</f>
        <v>0</v>
      </c>
      <c r="ID103" s="921" t="n">
        <f aca="false">+HS103+HX103</f>
        <v>0</v>
      </c>
      <c r="IE103" s="933"/>
    </row>
    <row r="104" s="932" customFormat="true" ht="42" hidden="false" customHeight="true" outlineLevel="0" collapsed="false">
      <c r="A104" s="915" t="s">
        <v>212</v>
      </c>
      <c r="B104" s="958" t="s">
        <v>213</v>
      </c>
      <c r="C104" s="959" t="s">
        <v>214</v>
      </c>
      <c r="D104" s="918" t="n">
        <f aca="false">E104+H104</f>
        <v>2152.639</v>
      </c>
      <c r="E104" s="919" t="n">
        <f aca="false">КФК!HT104</f>
        <v>2152.639</v>
      </c>
      <c r="F104" s="919" t="n">
        <f aca="false">КФК!HU104</f>
        <v>1463.463</v>
      </c>
      <c r="G104" s="919" t="n">
        <f aca="false">КФК!HV104</f>
        <v>58.506</v>
      </c>
      <c r="H104" s="920"/>
      <c r="I104" s="919" t="n">
        <f aca="false">K104+N104</f>
        <v>160.702</v>
      </c>
      <c r="J104" s="920" t="n">
        <f aca="false">N104</f>
        <v>159.702</v>
      </c>
      <c r="K104" s="919" t="n">
        <f aca="false">КФК!HZ104</f>
        <v>1</v>
      </c>
      <c r="L104" s="920"/>
      <c r="M104" s="920"/>
      <c r="N104" s="919" t="n">
        <f aca="false">КФК!IC104</f>
        <v>159.702</v>
      </c>
      <c r="O104" s="921" t="n">
        <f aca="false">+D104+I104</f>
        <v>2313.341</v>
      </c>
      <c r="P104" s="922"/>
      <c r="Q104" s="923"/>
      <c r="R104" s="923"/>
      <c r="T104" s="925"/>
      <c r="W104" s="923"/>
      <c r="X104" s="923"/>
      <c r="Y104" s="926" t="n">
        <f aca="false">+P104+S104</f>
        <v>0</v>
      </c>
      <c r="Z104" s="920" t="n">
        <f aca="false">+D104+P104</f>
        <v>2152.639</v>
      </c>
      <c r="AA104" s="927" t="n">
        <f aca="false">P104+D104</f>
        <v>2152.639</v>
      </c>
      <c r="AB104" s="920" t="n">
        <f aca="false">+F104+Q104</f>
        <v>1463.463</v>
      </c>
      <c r="AC104" s="920" t="n">
        <f aca="false">+G104+R104</f>
        <v>58.506</v>
      </c>
      <c r="AD104" s="920"/>
      <c r="AE104" s="920" t="n">
        <f aca="false">+AG104+AJ104</f>
        <v>160.702</v>
      </c>
      <c r="AF104" s="920" t="n">
        <f aca="false">+J104+T104</f>
        <v>159.702</v>
      </c>
      <c r="AG104" s="920" t="n">
        <f aca="false">+K104+U104</f>
        <v>1</v>
      </c>
      <c r="AH104" s="920" t="n">
        <f aca="false">+L104+V104</f>
        <v>0</v>
      </c>
      <c r="AI104" s="920" t="n">
        <f aca="false">+M104+W104</f>
        <v>0</v>
      </c>
      <c r="AJ104" s="920" t="n">
        <f aca="false">+N104+X104</f>
        <v>159.702</v>
      </c>
      <c r="AK104" s="921" t="n">
        <f aca="false">+Z104+AE104</f>
        <v>2313.341</v>
      </c>
      <c r="AL104" s="922" t="n">
        <v>1.332</v>
      </c>
      <c r="AM104" s="923"/>
      <c r="AO104" s="932" t="n">
        <f aca="false">+AQ104+AT104</f>
        <v>5.592</v>
      </c>
      <c r="AP104" s="925" t="n">
        <f aca="false">AT104</f>
        <v>5.592</v>
      </c>
      <c r="AS104" s="923"/>
      <c r="AT104" s="923" t="n">
        <v>5.592</v>
      </c>
      <c r="AU104" s="926" t="n">
        <f aca="false">+AL104+AO104</f>
        <v>6.924</v>
      </c>
      <c r="AV104" s="920" t="n">
        <f aca="false">+Z104+AL104</f>
        <v>2153.971</v>
      </c>
      <c r="AW104" s="919" t="n">
        <f aca="false">AL104+Z104</f>
        <v>2153.971</v>
      </c>
      <c r="AX104" s="920" t="n">
        <f aca="false">+AB104+AM104</f>
        <v>1463.463</v>
      </c>
      <c r="AY104" s="920" t="n">
        <f aca="false">+AC104+AN104</f>
        <v>58.506</v>
      </c>
      <c r="AZ104" s="920"/>
      <c r="BA104" s="920" t="n">
        <f aca="false">+BC104+BF104</f>
        <v>166.294</v>
      </c>
      <c r="BB104" s="920" t="n">
        <f aca="false">+AF104+AP104</f>
        <v>165.294</v>
      </c>
      <c r="BC104" s="920" t="n">
        <f aca="false">+AG104+AQ104</f>
        <v>1</v>
      </c>
      <c r="BD104" s="920" t="n">
        <f aca="false">+AH104+AR104</f>
        <v>0</v>
      </c>
      <c r="BE104" s="920" t="n">
        <f aca="false">+AI104+AS104</f>
        <v>0</v>
      </c>
      <c r="BF104" s="920" t="n">
        <f aca="false">+AJ104+AT104</f>
        <v>165.294</v>
      </c>
      <c r="BG104" s="921" t="n">
        <f aca="false">+AV104+BA104</f>
        <v>2320.265</v>
      </c>
      <c r="BH104" s="922" t="n">
        <v>220.304</v>
      </c>
      <c r="BI104" s="923" t="n">
        <v>66.766</v>
      </c>
      <c r="BJ104" s="923"/>
      <c r="BK104" s="924" t="n">
        <f aca="false">+BM104+BP104</f>
        <v>0</v>
      </c>
      <c r="BL104" s="925" t="n">
        <f aca="false">BP104</f>
        <v>0</v>
      </c>
      <c r="BO104" s="923"/>
      <c r="BP104" s="923"/>
      <c r="BQ104" s="926" t="n">
        <f aca="false">+BH104+BK104</f>
        <v>220.304</v>
      </c>
      <c r="BR104" s="920" t="n">
        <f aca="false">+AV104+BH104</f>
        <v>2374.275</v>
      </c>
      <c r="BS104" s="919" t="n">
        <f aca="false">BH104+AV104</f>
        <v>2374.275</v>
      </c>
      <c r="BT104" s="920" t="n">
        <f aca="false">+AX104+BI104</f>
        <v>1530.229</v>
      </c>
      <c r="BU104" s="920" t="n">
        <f aca="false">+AY104+BJ104</f>
        <v>58.506</v>
      </c>
      <c r="BV104" s="920"/>
      <c r="BW104" s="920" t="n">
        <f aca="false">+BY104+CB104</f>
        <v>166.294</v>
      </c>
      <c r="BX104" s="920" t="n">
        <f aca="false">+BB104+BL104</f>
        <v>165.294</v>
      </c>
      <c r="BY104" s="920" t="n">
        <f aca="false">+BC104+BM104</f>
        <v>1</v>
      </c>
      <c r="BZ104" s="920" t="n">
        <f aca="false">+BD104+BN104</f>
        <v>0</v>
      </c>
      <c r="CA104" s="920" t="n">
        <f aca="false">+BE104+BO104</f>
        <v>0</v>
      </c>
      <c r="CB104" s="920" t="n">
        <f aca="false">+BF104+BP104</f>
        <v>165.294</v>
      </c>
      <c r="CC104" s="921" t="n">
        <f aca="false">+BR104+BW104</f>
        <v>2540.569</v>
      </c>
      <c r="CD104" s="922"/>
      <c r="CE104" s="923"/>
      <c r="CG104" s="924" t="n">
        <f aca="false">+CI104+CL104</f>
        <v>0</v>
      </c>
      <c r="CH104" s="925" t="n">
        <f aca="false">CL104</f>
        <v>0</v>
      </c>
      <c r="CK104" s="923"/>
      <c r="CL104" s="923"/>
      <c r="CM104" s="933"/>
      <c r="CN104" s="926" t="n">
        <f aca="false">+CD104+CG104</f>
        <v>0</v>
      </c>
      <c r="CO104" s="920" t="n">
        <f aca="false">+BR104+CD104</f>
        <v>2374.275</v>
      </c>
      <c r="CP104" s="919" t="n">
        <f aca="false">CD104+BR104</f>
        <v>2374.275</v>
      </c>
      <c r="CQ104" s="920" t="n">
        <f aca="false">+BT104+CE104</f>
        <v>1530.229</v>
      </c>
      <c r="CR104" s="920" t="n">
        <f aca="false">+BU104+CF104</f>
        <v>58.506</v>
      </c>
      <c r="CS104" s="920"/>
      <c r="CT104" s="920" t="n">
        <f aca="false">+CV104+CY104</f>
        <v>166.294</v>
      </c>
      <c r="CU104" s="920" t="n">
        <f aca="false">+BX104+CH104</f>
        <v>165.294</v>
      </c>
      <c r="CV104" s="920" t="n">
        <f aca="false">+BY104+CI104</f>
        <v>1</v>
      </c>
      <c r="CW104" s="920" t="n">
        <f aca="false">+BZ104+CJ104</f>
        <v>0</v>
      </c>
      <c r="CX104" s="920" t="n">
        <f aca="false">+CA104+CK104</f>
        <v>0</v>
      </c>
      <c r="CY104" s="920" t="n">
        <f aca="false">+CB104+CL104</f>
        <v>165.294</v>
      </c>
      <c r="CZ104" s="921" t="n">
        <f aca="false">+CO104+CT104</f>
        <v>2540.569</v>
      </c>
      <c r="DA104" s="922"/>
      <c r="DB104" s="923"/>
      <c r="DD104" s="924" t="n">
        <f aca="false">+DF104+DI104</f>
        <v>0</v>
      </c>
      <c r="DE104" s="925" t="n">
        <f aca="false">DI104</f>
        <v>0</v>
      </c>
      <c r="DH104" s="923"/>
      <c r="DI104" s="923"/>
      <c r="DJ104" s="926" t="n">
        <f aca="false">+DA104+DD104</f>
        <v>0</v>
      </c>
      <c r="DK104" s="920" t="n">
        <f aca="false">+CO104+DA104</f>
        <v>2374.275</v>
      </c>
      <c r="DL104" s="919" t="n">
        <f aca="false">DA104+CO104</f>
        <v>2374.275</v>
      </c>
      <c r="DM104" s="920" t="n">
        <f aca="false">+CQ104+DB104</f>
        <v>1530.229</v>
      </c>
      <c r="DN104" s="920" t="n">
        <f aca="false">+CR104+DC104</f>
        <v>58.506</v>
      </c>
      <c r="DO104" s="920"/>
      <c r="DP104" s="920" t="n">
        <f aca="false">+DR104+DU104</f>
        <v>166.294</v>
      </c>
      <c r="DQ104" s="920" t="n">
        <f aca="false">+CU104+DE104</f>
        <v>165.294</v>
      </c>
      <c r="DR104" s="920" t="n">
        <f aca="false">+CV104+DF104</f>
        <v>1</v>
      </c>
      <c r="DS104" s="920" t="n">
        <f aca="false">+CW104+DG104</f>
        <v>0</v>
      </c>
      <c r="DT104" s="920" t="n">
        <f aca="false">+CX104+DH104</f>
        <v>0</v>
      </c>
      <c r="DU104" s="920" t="n">
        <f aca="false">+CY104+DI104</f>
        <v>165.294</v>
      </c>
      <c r="DV104" s="921" t="n">
        <f aca="false">+DK104+DP104</f>
        <v>2540.569</v>
      </c>
      <c r="DW104" s="922"/>
      <c r="DX104" s="923"/>
      <c r="DZ104" s="924" t="n">
        <f aca="false">+EB104+EE104</f>
        <v>0</v>
      </c>
      <c r="EA104" s="925" t="n">
        <f aca="false">EE104</f>
        <v>0</v>
      </c>
      <c r="ED104" s="923"/>
      <c r="EE104" s="923"/>
      <c r="EF104" s="926" t="n">
        <f aca="false">+DW104+DZ104</f>
        <v>0</v>
      </c>
      <c r="EG104" s="920" t="n">
        <f aca="false">+DK104+DW104</f>
        <v>2374.275</v>
      </c>
      <c r="EH104" s="919" t="n">
        <f aca="false">DW104+DK104</f>
        <v>2374.275</v>
      </c>
      <c r="EI104" s="920" t="n">
        <f aca="false">+DM104+DX104</f>
        <v>1530.229</v>
      </c>
      <c r="EJ104" s="920" t="n">
        <f aca="false">+DN104+DY104</f>
        <v>58.506</v>
      </c>
      <c r="EK104" s="920"/>
      <c r="EL104" s="920" t="n">
        <f aca="false">+EN104+EQ104</f>
        <v>166.294</v>
      </c>
      <c r="EM104" s="920" t="n">
        <f aca="false">+DQ104+EA104</f>
        <v>165.294</v>
      </c>
      <c r="EN104" s="920" t="n">
        <f aca="false">+DR104+EB104</f>
        <v>1</v>
      </c>
      <c r="EO104" s="920" t="n">
        <f aca="false">+DS104+EC104</f>
        <v>0</v>
      </c>
      <c r="EP104" s="920" t="n">
        <f aca="false">+DT104+ED104</f>
        <v>0</v>
      </c>
      <c r="EQ104" s="920" t="n">
        <f aca="false">+DU104+EE104</f>
        <v>165.294</v>
      </c>
      <c r="ER104" s="921" t="n">
        <f aca="false">+EG104+EL104</f>
        <v>2540.569</v>
      </c>
      <c r="ES104" s="936"/>
      <c r="ET104" s="939"/>
      <c r="EU104" s="942"/>
      <c r="EV104" s="942" t="n">
        <f aca="false">+EX104+FA104</f>
        <v>0</v>
      </c>
      <c r="EW104" s="937" t="n">
        <f aca="false">FA104</f>
        <v>0</v>
      </c>
      <c r="EX104" s="942"/>
      <c r="EY104" s="942"/>
      <c r="EZ104" s="939"/>
      <c r="FA104" s="939"/>
      <c r="FB104" s="940" t="n">
        <f aca="false">+ES104+EV104</f>
        <v>0</v>
      </c>
      <c r="FC104" s="920" t="n">
        <f aca="false">+EG104+ES104</f>
        <v>2374.275</v>
      </c>
      <c r="FD104" s="927" t="n">
        <f aca="false">ES104+EG104</f>
        <v>2374.275</v>
      </c>
      <c r="FE104" s="920" t="n">
        <f aca="false">+EI104+ET104</f>
        <v>1530.229</v>
      </c>
      <c r="FF104" s="920" t="n">
        <f aca="false">+EJ104+EU104</f>
        <v>58.506</v>
      </c>
      <c r="FG104" s="920"/>
      <c r="FH104" s="920" t="n">
        <f aca="false">+FJ104+FM104</f>
        <v>166.294</v>
      </c>
      <c r="FI104" s="920" t="n">
        <f aca="false">+EM104+EW104</f>
        <v>165.294</v>
      </c>
      <c r="FJ104" s="920" t="n">
        <f aca="false">+EN104+EX104</f>
        <v>1</v>
      </c>
      <c r="FK104" s="920" t="n">
        <f aca="false">+EO104+EY104</f>
        <v>0</v>
      </c>
      <c r="FL104" s="920" t="n">
        <f aca="false">+EP104+EZ104</f>
        <v>0</v>
      </c>
      <c r="FM104" s="920" t="n">
        <f aca="false">+EQ104+FA104</f>
        <v>165.294</v>
      </c>
      <c r="FN104" s="921" t="n">
        <f aca="false">+FC104+FH104</f>
        <v>2540.569</v>
      </c>
      <c r="FO104" s="936"/>
      <c r="FP104" s="936"/>
      <c r="FQ104" s="939"/>
      <c r="FR104" s="942"/>
      <c r="FS104" s="942"/>
      <c r="FT104" s="938" t="n">
        <f aca="false">+FV104+FY104</f>
        <v>0</v>
      </c>
      <c r="FU104" s="941" t="n">
        <f aca="false">FY104</f>
        <v>0</v>
      </c>
      <c r="FV104" s="942"/>
      <c r="FW104" s="942"/>
      <c r="FX104" s="939"/>
      <c r="FY104" s="939"/>
      <c r="FZ104" s="940" t="n">
        <f aca="false">+FO104+FT104</f>
        <v>0</v>
      </c>
      <c r="GA104" s="920" t="n">
        <f aca="false">+FC104+FO104</f>
        <v>2374.275</v>
      </c>
      <c r="GB104" s="927" t="n">
        <f aca="false">FO104+FC104</f>
        <v>2374.275</v>
      </c>
      <c r="GC104" s="920" t="n">
        <f aca="false">+FE104+FQ104</f>
        <v>1530.229</v>
      </c>
      <c r="GD104" s="920" t="n">
        <f aca="false">+FF104+FR104</f>
        <v>58.506</v>
      </c>
      <c r="GE104" s="920"/>
      <c r="GF104" s="920" t="n">
        <f aca="false">+GH104+GK104</f>
        <v>166.294</v>
      </c>
      <c r="GG104" s="920" t="n">
        <f aca="false">+FI104+FU104</f>
        <v>165.294</v>
      </c>
      <c r="GH104" s="920" t="n">
        <f aca="false">+FJ104+FV104</f>
        <v>1</v>
      </c>
      <c r="GI104" s="920" t="n">
        <f aca="false">+FK104+FW104</f>
        <v>0</v>
      </c>
      <c r="GJ104" s="920" t="n">
        <f aca="false">+FL104+FX104</f>
        <v>0</v>
      </c>
      <c r="GK104" s="920" t="n">
        <f aca="false">+FM104+FY104</f>
        <v>165.294</v>
      </c>
      <c r="GL104" s="921" t="n">
        <f aca="false">+GA104+GF104</f>
        <v>2540.569</v>
      </c>
      <c r="GM104" s="936"/>
      <c r="GN104" s="939"/>
      <c r="GO104" s="942"/>
      <c r="GP104" s="942" t="n">
        <f aca="false">+GR104+GU104</f>
        <v>0</v>
      </c>
      <c r="GQ104" s="941" t="n">
        <f aca="false">GU104</f>
        <v>0</v>
      </c>
      <c r="GR104" s="942"/>
      <c r="GS104" s="942"/>
      <c r="GT104" s="939"/>
      <c r="GU104" s="939"/>
      <c r="GV104" s="940" t="n">
        <f aca="false">+GM104+GP104</f>
        <v>0</v>
      </c>
      <c r="GW104" s="920" t="n">
        <f aca="false">+GA104+GM104</f>
        <v>2374.275</v>
      </c>
      <c r="GX104" s="919" t="n">
        <f aca="false">GM104+GA104</f>
        <v>2374.275</v>
      </c>
      <c r="GY104" s="920" t="n">
        <f aca="false">+GC104+GN104</f>
        <v>1530.229</v>
      </c>
      <c r="GZ104" s="920" t="n">
        <f aca="false">+GD104+GO104</f>
        <v>58.506</v>
      </c>
      <c r="HA104" s="920"/>
      <c r="HB104" s="920" t="n">
        <f aca="false">+HD104+HG104</f>
        <v>166.294</v>
      </c>
      <c r="HC104" s="920" t="n">
        <f aca="false">+GG104+GQ104</f>
        <v>165.294</v>
      </c>
      <c r="HD104" s="920" t="n">
        <f aca="false">+GH104+GR104</f>
        <v>1</v>
      </c>
      <c r="HE104" s="920" t="n">
        <f aca="false">+GI104+GS104</f>
        <v>0</v>
      </c>
      <c r="HF104" s="920" t="n">
        <f aca="false">+GJ104+GT104</f>
        <v>0</v>
      </c>
      <c r="HG104" s="920" t="n">
        <f aca="false">+GK104+GU104</f>
        <v>165.294</v>
      </c>
      <c r="HH104" s="921" t="n">
        <f aca="false">+GW104+HB104</f>
        <v>2540.569</v>
      </c>
      <c r="HI104" s="936"/>
      <c r="HJ104" s="939"/>
      <c r="HK104" s="939"/>
      <c r="HL104" s="938" t="n">
        <f aca="false">+HN104+HQ104</f>
        <v>0</v>
      </c>
      <c r="HM104" s="941" t="n">
        <f aca="false">HQ104</f>
        <v>0</v>
      </c>
      <c r="HN104" s="942"/>
      <c r="HO104" s="942"/>
      <c r="HP104" s="939"/>
      <c r="HQ104" s="939"/>
      <c r="HR104" s="943" t="n">
        <f aca="false">+HI104+HL104</f>
        <v>0</v>
      </c>
      <c r="HS104" s="920" t="n">
        <f aca="false">+GW104+HI104</f>
        <v>2374.275</v>
      </c>
      <c r="HT104" s="919" t="n">
        <f aca="false">HI104+GW104</f>
        <v>2374.275</v>
      </c>
      <c r="HU104" s="920" t="n">
        <f aca="false">+GY104+HJ104</f>
        <v>1530.229</v>
      </c>
      <c r="HV104" s="920" t="n">
        <f aca="false">+GZ104+HK104</f>
        <v>58.506</v>
      </c>
      <c r="HW104" s="920"/>
      <c r="HX104" s="920" t="n">
        <f aca="false">+HZ104+IC104</f>
        <v>166.294</v>
      </c>
      <c r="HY104" s="920" t="n">
        <f aca="false">+HC104+HM104</f>
        <v>165.294</v>
      </c>
      <c r="HZ104" s="920" t="n">
        <f aca="false">+HD104+HN104</f>
        <v>1</v>
      </c>
      <c r="IA104" s="920" t="n">
        <f aca="false">+HE104+HO104</f>
        <v>0</v>
      </c>
      <c r="IB104" s="920" t="n">
        <f aca="false">+HF104+HP104</f>
        <v>0</v>
      </c>
      <c r="IC104" s="920" t="n">
        <f aca="false">+HG104+HQ104</f>
        <v>165.294</v>
      </c>
      <c r="ID104" s="921" t="n">
        <f aca="false">+HS104+HX104</f>
        <v>2540.569</v>
      </c>
      <c r="IE104" s="933"/>
    </row>
    <row r="105" s="923" customFormat="true" ht="24.75" hidden="false" customHeight="true" outlineLevel="0" collapsed="false">
      <c r="A105" s="1224" t="s">
        <v>215</v>
      </c>
      <c r="B105" s="958" t="s">
        <v>216</v>
      </c>
      <c r="C105" s="1225" t="s">
        <v>217</v>
      </c>
      <c r="D105" s="918" t="n">
        <f aca="false">E105+H105</f>
        <v>154.333</v>
      </c>
      <c r="E105" s="919" t="n">
        <f aca="false">КФК!HT105</f>
        <v>154.333</v>
      </c>
      <c r="F105" s="919" t="n">
        <f aca="false">КФК!HU105</f>
        <v>0</v>
      </c>
      <c r="G105" s="919" t="n">
        <f aca="false">КФК!HV105</f>
        <v>0</v>
      </c>
      <c r="H105" s="920"/>
      <c r="I105" s="919" t="n">
        <f aca="false">K105+N105</f>
        <v>0</v>
      </c>
      <c r="J105" s="920" t="n">
        <f aca="false">N105</f>
        <v>0</v>
      </c>
      <c r="K105" s="919" t="n">
        <f aca="false">КФК!HZ105</f>
        <v>0</v>
      </c>
      <c r="L105" s="920"/>
      <c r="M105" s="920"/>
      <c r="N105" s="919" t="n">
        <f aca="false">КФК!IC105</f>
        <v>0</v>
      </c>
      <c r="O105" s="1092" t="n">
        <f aca="false">+D105+I105</f>
        <v>154.333</v>
      </c>
      <c r="P105" s="922"/>
      <c r="S105" s="924" t="n">
        <f aca="false">+U105+X105</f>
        <v>0</v>
      </c>
      <c r="T105" s="925" t="n">
        <f aca="false">X105</f>
        <v>0</v>
      </c>
      <c r="U105" s="932"/>
      <c r="V105" s="932"/>
      <c r="Y105" s="926" t="n">
        <f aca="false">+P105+S105</f>
        <v>0</v>
      </c>
      <c r="Z105" s="920" t="n">
        <f aca="false">+D105+P105</f>
        <v>154.333</v>
      </c>
      <c r="AA105" s="919" t="n">
        <f aca="false">P105+D105</f>
        <v>154.333</v>
      </c>
      <c r="AB105" s="920" t="n">
        <f aca="false">+F105+Q105</f>
        <v>0</v>
      </c>
      <c r="AC105" s="920" t="n">
        <f aca="false">+G105+R105</f>
        <v>0</v>
      </c>
      <c r="AD105" s="920"/>
      <c r="AE105" s="920" t="n">
        <f aca="false">+AG105+AJ105</f>
        <v>0</v>
      </c>
      <c r="AF105" s="920" t="n">
        <f aca="false">+J105+T105</f>
        <v>0</v>
      </c>
      <c r="AG105" s="920" t="n">
        <f aca="false">+K105+U105</f>
        <v>0</v>
      </c>
      <c r="AH105" s="920" t="n">
        <f aca="false">+L105+V105</f>
        <v>0</v>
      </c>
      <c r="AI105" s="920" t="n">
        <f aca="false">+M105+W105</f>
        <v>0</v>
      </c>
      <c r="AJ105" s="920" t="n">
        <f aca="false">+N105+X105</f>
        <v>0</v>
      </c>
      <c r="AK105" s="921" t="n">
        <f aca="false">+Z105+AE105</f>
        <v>154.333</v>
      </c>
      <c r="AL105" s="922"/>
      <c r="AN105" s="932"/>
      <c r="AO105" s="924" t="n">
        <f aca="false">+AQ105+AT105</f>
        <v>0</v>
      </c>
      <c r="AP105" s="925" t="n">
        <f aca="false">AT105</f>
        <v>0</v>
      </c>
      <c r="AQ105" s="932"/>
      <c r="AR105" s="932"/>
      <c r="AU105" s="926" t="n">
        <f aca="false">+AL105+AO105</f>
        <v>0</v>
      </c>
      <c r="AV105" s="920" t="n">
        <f aca="false">+Z105+AL105</f>
        <v>154.333</v>
      </c>
      <c r="AW105" s="919" t="n">
        <f aca="false">AL105+Z105</f>
        <v>154.333</v>
      </c>
      <c r="AX105" s="920" t="n">
        <f aca="false">+AB105+AM105</f>
        <v>0</v>
      </c>
      <c r="AY105" s="920" t="n">
        <f aca="false">+AC105+AN105</f>
        <v>0</v>
      </c>
      <c r="AZ105" s="920"/>
      <c r="BA105" s="920" t="n">
        <f aca="false">+BC105+BF105</f>
        <v>0</v>
      </c>
      <c r="BB105" s="920" t="n">
        <f aca="false">+AF105+AP105</f>
        <v>0</v>
      </c>
      <c r="BC105" s="920" t="n">
        <f aca="false">+AG105+AQ105</f>
        <v>0</v>
      </c>
      <c r="BD105" s="920" t="n">
        <f aca="false">+AH105+AR105</f>
        <v>0</v>
      </c>
      <c r="BE105" s="920" t="n">
        <f aca="false">+AI105+AS105</f>
        <v>0</v>
      </c>
      <c r="BF105" s="920" t="n">
        <f aca="false">+AJ105+AT105</f>
        <v>0</v>
      </c>
      <c r="BG105" s="921" t="n">
        <f aca="false">+AV105+BA105</f>
        <v>154.333</v>
      </c>
      <c r="BH105" s="922"/>
      <c r="BJ105" s="932"/>
      <c r="BK105" s="924" t="n">
        <f aca="false">+BM105+BP105</f>
        <v>0</v>
      </c>
      <c r="BL105" s="925" t="n">
        <f aca="false">BP105</f>
        <v>0</v>
      </c>
      <c r="BM105" s="932"/>
      <c r="BN105" s="932"/>
      <c r="BQ105" s="926" t="n">
        <f aca="false">+BH105+BK105</f>
        <v>0</v>
      </c>
      <c r="BR105" s="920" t="n">
        <f aca="false">+AV105+BH105</f>
        <v>154.333</v>
      </c>
      <c r="BS105" s="919" t="n">
        <f aca="false">BH105+AV105</f>
        <v>154.333</v>
      </c>
      <c r="BT105" s="920" t="n">
        <f aca="false">+AX105+BI105</f>
        <v>0</v>
      </c>
      <c r="BU105" s="920" t="n">
        <f aca="false">+AY105+BJ105</f>
        <v>0</v>
      </c>
      <c r="BV105" s="920"/>
      <c r="BW105" s="920" t="n">
        <f aca="false">+BY105+CB105</f>
        <v>0</v>
      </c>
      <c r="BX105" s="920" t="n">
        <f aca="false">+BB105+BL105</f>
        <v>0</v>
      </c>
      <c r="BY105" s="920" t="n">
        <f aca="false">+BC105+BM105</f>
        <v>0</v>
      </c>
      <c r="BZ105" s="920" t="n">
        <f aca="false">+BD105+BN105</f>
        <v>0</v>
      </c>
      <c r="CA105" s="920" t="n">
        <f aca="false">+BE105+BO105</f>
        <v>0</v>
      </c>
      <c r="CB105" s="920" t="n">
        <f aca="false">+BF105+BP105</f>
        <v>0</v>
      </c>
      <c r="CC105" s="921" t="n">
        <f aca="false">+BR105+BW105</f>
        <v>154.333</v>
      </c>
      <c r="CD105" s="922"/>
      <c r="CF105" s="932"/>
      <c r="CG105" s="924" t="n">
        <f aca="false">+CI105+CL105</f>
        <v>0</v>
      </c>
      <c r="CH105" s="925" t="n">
        <f aca="false">CL105</f>
        <v>0</v>
      </c>
      <c r="CI105" s="932"/>
      <c r="CJ105" s="932"/>
      <c r="CM105" s="933"/>
      <c r="CN105" s="926" t="n">
        <f aca="false">+CD105+CG105</f>
        <v>0</v>
      </c>
      <c r="CO105" s="920" t="n">
        <f aca="false">+BR105+CD105</f>
        <v>154.333</v>
      </c>
      <c r="CP105" s="919" t="n">
        <f aca="false">CD105+BR105</f>
        <v>154.333</v>
      </c>
      <c r="CQ105" s="920" t="n">
        <f aca="false">+BT105+CE105</f>
        <v>0</v>
      </c>
      <c r="CR105" s="920" t="n">
        <f aca="false">+BU105+CF105</f>
        <v>0</v>
      </c>
      <c r="CS105" s="920"/>
      <c r="CT105" s="920" t="n">
        <f aca="false">+CV105+CY105</f>
        <v>0</v>
      </c>
      <c r="CU105" s="920" t="n">
        <f aca="false">+BX105+CH105</f>
        <v>0</v>
      </c>
      <c r="CV105" s="920" t="n">
        <f aca="false">+BY105+CI105</f>
        <v>0</v>
      </c>
      <c r="CW105" s="920" t="n">
        <f aca="false">+BZ105+CJ105</f>
        <v>0</v>
      </c>
      <c r="CX105" s="920" t="n">
        <f aca="false">+CA105+CK105</f>
        <v>0</v>
      </c>
      <c r="CY105" s="920" t="n">
        <f aca="false">+CB105+CL105</f>
        <v>0</v>
      </c>
      <c r="CZ105" s="921" t="n">
        <f aca="false">+CO105+CT105</f>
        <v>154.333</v>
      </c>
      <c r="DA105" s="922"/>
      <c r="DC105" s="932"/>
      <c r="DD105" s="924" t="n">
        <f aca="false">+DF105+DI105</f>
        <v>0</v>
      </c>
      <c r="DE105" s="925" t="n">
        <f aca="false">DI105</f>
        <v>0</v>
      </c>
      <c r="DF105" s="932"/>
      <c r="DG105" s="932"/>
      <c r="DJ105" s="926" t="n">
        <f aca="false">+DA105+DD105</f>
        <v>0</v>
      </c>
      <c r="DK105" s="920" t="n">
        <f aca="false">+CO105+DA105</f>
        <v>154.333</v>
      </c>
      <c r="DL105" s="919" t="n">
        <f aca="false">DA105+CO105</f>
        <v>154.333</v>
      </c>
      <c r="DM105" s="920" t="n">
        <f aca="false">+CQ105+DB105</f>
        <v>0</v>
      </c>
      <c r="DN105" s="920" t="n">
        <f aca="false">+CR105+DC105</f>
        <v>0</v>
      </c>
      <c r="DO105" s="920"/>
      <c r="DP105" s="920" t="n">
        <f aca="false">+DR105+DU105</f>
        <v>0</v>
      </c>
      <c r="DQ105" s="920" t="n">
        <f aca="false">+CU105+DE105</f>
        <v>0</v>
      </c>
      <c r="DR105" s="920" t="n">
        <f aca="false">+CV105+DF105</f>
        <v>0</v>
      </c>
      <c r="DS105" s="920" t="n">
        <f aca="false">+CW105+DG105</f>
        <v>0</v>
      </c>
      <c r="DT105" s="920" t="n">
        <f aca="false">+CX105+DH105</f>
        <v>0</v>
      </c>
      <c r="DU105" s="920" t="n">
        <f aca="false">+CY105+DI105</f>
        <v>0</v>
      </c>
      <c r="DV105" s="921" t="n">
        <f aca="false">+DK105+DP105</f>
        <v>154.333</v>
      </c>
      <c r="DW105" s="922"/>
      <c r="DY105" s="932"/>
      <c r="DZ105" s="924" t="n">
        <f aca="false">+EB105+EE105</f>
        <v>0</v>
      </c>
      <c r="EA105" s="925" t="n">
        <f aca="false">EE105</f>
        <v>0</v>
      </c>
      <c r="EB105" s="932"/>
      <c r="EC105" s="932"/>
      <c r="EF105" s="926" t="n">
        <f aca="false">+DW105+DZ105</f>
        <v>0</v>
      </c>
      <c r="EG105" s="920" t="n">
        <f aca="false">+DK105+DW105</f>
        <v>154.333</v>
      </c>
      <c r="EH105" s="919" t="n">
        <f aca="false">DW105+DK105</f>
        <v>154.333</v>
      </c>
      <c r="EI105" s="920" t="n">
        <f aca="false">+DM105+DX105</f>
        <v>0</v>
      </c>
      <c r="EJ105" s="920" t="n">
        <f aca="false">+DN105+DY105</f>
        <v>0</v>
      </c>
      <c r="EK105" s="920"/>
      <c r="EL105" s="920" t="n">
        <f aca="false">+EN105+EQ105</f>
        <v>0</v>
      </c>
      <c r="EM105" s="920" t="n">
        <f aca="false">+DQ105+EA105</f>
        <v>0</v>
      </c>
      <c r="EN105" s="920" t="n">
        <f aca="false">+DR105+EB105</f>
        <v>0</v>
      </c>
      <c r="EO105" s="920" t="n">
        <f aca="false">+DS105+EC105</f>
        <v>0</v>
      </c>
      <c r="EP105" s="920" t="n">
        <f aca="false">+DT105+ED105</f>
        <v>0</v>
      </c>
      <c r="EQ105" s="920" t="n">
        <f aca="false">+DU105+EE105</f>
        <v>0</v>
      </c>
      <c r="ER105" s="921" t="n">
        <f aca="false">+EG105+EL105</f>
        <v>154.333</v>
      </c>
      <c r="ES105" s="936"/>
      <c r="ET105" s="939"/>
      <c r="EU105" s="942"/>
      <c r="EV105" s="938" t="n">
        <f aca="false">+EX105+FA105</f>
        <v>0</v>
      </c>
      <c r="EW105" s="937" t="n">
        <f aca="false">FA105</f>
        <v>0</v>
      </c>
      <c r="EX105" s="942"/>
      <c r="EY105" s="942"/>
      <c r="EZ105" s="939"/>
      <c r="FA105" s="939"/>
      <c r="FB105" s="940" t="n">
        <f aca="false">+ES105+EV105</f>
        <v>0</v>
      </c>
      <c r="FC105" s="920" t="n">
        <f aca="false">+EG105+ES105</f>
        <v>154.333</v>
      </c>
      <c r="FD105" s="927" t="n">
        <f aca="false">ES105+EG105</f>
        <v>154.333</v>
      </c>
      <c r="FE105" s="920" t="n">
        <f aca="false">+EI105+ET105</f>
        <v>0</v>
      </c>
      <c r="FF105" s="920" t="n">
        <f aca="false">+EJ105+EU105</f>
        <v>0</v>
      </c>
      <c r="FG105" s="920"/>
      <c r="FH105" s="920" t="n">
        <f aca="false">+FJ105+FM105</f>
        <v>0</v>
      </c>
      <c r="FI105" s="920" t="n">
        <f aca="false">+EM105+EW105</f>
        <v>0</v>
      </c>
      <c r="FJ105" s="920" t="n">
        <f aca="false">+EN105+EX105</f>
        <v>0</v>
      </c>
      <c r="FK105" s="920" t="n">
        <f aca="false">+EO105+EY105</f>
        <v>0</v>
      </c>
      <c r="FL105" s="920" t="n">
        <f aca="false">+EP105+EZ105</f>
        <v>0</v>
      </c>
      <c r="FM105" s="920" t="n">
        <f aca="false">+EQ105+FA105</f>
        <v>0</v>
      </c>
      <c r="FN105" s="921" t="n">
        <f aca="false">+FC105+FH105</f>
        <v>154.333</v>
      </c>
      <c r="FO105" s="936"/>
      <c r="FP105" s="936"/>
      <c r="FQ105" s="939"/>
      <c r="FR105" s="942"/>
      <c r="FS105" s="942"/>
      <c r="FT105" s="938" t="n">
        <f aca="false">+FV105+FY105</f>
        <v>0</v>
      </c>
      <c r="FU105" s="941" t="n">
        <f aca="false">FY105</f>
        <v>0</v>
      </c>
      <c r="FV105" s="942"/>
      <c r="FW105" s="942"/>
      <c r="FX105" s="939"/>
      <c r="FY105" s="939"/>
      <c r="FZ105" s="940" t="n">
        <f aca="false">+FO105+FT105</f>
        <v>0</v>
      </c>
      <c r="GA105" s="920" t="n">
        <f aca="false">+FC105+FO105</f>
        <v>154.333</v>
      </c>
      <c r="GB105" s="927" t="n">
        <f aca="false">FO105+FC105</f>
        <v>154.333</v>
      </c>
      <c r="GC105" s="920" t="n">
        <f aca="false">+FE105+FQ105</f>
        <v>0</v>
      </c>
      <c r="GD105" s="920" t="n">
        <f aca="false">+FF105+FR105</f>
        <v>0</v>
      </c>
      <c r="GE105" s="920"/>
      <c r="GF105" s="920" t="n">
        <f aca="false">+GH105+GK105</f>
        <v>0</v>
      </c>
      <c r="GG105" s="920" t="n">
        <f aca="false">+FI105+FU105</f>
        <v>0</v>
      </c>
      <c r="GH105" s="920" t="n">
        <f aca="false">+FJ105+FV105</f>
        <v>0</v>
      </c>
      <c r="GI105" s="920" t="n">
        <f aca="false">+FK105+FW105</f>
        <v>0</v>
      </c>
      <c r="GJ105" s="920" t="n">
        <f aca="false">+FL105+FX105</f>
        <v>0</v>
      </c>
      <c r="GK105" s="920" t="n">
        <f aca="false">+FM105+FY105</f>
        <v>0</v>
      </c>
      <c r="GL105" s="921" t="n">
        <f aca="false">+GA105+GF105</f>
        <v>154.333</v>
      </c>
      <c r="GM105" s="936"/>
      <c r="GN105" s="939"/>
      <c r="GO105" s="942"/>
      <c r="GP105" s="938" t="n">
        <f aca="false">+GR105+GU105</f>
        <v>0</v>
      </c>
      <c r="GQ105" s="941" t="n">
        <f aca="false">GU105</f>
        <v>0</v>
      </c>
      <c r="GR105" s="942"/>
      <c r="GS105" s="942"/>
      <c r="GT105" s="939"/>
      <c r="GU105" s="939"/>
      <c r="GV105" s="940" t="n">
        <f aca="false">+GM105+GP105</f>
        <v>0</v>
      </c>
      <c r="GW105" s="920" t="n">
        <f aca="false">+GA105+GM105</f>
        <v>154.333</v>
      </c>
      <c r="GX105" s="919" t="n">
        <f aca="false">GM105+GA105</f>
        <v>154.333</v>
      </c>
      <c r="GY105" s="920" t="n">
        <f aca="false">+GC105+GN105</f>
        <v>0</v>
      </c>
      <c r="GZ105" s="920" t="n">
        <f aca="false">+GD105+GO105</f>
        <v>0</v>
      </c>
      <c r="HA105" s="920"/>
      <c r="HB105" s="920" t="n">
        <f aca="false">+HD105+HG105</f>
        <v>0</v>
      </c>
      <c r="HC105" s="920" t="n">
        <f aca="false">+GG105+GQ105</f>
        <v>0</v>
      </c>
      <c r="HD105" s="920" t="n">
        <f aca="false">+GH105+GR105</f>
        <v>0</v>
      </c>
      <c r="HE105" s="920" t="n">
        <f aca="false">+GI105+GS105</f>
        <v>0</v>
      </c>
      <c r="HF105" s="920" t="n">
        <f aca="false">+GJ105+GT105</f>
        <v>0</v>
      </c>
      <c r="HG105" s="920" t="n">
        <f aca="false">+GK105+GU105</f>
        <v>0</v>
      </c>
      <c r="HH105" s="921" t="n">
        <f aca="false">+GW105+HB105</f>
        <v>154.333</v>
      </c>
      <c r="HI105" s="936"/>
      <c r="HJ105" s="939"/>
      <c r="HK105" s="942"/>
      <c r="HL105" s="938" t="n">
        <f aca="false">+HN105+HQ105</f>
        <v>0</v>
      </c>
      <c r="HM105" s="941" t="n">
        <f aca="false">HQ105</f>
        <v>0</v>
      </c>
      <c r="HN105" s="942"/>
      <c r="HO105" s="942"/>
      <c r="HP105" s="939"/>
      <c r="HQ105" s="939"/>
      <c r="HR105" s="943" t="n">
        <f aca="false">+HI105+HL105</f>
        <v>0</v>
      </c>
      <c r="HS105" s="920" t="n">
        <f aca="false">+GW105+HI105</f>
        <v>154.333</v>
      </c>
      <c r="HT105" s="919" t="n">
        <f aca="false">HI105+GW105</f>
        <v>154.333</v>
      </c>
      <c r="HU105" s="920" t="n">
        <f aca="false">+GY105+HJ105</f>
        <v>0</v>
      </c>
      <c r="HV105" s="920" t="n">
        <f aca="false">+GZ105+HK105</f>
        <v>0</v>
      </c>
      <c r="HW105" s="920"/>
      <c r="HX105" s="920" t="n">
        <f aca="false">+HZ105+IC105</f>
        <v>0</v>
      </c>
      <c r="HY105" s="920" t="n">
        <f aca="false">+HC105+HM105</f>
        <v>0</v>
      </c>
      <c r="HZ105" s="920" t="n">
        <f aca="false">+HD105+HN105</f>
        <v>0</v>
      </c>
      <c r="IA105" s="920" t="n">
        <f aca="false">+HE105+HO105</f>
        <v>0</v>
      </c>
      <c r="IB105" s="920" t="n">
        <f aca="false">+HF105+HP105</f>
        <v>0</v>
      </c>
      <c r="IC105" s="920" t="n">
        <f aca="false">+HG105+HQ105</f>
        <v>0</v>
      </c>
      <c r="ID105" s="921" t="n">
        <f aca="false">+HS105+HX105</f>
        <v>154.333</v>
      </c>
      <c r="IE105" s="922"/>
    </row>
    <row r="106" s="932" customFormat="true" ht="32.25" hidden="true" customHeight="true" outlineLevel="0" collapsed="false">
      <c r="A106" s="915"/>
      <c r="B106" s="958"/>
      <c r="C106" s="1226"/>
      <c r="D106" s="918" t="n">
        <f aca="false">E106+H106</f>
        <v>0</v>
      </c>
      <c r="E106" s="1023"/>
      <c r="F106" s="1023"/>
      <c r="G106" s="1223"/>
      <c r="H106" s="920"/>
      <c r="I106" s="919" t="n">
        <f aca="false">K106+N106</f>
        <v>0</v>
      </c>
      <c r="J106" s="920" t="n">
        <f aca="false">N106</f>
        <v>0</v>
      </c>
      <c r="K106" s="920"/>
      <c r="L106" s="920"/>
      <c r="M106" s="920"/>
      <c r="N106" s="920"/>
      <c r="O106" s="1092" t="n">
        <f aca="false">+D106+I106</f>
        <v>0</v>
      </c>
      <c r="P106" s="954"/>
      <c r="Q106" s="989"/>
      <c r="S106" s="924" t="n">
        <f aca="false">+U106+X106</f>
        <v>0</v>
      </c>
      <c r="T106" s="925" t="n">
        <f aca="false">X106</f>
        <v>0</v>
      </c>
      <c r="X106" s="932" t="n">
        <f aca="false">+W106</f>
        <v>0</v>
      </c>
      <c r="Y106" s="932" t="n">
        <f aca="false">+P106+S106</f>
        <v>0</v>
      </c>
      <c r="Z106" s="920" t="n">
        <f aca="false">+D106+P106</f>
        <v>0</v>
      </c>
      <c r="AA106" s="960" t="n">
        <f aca="false">P106+D106</f>
        <v>0</v>
      </c>
      <c r="AB106" s="920" t="n">
        <f aca="false">+F106+Q106</f>
        <v>0</v>
      </c>
      <c r="AC106" s="920" t="n">
        <f aca="false">+G106+R106</f>
        <v>0</v>
      </c>
      <c r="AD106" s="920"/>
      <c r="AE106" s="920" t="n">
        <f aca="false">+AG106+AJ106</f>
        <v>0</v>
      </c>
      <c r="AF106" s="920" t="n">
        <f aca="false">+J106+T106</f>
        <v>0</v>
      </c>
      <c r="AG106" s="920" t="n">
        <f aca="false">+K106+U106</f>
        <v>0</v>
      </c>
      <c r="AH106" s="920" t="n">
        <f aca="false">+L106+V106</f>
        <v>0</v>
      </c>
      <c r="AI106" s="920" t="n">
        <f aca="false">+M106+W106</f>
        <v>0</v>
      </c>
      <c r="AJ106" s="920" t="n">
        <f aca="false">+N106+X106</f>
        <v>0</v>
      </c>
      <c r="AK106" s="921" t="n">
        <f aca="false">+Z106+AE106</f>
        <v>0</v>
      </c>
      <c r="AL106" s="954"/>
      <c r="AM106" s="989"/>
      <c r="AO106" s="924" t="n">
        <f aca="false">+AQ106+AT106</f>
        <v>0</v>
      </c>
      <c r="AP106" s="925" t="n">
        <f aca="false">AT106</f>
        <v>0</v>
      </c>
      <c r="AT106" s="932" t="n">
        <f aca="false">+AS106</f>
        <v>0</v>
      </c>
      <c r="AU106" s="932" t="n">
        <f aca="false">+AL106+AO106</f>
        <v>0</v>
      </c>
      <c r="AV106" s="920" t="n">
        <f aca="false">+Z106+AL106</f>
        <v>0</v>
      </c>
      <c r="AW106" s="960" t="n">
        <f aca="false">AL106+Z106</f>
        <v>0</v>
      </c>
      <c r="AX106" s="920" t="n">
        <f aca="false">+AB106+AM106</f>
        <v>0</v>
      </c>
      <c r="AY106" s="920" t="n">
        <f aca="false">+AC106+AN106</f>
        <v>0</v>
      </c>
      <c r="AZ106" s="920"/>
      <c r="BA106" s="920" t="n">
        <f aca="false">+BC106+BF106</f>
        <v>0</v>
      </c>
      <c r="BB106" s="920" t="n">
        <f aca="false">+AF106+AP106</f>
        <v>0</v>
      </c>
      <c r="BC106" s="920" t="n">
        <f aca="false">+AG106+AQ106</f>
        <v>0</v>
      </c>
      <c r="BD106" s="920" t="n">
        <f aca="false">+AH106+AR106</f>
        <v>0</v>
      </c>
      <c r="BE106" s="920" t="n">
        <f aca="false">+AI106+AS106</f>
        <v>0</v>
      </c>
      <c r="BF106" s="920" t="n">
        <f aca="false">+AJ106+AT106</f>
        <v>0</v>
      </c>
      <c r="BG106" s="1014" t="n">
        <f aca="false">+AV106+BA106</f>
        <v>0</v>
      </c>
      <c r="BH106" s="922"/>
      <c r="BI106" s="923"/>
      <c r="BK106" s="924" t="n">
        <f aca="false">+BM106+BP106</f>
        <v>0</v>
      </c>
      <c r="BL106" s="925" t="n">
        <f aca="false">BP106</f>
        <v>0</v>
      </c>
      <c r="BP106" s="932" t="n">
        <f aca="false">+BO106</f>
        <v>0</v>
      </c>
      <c r="BQ106" s="932" t="n">
        <f aca="false">+BH106+BK106</f>
        <v>0</v>
      </c>
      <c r="BR106" s="920" t="n">
        <f aca="false">+AV106+BH106</f>
        <v>0</v>
      </c>
      <c r="BS106" s="960" t="n">
        <f aca="false">BH106+AV106</f>
        <v>0</v>
      </c>
      <c r="BT106" s="920" t="n">
        <f aca="false">+AX106+BI106</f>
        <v>0</v>
      </c>
      <c r="BU106" s="920" t="n">
        <f aca="false">+AY106+BJ106</f>
        <v>0</v>
      </c>
      <c r="BV106" s="920"/>
      <c r="BW106" s="920" t="n">
        <f aca="false">+BY106+CB106</f>
        <v>0</v>
      </c>
      <c r="BX106" s="920" t="n">
        <f aca="false">+BB106+BL106</f>
        <v>0</v>
      </c>
      <c r="BY106" s="920" t="n">
        <f aca="false">+BC106+BM106</f>
        <v>0</v>
      </c>
      <c r="BZ106" s="920" t="n">
        <f aca="false">+BD106+BN106</f>
        <v>0</v>
      </c>
      <c r="CA106" s="920" t="n">
        <f aca="false">+BE106+BO106</f>
        <v>0</v>
      </c>
      <c r="CB106" s="920" t="n">
        <f aca="false">+BF106+BP106</f>
        <v>0</v>
      </c>
      <c r="CC106" s="921" t="n">
        <f aca="false">+BR106+BW106</f>
        <v>0</v>
      </c>
      <c r="CD106" s="922"/>
      <c r="CE106" s="923"/>
      <c r="CG106" s="924" t="n">
        <f aca="false">+CI106+CL106</f>
        <v>0</v>
      </c>
      <c r="CH106" s="925" t="n">
        <f aca="false">CL106</f>
        <v>0</v>
      </c>
      <c r="CL106" s="932" t="n">
        <f aca="false">+CK106</f>
        <v>0</v>
      </c>
      <c r="CM106" s="933"/>
      <c r="CN106" s="932" t="n">
        <f aca="false">+CD106+CG106</f>
        <v>0</v>
      </c>
      <c r="CO106" s="920" t="n">
        <f aca="false">+BR106+CD106</f>
        <v>0</v>
      </c>
      <c r="CP106" s="960" t="n">
        <f aca="false">CD106+BR106</f>
        <v>0</v>
      </c>
      <c r="CQ106" s="920" t="n">
        <f aca="false">+BT106+CE106</f>
        <v>0</v>
      </c>
      <c r="CR106" s="920" t="n">
        <f aca="false">+BU106+CF106</f>
        <v>0</v>
      </c>
      <c r="CS106" s="920"/>
      <c r="CT106" s="920" t="n">
        <f aca="false">+CV106+CY106</f>
        <v>0</v>
      </c>
      <c r="CU106" s="920" t="n">
        <f aca="false">+BX106+CH106</f>
        <v>0</v>
      </c>
      <c r="CV106" s="920" t="n">
        <f aca="false">+BY106+CI106</f>
        <v>0</v>
      </c>
      <c r="CW106" s="920" t="n">
        <f aca="false">+BZ106+CJ106</f>
        <v>0</v>
      </c>
      <c r="CX106" s="920" t="n">
        <f aca="false">+CA106+CK106</f>
        <v>0</v>
      </c>
      <c r="CY106" s="920" t="n">
        <f aca="false">+CB106+CL106</f>
        <v>0</v>
      </c>
      <c r="CZ106" s="921" t="n">
        <f aca="false">+CO106+CT106</f>
        <v>0</v>
      </c>
      <c r="DA106" s="922"/>
      <c r="DB106" s="923"/>
      <c r="DD106" s="924" t="n">
        <f aca="false">+DF106+DI106</f>
        <v>0</v>
      </c>
      <c r="DE106" s="925" t="n">
        <f aca="false">DI106</f>
        <v>0</v>
      </c>
      <c r="DI106" s="932" t="n">
        <f aca="false">+DH106</f>
        <v>0</v>
      </c>
      <c r="DJ106" s="932" t="n">
        <f aca="false">+DA106+DD106</f>
        <v>0</v>
      </c>
      <c r="DK106" s="920" t="n">
        <f aca="false">+CO106+DA106</f>
        <v>0</v>
      </c>
      <c r="DL106" s="960" t="n">
        <f aca="false">DA106+CO106</f>
        <v>0</v>
      </c>
      <c r="DM106" s="920" t="n">
        <f aca="false">+CQ106+DB106</f>
        <v>0</v>
      </c>
      <c r="DN106" s="920" t="n">
        <f aca="false">+CR106+DC106</f>
        <v>0</v>
      </c>
      <c r="DO106" s="920"/>
      <c r="DP106" s="920" t="n">
        <f aca="false">+DR106+DU106</f>
        <v>0</v>
      </c>
      <c r="DQ106" s="920" t="n">
        <f aca="false">+CU106+DE106</f>
        <v>0</v>
      </c>
      <c r="DR106" s="920" t="n">
        <f aca="false">+CV106+DF106</f>
        <v>0</v>
      </c>
      <c r="DS106" s="920" t="n">
        <f aca="false">+CW106+DG106</f>
        <v>0</v>
      </c>
      <c r="DT106" s="920" t="n">
        <f aca="false">+CX106+DH106</f>
        <v>0</v>
      </c>
      <c r="DU106" s="920" t="n">
        <f aca="false">+CY106+DI106</f>
        <v>0</v>
      </c>
      <c r="DV106" s="921" t="n">
        <f aca="false">+DK106+DP106</f>
        <v>0</v>
      </c>
      <c r="DW106" s="922"/>
      <c r="DX106" s="923"/>
      <c r="DZ106" s="924" t="n">
        <f aca="false">+EB106+EE106</f>
        <v>0</v>
      </c>
      <c r="EA106" s="925" t="n">
        <f aca="false">EE106</f>
        <v>0</v>
      </c>
      <c r="EE106" s="932" t="n">
        <f aca="false">+ED106</f>
        <v>0</v>
      </c>
      <c r="EF106" s="932" t="n">
        <f aca="false">+DW106+DZ106</f>
        <v>0</v>
      </c>
      <c r="EG106" s="920" t="n">
        <f aca="false">+DK106+DW106</f>
        <v>0</v>
      </c>
      <c r="EH106" s="960" t="n">
        <f aca="false">DW106+DK106</f>
        <v>0</v>
      </c>
      <c r="EI106" s="920" t="n">
        <f aca="false">+DM106+DX106</f>
        <v>0</v>
      </c>
      <c r="EJ106" s="920" t="n">
        <f aca="false">+DN106+DY106</f>
        <v>0</v>
      </c>
      <c r="EK106" s="920"/>
      <c r="EL106" s="920" t="n">
        <f aca="false">+EN106+EQ106</f>
        <v>0</v>
      </c>
      <c r="EM106" s="920" t="n">
        <f aca="false">+DQ106+EA106</f>
        <v>0</v>
      </c>
      <c r="EN106" s="920" t="n">
        <f aca="false">+DR106+EB106</f>
        <v>0</v>
      </c>
      <c r="EO106" s="920" t="n">
        <f aca="false">+DS106+EC106</f>
        <v>0</v>
      </c>
      <c r="EP106" s="920" t="n">
        <f aca="false">+DT106+ED106</f>
        <v>0</v>
      </c>
      <c r="EQ106" s="920" t="n">
        <f aca="false">+DU106+EE106</f>
        <v>0</v>
      </c>
      <c r="ER106" s="921" t="n">
        <f aca="false">+EG106+EL106</f>
        <v>0</v>
      </c>
      <c r="ES106" s="936"/>
      <c r="ET106" s="939"/>
      <c r="EU106" s="942"/>
      <c r="EV106" s="938" t="n">
        <f aca="false">+EX106+FA106</f>
        <v>0</v>
      </c>
      <c r="EW106" s="937" t="n">
        <f aca="false">FA106</f>
        <v>0</v>
      </c>
      <c r="EX106" s="942"/>
      <c r="EY106" s="942"/>
      <c r="EZ106" s="942"/>
      <c r="FA106" s="942" t="n">
        <f aca="false">+EZ106</f>
        <v>0</v>
      </c>
      <c r="FB106" s="942" t="n">
        <f aca="false">+ES106+EV106</f>
        <v>0</v>
      </c>
      <c r="FC106" s="920" t="n">
        <f aca="false">+EG106+ES106</f>
        <v>0</v>
      </c>
      <c r="FD106" s="960" t="n">
        <f aca="false">ES106+EG106</f>
        <v>0</v>
      </c>
      <c r="FE106" s="920" t="n">
        <f aca="false">+EI106+ET106</f>
        <v>0</v>
      </c>
      <c r="FF106" s="920" t="n">
        <f aca="false">+EJ106+EU106</f>
        <v>0</v>
      </c>
      <c r="FG106" s="920"/>
      <c r="FH106" s="920" t="n">
        <f aca="false">+FJ106+FM106</f>
        <v>0</v>
      </c>
      <c r="FI106" s="920" t="n">
        <f aca="false">+EM106+EW106</f>
        <v>0</v>
      </c>
      <c r="FJ106" s="920" t="n">
        <f aca="false">+EN106+EX106</f>
        <v>0</v>
      </c>
      <c r="FK106" s="920" t="n">
        <f aca="false">+EO106+EY106</f>
        <v>0</v>
      </c>
      <c r="FL106" s="920" t="n">
        <f aca="false">+EP106+EZ106</f>
        <v>0</v>
      </c>
      <c r="FM106" s="920" t="n">
        <f aca="false">+EQ106+FA106</f>
        <v>0</v>
      </c>
      <c r="FN106" s="921" t="n">
        <f aca="false">+FC106+FH106</f>
        <v>0</v>
      </c>
      <c r="FO106" s="936"/>
      <c r="FP106" s="936"/>
      <c r="FQ106" s="939"/>
      <c r="FR106" s="942"/>
      <c r="FS106" s="942"/>
      <c r="FT106" s="938" t="n">
        <f aca="false">+FV106+FY106</f>
        <v>0</v>
      </c>
      <c r="FU106" s="941" t="n">
        <f aca="false">FY106</f>
        <v>0</v>
      </c>
      <c r="FV106" s="942"/>
      <c r="FW106" s="942"/>
      <c r="FX106" s="942"/>
      <c r="FY106" s="942" t="n">
        <f aca="false">+FX106</f>
        <v>0</v>
      </c>
      <c r="FZ106" s="942" t="n">
        <f aca="false">+FO106+FT106</f>
        <v>0</v>
      </c>
      <c r="GA106" s="920" t="n">
        <f aca="false">+FC106+FO106</f>
        <v>0</v>
      </c>
      <c r="GB106" s="960" t="n">
        <f aca="false">FO106+FC106</f>
        <v>0</v>
      </c>
      <c r="GC106" s="920" t="n">
        <f aca="false">+FE106+FQ106</f>
        <v>0</v>
      </c>
      <c r="GD106" s="920" t="n">
        <f aca="false">+FF106+FR106</f>
        <v>0</v>
      </c>
      <c r="GE106" s="920"/>
      <c r="GF106" s="920" t="n">
        <f aca="false">+GH106+GK106</f>
        <v>0</v>
      </c>
      <c r="GG106" s="920" t="n">
        <f aca="false">+FI106+FU106</f>
        <v>0</v>
      </c>
      <c r="GH106" s="920" t="n">
        <f aca="false">+FJ106+FV106</f>
        <v>0</v>
      </c>
      <c r="GI106" s="920" t="n">
        <f aca="false">+FK106+FW106</f>
        <v>0</v>
      </c>
      <c r="GJ106" s="920" t="n">
        <f aca="false">+FL106+FX106</f>
        <v>0</v>
      </c>
      <c r="GK106" s="920" t="n">
        <f aca="false">+FM106+FY106</f>
        <v>0</v>
      </c>
      <c r="GL106" s="921" t="n">
        <f aca="false">+GA106+GF106</f>
        <v>0</v>
      </c>
      <c r="GM106" s="936"/>
      <c r="GN106" s="939"/>
      <c r="GO106" s="942"/>
      <c r="GP106" s="938" t="n">
        <f aca="false">+GR106+GU106</f>
        <v>0</v>
      </c>
      <c r="GQ106" s="941" t="n">
        <f aca="false">GU106</f>
        <v>0</v>
      </c>
      <c r="GR106" s="942"/>
      <c r="GS106" s="942"/>
      <c r="GT106" s="942"/>
      <c r="GU106" s="942" t="n">
        <f aca="false">+GT106</f>
        <v>0</v>
      </c>
      <c r="GV106" s="942" t="n">
        <f aca="false">+GM106+GP106</f>
        <v>0</v>
      </c>
      <c r="GW106" s="920" t="n">
        <f aca="false">+GA106+GM106</f>
        <v>0</v>
      </c>
      <c r="GX106" s="960" t="n">
        <f aca="false">GM106+GA106</f>
        <v>0</v>
      </c>
      <c r="GY106" s="920" t="n">
        <f aca="false">+GC106+GN106</f>
        <v>0</v>
      </c>
      <c r="GZ106" s="920" t="n">
        <f aca="false">+GD106+GO106</f>
        <v>0</v>
      </c>
      <c r="HA106" s="920"/>
      <c r="HB106" s="920" t="n">
        <f aca="false">+HD106+HG106</f>
        <v>0</v>
      </c>
      <c r="HC106" s="920" t="n">
        <f aca="false">+GG106+GQ106</f>
        <v>0</v>
      </c>
      <c r="HD106" s="920" t="n">
        <f aca="false">+GH106+GR106</f>
        <v>0</v>
      </c>
      <c r="HE106" s="920" t="n">
        <f aca="false">+GI106+GS106</f>
        <v>0</v>
      </c>
      <c r="HF106" s="920" t="n">
        <f aca="false">+GJ106+GT106</f>
        <v>0</v>
      </c>
      <c r="HG106" s="920" t="n">
        <f aca="false">+GK106+GU106</f>
        <v>0</v>
      </c>
      <c r="HH106" s="921" t="n">
        <f aca="false">+GW106+HB106</f>
        <v>0</v>
      </c>
      <c r="HI106" s="991"/>
      <c r="HJ106" s="992"/>
      <c r="HK106" s="992"/>
      <c r="HL106" s="938" t="n">
        <f aca="false">+HN106+HQ106</f>
        <v>0</v>
      </c>
      <c r="HM106" s="941" t="n">
        <f aca="false">HQ106</f>
        <v>0</v>
      </c>
      <c r="HN106" s="942"/>
      <c r="HO106" s="942"/>
      <c r="HP106" s="942"/>
      <c r="HQ106" s="942" t="n">
        <f aca="false">+HP106</f>
        <v>0</v>
      </c>
      <c r="HR106" s="1080" t="n">
        <f aca="false">+HI106+HL106</f>
        <v>0</v>
      </c>
      <c r="HS106" s="920" t="n">
        <f aca="false">+GW106+HI106</f>
        <v>0</v>
      </c>
      <c r="HT106" s="960" t="n">
        <f aca="false">HI106+GW106</f>
        <v>0</v>
      </c>
      <c r="HU106" s="920" t="n">
        <f aca="false">+GY106+HJ106</f>
        <v>0</v>
      </c>
      <c r="HV106" s="920" t="n">
        <f aca="false">+GZ106+HK106</f>
        <v>0</v>
      </c>
      <c r="HW106" s="920"/>
      <c r="HX106" s="920" t="n">
        <f aca="false">+HZ106+IC106</f>
        <v>0</v>
      </c>
      <c r="HY106" s="920" t="n">
        <f aca="false">+HC106+HM106</f>
        <v>0</v>
      </c>
      <c r="HZ106" s="920" t="n">
        <f aca="false">+HD106+HN106</f>
        <v>0</v>
      </c>
      <c r="IA106" s="920" t="n">
        <f aca="false">+HE106+HO106</f>
        <v>0</v>
      </c>
      <c r="IB106" s="920" t="n">
        <f aca="false">+HF106+HP106</f>
        <v>0</v>
      </c>
      <c r="IC106" s="920" t="n">
        <f aca="false">+HG106+HQ106</f>
        <v>0</v>
      </c>
      <c r="ID106" s="921" t="n">
        <f aca="false">+HS106+HX106</f>
        <v>0</v>
      </c>
      <c r="IE106" s="933"/>
    </row>
    <row r="107" s="1042" customFormat="true" ht="30" hidden="true" customHeight="true" outlineLevel="0" collapsed="false">
      <c r="A107" s="1073"/>
      <c r="B107" s="1227"/>
      <c r="C107" s="1075"/>
      <c r="D107" s="1037"/>
      <c r="E107" s="1037"/>
      <c r="F107" s="1037"/>
      <c r="G107" s="1037"/>
      <c r="H107" s="1037"/>
      <c r="I107" s="1228" t="n">
        <f aca="false">+J107+M107</f>
        <v>0</v>
      </c>
      <c r="J107" s="1037"/>
      <c r="K107" s="1037"/>
      <c r="L107" s="1037"/>
      <c r="M107" s="1037"/>
      <c r="N107" s="1037"/>
      <c r="O107" s="1174" t="n">
        <f aca="false">+D107+I107</f>
        <v>0</v>
      </c>
      <c r="P107" s="1000"/>
      <c r="S107" s="1042" t="n">
        <f aca="false">+T107+W107</f>
        <v>0</v>
      </c>
      <c r="Y107" s="1042" t="n">
        <f aca="false">+P107+S107</f>
        <v>0</v>
      </c>
      <c r="Z107" s="1037" t="n">
        <f aca="false">+D107+P107</f>
        <v>0</v>
      </c>
      <c r="AA107" s="1044" t="n">
        <f aca="false">P107+D107</f>
        <v>0</v>
      </c>
      <c r="AB107" s="1037" t="n">
        <f aca="false">+F107+Q107</f>
        <v>0</v>
      </c>
      <c r="AC107" s="1037" t="n">
        <f aca="false">+G107+R107</f>
        <v>0</v>
      </c>
      <c r="AD107" s="1037"/>
      <c r="AE107" s="1037" t="n">
        <f aca="false">+AF107+AI107</f>
        <v>0</v>
      </c>
      <c r="AF107" s="1037" t="n">
        <f aca="false">+J107+T107</f>
        <v>0</v>
      </c>
      <c r="AG107" s="1037" t="n">
        <f aca="false">+K107+U107</f>
        <v>0</v>
      </c>
      <c r="AH107" s="1037" t="n">
        <f aca="false">+L107+V107</f>
        <v>0</v>
      </c>
      <c r="AI107" s="1037" t="n">
        <f aca="false">+M107+W107</f>
        <v>0</v>
      </c>
      <c r="AJ107" s="1037" t="n">
        <f aca="false">+N107+X107</f>
        <v>0</v>
      </c>
      <c r="AK107" s="1039" t="n">
        <f aca="false">+Z107+AE107</f>
        <v>0</v>
      </c>
      <c r="AL107" s="1000"/>
      <c r="AO107" s="1042" t="n">
        <f aca="false">+AP107+AS107</f>
        <v>0</v>
      </c>
      <c r="AU107" s="1042" t="n">
        <f aca="false">+AL107+AO107</f>
        <v>0</v>
      </c>
      <c r="AV107" s="1037" t="n">
        <f aca="false">+Z107+AL107</f>
        <v>0</v>
      </c>
      <c r="AW107" s="1044" t="n">
        <f aca="false">AL107+Z107</f>
        <v>0</v>
      </c>
      <c r="AX107" s="1037" t="n">
        <f aca="false">+AB107+AM107</f>
        <v>0</v>
      </c>
      <c r="AY107" s="1037" t="n">
        <f aca="false">+AC107+AN107</f>
        <v>0</v>
      </c>
      <c r="AZ107" s="1037"/>
      <c r="BA107" s="1037" t="n">
        <f aca="false">+BB107+BE107</f>
        <v>0</v>
      </c>
      <c r="BB107" s="1037" t="n">
        <f aca="false">+AF107+AP107</f>
        <v>0</v>
      </c>
      <c r="BC107" s="1037" t="n">
        <f aca="false">+AG107+AQ107</f>
        <v>0</v>
      </c>
      <c r="BD107" s="1037" t="n">
        <f aca="false">+AH107+AR107</f>
        <v>0</v>
      </c>
      <c r="BE107" s="1037" t="n">
        <f aca="false">+AI107+AS107</f>
        <v>0</v>
      </c>
      <c r="BF107" s="1037" t="n">
        <f aca="false">+AJ107+AT107</f>
        <v>0</v>
      </c>
      <c r="BG107" s="1039" t="n">
        <f aca="false">+AV106+BA107</f>
        <v>0</v>
      </c>
      <c r="BH107" s="1000"/>
      <c r="BK107" s="1042" t="n">
        <f aca="false">+BL107+BO107</f>
        <v>0</v>
      </c>
      <c r="BQ107" s="1042" t="n">
        <f aca="false">+BH107+BK107</f>
        <v>0</v>
      </c>
      <c r="BR107" s="1037" t="n">
        <f aca="false">+AV107+BH107</f>
        <v>0</v>
      </c>
      <c r="BS107" s="1044" t="n">
        <f aca="false">BH107+AV107</f>
        <v>0</v>
      </c>
      <c r="BT107" s="1037" t="n">
        <f aca="false">+AX107+BI107</f>
        <v>0</v>
      </c>
      <c r="BU107" s="1037" t="n">
        <f aca="false">+AY107+BJ107</f>
        <v>0</v>
      </c>
      <c r="BV107" s="1037"/>
      <c r="BW107" s="1037" t="n">
        <f aca="false">+BX107+CA107</f>
        <v>0</v>
      </c>
      <c r="BX107" s="1037" t="n">
        <f aca="false">+BB107+BL107</f>
        <v>0</v>
      </c>
      <c r="BY107" s="1037" t="n">
        <f aca="false">+BC107+BM107</f>
        <v>0</v>
      </c>
      <c r="BZ107" s="1037" t="n">
        <f aca="false">+BD107+BN107</f>
        <v>0</v>
      </c>
      <c r="CA107" s="1037" t="n">
        <f aca="false">+BE107+BO107</f>
        <v>0</v>
      </c>
      <c r="CB107" s="1037" t="n">
        <f aca="false">+BF107+BP107</f>
        <v>0</v>
      </c>
      <c r="CC107" s="1039" t="n">
        <f aca="false">+BR107+BW107</f>
        <v>0</v>
      </c>
      <c r="CD107" s="1000"/>
      <c r="CG107" s="1042" t="n">
        <f aca="false">+CH107+CK107</f>
        <v>0</v>
      </c>
      <c r="CM107" s="1000"/>
      <c r="CN107" s="1042" t="n">
        <f aca="false">+CD107+CG107</f>
        <v>0</v>
      </c>
      <c r="CO107" s="1037" t="n">
        <f aca="false">+BR107+CD107</f>
        <v>0</v>
      </c>
      <c r="CP107" s="1044" t="n">
        <f aca="false">CD107+BR107</f>
        <v>0</v>
      </c>
      <c r="CQ107" s="1037" t="n">
        <f aca="false">+BT107+CE107</f>
        <v>0</v>
      </c>
      <c r="CR107" s="1037" t="n">
        <f aca="false">+BU107+CF107</f>
        <v>0</v>
      </c>
      <c r="CS107" s="1037"/>
      <c r="CT107" s="1037" t="n">
        <f aca="false">+CU107+CX107</f>
        <v>0</v>
      </c>
      <c r="CU107" s="1037" t="n">
        <f aca="false">+BX107+CH107</f>
        <v>0</v>
      </c>
      <c r="CV107" s="1037" t="n">
        <f aca="false">+BY107+CI107</f>
        <v>0</v>
      </c>
      <c r="CW107" s="1037" t="n">
        <f aca="false">+BZ107+CJ107</f>
        <v>0</v>
      </c>
      <c r="CX107" s="1037" t="n">
        <f aca="false">+CA107+CK107</f>
        <v>0</v>
      </c>
      <c r="CY107" s="1037" t="n">
        <f aca="false">+CB107+CL107</f>
        <v>0</v>
      </c>
      <c r="CZ107" s="1039" t="n">
        <f aca="false">+CO107+CT107</f>
        <v>0</v>
      </c>
      <c r="DA107" s="1000"/>
      <c r="DD107" s="1042" t="n">
        <f aca="false">+DE107+DH107</f>
        <v>0</v>
      </c>
      <c r="DJ107" s="1042" t="n">
        <f aca="false">+DA107+DD107</f>
        <v>0</v>
      </c>
      <c r="DK107" s="1037" t="n">
        <f aca="false">+CO107+DA107</f>
        <v>0</v>
      </c>
      <c r="DL107" s="1044" t="n">
        <f aca="false">DA107+CO107</f>
        <v>0</v>
      </c>
      <c r="DM107" s="1037" t="n">
        <f aca="false">+CQ107+DB107</f>
        <v>0</v>
      </c>
      <c r="DN107" s="1037" t="n">
        <f aca="false">+CR107+DC107</f>
        <v>0</v>
      </c>
      <c r="DO107" s="1037"/>
      <c r="DP107" s="1037" t="n">
        <f aca="false">+DQ107+DT107</f>
        <v>0</v>
      </c>
      <c r="DQ107" s="1037" t="n">
        <f aca="false">+CU107+DE107</f>
        <v>0</v>
      </c>
      <c r="DR107" s="1037" t="n">
        <f aca="false">+CV107+DF107</f>
        <v>0</v>
      </c>
      <c r="DS107" s="1037" t="n">
        <f aca="false">+CW107+DG107</f>
        <v>0</v>
      </c>
      <c r="DT107" s="1037" t="n">
        <f aca="false">+CX107+DH107</f>
        <v>0</v>
      </c>
      <c r="DU107" s="1037" t="n">
        <f aca="false">+CY107+DI107</f>
        <v>0</v>
      </c>
      <c r="DV107" s="1039" t="n">
        <f aca="false">+DK107+DP107</f>
        <v>0</v>
      </c>
      <c r="DW107" s="1000"/>
      <c r="DZ107" s="1042" t="n">
        <f aca="false">+EA107+ED107</f>
        <v>0</v>
      </c>
      <c r="EF107" s="1042" t="n">
        <f aca="false">+DW107+DZ107</f>
        <v>0</v>
      </c>
      <c r="EG107" s="1037" t="n">
        <f aca="false">+DK107+DW107</f>
        <v>0</v>
      </c>
      <c r="EH107" s="1044" t="n">
        <f aca="false">DW107+DK107</f>
        <v>0</v>
      </c>
      <c r="EI107" s="1037" t="n">
        <f aca="false">+DM107+DX107</f>
        <v>0</v>
      </c>
      <c r="EJ107" s="1037" t="n">
        <f aca="false">+DN107+DY107</f>
        <v>0</v>
      </c>
      <c r="EK107" s="1037"/>
      <c r="EL107" s="1037" t="n">
        <f aca="false">+EM107+EP107</f>
        <v>0</v>
      </c>
      <c r="EM107" s="1037" t="n">
        <f aca="false">+DQ107+EA107</f>
        <v>0</v>
      </c>
      <c r="EN107" s="1037" t="n">
        <f aca="false">+DR107+EB107</f>
        <v>0</v>
      </c>
      <c r="EO107" s="1037" t="n">
        <f aca="false">+DS107+EC107</f>
        <v>0</v>
      </c>
      <c r="EP107" s="1037" t="n">
        <f aca="false">+DT107+ED107</f>
        <v>0</v>
      </c>
      <c r="EQ107" s="1037" t="n">
        <f aca="false">+DU107+EE107</f>
        <v>0</v>
      </c>
      <c r="ER107" s="1039" t="n">
        <f aca="false">+EG107+EL107</f>
        <v>0</v>
      </c>
      <c r="ES107" s="1002"/>
      <c r="ET107" s="1051"/>
      <c r="EU107" s="1051"/>
      <c r="EV107" s="1051" t="n">
        <f aca="false">+EW107+EZ107</f>
        <v>0</v>
      </c>
      <c r="EW107" s="1051"/>
      <c r="EX107" s="1051"/>
      <c r="EY107" s="1051"/>
      <c r="EZ107" s="1051"/>
      <c r="FA107" s="1051"/>
      <c r="FB107" s="1051" t="n">
        <f aca="false">+ES107+EV107</f>
        <v>0</v>
      </c>
      <c r="FC107" s="1037" t="n">
        <f aca="false">+EG107+ES107</f>
        <v>0</v>
      </c>
      <c r="FD107" s="1044" t="n">
        <f aca="false">ES107+EG107</f>
        <v>0</v>
      </c>
      <c r="FE107" s="1037" t="n">
        <f aca="false">+EI107+ET107</f>
        <v>0</v>
      </c>
      <c r="FF107" s="1037" t="n">
        <f aca="false">+EJ107+EU107</f>
        <v>0</v>
      </c>
      <c r="FG107" s="1037"/>
      <c r="FH107" s="1037" t="n">
        <f aca="false">+FI107+FL107</f>
        <v>0</v>
      </c>
      <c r="FI107" s="1037" t="n">
        <f aca="false">+EM107+EW107</f>
        <v>0</v>
      </c>
      <c r="FJ107" s="1037" t="n">
        <f aca="false">+EN107+EX107</f>
        <v>0</v>
      </c>
      <c r="FK107" s="1037" t="n">
        <f aca="false">+EO107+EY107</f>
        <v>0</v>
      </c>
      <c r="FL107" s="1037" t="n">
        <f aca="false">+EP107+EZ107</f>
        <v>0</v>
      </c>
      <c r="FM107" s="1037" t="n">
        <f aca="false">+EQ107+FA107</f>
        <v>0</v>
      </c>
      <c r="FN107" s="1039" t="n">
        <f aca="false">+FC107+FH107</f>
        <v>0</v>
      </c>
      <c r="FO107" s="1002"/>
      <c r="FP107" s="1002"/>
      <c r="FQ107" s="1051"/>
      <c r="FR107" s="1051"/>
      <c r="FS107" s="1051"/>
      <c r="FT107" s="1051" t="n">
        <f aca="false">+FU107+FX107</f>
        <v>0</v>
      </c>
      <c r="FU107" s="1051"/>
      <c r="FV107" s="1051"/>
      <c r="FW107" s="1051"/>
      <c r="FX107" s="1051"/>
      <c r="FY107" s="1051"/>
      <c r="FZ107" s="1051" t="n">
        <f aca="false">+FO107+FT107</f>
        <v>0</v>
      </c>
      <c r="GA107" s="1037" t="n">
        <f aca="false">+FC107+FO107</f>
        <v>0</v>
      </c>
      <c r="GB107" s="1044" t="n">
        <f aca="false">FO107+FC107</f>
        <v>0</v>
      </c>
      <c r="GC107" s="1037" t="n">
        <f aca="false">+FE107+FQ107</f>
        <v>0</v>
      </c>
      <c r="GD107" s="1037" t="n">
        <f aca="false">+FF107+FR107</f>
        <v>0</v>
      </c>
      <c r="GE107" s="1037"/>
      <c r="GF107" s="1037" t="n">
        <f aca="false">+GG107+GJ107</f>
        <v>0</v>
      </c>
      <c r="GG107" s="1037" t="n">
        <f aca="false">+FI107+FU107</f>
        <v>0</v>
      </c>
      <c r="GH107" s="1037" t="n">
        <f aca="false">+FJ107+FV107</f>
        <v>0</v>
      </c>
      <c r="GI107" s="1037" t="n">
        <f aca="false">+FK107+FW107</f>
        <v>0</v>
      </c>
      <c r="GJ107" s="1037" t="n">
        <f aca="false">+FL107+FX107</f>
        <v>0</v>
      </c>
      <c r="GK107" s="1037" t="n">
        <f aca="false">+FM107+FY107</f>
        <v>0</v>
      </c>
      <c r="GL107" s="1039" t="n">
        <f aca="false">+GA107+GF107</f>
        <v>0</v>
      </c>
      <c r="GM107" s="1002"/>
      <c r="GN107" s="1051"/>
      <c r="GO107" s="1051"/>
      <c r="GP107" s="1051" t="n">
        <f aca="false">+GQ107+GT107</f>
        <v>0</v>
      </c>
      <c r="GQ107" s="1051"/>
      <c r="GR107" s="1051"/>
      <c r="GS107" s="1051"/>
      <c r="GT107" s="1051"/>
      <c r="GU107" s="1051"/>
      <c r="GV107" s="1051" t="n">
        <f aca="false">+GM107+GP107</f>
        <v>0</v>
      </c>
      <c r="GW107" s="1037" t="n">
        <f aca="false">+GA107+GM107</f>
        <v>0</v>
      </c>
      <c r="GX107" s="1044" t="n">
        <f aca="false">GM107+GA107</f>
        <v>0</v>
      </c>
      <c r="GY107" s="1037" t="n">
        <f aca="false">+GC107+GN107</f>
        <v>0</v>
      </c>
      <c r="GZ107" s="1037" t="n">
        <f aca="false">+GD107+GO107</f>
        <v>0</v>
      </c>
      <c r="HA107" s="1037"/>
      <c r="HB107" s="1037" t="n">
        <f aca="false">+HC107+HF107</f>
        <v>0</v>
      </c>
      <c r="HC107" s="1037" t="n">
        <f aca="false">+GG107+GQ107</f>
        <v>0</v>
      </c>
      <c r="HD107" s="1037" t="n">
        <f aca="false">+GH107+GR107</f>
        <v>0</v>
      </c>
      <c r="HE107" s="1037" t="n">
        <f aca="false">+GI107+GS107</f>
        <v>0</v>
      </c>
      <c r="HF107" s="1037" t="n">
        <f aca="false">+GJ107+GT107</f>
        <v>0</v>
      </c>
      <c r="HG107" s="1037" t="n">
        <f aca="false">+GK107+GU107</f>
        <v>0</v>
      </c>
      <c r="HH107" s="1039" t="n">
        <f aca="false">+GW107+HB107</f>
        <v>0</v>
      </c>
      <c r="HI107" s="1002"/>
      <c r="HJ107" s="1051"/>
      <c r="HK107" s="1051"/>
      <c r="HL107" s="1051" t="n">
        <f aca="false">+HM107+HP107</f>
        <v>0</v>
      </c>
      <c r="HM107" s="1051"/>
      <c r="HN107" s="1051"/>
      <c r="HO107" s="1051"/>
      <c r="HP107" s="1051"/>
      <c r="HQ107" s="1051"/>
      <c r="HR107" s="1172" t="n">
        <f aca="false">+HI107+HL107</f>
        <v>0</v>
      </c>
      <c r="HS107" s="920" t="n">
        <f aca="false">+GW107+HI107</f>
        <v>0</v>
      </c>
      <c r="HT107" s="960" t="n">
        <f aca="false">HI107+GW107</f>
        <v>0</v>
      </c>
      <c r="HU107" s="920" t="n">
        <f aca="false">+GY107+HJ107</f>
        <v>0</v>
      </c>
      <c r="HV107" s="920" t="n">
        <f aca="false">+GZ107+HK107</f>
        <v>0</v>
      </c>
      <c r="HW107" s="920"/>
      <c r="HX107" s="920" t="n">
        <f aca="false">+HY107+IB107</f>
        <v>0</v>
      </c>
      <c r="HY107" s="920" t="n">
        <f aca="false">+HC107+HM107</f>
        <v>0</v>
      </c>
      <c r="HZ107" s="920" t="n">
        <f aca="false">+HD107+HN107</f>
        <v>0</v>
      </c>
      <c r="IA107" s="920" t="n">
        <f aca="false">+HE107+HO107</f>
        <v>0</v>
      </c>
      <c r="IB107" s="920" t="n">
        <f aca="false">+HF107+HP107</f>
        <v>0</v>
      </c>
      <c r="IC107" s="920" t="n">
        <f aca="false">+HG107+HQ107</f>
        <v>0</v>
      </c>
      <c r="ID107" s="921" t="n">
        <f aca="false">+HS107+HX107</f>
        <v>0</v>
      </c>
      <c r="IE107" s="1000"/>
    </row>
    <row r="108" s="932" customFormat="true" ht="24" hidden="true" customHeight="true" outlineLevel="1" collapsed="false">
      <c r="A108" s="1076"/>
      <c r="B108" s="1077"/>
      <c r="C108" s="1078"/>
      <c r="D108" s="919"/>
      <c r="E108" s="919"/>
      <c r="F108" s="1216"/>
      <c r="G108" s="1216"/>
      <c r="H108" s="1216"/>
      <c r="I108" s="1216" t="n">
        <f aca="false">+J108+M108</f>
        <v>0</v>
      </c>
      <c r="J108" s="1216"/>
      <c r="K108" s="1216"/>
      <c r="L108" s="1216"/>
      <c r="M108" s="1216"/>
      <c r="N108" s="1216"/>
      <c r="O108" s="1092" t="n">
        <f aca="false">+D108+I108</f>
        <v>0</v>
      </c>
      <c r="P108" s="1004"/>
      <c r="S108" s="932" t="n">
        <f aca="false">+T108+W108</f>
        <v>0</v>
      </c>
      <c r="Y108" s="932" t="n">
        <f aca="false">+P108+S108</f>
        <v>0</v>
      </c>
      <c r="Z108" s="920" t="n">
        <f aca="false">+D108+P108</f>
        <v>0</v>
      </c>
      <c r="AA108" s="960" t="n">
        <f aca="false">P108+D108</f>
        <v>0</v>
      </c>
      <c r="AB108" s="920" t="n">
        <f aca="false">+F108+Q108</f>
        <v>0</v>
      </c>
      <c r="AC108" s="920" t="n">
        <f aca="false">+G108+R108</f>
        <v>0</v>
      </c>
      <c r="AD108" s="920"/>
      <c r="AE108" s="920" t="n">
        <f aca="false">+AF108+AI108</f>
        <v>0</v>
      </c>
      <c r="AF108" s="920" t="n">
        <f aca="false">+J108+T108</f>
        <v>0</v>
      </c>
      <c r="AG108" s="920" t="n">
        <f aca="false">+K108+U108</f>
        <v>0</v>
      </c>
      <c r="AH108" s="920" t="n">
        <f aca="false">+L108+V108</f>
        <v>0</v>
      </c>
      <c r="AI108" s="920" t="n">
        <f aca="false">+M108+W108</f>
        <v>0</v>
      </c>
      <c r="AJ108" s="920" t="n">
        <f aca="false">+N108+X108</f>
        <v>0</v>
      </c>
      <c r="AK108" s="921" t="n">
        <f aca="false">+Z108+AE108</f>
        <v>0</v>
      </c>
      <c r="AL108" s="1004"/>
      <c r="AO108" s="932" t="n">
        <f aca="false">+AP108+AS108</f>
        <v>0</v>
      </c>
      <c r="AU108" s="932" t="n">
        <f aca="false">+AL108+AO108</f>
        <v>0</v>
      </c>
      <c r="AV108" s="920" t="n">
        <f aca="false">+Z108+AL108</f>
        <v>0</v>
      </c>
      <c r="AW108" s="960" t="n">
        <f aca="false">AL108+Z108</f>
        <v>0</v>
      </c>
      <c r="AX108" s="920" t="n">
        <f aca="false">+AB108+AM108</f>
        <v>0</v>
      </c>
      <c r="AY108" s="920" t="n">
        <f aca="false">+AC108+AN108</f>
        <v>0</v>
      </c>
      <c r="AZ108" s="920"/>
      <c r="BA108" s="920" t="n">
        <f aca="false">+BB108+BE108</f>
        <v>0</v>
      </c>
      <c r="BB108" s="920" t="n">
        <f aca="false">+AF108+AP108</f>
        <v>0</v>
      </c>
      <c r="BC108" s="920" t="n">
        <f aca="false">+AG108+AQ108</f>
        <v>0</v>
      </c>
      <c r="BD108" s="920" t="n">
        <f aca="false">+AH108+AR108</f>
        <v>0</v>
      </c>
      <c r="BE108" s="920" t="n">
        <f aca="false">+AI108+AS108</f>
        <v>0</v>
      </c>
      <c r="BF108" s="920" t="n">
        <f aca="false">+AJ108+AT108</f>
        <v>0</v>
      </c>
      <c r="BG108" s="921" t="n">
        <f aca="false">+AV107+BA108</f>
        <v>0</v>
      </c>
      <c r="BH108" s="1004"/>
      <c r="BK108" s="932" t="n">
        <f aca="false">+BL108+BO108</f>
        <v>0</v>
      </c>
      <c r="BQ108" s="932" t="n">
        <f aca="false">+BH108+BK108</f>
        <v>0</v>
      </c>
      <c r="BR108" s="920" t="n">
        <f aca="false">+AV108+BH108</f>
        <v>0</v>
      </c>
      <c r="BS108" s="960" t="n">
        <f aca="false">BH108+AV108</f>
        <v>0</v>
      </c>
      <c r="BT108" s="920" t="n">
        <f aca="false">+AX108+BI108</f>
        <v>0</v>
      </c>
      <c r="BU108" s="920" t="n">
        <f aca="false">+AY108+BJ108</f>
        <v>0</v>
      </c>
      <c r="BV108" s="920"/>
      <c r="BW108" s="920" t="n">
        <f aca="false">+BX108+CA108</f>
        <v>0</v>
      </c>
      <c r="BX108" s="920" t="n">
        <f aca="false">+BB108+BL108</f>
        <v>0</v>
      </c>
      <c r="BY108" s="920" t="n">
        <f aca="false">+BC108+BM108</f>
        <v>0</v>
      </c>
      <c r="BZ108" s="920" t="n">
        <f aca="false">+BD108+BN108</f>
        <v>0</v>
      </c>
      <c r="CA108" s="920" t="n">
        <f aca="false">+BE108+BO108</f>
        <v>0</v>
      </c>
      <c r="CB108" s="920" t="n">
        <f aca="false">+BF108+BP108</f>
        <v>0</v>
      </c>
      <c r="CC108" s="921" t="n">
        <f aca="false">+BR108+BW108</f>
        <v>0</v>
      </c>
      <c r="CD108" s="1004"/>
      <c r="CG108" s="932" t="n">
        <f aca="false">+CH108+CK108</f>
        <v>0</v>
      </c>
      <c r="CM108" s="933"/>
      <c r="CN108" s="932" t="n">
        <f aca="false">+CD108+CG108</f>
        <v>0</v>
      </c>
      <c r="CO108" s="920" t="n">
        <f aca="false">+BR108+CD108</f>
        <v>0</v>
      </c>
      <c r="CP108" s="960" t="n">
        <f aca="false">CD108+BR108</f>
        <v>0</v>
      </c>
      <c r="CQ108" s="920" t="n">
        <f aca="false">+BT108+CE108</f>
        <v>0</v>
      </c>
      <c r="CR108" s="920" t="n">
        <f aca="false">+BU108+CF108</f>
        <v>0</v>
      </c>
      <c r="CS108" s="920"/>
      <c r="CT108" s="920" t="n">
        <f aca="false">+CU108+CX108</f>
        <v>0</v>
      </c>
      <c r="CU108" s="920" t="n">
        <f aca="false">+BX108+CH108</f>
        <v>0</v>
      </c>
      <c r="CV108" s="920" t="n">
        <f aca="false">+BY108+CI108</f>
        <v>0</v>
      </c>
      <c r="CW108" s="920" t="n">
        <f aca="false">+BZ108+CJ108</f>
        <v>0</v>
      </c>
      <c r="CX108" s="920" t="n">
        <f aca="false">+CA108+CK108</f>
        <v>0</v>
      </c>
      <c r="CY108" s="920" t="n">
        <f aca="false">+CB108+CL108</f>
        <v>0</v>
      </c>
      <c r="CZ108" s="921" t="n">
        <f aca="false">+CO108+CT108</f>
        <v>0</v>
      </c>
      <c r="DA108" s="1004"/>
      <c r="DD108" s="932" t="n">
        <f aca="false">+DE108+DH108</f>
        <v>0</v>
      </c>
      <c r="DJ108" s="932" t="n">
        <f aca="false">+DA108+DD108</f>
        <v>0</v>
      </c>
      <c r="DK108" s="920" t="n">
        <f aca="false">+CO108+DA108</f>
        <v>0</v>
      </c>
      <c r="DL108" s="960" t="n">
        <f aca="false">DA108+CO108</f>
        <v>0</v>
      </c>
      <c r="DM108" s="920" t="n">
        <f aca="false">+CQ108+DB108</f>
        <v>0</v>
      </c>
      <c r="DN108" s="920" t="n">
        <f aca="false">+CR108+DC108</f>
        <v>0</v>
      </c>
      <c r="DO108" s="920"/>
      <c r="DP108" s="920" t="n">
        <f aca="false">+DQ108+DT108</f>
        <v>0</v>
      </c>
      <c r="DQ108" s="920" t="n">
        <f aca="false">+CU108+DE108</f>
        <v>0</v>
      </c>
      <c r="DR108" s="920" t="n">
        <f aca="false">+CV108+DF108</f>
        <v>0</v>
      </c>
      <c r="DS108" s="920" t="n">
        <f aca="false">+CW108+DG108</f>
        <v>0</v>
      </c>
      <c r="DT108" s="920" t="n">
        <f aca="false">+CX108+DH108</f>
        <v>0</v>
      </c>
      <c r="DU108" s="920" t="n">
        <f aca="false">+CY108+DI108</f>
        <v>0</v>
      </c>
      <c r="DV108" s="921" t="n">
        <f aca="false">+DK108+DP108</f>
        <v>0</v>
      </c>
      <c r="DW108" s="1004"/>
      <c r="DZ108" s="932" t="n">
        <f aca="false">+EA108+ED108</f>
        <v>0</v>
      </c>
      <c r="EF108" s="932" t="n">
        <f aca="false">+DW108+DZ108</f>
        <v>0</v>
      </c>
      <c r="EG108" s="920" t="n">
        <f aca="false">+DK108+DW108</f>
        <v>0</v>
      </c>
      <c r="EH108" s="960" t="n">
        <f aca="false">DW108+DK108</f>
        <v>0</v>
      </c>
      <c r="EI108" s="920" t="n">
        <f aca="false">+DM108+DX108</f>
        <v>0</v>
      </c>
      <c r="EJ108" s="920" t="n">
        <f aca="false">+DN108+DY108</f>
        <v>0</v>
      </c>
      <c r="EK108" s="920"/>
      <c r="EL108" s="920" t="n">
        <f aca="false">+EM108+EP108</f>
        <v>0</v>
      </c>
      <c r="EM108" s="920" t="n">
        <f aca="false">+DQ108+EA108</f>
        <v>0</v>
      </c>
      <c r="EN108" s="920" t="n">
        <f aca="false">+DR108+EB108</f>
        <v>0</v>
      </c>
      <c r="EO108" s="920" t="n">
        <f aca="false">+DS108+EC108</f>
        <v>0</v>
      </c>
      <c r="EP108" s="920" t="n">
        <f aca="false">+DT108+ED108</f>
        <v>0</v>
      </c>
      <c r="EQ108" s="920" t="n">
        <f aca="false">+DU108+EE108</f>
        <v>0</v>
      </c>
      <c r="ER108" s="921" t="n">
        <f aca="false">+EG108+EL108</f>
        <v>0</v>
      </c>
      <c r="ES108" s="1006"/>
      <c r="ET108" s="942"/>
      <c r="EU108" s="942"/>
      <c r="EV108" s="942" t="n">
        <f aca="false">+EW108+EZ108</f>
        <v>0</v>
      </c>
      <c r="EW108" s="942"/>
      <c r="EX108" s="942"/>
      <c r="EY108" s="942"/>
      <c r="EZ108" s="942"/>
      <c r="FA108" s="942"/>
      <c r="FB108" s="942" t="n">
        <f aca="false">+ES108+EV108</f>
        <v>0</v>
      </c>
      <c r="FC108" s="920" t="n">
        <f aca="false">+EG108+ES108</f>
        <v>0</v>
      </c>
      <c r="FD108" s="960" t="n">
        <f aca="false">ES108+EG108</f>
        <v>0</v>
      </c>
      <c r="FE108" s="920" t="n">
        <f aca="false">+EI108+ET108</f>
        <v>0</v>
      </c>
      <c r="FF108" s="920" t="n">
        <f aca="false">+EJ108+EU108</f>
        <v>0</v>
      </c>
      <c r="FG108" s="920"/>
      <c r="FH108" s="920" t="n">
        <f aca="false">+FI108+FL108</f>
        <v>0</v>
      </c>
      <c r="FI108" s="920" t="n">
        <f aca="false">+EM108+EW108</f>
        <v>0</v>
      </c>
      <c r="FJ108" s="920" t="n">
        <f aca="false">+EN108+EX108</f>
        <v>0</v>
      </c>
      <c r="FK108" s="920" t="n">
        <f aca="false">+EO108+EY108</f>
        <v>0</v>
      </c>
      <c r="FL108" s="920" t="n">
        <f aca="false">+EP108+EZ108</f>
        <v>0</v>
      </c>
      <c r="FM108" s="920" t="n">
        <f aca="false">+EQ108+FA108</f>
        <v>0</v>
      </c>
      <c r="FN108" s="921" t="n">
        <f aca="false">+FC108+FH108</f>
        <v>0</v>
      </c>
      <c r="FO108" s="1006"/>
      <c r="FP108" s="1006"/>
      <c r="FQ108" s="942"/>
      <c r="FR108" s="942"/>
      <c r="FS108" s="942"/>
      <c r="FT108" s="942" t="n">
        <f aca="false">+FU108+FX108</f>
        <v>0</v>
      </c>
      <c r="FU108" s="942"/>
      <c r="FV108" s="942"/>
      <c r="FW108" s="942"/>
      <c r="FX108" s="942"/>
      <c r="FY108" s="942"/>
      <c r="FZ108" s="942" t="n">
        <f aca="false">+FO108+FT108</f>
        <v>0</v>
      </c>
      <c r="GA108" s="920" t="n">
        <f aca="false">+FC108+FO108</f>
        <v>0</v>
      </c>
      <c r="GB108" s="960" t="n">
        <f aca="false">FO108+FC108</f>
        <v>0</v>
      </c>
      <c r="GC108" s="920" t="n">
        <f aca="false">+FE108+FQ108</f>
        <v>0</v>
      </c>
      <c r="GD108" s="920" t="n">
        <f aca="false">+FF108+FR108</f>
        <v>0</v>
      </c>
      <c r="GE108" s="920"/>
      <c r="GF108" s="920" t="n">
        <f aca="false">+GG108+GJ108</f>
        <v>0</v>
      </c>
      <c r="GG108" s="920" t="n">
        <f aca="false">+FI108+FU108</f>
        <v>0</v>
      </c>
      <c r="GH108" s="920" t="n">
        <f aca="false">+FJ108+FV108</f>
        <v>0</v>
      </c>
      <c r="GI108" s="920" t="n">
        <f aca="false">+FK108+FW108</f>
        <v>0</v>
      </c>
      <c r="GJ108" s="920" t="n">
        <f aca="false">+FL108+FX108</f>
        <v>0</v>
      </c>
      <c r="GK108" s="920" t="n">
        <f aca="false">+FM108+FY108</f>
        <v>0</v>
      </c>
      <c r="GL108" s="921" t="n">
        <f aca="false">+GA108+GF108</f>
        <v>0</v>
      </c>
      <c r="GM108" s="1006"/>
      <c r="GN108" s="942"/>
      <c r="GO108" s="942"/>
      <c r="GP108" s="942" t="n">
        <f aca="false">+GQ108+GT108</f>
        <v>0</v>
      </c>
      <c r="GQ108" s="942"/>
      <c r="GR108" s="942"/>
      <c r="GS108" s="942"/>
      <c r="GT108" s="942"/>
      <c r="GU108" s="942"/>
      <c r="GV108" s="942" t="n">
        <f aca="false">+GM108+GP108</f>
        <v>0</v>
      </c>
      <c r="GW108" s="920" t="n">
        <f aca="false">+GA108+GM108</f>
        <v>0</v>
      </c>
      <c r="GX108" s="960" t="n">
        <f aca="false">GM108+GA108</f>
        <v>0</v>
      </c>
      <c r="GY108" s="920" t="n">
        <f aca="false">+GC108+GN108</f>
        <v>0</v>
      </c>
      <c r="GZ108" s="920" t="n">
        <f aca="false">+GD108+GO108</f>
        <v>0</v>
      </c>
      <c r="HA108" s="920"/>
      <c r="HB108" s="920" t="n">
        <f aca="false">+HC108+HF108</f>
        <v>0</v>
      </c>
      <c r="HC108" s="920" t="n">
        <f aca="false">+GG108+GQ108</f>
        <v>0</v>
      </c>
      <c r="HD108" s="920" t="n">
        <f aca="false">+GH108+GR108</f>
        <v>0</v>
      </c>
      <c r="HE108" s="920" t="n">
        <f aca="false">+GI108+GS108</f>
        <v>0</v>
      </c>
      <c r="HF108" s="920" t="n">
        <f aca="false">+GJ108+GT108</f>
        <v>0</v>
      </c>
      <c r="HG108" s="920" t="n">
        <f aca="false">+GK108+GU108</f>
        <v>0</v>
      </c>
      <c r="HH108" s="921" t="n">
        <f aca="false">+GW108+HB108</f>
        <v>0</v>
      </c>
      <c r="HI108" s="1006"/>
      <c r="HJ108" s="942"/>
      <c r="HK108" s="942"/>
      <c r="HL108" s="942" t="n">
        <f aca="false">+HM108+HP108</f>
        <v>0</v>
      </c>
      <c r="HM108" s="942"/>
      <c r="HN108" s="942"/>
      <c r="HO108" s="942"/>
      <c r="HP108" s="942"/>
      <c r="HQ108" s="942"/>
      <c r="HR108" s="1080" t="n">
        <f aca="false">+HI108+HL108</f>
        <v>0</v>
      </c>
      <c r="HS108" s="920" t="n">
        <f aca="false">+GW108+HI108</f>
        <v>0</v>
      </c>
      <c r="HT108" s="960" t="n">
        <f aca="false">HI108+GW108</f>
        <v>0</v>
      </c>
      <c r="HU108" s="920" t="n">
        <f aca="false">+GY108+HJ108</f>
        <v>0</v>
      </c>
      <c r="HV108" s="920" t="n">
        <f aca="false">+GZ108+HK108</f>
        <v>0</v>
      </c>
      <c r="HW108" s="920"/>
      <c r="HX108" s="920" t="n">
        <f aca="false">+HY108+IB108</f>
        <v>0</v>
      </c>
      <c r="HY108" s="920" t="n">
        <f aca="false">+HC108+HM108</f>
        <v>0</v>
      </c>
      <c r="HZ108" s="920" t="n">
        <f aca="false">+HD108+HN108</f>
        <v>0</v>
      </c>
      <c r="IA108" s="920" t="n">
        <f aca="false">+HE108+HO108</f>
        <v>0</v>
      </c>
      <c r="IB108" s="920" t="n">
        <f aca="false">+HF108+HP108</f>
        <v>0</v>
      </c>
      <c r="IC108" s="920" t="n">
        <f aca="false">+HG108+HQ108</f>
        <v>0</v>
      </c>
      <c r="ID108" s="921" t="n">
        <f aca="false">+HS108+HX108</f>
        <v>0</v>
      </c>
      <c r="IE108" s="933"/>
    </row>
    <row r="109" s="932" customFormat="true" ht="12.75" hidden="true" customHeight="true" outlineLevel="1" collapsed="false">
      <c r="A109" s="1076"/>
      <c r="B109" s="1077"/>
      <c r="C109" s="1078"/>
      <c r="D109" s="919"/>
      <c r="E109" s="919"/>
      <c r="F109" s="1216"/>
      <c r="G109" s="1216"/>
      <c r="H109" s="1216"/>
      <c r="I109" s="1216" t="n">
        <f aca="false">+J109+M109</f>
        <v>0</v>
      </c>
      <c r="J109" s="1216"/>
      <c r="K109" s="1216"/>
      <c r="L109" s="1216"/>
      <c r="M109" s="1216"/>
      <c r="N109" s="1216"/>
      <c r="O109" s="921" t="n">
        <f aca="false">+D109+I109</f>
        <v>0</v>
      </c>
      <c r="P109" s="1004"/>
      <c r="S109" s="932" t="n">
        <f aca="false">+T109+W109</f>
        <v>0</v>
      </c>
      <c r="Y109" s="926" t="n">
        <f aca="false">+P109+S109</f>
        <v>0</v>
      </c>
      <c r="Z109" s="920" t="n">
        <f aca="false">+D109+P109</f>
        <v>0</v>
      </c>
      <c r="AA109" s="960" t="n">
        <f aca="false">P109+D109</f>
        <v>0</v>
      </c>
      <c r="AB109" s="920" t="n">
        <f aca="false">+F109+Q109</f>
        <v>0</v>
      </c>
      <c r="AC109" s="920" t="n">
        <f aca="false">+G109+R109</f>
        <v>0</v>
      </c>
      <c r="AD109" s="920"/>
      <c r="AE109" s="920" t="n">
        <f aca="false">+AF109+AI109</f>
        <v>0</v>
      </c>
      <c r="AF109" s="920" t="n">
        <f aca="false">+J109+T109</f>
        <v>0</v>
      </c>
      <c r="AG109" s="920" t="n">
        <f aca="false">+K109+U109</f>
        <v>0</v>
      </c>
      <c r="AH109" s="920" t="n">
        <f aca="false">+L109+V109</f>
        <v>0</v>
      </c>
      <c r="AI109" s="920" t="n">
        <f aca="false">+M109+W109</f>
        <v>0</v>
      </c>
      <c r="AJ109" s="920" t="n">
        <f aca="false">+N109+X109</f>
        <v>0</v>
      </c>
      <c r="AK109" s="921" t="n">
        <f aca="false">+Z109+AE109</f>
        <v>0</v>
      </c>
      <c r="AL109" s="1004"/>
      <c r="AO109" s="932" t="n">
        <f aca="false">+AP109+AS109</f>
        <v>0</v>
      </c>
      <c r="AU109" s="926" t="n">
        <f aca="false">+AL109+AO109</f>
        <v>0</v>
      </c>
      <c r="AV109" s="920" t="n">
        <f aca="false">+Z109+AL109</f>
        <v>0</v>
      </c>
      <c r="AW109" s="960" t="n">
        <f aca="false">AL109+Z109</f>
        <v>0</v>
      </c>
      <c r="AX109" s="920" t="n">
        <f aca="false">+AB109+AM109</f>
        <v>0</v>
      </c>
      <c r="AY109" s="920" t="n">
        <f aca="false">+AC109+AN109</f>
        <v>0</v>
      </c>
      <c r="AZ109" s="920"/>
      <c r="BA109" s="920" t="n">
        <f aca="false">+BB109+BE109</f>
        <v>0</v>
      </c>
      <c r="BB109" s="920" t="n">
        <f aca="false">+AF109+AP109</f>
        <v>0</v>
      </c>
      <c r="BC109" s="920" t="n">
        <f aca="false">+AG109+AQ109</f>
        <v>0</v>
      </c>
      <c r="BD109" s="920" t="n">
        <f aca="false">+AH109+AR109</f>
        <v>0</v>
      </c>
      <c r="BE109" s="920" t="n">
        <f aca="false">+AI109+AS109</f>
        <v>0</v>
      </c>
      <c r="BF109" s="920" t="n">
        <f aca="false">+AJ109+AT109</f>
        <v>0</v>
      </c>
      <c r="BG109" s="921" t="n">
        <f aca="false">+AV108+BA109</f>
        <v>0</v>
      </c>
      <c r="BH109" s="1004"/>
      <c r="BK109" s="932" t="n">
        <f aca="false">+BL109+BO109</f>
        <v>0</v>
      </c>
      <c r="BQ109" s="926" t="n">
        <f aca="false">+BH109+BK109</f>
        <v>0</v>
      </c>
      <c r="BR109" s="920" t="n">
        <f aca="false">+AV109+BH109</f>
        <v>0</v>
      </c>
      <c r="BS109" s="960" t="n">
        <f aca="false">BH109+AV109</f>
        <v>0</v>
      </c>
      <c r="BT109" s="920" t="n">
        <f aca="false">+AX109+BI109</f>
        <v>0</v>
      </c>
      <c r="BU109" s="920" t="n">
        <f aca="false">+AY109+BJ109</f>
        <v>0</v>
      </c>
      <c r="BV109" s="920"/>
      <c r="BW109" s="920" t="n">
        <f aca="false">+BX109+CA109</f>
        <v>0</v>
      </c>
      <c r="BX109" s="920" t="n">
        <f aca="false">+BB109+BL109</f>
        <v>0</v>
      </c>
      <c r="BY109" s="920" t="n">
        <f aca="false">+BC109+BM109</f>
        <v>0</v>
      </c>
      <c r="BZ109" s="920" t="n">
        <f aca="false">+BD109+BN109</f>
        <v>0</v>
      </c>
      <c r="CA109" s="920" t="n">
        <f aca="false">+BE109+BO109</f>
        <v>0</v>
      </c>
      <c r="CB109" s="920" t="n">
        <f aca="false">+BF109+BP109</f>
        <v>0</v>
      </c>
      <c r="CC109" s="921" t="n">
        <f aca="false">+BR109+BW109</f>
        <v>0</v>
      </c>
      <c r="CD109" s="1004"/>
      <c r="CG109" s="932" t="n">
        <f aca="false">+CH109+CK109</f>
        <v>0</v>
      </c>
      <c r="CM109" s="933"/>
      <c r="CN109" s="926" t="n">
        <f aca="false">+CD109+CG109</f>
        <v>0</v>
      </c>
      <c r="CO109" s="920" t="n">
        <f aca="false">+BR109+CD109</f>
        <v>0</v>
      </c>
      <c r="CP109" s="960" t="n">
        <f aca="false">CD109+BR109</f>
        <v>0</v>
      </c>
      <c r="CQ109" s="920" t="n">
        <f aca="false">+BT109+CE109</f>
        <v>0</v>
      </c>
      <c r="CR109" s="920" t="n">
        <f aca="false">+BU109+CF109</f>
        <v>0</v>
      </c>
      <c r="CS109" s="920"/>
      <c r="CT109" s="920" t="n">
        <f aca="false">+CU109+CX109</f>
        <v>0</v>
      </c>
      <c r="CU109" s="920" t="n">
        <f aca="false">+BX109+CH109</f>
        <v>0</v>
      </c>
      <c r="CV109" s="920" t="n">
        <f aca="false">+BY109+CI109</f>
        <v>0</v>
      </c>
      <c r="CW109" s="920" t="n">
        <f aca="false">+BZ109+CJ109</f>
        <v>0</v>
      </c>
      <c r="CX109" s="920" t="n">
        <f aca="false">+CA109+CK109</f>
        <v>0</v>
      </c>
      <c r="CY109" s="920" t="n">
        <f aca="false">+CB109+CL109</f>
        <v>0</v>
      </c>
      <c r="CZ109" s="921" t="n">
        <f aca="false">+CO109+CT109</f>
        <v>0</v>
      </c>
      <c r="DA109" s="1004"/>
      <c r="DD109" s="932" t="n">
        <f aca="false">+DE109+DH109</f>
        <v>0</v>
      </c>
      <c r="DJ109" s="926" t="n">
        <f aca="false">+DA109+DD109</f>
        <v>0</v>
      </c>
      <c r="DK109" s="920" t="n">
        <f aca="false">+CO109+DA109</f>
        <v>0</v>
      </c>
      <c r="DL109" s="960" t="n">
        <f aca="false">DA109+CO109</f>
        <v>0</v>
      </c>
      <c r="DM109" s="920" t="n">
        <f aca="false">+CQ109+DB109</f>
        <v>0</v>
      </c>
      <c r="DN109" s="920" t="n">
        <f aca="false">+CR109+DC109</f>
        <v>0</v>
      </c>
      <c r="DO109" s="920"/>
      <c r="DP109" s="920" t="n">
        <f aca="false">+DQ109+DT109</f>
        <v>0</v>
      </c>
      <c r="DQ109" s="920" t="n">
        <f aca="false">+CU109+DE109</f>
        <v>0</v>
      </c>
      <c r="DR109" s="920" t="n">
        <f aca="false">+CV109+DF109</f>
        <v>0</v>
      </c>
      <c r="DS109" s="920" t="n">
        <f aca="false">+CW109+DG109</f>
        <v>0</v>
      </c>
      <c r="DT109" s="920" t="n">
        <f aca="false">+CX109+DH109</f>
        <v>0</v>
      </c>
      <c r="DU109" s="920" t="n">
        <f aca="false">+CY109+DI109</f>
        <v>0</v>
      </c>
      <c r="DV109" s="921" t="n">
        <f aca="false">+DK109+DP109</f>
        <v>0</v>
      </c>
      <c r="DW109" s="1004"/>
      <c r="DZ109" s="932" t="n">
        <f aca="false">+EA109+ED109</f>
        <v>0</v>
      </c>
      <c r="EF109" s="926" t="n">
        <f aca="false">+DW109+DZ109</f>
        <v>0</v>
      </c>
      <c r="EG109" s="920" t="n">
        <f aca="false">+DK109+DW109</f>
        <v>0</v>
      </c>
      <c r="EH109" s="960" t="n">
        <f aca="false">DW109+DK109</f>
        <v>0</v>
      </c>
      <c r="EI109" s="920" t="n">
        <f aca="false">+DM109+DX109</f>
        <v>0</v>
      </c>
      <c r="EJ109" s="920" t="n">
        <f aca="false">+DN109+DY109</f>
        <v>0</v>
      </c>
      <c r="EK109" s="920"/>
      <c r="EL109" s="920" t="n">
        <f aca="false">+EM109+EP109</f>
        <v>0</v>
      </c>
      <c r="EM109" s="920" t="n">
        <f aca="false">+DQ109+EA109</f>
        <v>0</v>
      </c>
      <c r="EN109" s="920" t="n">
        <f aca="false">+DR109+EB109</f>
        <v>0</v>
      </c>
      <c r="EO109" s="920" t="n">
        <f aca="false">+DS109+EC109</f>
        <v>0</v>
      </c>
      <c r="EP109" s="920" t="n">
        <f aca="false">+DT109+ED109</f>
        <v>0</v>
      </c>
      <c r="EQ109" s="920" t="n">
        <f aca="false">+DU109+EE109</f>
        <v>0</v>
      </c>
      <c r="ER109" s="921" t="n">
        <f aca="false">+EG109+EL109</f>
        <v>0</v>
      </c>
      <c r="ES109" s="1006"/>
      <c r="ET109" s="942"/>
      <c r="EU109" s="942"/>
      <c r="EV109" s="942" t="n">
        <f aca="false">+EW109+EZ109</f>
        <v>0</v>
      </c>
      <c r="EW109" s="942"/>
      <c r="EX109" s="942"/>
      <c r="EY109" s="942"/>
      <c r="EZ109" s="942"/>
      <c r="FA109" s="942"/>
      <c r="FB109" s="940" t="n">
        <f aca="false">+ES109+EV109</f>
        <v>0</v>
      </c>
      <c r="FC109" s="920" t="n">
        <f aca="false">+EG109+ES109</f>
        <v>0</v>
      </c>
      <c r="FD109" s="960" t="n">
        <f aca="false">ES109+EG109</f>
        <v>0</v>
      </c>
      <c r="FE109" s="920" t="n">
        <f aca="false">+EI109+ET109</f>
        <v>0</v>
      </c>
      <c r="FF109" s="920" t="n">
        <f aca="false">+EJ109+EU109</f>
        <v>0</v>
      </c>
      <c r="FG109" s="920"/>
      <c r="FH109" s="920" t="n">
        <f aca="false">+FI109+FL109</f>
        <v>0</v>
      </c>
      <c r="FI109" s="920" t="n">
        <f aca="false">+EM109+EW109</f>
        <v>0</v>
      </c>
      <c r="FJ109" s="920" t="n">
        <f aca="false">+EN109+EX109</f>
        <v>0</v>
      </c>
      <c r="FK109" s="920" t="n">
        <f aca="false">+EO109+EY109</f>
        <v>0</v>
      </c>
      <c r="FL109" s="920" t="n">
        <f aca="false">+EP109+EZ109</f>
        <v>0</v>
      </c>
      <c r="FM109" s="920" t="n">
        <f aca="false">+EQ109+FA109</f>
        <v>0</v>
      </c>
      <c r="FN109" s="921" t="n">
        <f aca="false">+FC109+FH109</f>
        <v>0</v>
      </c>
      <c r="FO109" s="1006"/>
      <c r="FP109" s="1006"/>
      <c r="FQ109" s="942"/>
      <c r="FR109" s="942"/>
      <c r="FS109" s="942"/>
      <c r="FT109" s="942" t="n">
        <f aca="false">+FU109+FX109</f>
        <v>0</v>
      </c>
      <c r="FU109" s="942"/>
      <c r="FV109" s="942"/>
      <c r="FW109" s="942"/>
      <c r="FX109" s="942"/>
      <c r="FY109" s="942"/>
      <c r="FZ109" s="940" t="n">
        <f aca="false">+FO109+FT109</f>
        <v>0</v>
      </c>
      <c r="GA109" s="920" t="n">
        <f aca="false">+FC109+FO109</f>
        <v>0</v>
      </c>
      <c r="GB109" s="960" t="n">
        <f aca="false">FO109+FC109</f>
        <v>0</v>
      </c>
      <c r="GC109" s="920" t="n">
        <f aca="false">+FE109+FQ109</f>
        <v>0</v>
      </c>
      <c r="GD109" s="920" t="n">
        <f aca="false">+FF109+FR109</f>
        <v>0</v>
      </c>
      <c r="GE109" s="920"/>
      <c r="GF109" s="920" t="n">
        <f aca="false">+GG109+GJ109</f>
        <v>0</v>
      </c>
      <c r="GG109" s="920" t="n">
        <f aca="false">+FI109+FU109</f>
        <v>0</v>
      </c>
      <c r="GH109" s="920" t="n">
        <f aca="false">+FJ109+FV109</f>
        <v>0</v>
      </c>
      <c r="GI109" s="920" t="n">
        <f aca="false">+FK109+FW109</f>
        <v>0</v>
      </c>
      <c r="GJ109" s="920" t="n">
        <f aca="false">+FL109+FX109</f>
        <v>0</v>
      </c>
      <c r="GK109" s="920" t="n">
        <f aca="false">+FM109+FY109</f>
        <v>0</v>
      </c>
      <c r="GL109" s="921" t="n">
        <f aca="false">+GA109+GF109</f>
        <v>0</v>
      </c>
      <c r="GM109" s="1006"/>
      <c r="GN109" s="942"/>
      <c r="GO109" s="942"/>
      <c r="GP109" s="942" t="n">
        <f aca="false">+GQ109+GT109</f>
        <v>0</v>
      </c>
      <c r="GQ109" s="942"/>
      <c r="GR109" s="942"/>
      <c r="GS109" s="942"/>
      <c r="GT109" s="942"/>
      <c r="GU109" s="942"/>
      <c r="GV109" s="940" t="n">
        <f aca="false">+GM109+GP109</f>
        <v>0</v>
      </c>
      <c r="GW109" s="920" t="n">
        <f aca="false">+GA109+GM109</f>
        <v>0</v>
      </c>
      <c r="GX109" s="960" t="n">
        <f aca="false">GM109+GA109</f>
        <v>0</v>
      </c>
      <c r="GY109" s="920" t="n">
        <f aca="false">+GC109+GN109</f>
        <v>0</v>
      </c>
      <c r="GZ109" s="920" t="n">
        <f aca="false">+GD109+GO109</f>
        <v>0</v>
      </c>
      <c r="HA109" s="920"/>
      <c r="HB109" s="920" t="n">
        <f aca="false">+HC109+HF109</f>
        <v>0</v>
      </c>
      <c r="HC109" s="920" t="n">
        <f aca="false">+GG109+GQ109</f>
        <v>0</v>
      </c>
      <c r="HD109" s="920" t="n">
        <f aca="false">+GH109+GR109</f>
        <v>0</v>
      </c>
      <c r="HE109" s="920" t="n">
        <f aca="false">+GI109+GS109</f>
        <v>0</v>
      </c>
      <c r="HF109" s="920" t="n">
        <f aca="false">+GJ109+GT109</f>
        <v>0</v>
      </c>
      <c r="HG109" s="920" t="n">
        <f aca="false">+GK109+GU109</f>
        <v>0</v>
      </c>
      <c r="HH109" s="921" t="n">
        <f aca="false">+GW109+HB109</f>
        <v>0</v>
      </c>
      <c r="HI109" s="1006"/>
      <c r="HJ109" s="942"/>
      <c r="HK109" s="942"/>
      <c r="HL109" s="942" t="n">
        <f aca="false">+HM109+HP109</f>
        <v>0</v>
      </c>
      <c r="HM109" s="942"/>
      <c r="HN109" s="942"/>
      <c r="HO109" s="942"/>
      <c r="HP109" s="942"/>
      <c r="HQ109" s="942"/>
      <c r="HR109" s="943" t="n">
        <f aca="false">+HI109+HL109</f>
        <v>0</v>
      </c>
      <c r="HS109" s="920" t="n">
        <f aca="false">+GW109+HI109</f>
        <v>0</v>
      </c>
      <c r="HT109" s="960" t="n">
        <f aca="false">HI109+GW109</f>
        <v>0</v>
      </c>
      <c r="HU109" s="920" t="n">
        <f aca="false">+GY109+HJ109</f>
        <v>0</v>
      </c>
      <c r="HV109" s="920" t="n">
        <f aca="false">+GZ109+HK109</f>
        <v>0</v>
      </c>
      <c r="HW109" s="920"/>
      <c r="HX109" s="920" t="n">
        <f aca="false">+HY109+IB109</f>
        <v>0</v>
      </c>
      <c r="HY109" s="920" t="n">
        <f aca="false">+HC109+HM109</f>
        <v>0</v>
      </c>
      <c r="HZ109" s="920" t="n">
        <f aca="false">+HD109+HN109</f>
        <v>0</v>
      </c>
      <c r="IA109" s="920" t="n">
        <f aca="false">+HE109+HO109</f>
        <v>0</v>
      </c>
      <c r="IB109" s="920" t="n">
        <f aca="false">+HF109+HP109</f>
        <v>0</v>
      </c>
      <c r="IC109" s="920" t="n">
        <f aca="false">+HG109+HQ109</f>
        <v>0</v>
      </c>
      <c r="ID109" s="921" t="n">
        <f aca="false">+HS109+HX109</f>
        <v>0</v>
      </c>
      <c r="IE109" s="933"/>
    </row>
    <row r="110" s="932" customFormat="true" ht="12.75" hidden="true" customHeight="true" outlineLevel="0" collapsed="false">
      <c r="A110" s="1076"/>
      <c r="B110" s="1077"/>
      <c r="C110" s="1078"/>
      <c r="D110" s="920"/>
      <c r="E110" s="920"/>
      <c r="F110" s="920"/>
      <c r="G110" s="920"/>
      <c r="H110" s="920"/>
      <c r="I110" s="1216" t="n">
        <f aca="false">+J110+M110</f>
        <v>0</v>
      </c>
      <c r="J110" s="920"/>
      <c r="K110" s="920"/>
      <c r="L110" s="920"/>
      <c r="M110" s="920"/>
      <c r="N110" s="920"/>
      <c r="O110" s="1092" t="n">
        <f aca="false">+D110+I110</f>
        <v>0</v>
      </c>
      <c r="P110" s="933"/>
      <c r="S110" s="932" t="n">
        <f aca="false">+'[1]КФК -2 лист'!Q148</f>
        <v>0</v>
      </c>
      <c r="Y110" s="932" t="n">
        <f aca="false">+P110+S110</f>
        <v>0</v>
      </c>
      <c r="Z110" s="920" t="n">
        <f aca="false">+D110+P110</f>
        <v>0</v>
      </c>
      <c r="AA110" s="960" t="n">
        <f aca="false">P110+D110</f>
        <v>0</v>
      </c>
      <c r="AB110" s="920" t="n">
        <f aca="false">+F110+Q110</f>
        <v>0</v>
      </c>
      <c r="AC110" s="920" t="n">
        <f aca="false">+G110+R110</f>
        <v>0</v>
      </c>
      <c r="AD110" s="920"/>
      <c r="AE110" s="920" t="n">
        <f aca="false">+AF110+AI110</f>
        <v>0</v>
      </c>
      <c r="AF110" s="920" t="n">
        <f aca="false">+J110+T110</f>
        <v>0</v>
      </c>
      <c r="AG110" s="920" t="n">
        <f aca="false">+K110+U110</f>
        <v>0</v>
      </c>
      <c r="AH110" s="920" t="n">
        <f aca="false">+L110+V110</f>
        <v>0</v>
      </c>
      <c r="AI110" s="920" t="n">
        <f aca="false">+M110+W110</f>
        <v>0</v>
      </c>
      <c r="AJ110" s="920" t="n">
        <f aca="false">+N110+X110</f>
        <v>0</v>
      </c>
      <c r="AK110" s="921" t="n">
        <f aca="false">+Z110+AE110</f>
        <v>0</v>
      </c>
      <c r="AL110" s="933"/>
      <c r="AO110" s="932" t="n">
        <f aca="false">+'[1]КФК -2 лист'!AO148</f>
        <v>0</v>
      </c>
      <c r="AU110" s="932" t="n">
        <f aca="false">+AL110+AO110</f>
        <v>0</v>
      </c>
      <c r="AV110" s="920" t="n">
        <f aca="false">+Z110+AL110</f>
        <v>0</v>
      </c>
      <c r="AW110" s="960" t="n">
        <f aca="false">AL110+Z110</f>
        <v>0</v>
      </c>
      <c r="AX110" s="920" t="n">
        <f aca="false">+AB110+AM110</f>
        <v>0</v>
      </c>
      <c r="AY110" s="920" t="n">
        <f aca="false">+AC110+AN110</f>
        <v>0</v>
      </c>
      <c r="AZ110" s="920"/>
      <c r="BA110" s="920" t="n">
        <f aca="false">+BB110+BE110</f>
        <v>0</v>
      </c>
      <c r="BB110" s="920" t="n">
        <f aca="false">+AF110+AP110</f>
        <v>0</v>
      </c>
      <c r="BC110" s="920" t="n">
        <f aca="false">+AG110+AQ110</f>
        <v>0</v>
      </c>
      <c r="BD110" s="920" t="n">
        <f aca="false">+AH110+AR110</f>
        <v>0</v>
      </c>
      <c r="BE110" s="920" t="n">
        <f aca="false">+AI110+AS110</f>
        <v>0</v>
      </c>
      <c r="BF110" s="920" t="n">
        <f aca="false">+AJ110+AT110</f>
        <v>0</v>
      </c>
      <c r="BG110" s="921" t="n">
        <f aca="false">+AV109+BA110</f>
        <v>0</v>
      </c>
      <c r="BH110" s="933"/>
      <c r="BK110" s="932" t="n">
        <f aca="false">+'[1]КФК -2 лист'!BM148</f>
        <v>0</v>
      </c>
      <c r="BQ110" s="932" t="n">
        <f aca="false">+BH110+BK110</f>
        <v>0</v>
      </c>
      <c r="BR110" s="920" t="n">
        <f aca="false">+AV110+BH110</f>
        <v>0</v>
      </c>
      <c r="BS110" s="960" t="n">
        <f aca="false">BH110+AV110</f>
        <v>0</v>
      </c>
      <c r="BT110" s="920" t="n">
        <f aca="false">+AX110+BI110</f>
        <v>0</v>
      </c>
      <c r="BU110" s="920" t="n">
        <f aca="false">+AY110+BJ110</f>
        <v>0</v>
      </c>
      <c r="BV110" s="920"/>
      <c r="BW110" s="920" t="n">
        <f aca="false">+BX110+CA110</f>
        <v>0</v>
      </c>
      <c r="BX110" s="920" t="n">
        <f aca="false">+BB110+BL110</f>
        <v>0</v>
      </c>
      <c r="BY110" s="920" t="n">
        <f aca="false">+BC110+BM110</f>
        <v>0</v>
      </c>
      <c r="BZ110" s="920" t="n">
        <f aca="false">+BD110+BN110</f>
        <v>0</v>
      </c>
      <c r="CA110" s="920" t="n">
        <f aca="false">+BE110+BO110</f>
        <v>0</v>
      </c>
      <c r="CB110" s="920" t="n">
        <f aca="false">+BF110+BP110</f>
        <v>0</v>
      </c>
      <c r="CC110" s="921" t="n">
        <f aca="false">+BR110+BW110</f>
        <v>0</v>
      </c>
      <c r="CD110" s="933"/>
      <c r="CG110" s="932" t="n">
        <f aca="false">+'[1]КФК -2 лист'!CK148</f>
        <v>0</v>
      </c>
      <c r="CM110" s="933"/>
      <c r="CN110" s="932" t="n">
        <f aca="false">+CD110+CG110</f>
        <v>0</v>
      </c>
      <c r="CO110" s="920" t="n">
        <f aca="false">+BR110+CD110</f>
        <v>0</v>
      </c>
      <c r="CP110" s="960" t="n">
        <f aca="false">CD110+BR110</f>
        <v>0</v>
      </c>
      <c r="CQ110" s="920" t="n">
        <f aca="false">+BT110+CE110</f>
        <v>0</v>
      </c>
      <c r="CR110" s="920" t="n">
        <f aca="false">+BU110+CF110</f>
        <v>0</v>
      </c>
      <c r="CS110" s="920"/>
      <c r="CT110" s="920" t="n">
        <f aca="false">+CU110+CX110</f>
        <v>0</v>
      </c>
      <c r="CU110" s="920" t="n">
        <f aca="false">+BX110+CH110</f>
        <v>0</v>
      </c>
      <c r="CV110" s="920" t="n">
        <f aca="false">+BY110+CI110</f>
        <v>0</v>
      </c>
      <c r="CW110" s="920" t="n">
        <f aca="false">+BZ110+CJ110</f>
        <v>0</v>
      </c>
      <c r="CX110" s="920" t="n">
        <f aca="false">+CA110+CK110</f>
        <v>0</v>
      </c>
      <c r="CY110" s="920" t="n">
        <f aca="false">+CB110+CL110</f>
        <v>0</v>
      </c>
      <c r="CZ110" s="921" t="n">
        <f aca="false">+CO110+CT110</f>
        <v>0</v>
      </c>
      <c r="DA110" s="933"/>
      <c r="DD110" s="932" t="n">
        <f aca="false">+'[1]КФК -2 лист'!DI148</f>
        <v>0</v>
      </c>
      <c r="DJ110" s="932" t="n">
        <f aca="false">+DA110+DD110</f>
        <v>0</v>
      </c>
      <c r="DK110" s="920" t="n">
        <f aca="false">+CO110+DA110</f>
        <v>0</v>
      </c>
      <c r="DL110" s="960" t="n">
        <f aca="false">DA110+CO110</f>
        <v>0</v>
      </c>
      <c r="DM110" s="920" t="n">
        <f aca="false">+CQ110+DB110</f>
        <v>0</v>
      </c>
      <c r="DN110" s="920" t="n">
        <f aca="false">+CR110+DC110</f>
        <v>0</v>
      </c>
      <c r="DO110" s="920"/>
      <c r="DP110" s="920" t="n">
        <f aca="false">+DQ110+DT110</f>
        <v>0</v>
      </c>
      <c r="DQ110" s="920" t="n">
        <f aca="false">+CU110+DE110</f>
        <v>0</v>
      </c>
      <c r="DR110" s="920" t="n">
        <f aca="false">+CV110+DF110</f>
        <v>0</v>
      </c>
      <c r="DS110" s="920" t="n">
        <f aca="false">+CW110+DG110</f>
        <v>0</v>
      </c>
      <c r="DT110" s="920" t="n">
        <f aca="false">+CX110+DH110</f>
        <v>0</v>
      </c>
      <c r="DU110" s="920" t="n">
        <f aca="false">+CY110+DI110</f>
        <v>0</v>
      </c>
      <c r="DV110" s="921" t="n">
        <f aca="false">+DK110+DP110</f>
        <v>0</v>
      </c>
      <c r="DW110" s="933"/>
      <c r="DZ110" s="932" t="n">
        <f aca="false">+'[1]КФК -2 лист'!EG148</f>
        <v>0</v>
      </c>
      <c r="EF110" s="932" t="n">
        <f aca="false">+DW110+DZ110</f>
        <v>0</v>
      </c>
      <c r="EG110" s="920" t="n">
        <f aca="false">+DK110+DW110</f>
        <v>0</v>
      </c>
      <c r="EH110" s="960" t="n">
        <f aca="false">DW110+DK110</f>
        <v>0</v>
      </c>
      <c r="EI110" s="920" t="n">
        <f aca="false">+DM110+DX110</f>
        <v>0</v>
      </c>
      <c r="EJ110" s="920" t="n">
        <f aca="false">+DN110+DY110</f>
        <v>0</v>
      </c>
      <c r="EK110" s="920"/>
      <c r="EL110" s="920" t="n">
        <f aca="false">+EM110+EP110</f>
        <v>0</v>
      </c>
      <c r="EM110" s="920" t="n">
        <f aca="false">+DQ110+EA110</f>
        <v>0</v>
      </c>
      <c r="EN110" s="920" t="n">
        <f aca="false">+DR110+EB110</f>
        <v>0</v>
      </c>
      <c r="EO110" s="920" t="n">
        <f aca="false">+DS110+EC110</f>
        <v>0</v>
      </c>
      <c r="EP110" s="920" t="n">
        <f aca="false">+DT110+ED110</f>
        <v>0</v>
      </c>
      <c r="EQ110" s="920" t="n">
        <f aca="false">+DU110+EE110</f>
        <v>0</v>
      </c>
      <c r="ER110" s="921" t="n">
        <f aca="false">+EG110+EL110</f>
        <v>0</v>
      </c>
      <c r="ES110" s="995"/>
      <c r="ET110" s="942"/>
      <c r="EU110" s="942"/>
      <c r="EV110" s="942" t="n">
        <f aca="false">+'[1]КФК -2 лист'!FE148</f>
        <v>0</v>
      </c>
      <c r="EW110" s="942"/>
      <c r="EX110" s="942"/>
      <c r="EY110" s="942"/>
      <c r="EZ110" s="942"/>
      <c r="FA110" s="942"/>
      <c r="FB110" s="942" t="n">
        <f aca="false">+ES110+EV110</f>
        <v>0</v>
      </c>
      <c r="FC110" s="920" t="n">
        <f aca="false">+EG110+ES110</f>
        <v>0</v>
      </c>
      <c r="FD110" s="960" t="n">
        <f aca="false">ES110+EG110</f>
        <v>0</v>
      </c>
      <c r="FE110" s="920" t="n">
        <f aca="false">+EI110+ET110</f>
        <v>0</v>
      </c>
      <c r="FF110" s="920" t="n">
        <f aca="false">+EJ110+EU110</f>
        <v>0</v>
      </c>
      <c r="FG110" s="920"/>
      <c r="FH110" s="920" t="n">
        <f aca="false">+FI110+FL110</f>
        <v>0</v>
      </c>
      <c r="FI110" s="920" t="n">
        <f aca="false">+EM110+EW110</f>
        <v>0</v>
      </c>
      <c r="FJ110" s="920" t="n">
        <f aca="false">+EN110+EX110</f>
        <v>0</v>
      </c>
      <c r="FK110" s="920" t="n">
        <f aca="false">+EO110+EY110</f>
        <v>0</v>
      </c>
      <c r="FL110" s="920" t="n">
        <f aca="false">+EP110+EZ110</f>
        <v>0</v>
      </c>
      <c r="FM110" s="920" t="n">
        <f aca="false">+EQ110+FA110</f>
        <v>0</v>
      </c>
      <c r="FN110" s="921" t="n">
        <f aca="false">+FC110+FH110</f>
        <v>0</v>
      </c>
      <c r="FO110" s="995"/>
      <c r="FP110" s="995"/>
      <c r="FQ110" s="942"/>
      <c r="FR110" s="942"/>
      <c r="FS110" s="942"/>
      <c r="FT110" s="942" t="n">
        <f aca="false">+'[1]КФК -2 лист'!GC148</f>
        <v>0</v>
      </c>
      <c r="FU110" s="942"/>
      <c r="FV110" s="942"/>
      <c r="FW110" s="942"/>
      <c r="FX110" s="942"/>
      <c r="FY110" s="942"/>
      <c r="FZ110" s="942" t="n">
        <f aca="false">+FO110+FT110</f>
        <v>0</v>
      </c>
      <c r="GA110" s="920" t="n">
        <f aca="false">+FC110+FO110</f>
        <v>0</v>
      </c>
      <c r="GB110" s="960" t="n">
        <f aca="false">FO110+FC110</f>
        <v>0</v>
      </c>
      <c r="GC110" s="920" t="n">
        <f aca="false">+FE110+FQ110</f>
        <v>0</v>
      </c>
      <c r="GD110" s="920" t="n">
        <f aca="false">+FF110+FR110</f>
        <v>0</v>
      </c>
      <c r="GE110" s="920"/>
      <c r="GF110" s="920" t="n">
        <f aca="false">+GG110+GJ110</f>
        <v>0</v>
      </c>
      <c r="GG110" s="920" t="n">
        <f aca="false">+FI110+FU110</f>
        <v>0</v>
      </c>
      <c r="GH110" s="920" t="n">
        <f aca="false">+FJ110+FV110</f>
        <v>0</v>
      </c>
      <c r="GI110" s="920" t="n">
        <f aca="false">+FK110+FW110</f>
        <v>0</v>
      </c>
      <c r="GJ110" s="920" t="n">
        <f aca="false">+FL110+FX110</f>
        <v>0</v>
      </c>
      <c r="GK110" s="920" t="n">
        <f aca="false">+FM110+FY110</f>
        <v>0</v>
      </c>
      <c r="GL110" s="921" t="n">
        <f aca="false">+GA110+GF110</f>
        <v>0</v>
      </c>
      <c r="GM110" s="995"/>
      <c r="GN110" s="942"/>
      <c r="GO110" s="942"/>
      <c r="GP110" s="942" t="n">
        <f aca="false">+'[1]КФК -2 лист'!HA148</f>
        <v>0</v>
      </c>
      <c r="GQ110" s="942"/>
      <c r="GR110" s="942"/>
      <c r="GS110" s="942"/>
      <c r="GT110" s="942"/>
      <c r="GU110" s="942"/>
      <c r="GV110" s="942" t="n">
        <f aca="false">+GM110+GP110</f>
        <v>0</v>
      </c>
      <c r="GW110" s="920" t="n">
        <f aca="false">+GA110+GM110</f>
        <v>0</v>
      </c>
      <c r="GX110" s="960" t="n">
        <f aca="false">GM110+GA110</f>
        <v>0</v>
      </c>
      <c r="GY110" s="920" t="n">
        <f aca="false">+GC110+GN110</f>
        <v>0</v>
      </c>
      <c r="GZ110" s="920" t="n">
        <f aca="false">+GD110+GO110</f>
        <v>0</v>
      </c>
      <c r="HA110" s="920"/>
      <c r="HB110" s="920" t="n">
        <f aca="false">+HC110+HF110</f>
        <v>0</v>
      </c>
      <c r="HC110" s="920" t="n">
        <f aca="false">+GG110+GQ110</f>
        <v>0</v>
      </c>
      <c r="HD110" s="920" t="n">
        <f aca="false">+GH110+GR110</f>
        <v>0</v>
      </c>
      <c r="HE110" s="920" t="n">
        <f aca="false">+GI110+GS110</f>
        <v>0</v>
      </c>
      <c r="HF110" s="920" t="n">
        <f aca="false">+GJ110+GT110</f>
        <v>0</v>
      </c>
      <c r="HG110" s="920" t="n">
        <f aca="false">+GK110+GU110</f>
        <v>0</v>
      </c>
      <c r="HH110" s="921" t="n">
        <f aca="false">+GW110+HB110</f>
        <v>0</v>
      </c>
      <c r="HI110" s="995"/>
      <c r="HJ110" s="942"/>
      <c r="HK110" s="942"/>
      <c r="HL110" s="942" t="n">
        <f aca="false">+'[1]КФК -2 лист'!HY148</f>
        <v>0</v>
      </c>
      <c r="HM110" s="942"/>
      <c r="HN110" s="942"/>
      <c r="HO110" s="942"/>
      <c r="HP110" s="942"/>
      <c r="HQ110" s="942"/>
      <c r="HR110" s="1080" t="n">
        <f aca="false">+HI110+HL110</f>
        <v>0</v>
      </c>
      <c r="HS110" s="920" t="n">
        <f aca="false">+GW110+HI110</f>
        <v>0</v>
      </c>
      <c r="HT110" s="960" t="n">
        <f aca="false">HI110+GW110</f>
        <v>0</v>
      </c>
      <c r="HU110" s="920" t="n">
        <f aca="false">+GY110+HJ110</f>
        <v>0</v>
      </c>
      <c r="HV110" s="920" t="n">
        <f aca="false">+GZ110+HK110</f>
        <v>0</v>
      </c>
      <c r="HW110" s="920"/>
      <c r="HX110" s="920" t="n">
        <f aca="false">+HY110+IB110</f>
        <v>0</v>
      </c>
      <c r="HY110" s="920" t="n">
        <f aca="false">+HC110+HM110</f>
        <v>0</v>
      </c>
      <c r="HZ110" s="920" t="n">
        <f aca="false">+HD110+HN110</f>
        <v>0</v>
      </c>
      <c r="IA110" s="920" t="n">
        <f aca="false">+HE110+HO110</f>
        <v>0</v>
      </c>
      <c r="IB110" s="920" t="n">
        <f aca="false">+HF110+HP110</f>
        <v>0</v>
      </c>
      <c r="IC110" s="920" t="n">
        <f aca="false">+HG110+HQ110</f>
        <v>0</v>
      </c>
      <c r="ID110" s="921" t="n">
        <f aca="false">+HS110+HX110</f>
        <v>0</v>
      </c>
      <c r="IE110" s="933"/>
    </row>
    <row r="111" s="960" customFormat="true" ht="18" hidden="true" customHeight="true" outlineLevel="0" collapsed="false">
      <c r="A111" s="961"/>
      <c r="B111" s="962"/>
      <c r="C111" s="963" t="s">
        <v>218</v>
      </c>
      <c r="D111" s="960" t="n">
        <f aca="false">SUM(D112:D114)</f>
        <v>0</v>
      </c>
      <c r="E111" s="960" t="n">
        <f aca="false">SUM(E112:E114)</f>
        <v>0</v>
      </c>
      <c r="F111" s="960" t="n">
        <f aca="false">SUM(F112:F114)</f>
        <v>0</v>
      </c>
      <c r="G111" s="960" t="n">
        <f aca="false">SUM(G112:G114)</f>
        <v>0</v>
      </c>
      <c r="I111" s="960" t="n">
        <f aca="false">+J111+M111</f>
        <v>0</v>
      </c>
      <c r="J111" s="960" t="n">
        <f aca="false">SUM(J112:J114)</f>
        <v>0</v>
      </c>
      <c r="K111" s="960" t="n">
        <f aca="false">SUM(K112:K114)</f>
        <v>0</v>
      </c>
      <c r="L111" s="960" t="n">
        <f aca="false">SUM(L112:L114)</f>
        <v>0</v>
      </c>
      <c r="M111" s="960" t="n">
        <f aca="false">SUM(M112:M114)</f>
        <v>0</v>
      </c>
      <c r="N111" s="960" t="n">
        <f aca="false">SUM(N112:N114)</f>
        <v>0</v>
      </c>
      <c r="O111" s="1014" t="n">
        <f aca="false">+D111+I111</f>
        <v>0</v>
      </c>
      <c r="P111" s="1015" t="n">
        <f aca="false">SUM(P112:P114)</f>
        <v>0</v>
      </c>
      <c r="Q111" s="1016" t="n">
        <f aca="false">SUM(Q112:Q114)</f>
        <v>0</v>
      </c>
      <c r="R111" s="1016" t="n">
        <f aca="false">SUM(R112:R114)</f>
        <v>0</v>
      </c>
      <c r="S111" s="1016" t="n">
        <f aca="false">+T111+W111</f>
        <v>0</v>
      </c>
      <c r="T111" s="1016" t="n">
        <f aca="false">SUM(T112:T114)</f>
        <v>0</v>
      </c>
      <c r="U111" s="1016" t="n">
        <f aca="false">SUM(U112:U114)</f>
        <v>0</v>
      </c>
      <c r="V111" s="1016" t="n">
        <f aca="false">SUM(V112:V114)</f>
        <v>0</v>
      </c>
      <c r="W111" s="1016" t="n">
        <f aca="false">SUM(W112:W114)</f>
        <v>0</v>
      </c>
      <c r="X111" s="1016" t="n">
        <f aca="false">SUM(X112:X114)</f>
        <v>0</v>
      </c>
      <c r="Y111" s="1016" t="n">
        <f aca="false">+P111+S111</f>
        <v>0</v>
      </c>
      <c r="Z111" s="960" t="n">
        <f aca="false">SUM(Z112:Z114)</f>
        <v>0</v>
      </c>
      <c r="AA111" s="960" t="n">
        <f aca="false">SUM(AA112:AA114)</f>
        <v>0</v>
      </c>
      <c r="AB111" s="960" t="n">
        <f aca="false">SUM(AB112:AB114)</f>
        <v>0</v>
      </c>
      <c r="AC111" s="960" t="n">
        <f aca="false">SUM(AC112:AC114)</f>
        <v>0</v>
      </c>
      <c r="AE111" s="960" t="n">
        <f aca="false">+AF111+AI111</f>
        <v>0</v>
      </c>
      <c r="AF111" s="960" t="n">
        <f aca="false">SUM(AF112:AF114)</f>
        <v>0</v>
      </c>
      <c r="AG111" s="960" t="n">
        <f aca="false">SUM(AG112:AG114)</f>
        <v>0</v>
      </c>
      <c r="AH111" s="960" t="n">
        <f aca="false">SUM(AH112:AH114)</f>
        <v>0</v>
      </c>
      <c r="AI111" s="960" t="n">
        <f aca="false">SUM(AI112:AI114)</f>
        <v>0</v>
      </c>
      <c r="AJ111" s="960" t="n">
        <f aca="false">SUM(AJ112:AJ114)</f>
        <v>0</v>
      </c>
      <c r="AK111" s="1014" t="n">
        <f aca="false">+Z111+AE111</f>
        <v>0</v>
      </c>
      <c r="AL111" s="1015" t="n">
        <f aca="false">SUM(AL112:AL114)</f>
        <v>0</v>
      </c>
      <c r="AM111" s="1016" t="n">
        <f aca="false">SUM(AM112:AM114)</f>
        <v>0</v>
      </c>
      <c r="AN111" s="1016" t="n">
        <f aca="false">SUM(AN112:AN114)</f>
        <v>0</v>
      </c>
      <c r="AO111" s="1016" t="n">
        <f aca="false">+AP111+AS111</f>
        <v>0</v>
      </c>
      <c r="AP111" s="1016" t="n">
        <f aca="false">SUM(AP112:AP114)</f>
        <v>0</v>
      </c>
      <c r="AQ111" s="1016" t="n">
        <f aca="false">SUM(AQ112:AQ114)</f>
        <v>0</v>
      </c>
      <c r="AR111" s="1016" t="n">
        <f aca="false">SUM(AR112:AR114)</f>
        <v>0</v>
      </c>
      <c r="AS111" s="1016" t="n">
        <f aca="false">SUM(AS112:AS114)</f>
        <v>0</v>
      </c>
      <c r="AT111" s="1016" t="n">
        <f aca="false">SUM(AT112:AT114)</f>
        <v>0</v>
      </c>
      <c r="AU111" s="1016" t="n">
        <f aca="false">+AL111+AO111</f>
        <v>0</v>
      </c>
      <c r="AV111" s="960" t="n">
        <f aca="false">SUM(AV112:AV114)</f>
        <v>0</v>
      </c>
      <c r="AW111" s="960" t="n">
        <f aca="false">SUM(AW112:AW114)</f>
        <v>0</v>
      </c>
      <c r="AX111" s="960" t="n">
        <f aca="false">SUM(AX112:AX114)</f>
        <v>0</v>
      </c>
      <c r="AY111" s="960" t="n">
        <f aca="false">SUM(AY112:AY114)</f>
        <v>0</v>
      </c>
      <c r="BA111" s="960" t="n">
        <f aca="false">+BB111+BE111</f>
        <v>0</v>
      </c>
      <c r="BB111" s="960" t="n">
        <f aca="false">SUM(BB112:BB114)</f>
        <v>0</v>
      </c>
      <c r="BC111" s="960" t="n">
        <f aca="false">SUM(BC112:BC114)</f>
        <v>0</v>
      </c>
      <c r="BD111" s="960" t="n">
        <f aca="false">SUM(BD112:BD114)</f>
        <v>0</v>
      </c>
      <c r="BE111" s="960" t="n">
        <f aca="false">SUM(BE112:BE114)</f>
        <v>0</v>
      </c>
      <c r="BF111" s="960" t="n">
        <f aca="false">SUM(BF112:BF114)</f>
        <v>0</v>
      </c>
      <c r="BG111" s="1014" t="n">
        <f aca="false">+AV110+BA111</f>
        <v>0</v>
      </c>
      <c r="BH111" s="1015" t="n">
        <f aca="false">SUM(BH112:BH114)</f>
        <v>0</v>
      </c>
      <c r="BI111" s="1016" t="n">
        <f aca="false">SUM(BI112:BI114)</f>
        <v>0</v>
      </c>
      <c r="BJ111" s="1016" t="n">
        <f aca="false">SUM(BJ112:BJ114)</f>
        <v>0</v>
      </c>
      <c r="BK111" s="1016" t="n">
        <f aca="false">+BL111+BO111</f>
        <v>0</v>
      </c>
      <c r="BL111" s="1016" t="n">
        <f aca="false">SUM(BL112:BL114)</f>
        <v>0</v>
      </c>
      <c r="BM111" s="1016" t="n">
        <f aca="false">SUM(BM112:BM114)</f>
        <v>0</v>
      </c>
      <c r="BN111" s="1016" t="n">
        <f aca="false">SUM(BN112:BN114)</f>
        <v>0</v>
      </c>
      <c r="BO111" s="1016" t="n">
        <f aca="false">SUM(BO112:BO114)</f>
        <v>0</v>
      </c>
      <c r="BP111" s="1016" t="n">
        <f aca="false">SUM(BP112:BP114)</f>
        <v>0</v>
      </c>
      <c r="BQ111" s="1016" t="n">
        <f aca="false">+BH111+BK111</f>
        <v>0</v>
      </c>
      <c r="BR111" s="960" t="n">
        <f aca="false">SUM(BR112:BR114)</f>
        <v>0</v>
      </c>
      <c r="BS111" s="960" t="n">
        <f aca="false">SUM(BS112:BS114)</f>
        <v>0</v>
      </c>
      <c r="BT111" s="960" t="n">
        <f aca="false">SUM(BT112:BT114)</f>
        <v>0</v>
      </c>
      <c r="BU111" s="960" t="n">
        <f aca="false">SUM(BU112:BU114)</f>
        <v>0</v>
      </c>
      <c r="BW111" s="960" t="n">
        <f aca="false">+BX111+CA111</f>
        <v>0</v>
      </c>
      <c r="BX111" s="960" t="n">
        <f aca="false">SUM(BX112:BX114)</f>
        <v>0</v>
      </c>
      <c r="BY111" s="960" t="n">
        <f aca="false">SUM(BY112:BY114)</f>
        <v>0</v>
      </c>
      <c r="BZ111" s="960" t="n">
        <f aca="false">SUM(BZ112:BZ114)</f>
        <v>0</v>
      </c>
      <c r="CA111" s="960" t="n">
        <f aca="false">SUM(CA112:CA114)</f>
        <v>0</v>
      </c>
      <c r="CB111" s="960" t="n">
        <f aca="false">SUM(CB112:CB114)</f>
        <v>0</v>
      </c>
      <c r="CC111" s="1014" t="n">
        <f aca="false">+BR111+BW111</f>
        <v>0</v>
      </c>
      <c r="CD111" s="1015" t="n">
        <f aca="false">SUM(CD112:CD114)</f>
        <v>0</v>
      </c>
      <c r="CE111" s="1016" t="n">
        <f aca="false">SUM(CE112:CE114)</f>
        <v>0</v>
      </c>
      <c r="CF111" s="1016" t="n">
        <f aca="false">SUM(CF112:CF114)</f>
        <v>0</v>
      </c>
      <c r="CG111" s="1016" t="n">
        <f aca="false">+CH111+CK111</f>
        <v>0</v>
      </c>
      <c r="CH111" s="1016" t="n">
        <f aca="false">SUM(CH112:CH114)</f>
        <v>0</v>
      </c>
      <c r="CI111" s="1016" t="n">
        <f aca="false">SUM(CI112:CI114)</f>
        <v>0</v>
      </c>
      <c r="CJ111" s="1016" t="n">
        <f aca="false">SUM(CJ112:CJ114)</f>
        <v>0</v>
      </c>
      <c r="CK111" s="1016" t="n">
        <f aca="false">SUM(CK112:CK114)</f>
        <v>0</v>
      </c>
      <c r="CL111" s="1016" t="n">
        <f aca="false">SUM(CL112:CL114)</f>
        <v>0</v>
      </c>
      <c r="CM111" s="1015" t="n">
        <f aca="false">SUM(CM112:CM114)</f>
        <v>0</v>
      </c>
      <c r="CN111" s="1016" t="n">
        <f aca="false">+CD111+CG111</f>
        <v>0</v>
      </c>
      <c r="CO111" s="960" t="n">
        <f aca="false">SUM(CO112:CO114)</f>
        <v>0</v>
      </c>
      <c r="CP111" s="960" t="n">
        <f aca="false">SUM(CP112:CP114)</f>
        <v>0</v>
      </c>
      <c r="CQ111" s="960" t="n">
        <f aca="false">SUM(CQ112:CQ114)</f>
        <v>0</v>
      </c>
      <c r="CR111" s="960" t="n">
        <f aca="false">SUM(CR112:CR114)</f>
        <v>0</v>
      </c>
      <c r="CT111" s="960" t="n">
        <f aca="false">+CU111+CX111</f>
        <v>0</v>
      </c>
      <c r="CU111" s="960" t="n">
        <f aca="false">SUM(CU112:CU114)</f>
        <v>0</v>
      </c>
      <c r="CV111" s="960" t="n">
        <f aca="false">SUM(CV112:CV114)</f>
        <v>0</v>
      </c>
      <c r="CW111" s="960" t="n">
        <f aca="false">SUM(CW112:CW114)</f>
        <v>0</v>
      </c>
      <c r="CX111" s="960" t="n">
        <f aca="false">SUM(CX112:CX114)</f>
        <v>0</v>
      </c>
      <c r="CY111" s="960" t="n">
        <f aca="false">SUM(CY112:CY114)</f>
        <v>0</v>
      </c>
      <c r="CZ111" s="1014" t="n">
        <f aca="false">+CO111+CT111</f>
        <v>0</v>
      </c>
      <c r="DA111" s="1015" t="n">
        <f aca="false">SUM(DA112:DA114)</f>
        <v>0</v>
      </c>
      <c r="DB111" s="1016" t="n">
        <f aca="false">SUM(DB112:DB114)</f>
        <v>0</v>
      </c>
      <c r="DC111" s="1016" t="n">
        <f aca="false">SUM(DC112:DC114)</f>
        <v>0</v>
      </c>
      <c r="DD111" s="1016" t="n">
        <f aca="false">+DE111+DH111</f>
        <v>0</v>
      </c>
      <c r="DE111" s="1016" t="n">
        <f aca="false">SUM(DE112:DE114)</f>
        <v>0</v>
      </c>
      <c r="DF111" s="1016" t="n">
        <f aca="false">SUM(DF112:DF114)</f>
        <v>0</v>
      </c>
      <c r="DG111" s="1016" t="n">
        <f aca="false">SUM(DG112:DG114)</f>
        <v>0</v>
      </c>
      <c r="DH111" s="1016" t="n">
        <f aca="false">SUM(DH112:DH114)</f>
        <v>0</v>
      </c>
      <c r="DI111" s="1016" t="n">
        <f aca="false">SUM(DI112:DI114)</f>
        <v>0</v>
      </c>
      <c r="DJ111" s="1016" t="n">
        <f aca="false">+DA111+DD111</f>
        <v>0</v>
      </c>
      <c r="DK111" s="960" t="n">
        <f aca="false">SUM(DK112:DK114)</f>
        <v>0</v>
      </c>
      <c r="DL111" s="960" t="n">
        <f aca="false">SUM(DL112:DL114)</f>
        <v>0</v>
      </c>
      <c r="DM111" s="960" t="n">
        <f aca="false">SUM(DM112:DM114)</f>
        <v>0</v>
      </c>
      <c r="DN111" s="960" t="n">
        <f aca="false">SUM(DN112:DN114)</f>
        <v>0</v>
      </c>
      <c r="DP111" s="960" t="n">
        <f aca="false">+DQ111+DT111</f>
        <v>0</v>
      </c>
      <c r="DQ111" s="960" t="n">
        <f aca="false">SUM(DQ112:DQ114)</f>
        <v>0</v>
      </c>
      <c r="DR111" s="960" t="n">
        <f aca="false">SUM(DR112:DR114)</f>
        <v>0</v>
      </c>
      <c r="DS111" s="960" t="n">
        <f aca="false">SUM(DS112:DS114)</f>
        <v>0</v>
      </c>
      <c r="DT111" s="960" t="n">
        <f aca="false">SUM(DT112:DT114)</f>
        <v>0</v>
      </c>
      <c r="DU111" s="960" t="n">
        <f aca="false">SUM(DU112:DU114)</f>
        <v>0</v>
      </c>
      <c r="DV111" s="1014" t="n">
        <f aca="false">+DK111+DP111</f>
        <v>0</v>
      </c>
      <c r="DW111" s="1015" t="n">
        <f aca="false">SUM(DW112:DW114)</f>
        <v>0</v>
      </c>
      <c r="DX111" s="1016" t="n">
        <f aca="false">SUM(DX112:DX114)</f>
        <v>0</v>
      </c>
      <c r="DY111" s="1016" t="n">
        <f aca="false">SUM(DY112:DY114)</f>
        <v>0</v>
      </c>
      <c r="DZ111" s="1016" t="n">
        <f aca="false">+EA111+ED111</f>
        <v>0</v>
      </c>
      <c r="EA111" s="1016" t="n">
        <f aca="false">SUM(EA112:EA114)</f>
        <v>0</v>
      </c>
      <c r="EB111" s="1016" t="n">
        <f aca="false">SUM(EB112:EB114)</f>
        <v>0</v>
      </c>
      <c r="EC111" s="1016" t="n">
        <f aca="false">SUM(EC112:EC114)</f>
        <v>0</v>
      </c>
      <c r="ED111" s="1016" t="n">
        <f aca="false">SUM(ED112:ED114)</f>
        <v>0</v>
      </c>
      <c r="EE111" s="1016" t="n">
        <f aca="false">SUM(EE112:EE114)</f>
        <v>0</v>
      </c>
      <c r="EF111" s="1016" t="n">
        <f aca="false">+DW111+DZ111</f>
        <v>0</v>
      </c>
      <c r="EG111" s="960" t="n">
        <f aca="false">SUM(EG112:EG114)</f>
        <v>0</v>
      </c>
      <c r="EH111" s="960" t="n">
        <f aca="false">SUM(EH112:EH114)</f>
        <v>0</v>
      </c>
      <c r="EI111" s="960" t="n">
        <f aca="false">SUM(EI112:EI114)</f>
        <v>0</v>
      </c>
      <c r="EJ111" s="960" t="n">
        <f aca="false">SUM(EJ112:EJ114)</f>
        <v>0</v>
      </c>
      <c r="EL111" s="960" t="n">
        <f aca="false">+EM111+EP111</f>
        <v>0</v>
      </c>
      <c r="EM111" s="960" t="n">
        <f aca="false">SUM(EM112:EM114)</f>
        <v>0</v>
      </c>
      <c r="EN111" s="960" t="n">
        <f aca="false">SUM(EN112:EN114)</f>
        <v>0</v>
      </c>
      <c r="EO111" s="960" t="n">
        <f aca="false">SUM(EO112:EO114)</f>
        <v>0</v>
      </c>
      <c r="EP111" s="960" t="n">
        <f aca="false">SUM(EP112:EP114)</f>
        <v>0</v>
      </c>
      <c r="EQ111" s="960" t="n">
        <f aca="false">SUM(EQ112:EQ114)</f>
        <v>0</v>
      </c>
      <c r="ER111" s="1014" t="n">
        <f aca="false">+EG111+EL111</f>
        <v>0</v>
      </c>
      <c r="ES111" s="1019" t="n">
        <f aca="false">SUM(ES112:ES114)</f>
        <v>0</v>
      </c>
      <c r="ET111" s="1020" t="n">
        <f aca="false">SUM(ET112:ET114)</f>
        <v>0</v>
      </c>
      <c r="EU111" s="1020" t="n">
        <f aca="false">SUM(EU112:EU114)</f>
        <v>0</v>
      </c>
      <c r="EV111" s="1020" t="n">
        <f aca="false">+EW111+EZ111</f>
        <v>0</v>
      </c>
      <c r="EW111" s="1020" t="n">
        <f aca="false">SUM(EW112:EW114)</f>
        <v>0</v>
      </c>
      <c r="EX111" s="1020" t="n">
        <f aca="false">SUM(EX112:EX114)</f>
        <v>0</v>
      </c>
      <c r="EY111" s="1020" t="n">
        <f aca="false">SUM(EY112:EY114)</f>
        <v>0</v>
      </c>
      <c r="EZ111" s="1020" t="n">
        <f aca="false">SUM(EZ112:EZ114)</f>
        <v>0</v>
      </c>
      <c r="FA111" s="1020" t="n">
        <f aca="false">SUM(FA112:FA114)</f>
        <v>0</v>
      </c>
      <c r="FB111" s="1020" t="n">
        <f aca="false">+ES111+EV111</f>
        <v>0</v>
      </c>
      <c r="FC111" s="960" t="n">
        <f aca="false">SUM(FC112:FC114)</f>
        <v>0</v>
      </c>
      <c r="FD111" s="960" t="n">
        <f aca="false">SUM(FD112:FD114)</f>
        <v>0</v>
      </c>
      <c r="FE111" s="960" t="n">
        <f aca="false">SUM(FE112:FE114)</f>
        <v>0</v>
      </c>
      <c r="FF111" s="960" t="n">
        <f aca="false">SUM(FF112:FF114)</f>
        <v>0</v>
      </c>
      <c r="FH111" s="960" t="n">
        <f aca="false">+FI111+FL111</f>
        <v>0</v>
      </c>
      <c r="FI111" s="960" t="n">
        <f aca="false">SUM(FI112:FI114)</f>
        <v>0</v>
      </c>
      <c r="FJ111" s="960" t="n">
        <f aca="false">SUM(FJ112:FJ114)</f>
        <v>0</v>
      </c>
      <c r="FK111" s="960" t="n">
        <f aca="false">SUM(FK112:FK114)</f>
        <v>0</v>
      </c>
      <c r="FL111" s="960" t="n">
        <f aca="false">SUM(FL112:FL114)</f>
        <v>0</v>
      </c>
      <c r="FM111" s="960" t="n">
        <f aca="false">SUM(FM112:FM114)</f>
        <v>0</v>
      </c>
      <c r="FN111" s="1014" t="n">
        <f aca="false">+FC111+FH111</f>
        <v>0</v>
      </c>
      <c r="FO111" s="1019" t="n">
        <f aca="false">SUM(FO112:FO114)</f>
        <v>0</v>
      </c>
      <c r="FP111" s="1019"/>
      <c r="FQ111" s="1020" t="n">
        <f aca="false">SUM(FQ112:FQ114)</f>
        <v>0</v>
      </c>
      <c r="FR111" s="1020" t="n">
        <f aca="false">SUM(FR112:FR114)</f>
        <v>0</v>
      </c>
      <c r="FS111" s="1020"/>
      <c r="FT111" s="1020" t="n">
        <f aca="false">+FU111+FX111</f>
        <v>0</v>
      </c>
      <c r="FU111" s="1020" t="n">
        <f aca="false">SUM(FU112:FU114)</f>
        <v>0</v>
      </c>
      <c r="FV111" s="1020" t="n">
        <f aca="false">SUM(FV112:FV114)</f>
        <v>0</v>
      </c>
      <c r="FW111" s="1020" t="n">
        <f aca="false">SUM(FW112:FW114)</f>
        <v>0</v>
      </c>
      <c r="FX111" s="1020" t="n">
        <f aca="false">SUM(FX112:FX114)</f>
        <v>0</v>
      </c>
      <c r="FY111" s="1020" t="n">
        <f aca="false">SUM(FY112:FY114)</f>
        <v>0</v>
      </c>
      <c r="FZ111" s="1020" t="n">
        <f aca="false">+FO111+FT111</f>
        <v>0</v>
      </c>
      <c r="GA111" s="960" t="n">
        <f aca="false">SUM(GA112:GA114)</f>
        <v>0</v>
      </c>
      <c r="GB111" s="960" t="n">
        <f aca="false">SUM(GB112:GB114)</f>
        <v>0</v>
      </c>
      <c r="GC111" s="960" t="n">
        <f aca="false">SUM(GC112:GC114)</f>
        <v>0</v>
      </c>
      <c r="GD111" s="960" t="n">
        <f aca="false">SUM(GD112:GD114)</f>
        <v>0</v>
      </c>
      <c r="GF111" s="960" t="n">
        <f aca="false">+GG111+GJ111</f>
        <v>0</v>
      </c>
      <c r="GG111" s="960" t="n">
        <f aca="false">SUM(GG112:GG114)</f>
        <v>0</v>
      </c>
      <c r="GH111" s="960" t="n">
        <f aca="false">SUM(GH112:GH114)</f>
        <v>0</v>
      </c>
      <c r="GI111" s="960" t="n">
        <f aca="false">SUM(GI112:GI114)</f>
        <v>0</v>
      </c>
      <c r="GJ111" s="960" t="n">
        <f aca="false">SUM(GJ112:GJ114)</f>
        <v>0</v>
      </c>
      <c r="GK111" s="960" t="n">
        <f aca="false">SUM(GK112:GK114)</f>
        <v>0</v>
      </c>
      <c r="GL111" s="1014" t="n">
        <f aca="false">+GA111+GF111</f>
        <v>0</v>
      </c>
      <c r="GM111" s="1019" t="n">
        <f aca="false">SUM(GM112:GM114)</f>
        <v>0</v>
      </c>
      <c r="GN111" s="1020" t="n">
        <f aca="false">SUM(GN112:GN114)</f>
        <v>0</v>
      </c>
      <c r="GO111" s="1020" t="n">
        <f aca="false">SUM(GO112:GO114)</f>
        <v>0</v>
      </c>
      <c r="GP111" s="1020" t="n">
        <f aca="false">+GQ111+GT111</f>
        <v>0</v>
      </c>
      <c r="GQ111" s="1020" t="n">
        <f aca="false">SUM(GQ112:GQ114)</f>
        <v>0</v>
      </c>
      <c r="GR111" s="1020" t="n">
        <f aca="false">SUM(GR112:GR114)</f>
        <v>0</v>
      </c>
      <c r="GS111" s="1020" t="n">
        <f aca="false">SUM(GS112:GS114)</f>
        <v>0</v>
      </c>
      <c r="GT111" s="1020" t="n">
        <f aca="false">SUM(GT112:GT114)</f>
        <v>0</v>
      </c>
      <c r="GU111" s="1020" t="n">
        <f aca="false">SUM(GU112:GU114)</f>
        <v>0</v>
      </c>
      <c r="GV111" s="1020" t="n">
        <f aca="false">+GM111+GP111</f>
        <v>0</v>
      </c>
      <c r="GW111" s="960" t="n">
        <f aca="false">SUM(GW112:GW114)</f>
        <v>0</v>
      </c>
      <c r="GX111" s="960" t="n">
        <f aca="false">SUM(GX112:GX114)</f>
        <v>0</v>
      </c>
      <c r="GY111" s="960" t="n">
        <f aca="false">SUM(GY112:GY114)</f>
        <v>0</v>
      </c>
      <c r="GZ111" s="960" t="n">
        <f aca="false">SUM(GZ112:GZ114)</f>
        <v>0</v>
      </c>
      <c r="HB111" s="960" t="n">
        <f aca="false">+HC111+HF111</f>
        <v>0</v>
      </c>
      <c r="HC111" s="960" t="n">
        <f aca="false">SUM(HC112:HC114)</f>
        <v>0</v>
      </c>
      <c r="HD111" s="960" t="n">
        <f aca="false">SUM(HD112:HD114)</f>
        <v>0</v>
      </c>
      <c r="HE111" s="960" t="n">
        <f aca="false">SUM(HE112:HE114)</f>
        <v>0</v>
      </c>
      <c r="HF111" s="960" t="n">
        <f aca="false">SUM(HF112:HF114)</f>
        <v>0</v>
      </c>
      <c r="HG111" s="960" t="n">
        <f aca="false">SUM(HG112:HG114)</f>
        <v>0</v>
      </c>
      <c r="HH111" s="1014" t="n">
        <f aca="false">+GW111+HB111</f>
        <v>0</v>
      </c>
      <c r="HI111" s="1019" t="n">
        <f aca="false">SUM(HI112:HI114)</f>
        <v>0</v>
      </c>
      <c r="HJ111" s="1020" t="n">
        <f aca="false">SUM(HJ112:HJ114)</f>
        <v>0</v>
      </c>
      <c r="HK111" s="1020" t="n">
        <f aca="false">SUM(HK112:HK114)</f>
        <v>0</v>
      </c>
      <c r="HL111" s="1020" t="n">
        <f aca="false">+HM111+HP111</f>
        <v>0</v>
      </c>
      <c r="HM111" s="1020" t="n">
        <f aca="false">SUM(HM112:HM114)</f>
        <v>0</v>
      </c>
      <c r="HN111" s="1020" t="n">
        <f aca="false">SUM(HN112:HN114)</f>
        <v>0</v>
      </c>
      <c r="HO111" s="1020" t="n">
        <f aca="false">SUM(HO112:HO114)</f>
        <v>0</v>
      </c>
      <c r="HP111" s="1020" t="n">
        <f aca="false">SUM(HP112:HP114)</f>
        <v>0</v>
      </c>
      <c r="HQ111" s="1020" t="n">
        <f aca="false">SUM(HQ112:HQ114)</f>
        <v>0</v>
      </c>
      <c r="HR111" s="1021" t="n">
        <f aca="false">+HI111+HL111</f>
        <v>0</v>
      </c>
      <c r="HS111" s="960" t="n">
        <f aca="false">SUM(HS112:HS114)</f>
        <v>0</v>
      </c>
      <c r="HT111" s="960" t="n">
        <f aca="false">SUM(HT112:HT114)</f>
        <v>0</v>
      </c>
      <c r="HU111" s="960" t="n">
        <f aca="false">SUM(HU112:HU114)</f>
        <v>0</v>
      </c>
      <c r="HV111" s="960" t="n">
        <f aca="false">SUM(HV112:HV114)</f>
        <v>0</v>
      </c>
      <c r="HX111" s="960" t="n">
        <f aca="false">+HY111+IB111</f>
        <v>0</v>
      </c>
      <c r="HY111" s="960" t="n">
        <f aca="false">SUM(HY112:HY114)</f>
        <v>0</v>
      </c>
      <c r="HZ111" s="960" t="n">
        <f aca="false">SUM(HZ112:HZ114)</f>
        <v>0</v>
      </c>
      <c r="IA111" s="960" t="n">
        <f aca="false">SUM(IA112:IA114)</f>
        <v>0</v>
      </c>
      <c r="IB111" s="960" t="n">
        <f aca="false">SUM(IB112:IB114)</f>
        <v>0</v>
      </c>
      <c r="IC111" s="960" t="n">
        <f aca="false">SUM(IC112:IC114)</f>
        <v>0</v>
      </c>
      <c r="ID111" s="1014" t="n">
        <f aca="false">+HS111+HX111</f>
        <v>0</v>
      </c>
      <c r="IE111" s="1229"/>
    </row>
    <row r="112" s="919" customFormat="true" ht="12.75" hidden="true" customHeight="true" outlineLevel="1" collapsed="false">
      <c r="A112" s="1076"/>
      <c r="B112" s="1077"/>
      <c r="C112" s="1078"/>
      <c r="I112" s="919" t="n">
        <f aca="false">+J112+M112</f>
        <v>0</v>
      </c>
      <c r="J112" s="920"/>
      <c r="O112" s="921" t="n">
        <f aca="false">+D112+I112</f>
        <v>0</v>
      </c>
      <c r="P112" s="1004"/>
      <c r="Q112" s="926"/>
      <c r="R112" s="926"/>
      <c r="S112" s="926" t="n">
        <f aca="false">+T112+W112</f>
        <v>0</v>
      </c>
      <c r="T112" s="932"/>
      <c r="U112" s="926"/>
      <c r="V112" s="926"/>
      <c r="W112" s="926"/>
      <c r="X112" s="926"/>
      <c r="Y112" s="926" t="n">
        <f aca="false">+P112+S112</f>
        <v>0</v>
      </c>
      <c r="AA112" s="960" t="n">
        <f aca="false">P112+D112</f>
        <v>0</v>
      </c>
      <c r="AE112" s="919" t="n">
        <f aca="false">+AF112+AI112</f>
        <v>0</v>
      </c>
      <c r="AF112" s="920"/>
      <c r="AK112" s="921" t="n">
        <f aca="false">+Z112+AE112</f>
        <v>0</v>
      </c>
      <c r="AL112" s="1004"/>
      <c r="AM112" s="926"/>
      <c r="AN112" s="926"/>
      <c r="AO112" s="926" t="n">
        <f aca="false">+AP112+AS112</f>
        <v>0</v>
      </c>
      <c r="AP112" s="932"/>
      <c r="AQ112" s="926"/>
      <c r="AR112" s="926"/>
      <c r="AS112" s="926"/>
      <c r="AT112" s="926"/>
      <c r="AU112" s="926" t="n">
        <f aca="false">+AL112+AO112</f>
        <v>0</v>
      </c>
      <c r="AW112" s="960" t="n">
        <f aca="false">AL112+Z112</f>
        <v>0</v>
      </c>
      <c r="BA112" s="919" t="n">
        <f aca="false">+BB112+BE112</f>
        <v>0</v>
      </c>
      <c r="BB112" s="920"/>
      <c r="BG112" s="921" t="n">
        <f aca="false">+AV111+BA112</f>
        <v>0</v>
      </c>
      <c r="BH112" s="1004"/>
      <c r="BI112" s="926"/>
      <c r="BJ112" s="926"/>
      <c r="BK112" s="926" t="n">
        <f aca="false">+BL112+BO112</f>
        <v>0</v>
      </c>
      <c r="BL112" s="932"/>
      <c r="BM112" s="926"/>
      <c r="BN112" s="926"/>
      <c r="BO112" s="926"/>
      <c r="BP112" s="926"/>
      <c r="BQ112" s="926" t="n">
        <f aca="false">+BH112+BK112</f>
        <v>0</v>
      </c>
      <c r="BS112" s="960" t="n">
        <f aca="false">BH112+AV112</f>
        <v>0</v>
      </c>
      <c r="BW112" s="919" t="n">
        <f aca="false">+BX112+CA112</f>
        <v>0</v>
      </c>
      <c r="BX112" s="920"/>
      <c r="CC112" s="921" t="n">
        <f aca="false">+BR112+BW112</f>
        <v>0</v>
      </c>
      <c r="CD112" s="1004"/>
      <c r="CE112" s="926"/>
      <c r="CF112" s="926"/>
      <c r="CG112" s="926" t="n">
        <f aca="false">+CH112+CK112</f>
        <v>0</v>
      </c>
      <c r="CH112" s="932"/>
      <c r="CI112" s="926"/>
      <c r="CJ112" s="926"/>
      <c r="CK112" s="926"/>
      <c r="CL112" s="926"/>
      <c r="CM112" s="1004"/>
      <c r="CN112" s="926" t="n">
        <f aca="false">+CD112+CG112</f>
        <v>0</v>
      </c>
      <c r="CP112" s="960" t="n">
        <f aca="false">CD112+BR112</f>
        <v>0</v>
      </c>
      <c r="CT112" s="919" t="n">
        <f aca="false">+CU112+CX112</f>
        <v>0</v>
      </c>
      <c r="CU112" s="920"/>
      <c r="CZ112" s="921" t="n">
        <f aca="false">+CO112+CT112</f>
        <v>0</v>
      </c>
      <c r="DA112" s="1004"/>
      <c r="DB112" s="926"/>
      <c r="DC112" s="926"/>
      <c r="DD112" s="926" t="n">
        <f aca="false">+DE112+DH112</f>
        <v>0</v>
      </c>
      <c r="DE112" s="932"/>
      <c r="DF112" s="926"/>
      <c r="DG112" s="926"/>
      <c r="DH112" s="926"/>
      <c r="DI112" s="926"/>
      <c r="DJ112" s="926" t="n">
        <f aca="false">+DA112+DD112</f>
        <v>0</v>
      </c>
      <c r="DL112" s="960" t="n">
        <f aca="false">DA112+CO112</f>
        <v>0</v>
      </c>
      <c r="DP112" s="919" t="n">
        <f aca="false">+DQ112+DT112</f>
        <v>0</v>
      </c>
      <c r="DQ112" s="920"/>
      <c r="DV112" s="921" t="n">
        <f aca="false">+DK112+DP112</f>
        <v>0</v>
      </c>
      <c r="DW112" s="1004"/>
      <c r="DX112" s="926"/>
      <c r="DY112" s="926"/>
      <c r="DZ112" s="926" t="n">
        <f aca="false">+EA112+ED112</f>
        <v>0</v>
      </c>
      <c r="EA112" s="932"/>
      <c r="EB112" s="926"/>
      <c r="EC112" s="926"/>
      <c r="ED112" s="926"/>
      <c r="EE112" s="926"/>
      <c r="EF112" s="926" t="n">
        <f aca="false">+DW112+DZ112</f>
        <v>0</v>
      </c>
      <c r="EH112" s="960" t="n">
        <f aca="false">DW112+DK112</f>
        <v>0</v>
      </c>
      <c r="EL112" s="919" t="n">
        <f aca="false">+EM112+EP112</f>
        <v>0</v>
      </c>
      <c r="EM112" s="920"/>
      <c r="ER112" s="921" t="n">
        <f aca="false">+EG112+EL112</f>
        <v>0</v>
      </c>
      <c r="ES112" s="1006"/>
      <c r="ET112" s="940"/>
      <c r="EU112" s="940"/>
      <c r="EV112" s="940" t="n">
        <f aca="false">+EW112+EZ112</f>
        <v>0</v>
      </c>
      <c r="EW112" s="942"/>
      <c r="EX112" s="940"/>
      <c r="EY112" s="940"/>
      <c r="EZ112" s="940"/>
      <c r="FA112" s="940"/>
      <c r="FB112" s="940" t="n">
        <f aca="false">+ES112+EV112</f>
        <v>0</v>
      </c>
      <c r="FD112" s="960" t="n">
        <f aca="false">ES112+EG112</f>
        <v>0</v>
      </c>
      <c r="FH112" s="919" t="n">
        <f aca="false">+FI112+FL112</f>
        <v>0</v>
      </c>
      <c r="FI112" s="920"/>
      <c r="FN112" s="921" t="n">
        <f aca="false">+FC112+FH112</f>
        <v>0</v>
      </c>
      <c r="FO112" s="1006"/>
      <c r="FP112" s="1006"/>
      <c r="FQ112" s="940"/>
      <c r="FR112" s="940"/>
      <c r="FS112" s="940"/>
      <c r="FT112" s="940" t="n">
        <f aca="false">+FU112+FX112</f>
        <v>0</v>
      </c>
      <c r="FU112" s="942"/>
      <c r="FV112" s="940"/>
      <c r="FW112" s="940"/>
      <c r="FX112" s="940"/>
      <c r="FY112" s="940"/>
      <c r="FZ112" s="940" t="n">
        <f aca="false">+FO112+FT112</f>
        <v>0</v>
      </c>
      <c r="GB112" s="960" t="n">
        <f aca="false">FO112+FC112</f>
        <v>0</v>
      </c>
      <c r="GF112" s="919" t="n">
        <f aca="false">+GG112+GJ112</f>
        <v>0</v>
      </c>
      <c r="GG112" s="920"/>
      <c r="GL112" s="921" t="n">
        <f aca="false">+GA112+GF112</f>
        <v>0</v>
      </c>
      <c r="GM112" s="1006"/>
      <c r="GN112" s="940"/>
      <c r="GO112" s="940"/>
      <c r="GP112" s="940" t="n">
        <f aca="false">+GQ112+GT112</f>
        <v>0</v>
      </c>
      <c r="GQ112" s="942"/>
      <c r="GR112" s="940"/>
      <c r="GS112" s="940"/>
      <c r="GT112" s="940"/>
      <c r="GU112" s="940"/>
      <c r="GV112" s="940" t="n">
        <f aca="false">+GM112+GP112</f>
        <v>0</v>
      </c>
      <c r="GX112" s="960" t="n">
        <f aca="false">GM112+GA112</f>
        <v>0</v>
      </c>
      <c r="HB112" s="919" t="n">
        <f aca="false">+HC112+HF112</f>
        <v>0</v>
      </c>
      <c r="HC112" s="920"/>
      <c r="HH112" s="921" t="n">
        <f aca="false">+GW112+HB112</f>
        <v>0</v>
      </c>
      <c r="HI112" s="1006"/>
      <c r="HJ112" s="940"/>
      <c r="HK112" s="940"/>
      <c r="HL112" s="940" t="n">
        <f aca="false">+HM112+HP112</f>
        <v>0</v>
      </c>
      <c r="HM112" s="942"/>
      <c r="HN112" s="940"/>
      <c r="HO112" s="940"/>
      <c r="HP112" s="940"/>
      <c r="HQ112" s="940"/>
      <c r="HR112" s="943" t="n">
        <f aca="false">+HI112+HL112</f>
        <v>0</v>
      </c>
      <c r="HT112" s="960" t="n">
        <f aca="false">HI112+GW112</f>
        <v>0</v>
      </c>
      <c r="HX112" s="919" t="n">
        <f aca="false">+HY112+IB112</f>
        <v>0</v>
      </c>
      <c r="HY112" s="920"/>
      <c r="ID112" s="921" t="n">
        <f aca="false">+HS112+HX112</f>
        <v>0</v>
      </c>
      <c r="IE112" s="1217"/>
    </row>
    <row r="113" s="926" customFormat="true" ht="33" hidden="true" customHeight="true" outlineLevel="0" collapsed="false">
      <c r="A113" s="915" t="n">
        <v>7211</v>
      </c>
      <c r="B113" s="997" t="s">
        <v>219</v>
      </c>
      <c r="C113" s="917" t="s">
        <v>220</v>
      </c>
      <c r="D113" s="918" t="n">
        <f aca="false">E113+H113</f>
        <v>0</v>
      </c>
      <c r="E113" s="920"/>
      <c r="F113" s="920"/>
      <c r="G113" s="920"/>
      <c r="H113" s="920"/>
      <c r="I113" s="919" t="n">
        <f aca="false">+J113+M113</f>
        <v>0</v>
      </c>
      <c r="J113" s="920"/>
      <c r="K113" s="919"/>
      <c r="L113" s="919"/>
      <c r="M113" s="919"/>
      <c r="N113" s="919"/>
      <c r="O113" s="921" t="n">
        <f aca="false">+D113+I113</f>
        <v>0</v>
      </c>
      <c r="P113" s="933"/>
      <c r="Q113" s="932"/>
      <c r="R113" s="932"/>
      <c r="S113" s="926" t="n">
        <f aca="false">+T113+W113</f>
        <v>0</v>
      </c>
      <c r="T113" s="932"/>
      <c r="Y113" s="926" t="n">
        <f aca="false">+P113+S113</f>
        <v>0</v>
      </c>
      <c r="Z113" s="920" t="n">
        <f aca="false">+D113+P113</f>
        <v>0</v>
      </c>
      <c r="AA113" s="960" t="n">
        <f aca="false">P113+D113</f>
        <v>0</v>
      </c>
      <c r="AB113" s="920" t="n">
        <f aca="false">+F113+Q113</f>
        <v>0</v>
      </c>
      <c r="AC113" s="920" t="n">
        <f aca="false">+G113+R113</f>
        <v>0</v>
      </c>
      <c r="AD113" s="920"/>
      <c r="AE113" s="920" t="n">
        <f aca="false">+AF113+AI113</f>
        <v>0</v>
      </c>
      <c r="AF113" s="920" t="n">
        <f aca="false">+J113+T113</f>
        <v>0</v>
      </c>
      <c r="AG113" s="920" t="n">
        <f aca="false">+K113+U113</f>
        <v>0</v>
      </c>
      <c r="AH113" s="920" t="n">
        <f aca="false">+L113+V113</f>
        <v>0</v>
      </c>
      <c r="AI113" s="920" t="n">
        <f aca="false">+M113+W113</f>
        <v>0</v>
      </c>
      <c r="AJ113" s="920" t="n">
        <f aca="false">+N113+X113</f>
        <v>0</v>
      </c>
      <c r="AK113" s="921" t="n">
        <f aca="false">+Z113+AE113</f>
        <v>0</v>
      </c>
      <c r="AL113" s="933"/>
      <c r="AM113" s="932"/>
      <c r="AN113" s="932"/>
      <c r="AO113" s="926" t="n">
        <f aca="false">+AP113+AS113</f>
        <v>0</v>
      </c>
      <c r="AP113" s="932"/>
      <c r="AU113" s="926" t="n">
        <f aca="false">+AL113+AO113</f>
        <v>0</v>
      </c>
      <c r="AV113" s="920" t="n">
        <f aca="false">+Z113+AL113</f>
        <v>0</v>
      </c>
      <c r="AW113" s="960" t="n">
        <f aca="false">AL113+Z113</f>
        <v>0</v>
      </c>
      <c r="AX113" s="920" t="n">
        <f aca="false">+AB113+AM113</f>
        <v>0</v>
      </c>
      <c r="AY113" s="920" t="n">
        <f aca="false">+AC113+AN113</f>
        <v>0</v>
      </c>
      <c r="AZ113" s="920"/>
      <c r="BA113" s="920" t="n">
        <f aca="false">+BB113+BE113</f>
        <v>0</v>
      </c>
      <c r="BB113" s="920" t="n">
        <f aca="false">+AF113+AP113</f>
        <v>0</v>
      </c>
      <c r="BC113" s="920" t="n">
        <f aca="false">+AG113+AQ113</f>
        <v>0</v>
      </c>
      <c r="BD113" s="920" t="n">
        <f aca="false">+AH113+AR113</f>
        <v>0</v>
      </c>
      <c r="BE113" s="920" t="n">
        <f aca="false">+AI113+AS113</f>
        <v>0</v>
      </c>
      <c r="BF113" s="920" t="n">
        <f aca="false">+AJ113+AT113</f>
        <v>0</v>
      </c>
      <c r="BG113" s="921" t="n">
        <f aca="false">+AV112+BA113</f>
        <v>0</v>
      </c>
      <c r="BH113" s="933"/>
      <c r="BI113" s="932"/>
      <c r="BJ113" s="932"/>
      <c r="BK113" s="926" t="n">
        <f aca="false">+BL113+BO113</f>
        <v>0</v>
      </c>
      <c r="BL113" s="932"/>
      <c r="BQ113" s="926" t="n">
        <f aca="false">+BH113+BK113</f>
        <v>0</v>
      </c>
      <c r="BR113" s="920" t="n">
        <f aca="false">+AV113+BH113</f>
        <v>0</v>
      </c>
      <c r="BS113" s="960" t="n">
        <f aca="false">BH113+AV113</f>
        <v>0</v>
      </c>
      <c r="BT113" s="920" t="n">
        <f aca="false">+AX113+BI113</f>
        <v>0</v>
      </c>
      <c r="BU113" s="920" t="n">
        <f aca="false">+AY113+BJ113</f>
        <v>0</v>
      </c>
      <c r="BV113" s="920"/>
      <c r="BW113" s="920" t="n">
        <f aca="false">+BX113+CA113</f>
        <v>0</v>
      </c>
      <c r="BX113" s="920" t="n">
        <f aca="false">+BB113+BL113</f>
        <v>0</v>
      </c>
      <c r="BY113" s="920" t="n">
        <f aca="false">+BC113+BM113</f>
        <v>0</v>
      </c>
      <c r="BZ113" s="920" t="n">
        <f aca="false">+BD113+BN113</f>
        <v>0</v>
      </c>
      <c r="CA113" s="920" t="n">
        <f aca="false">+BE113+BO113</f>
        <v>0</v>
      </c>
      <c r="CB113" s="920" t="n">
        <f aca="false">+BF113+BP113</f>
        <v>0</v>
      </c>
      <c r="CC113" s="921" t="n">
        <f aca="false">+BR113+BW113</f>
        <v>0</v>
      </c>
      <c r="CD113" s="933"/>
      <c r="CE113" s="932"/>
      <c r="CF113" s="932"/>
      <c r="CG113" s="926" t="n">
        <f aca="false">+CH113+CK113</f>
        <v>0</v>
      </c>
      <c r="CH113" s="932"/>
      <c r="CM113" s="1004"/>
      <c r="CN113" s="926" t="n">
        <f aca="false">+CD113+CG113</f>
        <v>0</v>
      </c>
      <c r="CO113" s="920" t="n">
        <f aca="false">+BR113+CD113</f>
        <v>0</v>
      </c>
      <c r="CP113" s="960" t="n">
        <f aca="false">CD113+BR113</f>
        <v>0</v>
      </c>
      <c r="CQ113" s="920" t="n">
        <f aca="false">+BT113+CE113</f>
        <v>0</v>
      </c>
      <c r="CR113" s="920" t="n">
        <f aca="false">+BU113+CF113</f>
        <v>0</v>
      </c>
      <c r="CS113" s="920"/>
      <c r="CT113" s="920" t="n">
        <f aca="false">+CU113+CX113</f>
        <v>0</v>
      </c>
      <c r="CU113" s="920" t="n">
        <f aca="false">+BX113+CH113</f>
        <v>0</v>
      </c>
      <c r="CV113" s="920" t="n">
        <f aca="false">+BY113+CI113</f>
        <v>0</v>
      </c>
      <c r="CW113" s="920" t="n">
        <f aca="false">+BZ113+CJ113</f>
        <v>0</v>
      </c>
      <c r="CX113" s="920" t="n">
        <f aca="false">+CA113+CK113</f>
        <v>0</v>
      </c>
      <c r="CY113" s="920" t="n">
        <f aca="false">+CB113+CL113</f>
        <v>0</v>
      </c>
      <c r="CZ113" s="921" t="n">
        <f aca="false">+CO113+CT113</f>
        <v>0</v>
      </c>
      <c r="DA113" s="933"/>
      <c r="DB113" s="932"/>
      <c r="DC113" s="932"/>
      <c r="DD113" s="926" t="n">
        <f aca="false">+DE113+DH113</f>
        <v>0</v>
      </c>
      <c r="DE113" s="932"/>
      <c r="DJ113" s="926" t="n">
        <f aca="false">+DA113+DD113</f>
        <v>0</v>
      </c>
      <c r="DK113" s="920" t="n">
        <f aca="false">+CO113+DA113</f>
        <v>0</v>
      </c>
      <c r="DL113" s="960" t="n">
        <f aca="false">DA113+CO113</f>
        <v>0</v>
      </c>
      <c r="DM113" s="920" t="n">
        <f aca="false">+CQ113+DB113</f>
        <v>0</v>
      </c>
      <c r="DN113" s="920" t="n">
        <f aca="false">+CR113+DC113</f>
        <v>0</v>
      </c>
      <c r="DO113" s="920"/>
      <c r="DP113" s="920" t="n">
        <f aca="false">+DQ113+DT113</f>
        <v>0</v>
      </c>
      <c r="DQ113" s="920" t="n">
        <f aca="false">+CU113+DE113</f>
        <v>0</v>
      </c>
      <c r="DR113" s="920" t="n">
        <f aca="false">+CV113+DF113</f>
        <v>0</v>
      </c>
      <c r="DS113" s="920" t="n">
        <f aca="false">+CW113+DG113</f>
        <v>0</v>
      </c>
      <c r="DT113" s="920" t="n">
        <f aca="false">+CX113+DH113</f>
        <v>0</v>
      </c>
      <c r="DU113" s="920" t="n">
        <f aca="false">+CY113+DI113</f>
        <v>0</v>
      </c>
      <c r="DV113" s="921" t="n">
        <f aca="false">+DK113+DP113</f>
        <v>0</v>
      </c>
      <c r="DW113" s="933"/>
      <c r="DX113" s="932"/>
      <c r="DY113" s="932"/>
      <c r="DZ113" s="926" t="n">
        <f aca="false">+EA113+ED113</f>
        <v>0</v>
      </c>
      <c r="EA113" s="932"/>
      <c r="EF113" s="926" t="n">
        <f aca="false">+DW113+DZ113</f>
        <v>0</v>
      </c>
      <c r="EG113" s="920" t="n">
        <f aca="false">+DK113+DW113</f>
        <v>0</v>
      </c>
      <c r="EH113" s="960" t="n">
        <f aca="false">DW113+DK113</f>
        <v>0</v>
      </c>
      <c r="EI113" s="920" t="n">
        <f aca="false">+DM113+DX113</f>
        <v>0</v>
      </c>
      <c r="EJ113" s="920" t="n">
        <f aca="false">+DN113+DY113</f>
        <v>0</v>
      </c>
      <c r="EK113" s="920"/>
      <c r="EL113" s="920" t="n">
        <f aca="false">+EM113+EP113</f>
        <v>0</v>
      </c>
      <c r="EM113" s="920" t="n">
        <f aca="false">+DQ113+EA113</f>
        <v>0</v>
      </c>
      <c r="EN113" s="920" t="n">
        <f aca="false">+DR113+EB113</f>
        <v>0</v>
      </c>
      <c r="EO113" s="920" t="n">
        <f aca="false">+DS113+EC113</f>
        <v>0</v>
      </c>
      <c r="EP113" s="920" t="n">
        <f aca="false">+DT113+ED113</f>
        <v>0</v>
      </c>
      <c r="EQ113" s="920" t="n">
        <f aca="false">+DU113+EE113</f>
        <v>0</v>
      </c>
      <c r="ER113" s="921" t="n">
        <f aca="false">+EG113+EL113</f>
        <v>0</v>
      </c>
      <c r="ES113" s="995"/>
      <c r="ET113" s="942"/>
      <c r="EU113" s="942"/>
      <c r="EV113" s="940" t="n">
        <f aca="false">+EW113+EZ113</f>
        <v>0</v>
      </c>
      <c r="EW113" s="942"/>
      <c r="EX113" s="940"/>
      <c r="EY113" s="940"/>
      <c r="EZ113" s="940"/>
      <c r="FA113" s="940"/>
      <c r="FB113" s="940" t="n">
        <f aca="false">+ES113+EV113</f>
        <v>0</v>
      </c>
      <c r="FC113" s="920" t="n">
        <f aca="false">+EG113+ES113</f>
        <v>0</v>
      </c>
      <c r="FD113" s="960" t="n">
        <f aca="false">ES113+EG113</f>
        <v>0</v>
      </c>
      <c r="FE113" s="920" t="n">
        <f aca="false">+EI113+ET113</f>
        <v>0</v>
      </c>
      <c r="FF113" s="920" t="n">
        <f aca="false">+EJ113+EU113</f>
        <v>0</v>
      </c>
      <c r="FG113" s="920"/>
      <c r="FH113" s="920" t="n">
        <f aca="false">+FI113+FL113</f>
        <v>0</v>
      </c>
      <c r="FI113" s="920" t="n">
        <f aca="false">+EM113+EW113</f>
        <v>0</v>
      </c>
      <c r="FJ113" s="920" t="n">
        <f aca="false">+EN113+EX113</f>
        <v>0</v>
      </c>
      <c r="FK113" s="920" t="n">
        <f aca="false">+EO113+EY113</f>
        <v>0</v>
      </c>
      <c r="FL113" s="920" t="n">
        <f aca="false">+EP113+EZ113</f>
        <v>0</v>
      </c>
      <c r="FM113" s="920" t="n">
        <f aca="false">+EQ113+FA113</f>
        <v>0</v>
      </c>
      <c r="FN113" s="921" t="n">
        <f aca="false">+FC113+FH113</f>
        <v>0</v>
      </c>
      <c r="FO113" s="995"/>
      <c r="FP113" s="995"/>
      <c r="FQ113" s="942"/>
      <c r="FR113" s="942"/>
      <c r="FS113" s="942"/>
      <c r="FT113" s="940" t="n">
        <f aca="false">+FU113+FX113</f>
        <v>0</v>
      </c>
      <c r="FU113" s="942"/>
      <c r="FV113" s="940"/>
      <c r="FW113" s="940"/>
      <c r="FX113" s="940"/>
      <c r="FY113" s="940"/>
      <c r="FZ113" s="940" t="n">
        <f aca="false">+FO113+FT113</f>
        <v>0</v>
      </c>
      <c r="GA113" s="920" t="n">
        <f aca="false">+FC113+FO113</f>
        <v>0</v>
      </c>
      <c r="GB113" s="960" t="n">
        <f aca="false">FO113+FC113</f>
        <v>0</v>
      </c>
      <c r="GC113" s="920" t="n">
        <f aca="false">+FE113+FQ113</f>
        <v>0</v>
      </c>
      <c r="GD113" s="920" t="n">
        <f aca="false">+FF113+FR113</f>
        <v>0</v>
      </c>
      <c r="GE113" s="920"/>
      <c r="GF113" s="920" t="n">
        <f aca="false">+GG113+GJ113</f>
        <v>0</v>
      </c>
      <c r="GG113" s="920" t="n">
        <f aca="false">+FI113+FU113</f>
        <v>0</v>
      </c>
      <c r="GH113" s="920" t="n">
        <f aca="false">+FJ113+FV113</f>
        <v>0</v>
      </c>
      <c r="GI113" s="920" t="n">
        <f aca="false">+FK113+FW113</f>
        <v>0</v>
      </c>
      <c r="GJ113" s="920" t="n">
        <f aca="false">+FL113+FX113</f>
        <v>0</v>
      </c>
      <c r="GK113" s="920" t="n">
        <f aca="false">+FM113+FY113</f>
        <v>0</v>
      </c>
      <c r="GL113" s="921" t="n">
        <f aca="false">+GA113+GF113</f>
        <v>0</v>
      </c>
      <c r="GM113" s="995"/>
      <c r="GN113" s="942"/>
      <c r="GO113" s="942"/>
      <c r="GP113" s="940" t="n">
        <f aca="false">+GQ113+GT113</f>
        <v>0</v>
      </c>
      <c r="GQ113" s="942"/>
      <c r="GR113" s="940"/>
      <c r="GS113" s="940"/>
      <c r="GT113" s="940"/>
      <c r="GU113" s="940"/>
      <c r="GV113" s="940" t="n">
        <f aca="false">+GM113+GP113</f>
        <v>0</v>
      </c>
      <c r="GW113" s="920" t="n">
        <f aca="false">+GA113+GM113</f>
        <v>0</v>
      </c>
      <c r="GX113" s="960" t="n">
        <f aca="false">GM113+GA113</f>
        <v>0</v>
      </c>
      <c r="GY113" s="920" t="n">
        <f aca="false">+GC113+GN113</f>
        <v>0</v>
      </c>
      <c r="GZ113" s="920" t="n">
        <f aca="false">+GD113+GO113</f>
        <v>0</v>
      </c>
      <c r="HA113" s="920"/>
      <c r="HB113" s="920" t="n">
        <f aca="false">+HC113+HF113</f>
        <v>0</v>
      </c>
      <c r="HC113" s="920" t="n">
        <f aca="false">+GG113+GQ113</f>
        <v>0</v>
      </c>
      <c r="HD113" s="920" t="n">
        <f aca="false">+GH113+GR113</f>
        <v>0</v>
      </c>
      <c r="HE113" s="920" t="n">
        <f aca="false">+GI113+GS113</f>
        <v>0</v>
      </c>
      <c r="HF113" s="920" t="n">
        <f aca="false">+GJ113+GT113</f>
        <v>0</v>
      </c>
      <c r="HG113" s="920" t="n">
        <f aca="false">+GK113+GU113</f>
        <v>0</v>
      </c>
      <c r="HH113" s="921" t="n">
        <f aca="false">+GW113+HB113</f>
        <v>0</v>
      </c>
      <c r="HI113" s="995"/>
      <c r="HJ113" s="942"/>
      <c r="HK113" s="942"/>
      <c r="HL113" s="940" t="n">
        <f aca="false">+HM113+HP113</f>
        <v>0</v>
      </c>
      <c r="HM113" s="942"/>
      <c r="HN113" s="940"/>
      <c r="HO113" s="940"/>
      <c r="HP113" s="940"/>
      <c r="HQ113" s="940"/>
      <c r="HR113" s="943" t="n">
        <f aca="false">+HI113+HL113</f>
        <v>0</v>
      </c>
      <c r="HS113" s="920" t="n">
        <f aca="false">+GW113+HI113</f>
        <v>0</v>
      </c>
      <c r="HT113" s="960" t="n">
        <f aca="false">HI113+GW113</f>
        <v>0</v>
      </c>
      <c r="HU113" s="920" t="n">
        <f aca="false">+GY113+HJ113</f>
        <v>0</v>
      </c>
      <c r="HV113" s="920" t="n">
        <f aca="false">+GZ113+HK113</f>
        <v>0</v>
      </c>
      <c r="HW113" s="920"/>
      <c r="HX113" s="920" t="n">
        <f aca="false">+HY113+IB113</f>
        <v>0</v>
      </c>
      <c r="HY113" s="920" t="n">
        <f aca="false">+HC113+HM113</f>
        <v>0</v>
      </c>
      <c r="HZ113" s="920" t="n">
        <f aca="false">+HD113+HN113</f>
        <v>0</v>
      </c>
      <c r="IA113" s="920" t="n">
        <f aca="false">+HE113+HO113</f>
        <v>0</v>
      </c>
      <c r="IB113" s="920" t="n">
        <f aca="false">+HF113+HP113</f>
        <v>0</v>
      </c>
      <c r="IC113" s="920" t="n">
        <f aca="false">+HG113+HQ113</f>
        <v>0</v>
      </c>
      <c r="ID113" s="921" t="n">
        <f aca="false">+HS113+HX113</f>
        <v>0</v>
      </c>
      <c r="IE113" s="1004"/>
    </row>
    <row r="114" s="932" customFormat="true" ht="23.25" hidden="true" customHeight="true" outlineLevel="0" collapsed="false">
      <c r="A114" s="1008"/>
      <c r="B114" s="997"/>
      <c r="C114" s="1230" t="s">
        <v>221</v>
      </c>
      <c r="D114" s="918" t="n">
        <f aca="false">E114+H114</f>
        <v>0</v>
      </c>
      <c r="E114" s="920"/>
      <c r="F114" s="920"/>
      <c r="G114" s="920"/>
      <c r="H114" s="920"/>
      <c r="I114" s="919" t="n">
        <f aca="false">+J114+M114</f>
        <v>0</v>
      </c>
      <c r="J114" s="920"/>
      <c r="K114" s="920"/>
      <c r="L114" s="920"/>
      <c r="M114" s="920"/>
      <c r="N114" s="920"/>
      <c r="O114" s="921" t="n">
        <f aca="false">+D114+I114</f>
        <v>0</v>
      </c>
      <c r="P114" s="933"/>
      <c r="S114" s="926" t="n">
        <f aca="false">+T114+W114</f>
        <v>0</v>
      </c>
      <c r="Y114" s="926" t="n">
        <f aca="false">+P114+S114</f>
        <v>0</v>
      </c>
      <c r="Z114" s="920" t="n">
        <f aca="false">+D114+P114</f>
        <v>0</v>
      </c>
      <c r="AA114" s="960" t="n">
        <f aca="false">P114+D114</f>
        <v>0</v>
      </c>
      <c r="AB114" s="920" t="n">
        <f aca="false">+F114+Q114</f>
        <v>0</v>
      </c>
      <c r="AC114" s="920" t="n">
        <f aca="false">+G114+R114</f>
        <v>0</v>
      </c>
      <c r="AD114" s="920"/>
      <c r="AE114" s="920" t="n">
        <f aca="false">+AF114+AI114</f>
        <v>0</v>
      </c>
      <c r="AF114" s="920" t="n">
        <f aca="false">+J114+T114</f>
        <v>0</v>
      </c>
      <c r="AG114" s="920" t="n">
        <f aca="false">+K114+U114</f>
        <v>0</v>
      </c>
      <c r="AH114" s="920" t="n">
        <f aca="false">+L114+V114</f>
        <v>0</v>
      </c>
      <c r="AI114" s="920" t="n">
        <f aca="false">+M114+W114</f>
        <v>0</v>
      </c>
      <c r="AJ114" s="920" t="n">
        <f aca="false">+N114+X114</f>
        <v>0</v>
      </c>
      <c r="AK114" s="921" t="n">
        <f aca="false">+Z114+AE114</f>
        <v>0</v>
      </c>
      <c r="AL114" s="933"/>
      <c r="AO114" s="926" t="n">
        <f aca="false">+AP114+AS114</f>
        <v>0</v>
      </c>
      <c r="AU114" s="926" t="n">
        <f aca="false">+AL114+AO114</f>
        <v>0</v>
      </c>
      <c r="AV114" s="920" t="n">
        <f aca="false">+Z114+AL114</f>
        <v>0</v>
      </c>
      <c r="AW114" s="960" t="n">
        <f aca="false">AL114+Z114</f>
        <v>0</v>
      </c>
      <c r="AX114" s="920" t="n">
        <f aca="false">+AB114+AM114</f>
        <v>0</v>
      </c>
      <c r="AY114" s="920" t="n">
        <f aca="false">+AC114+AN114</f>
        <v>0</v>
      </c>
      <c r="AZ114" s="920"/>
      <c r="BA114" s="920" t="n">
        <f aca="false">+BB114+BE114</f>
        <v>0</v>
      </c>
      <c r="BB114" s="920" t="n">
        <f aca="false">+AF114+AP114</f>
        <v>0</v>
      </c>
      <c r="BC114" s="920" t="n">
        <f aca="false">+AG114+AQ114</f>
        <v>0</v>
      </c>
      <c r="BD114" s="920" t="n">
        <f aca="false">+AH114+AR114</f>
        <v>0</v>
      </c>
      <c r="BE114" s="920" t="n">
        <f aca="false">+AI114+AS114</f>
        <v>0</v>
      </c>
      <c r="BF114" s="920" t="n">
        <f aca="false">+AJ114+AT114</f>
        <v>0</v>
      </c>
      <c r="BG114" s="921" t="n">
        <f aca="false">+AV113+BA114</f>
        <v>0</v>
      </c>
      <c r="BH114" s="933"/>
      <c r="BK114" s="926" t="n">
        <f aca="false">+BL114+BO114</f>
        <v>0</v>
      </c>
      <c r="BQ114" s="926" t="n">
        <f aca="false">+BH114+BK114</f>
        <v>0</v>
      </c>
      <c r="BR114" s="920" t="n">
        <f aca="false">+AV114+BH114</f>
        <v>0</v>
      </c>
      <c r="BS114" s="960" t="n">
        <f aca="false">BH114+AV114</f>
        <v>0</v>
      </c>
      <c r="BT114" s="920" t="n">
        <f aca="false">+AX114+BI114</f>
        <v>0</v>
      </c>
      <c r="BU114" s="920" t="n">
        <f aca="false">+AY114+BJ114</f>
        <v>0</v>
      </c>
      <c r="BV114" s="920"/>
      <c r="BW114" s="920" t="n">
        <f aca="false">+BX114+CA114</f>
        <v>0</v>
      </c>
      <c r="BX114" s="920" t="n">
        <f aca="false">+BB114+BL114</f>
        <v>0</v>
      </c>
      <c r="BY114" s="920" t="n">
        <f aca="false">+BC114+BM114</f>
        <v>0</v>
      </c>
      <c r="BZ114" s="920" t="n">
        <f aca="false">+BD114+BN114</f>
        <v>0</v>
      </c>
      <c r="CA114" s="920" t="n">
        <f aca="false">+BE114+BO114</f>
        <v>0</v>
      </c>
      <c r="CB114" s="920" t="n">
        <f aca="false">+BF114+BP114</f>
        <v>0</v>
      </c>
      <c r="CC114" s="921" t="n">
        <f aca="false">+BR114+BW114</f>
        <v>0</v>
      </c>
      <c r="CD114" s="933"/>
      <c r="CG114" s="926" t="n">
        <f aca="false">+CH114+CK114</f>
        <v>0</v>
      </c>
      <c r="CM114" s="933"/>
      <c r="CN114" s="926" t="n">
        <f aca="false">+CD114+CG114</f>
        <v>0</v>
      </c>
      <c r="CO114" s="920" t="n">
        <f aca="false">+BR114+CD114</f>
        <v>0</v>
      </c>
      <c r="CP114" s="960" t="n">
        <f aca="false">CD114+BR114</f>
        <v>0</v>
      </c>
      <c r="CQ114" s="920" t="n">
        <f aca="false">+BT114+CE114</f>
        <v>0</v>
      </c>
      <c r="CR114" s="920" t="n">
        <f aca="false">+BU114+CF114</f>
        <v>0</v>
      </c>
      <c r="CS114" s="920"/>
      <c r="CT114" s="920" t="n">
        <f aca="false">+CU114+CX114</f>
        <v>0</v>
      </c>
      <c r="CU114" s="920" t="n">
        <f aca="false">+BX114+CH114</f>
        <v>0</v>
      </c>
      <c r="CV114" s="920" t="n">
        <f aca="false">+BY114+CI114</f>
        <v>0</v>
      </c>
      <c r="CW114" s="920" t="n">
        <f aca="false">+BZ114+CJ114</f>
        <v>0</v>
      </c>
      <c r="CX114" s="920" t="n">
        <f aca="false">+CA114+CK114</f>
        <v>0</v>
      </c>
      <c r="CY114" s="920" t="n">
        <f aca="false">+CB114+CL114</f>
        <v>0</v>
      </c>
      <c r="CZ114" s="921" t="n">
        <f aca="false">+CO114+CT114</f>
        <v>0</v>
      </c>
      <c r="DA114" s="933"/>
      <c r="DD114" s="926" t="n">
        <f aca="false">+DE114+DH114</f>
        <v>0</v>
      </c>
      <c r="DJ114" s="926" t="n">
        <f aca="false">+DA114+DD114</f>
        <v>0</v>
      </c>
      <c r="DK114" s="920" t="n">
        <f aca="false">+CO114+DA114</f>
        <v>0</v>
      </c>
      <c r="DL114" s="960" t="n">
        <f aca="false">DA114+CO114</f>
        <v>0</v>
      </c>
      <c r="DM114" s="920" t="n">
        <f aca="false">+CQ114+DB114</f>
        <v>0</v>
      </c>
      <c r="DN114" s="920" t="n">
        <f aca="false">+CR114+DC114</f>
        <v>0</v>
      </c>
      <c r="DO114" s="920"/>
      <c r="DP114" s="920" t="n">
        <f aca="false">+DQ114+DT114</f>
        <v>0</v>
      </c>
      <c r="DQ114" s="920" t="n">
        <f aca="false">+CU114+DE114</f>
        <v>0</v>
      </c>
      <c r="DR114" s="920" t="n">
        <f aca="false">+CV114+DF114</f>
        <v>0</v>
      </c>
      <c r="DS114" s="920" t="n">
        <f aca="false">+CW114+DG114</f>
        <v>0</v>
      </c>
      <c r="DT114" s="920" t="n">
        <f aca="false">+CX114+DH114</f>
        <v>0</v>
      </c>
      <c r="DU114" s="920" t="n">
        <f aca="false">+CY114+DI114</f>
        <v>0</v>
      </c>
      <c r="DV114" s="921" t="n">
        <f aca="false">+DK114+DP114</f>
        <v>0</v>
      </c>
      <c r="DW114" s="933"/>
      <c r="DZ114" s="926" t="n">
        <f aca="false">+EA114+ED114</f>
        <v>0</v>
      </c>
      <c r="EF114" s="926" t="n">
        <f aca="false">+DW114+DZ114</f>
        <v>0</v>
      </c>
      <c r="EG114" s="920" t="n">
        <f aca="false">+DK114+DW114</f>
        <v>0</v>
      </c>
      <c r="EH114" s="960" t="n">
        <f aca="false">DW114+DK114</f>
        <v>0</v>
      </c>
      <c r="EI114" s="920" t="n">
        <f aca="false">+DM114+DX114</f>
        <v>0</v>
      </c>
      <c r="EJ114" s="920" t="n">
        <f aca="false">+DN114+DY114</f>
        <v>0</v>
      </c>
      <c r="EK114" s="920"/>
      <c r="EL114" s="920" t="n">
        <f aca="false">+EM114+EP114</f>
        <v>0</v>
      </c>
      <c r="EM114" s="920" t="n">
        <f aca="false">+DQ114+EA114</f>
        <v>0</v>
      </c>
      <c r="EN114" s="920" t="n">
        <f aca="false">+DR114+EB114</f>
        <v>0</v>
      </c>
      <c r="EO114" s="920" t="n">
        <f aca="false">+DS114+EC114</f>
        <v>0</v>
      </c>
      <c r="EP114" s="920" t="n">
        <f aca="false">+DT114+ED114</f>
        <v>0</v>
      </c>
      <c r="EQ114" s="920" t="n">
        <f aca="false">+DU114+EE114</f>
        <v>0</v>
      </c>
      <c r="ER114" s="921" t="n">
        <f aca="false">+EG114+EL114</f>
        <v>0</v>
      </c>
      <c r="ES114" s="995"/>
      <c r="ET114" s="942"/>
      <c r="EU114" s="942"/>
      <c r="EV114" s="940" t="n">
        <f aca="false">+EW114+EZ114</f>
        <v>0</v>
      </c>
      <c r="EW114" s="942"/>
      <c r="EX114" s="942"/>
      <c r="EY114" s="942"/>
      <c r="EZ114" s="942"/>
      <c r="FA114" s="942"/>
      <c r="FB114" s="940" t="n">
        <f aca="false">+ES114+EV114</f>
        <v>0</v>
      </c>
      <c r="FC114" s="920" t="n">
        <f aca="false">+EG114+ES114</f>
        <v>0</v>
      </c>
      <c r="FD114" s="960" t="n">
        <f aca="false">ES114+EG114</f>
        <v>0</v>
      </c>
      <c r="FE114" s="920" t="n">
        <f aca="false">+EI114+ET114</f>
        <v>0</v>
      </c>
      <c r="FF114" s="920" t="n">
        <f aca="false">+EJ114+EU114</f>
        <v>0</v>
      </c>
      <c r="FG114" s="920"/>
      <c r="FH114" s="920" t="n">
        <f aca="false">+FI114+FL114</f>
        <v>0</v>
      </c>
      <c r="FI114" s="920" t="n">
        <f aca="false">+EM114+EW114</f>
        <v>0</v>
      </c>
      <c r="FJ114" s="920" t="n">
        <f aca="false">+EN114+EX114</f>
        <v>0</v>
      </c>
      <c r="FK114" s="920" t="n">
        <f aca="false">+EO114+EY114</f>
        <v>0</v>
      </c>
      <c r="FL114" s="920" t="n">
        <f aca="false">+EP114+EZ114</f>
        <v>0</v>
      </c>
      <c r="FM114" s="920" t="n">
        <f aca="false">+EQ114+FA114</f>
        <v>0</v>
      </c>
      <c r="FN114" s="921" t="n">
        <f aca="false">+FC114+FH114</f>
        <v>0</v>
      </c>
      <c r="FO114" s="995"/>
      <c r="FP114" s="995"/>
      <c r="FQ114" s="942"/>
      <c r="FR114" s="942"/>
      <c r="FS114" s="942"/>
      <c r="FT114" s="940" t="n">
        <f aca="false">+FU114+FX114</f>
        <v>0</v>
      </c>
      <c r="FU114" s="942"/>
      <c r="FV114" s="942"/>
      <c r="FW114" s="942"/>
      <c r="FX114" s="942"/>
      <c r="FY114" s="942"/>
      <c r="FZ114" s="940" t="n">
        <f aca="false">+FO114+FT114</f>
        <v>0</v>
      </c>
      <c r="GA114" s="920" t="n">
        <f aca="false">+FC114+FO114</f>
        <v>0</v>
      </c>
      <c r="GB114" s="960" t="n">
        <f aca="false">FO114+FC114</f>
        <v>0</v>
      </c>
      <c r="GC114" s="920" t="n">
        <f aca="false">+FE114+FQ114</f>
        <v>0</v>
      </c>
      <c r="GD114" s="920" t="n">
        <f aca="false">+FF114+FR114</f>
        <v>0</v>
      </c>
      <c r="GE114" s="920"/>
      <c r="GF114" s="920" t="n">
        <f aca="false">+GG114+GJ114</f>
        <v>0</v>
      </c>
      <c r="GG114" s="920" t="n">
        <f aca="false">+FI114+FU114</f>
        <v>0</v>
      </c>
      <c r="GH114" s="920" t="n">
        <f aca="false">+FJ114+FV114</f>
        <v>0</v>
      </c>
      <c r="GI114" s="920" t="n">
        <f aca="false">+FK114+FW114</f>
        <v>0</v>
      </c>
      <c r="GJ114" s="920" t="n">
        <f aca="false">+FL114+FX114</f>
        <v>0</v>
      </c>
      <c r="GK114" s="920" t="n">
        <f aca="false">+FM114+FY114</f>
        <v>0</v>
      </c>
      <c r="GL114" s="921" t="n">
        <f aca="false">+GA114+GF114</f>
        <v>0</v>
      </c>
      <c r="GM114" s="995"/>
      <c r="GN114" s="942"/>
      <c r="GO114" s="942"/>
      <c r="GP114" s="940" t="n">
        <f aca="false">+GQ114+GT114</f>
        <v>0</v>
      </c>
      <c r="GQ114" s="942"/>
      <c r="GR114" s="942"/>
      <c r="GS114" s="942"/>
      <c r="GT114" s="942"/>
      <c r="GU114" s="942"/>
      <c r="GV114" s="940" t="n">
        <f aca="false">+GM114+GP114</f>
        <v>0</v>
      </c>
      <c r="GW114" s="920" t="n">
        <f aca="false">+GA114+GM114</f>
        <v>0</v>
      </c>
      <c r="GX114" s="960" t="n">
        <f aca="false">GM114+GA114</f>
        <v>0</v>
      </c>
      <c r="GY114" s="920" t="n">
        <f aca="false">+GC114+GN114</f>
        <v>0</v>
      </c>
      <c r="GZ114" s="920" t="n">
        <f aca="false">+GD114+GO114</f>
        <v>0</v>
      </c>
      <c r="HA114" s="920"/>
      <c r="HB114" s="920" t="n">
        <f aca="false">+HC114+HF114</f>
        <v>0</v>
      </c>
      <c r="HC114" s="920" t="n">
        <f aca="false">+GG114+GQ114</f>
        <v>0</v>
      </c>
      <c r="HD114" s="920" t="n">
        <f aca="false">+GH114+GR114</f>
        <v>0</v>
      </c>
      <c r="HE114" s="920" t="n">
        <f aca="false">+GI114+GS114</f>
        <v>0</v>
      </c>
      <c r="HF114" s="920" t="n">
        <f aca="false">+GJ114+GT114</f>
        <v>0</v>
      </c>
      <c r="HG114" s="920" t="n">
        <f aca="false">+GK114+GU114</f>
        <v>0</v>
      </c>
      <c r="HH114" s="921" t="n">
        <f aca="false">+GW114+HB114</f>
        <v>0</v>
      </c>
      <c r="HI114" s="995"/>
      <c r="HJ114" s="942"/>
      <c r="HK114" s="942"/>
      <c r="HL114" s="940" t="n">
        <f aca="false">+HM114+HP114</f>
        <v>0</v>
      </c>
      <c r="HM114" s="942"/>
      <c r="HN114" s="942"/>
      <c r="HO114" s="942"/>
      <c r="HP114" s="942"/>
      <c r="HQ114" s="942"/>
      <c r="HR114" s="943" t="n">
        <f aca="false">+HI114+HL114</f>
        <v>0</v>
      </c>
      <c r="HS114" s="920" t="n">
        <f aca="false">+GW114+HI114</f>
        <v>0</v>
      </c>
      <c r="HT114" s="960" t="n">
        <f aca="false">HI114+GW114</f>
        <v>0</v>
      </c>
      <c r="HU114" s="920" t="n">
        <f aca="false">+GY114+HJ114</f>
        <v>0</v>
      </c>
      <c r="HV114" s="920" t="n">
        <f aca="false">+GZ114+HK114</f>
        <v>0</v>
      </c>
      <c r="HW114" s="920"/>
      <c r="HX114" s="920" t="n">
        <f aca="false">+HY114+IB114</f>
        <v>0</v>
      </c>
      <c r="HY114" s="920" t="n">
        <f aca="false">+HC114+HM114</f>
        <v>0</v>
      </c>
      <c r="HZ114" s="920" t="n">
        <f aca="false">+HD114+HN114</f>
        <v>0</v>
      </c>
      <c r="IA114" s="920" t="n">
        <f aca="false">+HE114+HO114</f>
        <v>0</v>
      </c>
      <c r="IB114" s="920" t="n">
        <f aca="false">+HF114+HP114</f>
        <v>0</v>
      </c>
      <c r="IC114" s="920" t="n">
        <f aca="false">+HG114+HQ114</f>
        <v>0</v>
      </c>
      <c r="ID114" s="921" t="n">
        <f aca="false">+HS114+HX114</f>
        <v>0</v>
      </c>
      <c r="IE114" s="933"/>
    </row>
    <row r="115" s="962" customFormat="true" ht="19.5" hidden="false" customHeight="true" outlineLevel="0" collapsed="false">
      <c r="A115" s="961" t="s">
        <v>222</v>
      </c>
      <c r="C115" s="963" t="s">
        <v>223</v>
      </c>
      <c r="D115" s="1083" t="n">
        <f aca="false">SUM(D116:D124)</f>
        <v>807.368</v>
      </c>
      <c r="E115" s="1083" t="n">
        <f aca="false">SUM(E116:E124)</f>
        <v>807.368</v>
      </c>
      <c r="F115" s="1083" t="n">
        <f aca="false">SUM(F116:F124)</f>
        <v>0</v>
      </c>
      <c r="G115" s="1083" t="n">
        <f aca="false">SUM(G116:G124)</f>
        <v>0</v>
      </c>
      <c r="H115" s="1083" t="n">
        <f aca="false">SUM(H116:H124)</f>
        <v>0</v>
      </c>
      <c r="I115" s="1083" t="n">
        <f aca="false">SUM(I116:I124)</f>
        <v>0</v>
      </c>
      <c r="J115" s="1083" t="n">
        <f aca="false">SUM(J116:J124)</f>
        <v>0</v>
      </c>
      <c r="K115" s="1083" t="n">
        <f aca="false">SUM(K116:K124)</f>
        <v>0</v>
      </c>
      <c r="L115" s="1083" t="n">
        <f aca="false">SUM(L116:L124)</f>
        <v>0</v>
      </c>
      <c r="M115" s="1083" t="n">
        <f aca="false">SUM(M116:M124)</f>
        <v>0</v>
      </c>
      <c r="N115" s="1083" t="n">
        <f aca="false">SUM(N116:N124)</f>
        <v>0</v>
      </c>
      <c r="O115" s="965" t="n">
        <f aca="false">SUM(O116:O124)</f>
        <v>807.368</v>
      </c>
      <c r="P115" s="1084" t="n">
        <f aca="false">SUM(P116:P124)</f>
        <v>0</v>
      </c>
      <c r="Q115" s="968" t="n">
        <f aca="false">SUM(Q116:Q124)</f>
        <v>0</v>
      </c>
      <c r="R115" s="968" t="n">
        <f aca="false">SUM(R116:R124)</f>
        <v>0</v>
      </c>
      <c r="S115" s="968" t="n">
        <f aca="false">SUM(S116:S124)</f>
        <v>0</v>
      </c>
      <c r="T115" s="968" t="n">
        <f aca="false">SUM(T116:T124)</f>
        <v>0</v>
      </c>
      <c r="U115" s="968" t="n">
        <f aca="false">SUM(U116:U124)</f>
        <v>0</v>
      </c>
      <c r="V115" s="968" t="n">
        <f aca="false">SUM(V116:V124)</f>
        <v>0</v>
      </c>
      <c r="W115" s="968" t="n">
        <f aca="false">SUM(W116:W124)</f>
        <v>0</v>
      </c>
      <c r="X115" s="968" t="n">
        <f aca="false">SUM(X116:X124)</f>
        <v>0</v>
      </c>
      <c r="Y115" s="968" t="n">
        <f aca="false">SUM(Y116:Y124)</f>
        <v>0</v>
      </c>
      <c r="Z115" s="1083" t="n">
        <f aca="false">SUM(Z116:Z124)</f>
        <v>807.368</v>
      </c>
      <c r="AA115" s="1083" t="n">
        <f aca="false">SUM(AA116:AA124)</f>
        <v>807.368</v>
      </c>
      <c r="AB115" s="1083" t="n">
        <f aca="false">SUM(AB116:AB124)</f>
        <v>0</v>
      </c>
      <c r="AC115" s="1083" t="n">
        <f aca="false">SUM(AC116:AC124)</f>
        <v>0</v>
      </c>
      <c r="AD115" s="1083" t="n">
        <f aca="false">SUM(AD116:AD124)</f>
        <v>0</v>
      </c>
      <c r="AE115" s="1083" t="n">
        <f aca="false">SUM(AE116:AE124)</f>
        <v>0</v>
      </c>
      <c r="AF115" s="1083" t="n">
        <f aca="false">SUM(AF116:AF124)</f>
        <v>0</v>
      </c>
      <c r="AG115" s="1083" t="n">
        <f aca="false">SUM(AG116:AG124)</f>
        <v>0</v>
      </c>
      <c r="AH115" s="1083" t="n">
        <f aca="false">SUM(AH116:AH124)</f>
        <v>0</v>
      </c>
      <c r="AI115" s="1083" t="n">
        <f aca="false">SUM(AI116:AI124)</f>
        <v>0</v>
      </c>
      <c r="AJ115" s="1083" t="n">
        <f aca="false">SUM(AJ116:AJ124)</f>
        <v>0</v>
      </c>
      <c r="AK115" s="965" t="n">
        <f aca="false">SUM(AK116:AK124)</f>
        <v>807.368</v>
      </c>
      <c r="AL115" s="1087" t="n">
        <f aca="false">SUM(AL116:AL124)</f>
        <v>0</v>
      </c>
      <c r="AM115" s="975" t="n">
        <f aca="false">SUM(AM116:AM124)</f>
        <v>0</v>
      </c>
      <c r="AN115" s="975" t="n">
        <f aca="false">SUM(AN116:AN124)</f>
        <v>0</v>
      </c>
      <c r="AO115" s="975" t="n">
        <f aca="false">SUM(AO116:AO124)</f>
        <v>0</v>
      </c>
      <c r="AP115" s="975" t="n">
        <f aca="false">SUM(AP116:AP124)</f>
        <v>0</v>
      </c>
      <c r="AQ115" s="975" t="n">
        <f aca="false">SUM(AQ116:AQ124)</f>
        <v>0</v>
      </c>
      <c r="AR115" s="975" t="n">
        <f aca="false">SUM(AR116:AR124)</f>
        <v>0</v>
      </c>
      <c r="AS115" s="975" t="n">
        <f aca="false">SUM(AS116:AS124)</f>
        <v>0</v>
      </c>
      <c r="AT115" s="975" t="n">
        <f aca="false">SUM(AT116:AT124)</f>
        <v>0</v>
      </c>
      <c r="AU115" s="975" t="n">
        <f aca="false">SUM(AU116:AU124)</f>
        <v>0</v>
      </c>
      <c r="AV115" s="1083" t="n">
        <f aca="false">SUM(AV116:AV124)</f>
        <v>807.368</v>
      </c>
      <c r="AW115" s="1083" t="n">
        <f aca="false">SUM(AW116:AW124)</f>
        <v>807.368</v>
      </c>
      <c r="AX115" s="1083" t="n">
        <f aca="false">SUM(AX116:AX124)</f>
        <v>0</v>
      </c>
      <c r="AY115" s="1083" t="n">
        <f aca="false">SUM(AY116:AY124)</f>
        <v>0</v>
      </c>
      <c r="AZ115" s="1083" t="n">
        <f aca="false">SUM(AZ116:AZ124)</f>
        <v>0</v>
      </c>
      <c r="BA115" s="1083" t="n">
        <f aca="false">SUM(BA116:BA124)</f>
        <v>0</v>
      </c>
      <c r="BB115" s="1083" t="n">
        <f aca="false">SUM(BB116:BB124)</f>
        <v>0</v>
      </c>
      <c r="BC115" s="1083" t="n">
        <f aca="false">SUM(BC116:BC124)</f>
        <v>0</v>
      </c>
      <c r="BD115" s="1083" t="n">
        <f aca="false">SUM(BD116:BD124)</f>
        <v>0</v>
      </c>
      <c r="BE115" s="1083" t="n">
        <f aca="false">SUM(BE116:BE124)</f>
        <v>0</v>
      </c>
      <c r="BF115" s="1083" t="n">
        <f aca="false">SUM(BF116:BF124)</f>
        <v>0</v>
      </c>
      <c r="BG115" s="965" t="n">
        <f aca="false">SUM(BG116:BG124)</f>
        <v>807.368</v>
      </c>
      <c r="BH115" s="1084" t="n">
        <f aca="false">SUM(BH116:BH124)</f>
        <v>0</v>
      </c>
      <c r="BI115" s="968" t="n">
        <f aca="false">SUM(BI116:BI124)</f>
        <v>0</v>
      </c>
      <c r="BJ115" s="968" t="n">
        <f aca="false">SUM(BJ116:BJ124)</f>
        <v>0</v>
      </c>
      <c r="BK115" s="968" t="n">
        <f aca="false">SUM(BK116:BK124)</f>
        <v>0</v>
      </c>
      <c r="BL115" s="968" t="n">
        <f aca="false">SUM(BL116:BL124)</f>
        <v>0</v>
      </c>
      <c r="BM115" s="968" t="n">
        <f aca="false">SUM(BM116:BM124)</f>
        <v>0</v>
      </c>
      <c r="BN115" s="968" t="n">
        <f aca="false">SUM(BN116:BN124)</f>
        <v>0</v>
      </c>
      <c r="BO115" s="968" t="n">
        <f aca="false">SUM(BO116:BO124)</f>
        <v>0</v>
      </c>
      <c r="BP115" s="968" t="n">
        <f aca="false">SUM(BP116:BP124)</f>
        <v>0</v>
      </c>
      <c r="BQ115" s="968" t="n">
        <f aca="false">SUM(BQ116:BQ124)</f>
        <v>0</v>
      </c>
      <c r="BR115" s="1083" t="n">
        <f aca="false">SUM(BR116:BR124)</f>
        <v>807.368</v>
      </c>
      <c r="BS115" s="1083" t="n">
        <f aca="false">SUM(BS116:BS124)</f>
        <v>807.368</v>
      </c>
      <c r="BT115" s="1083" t="n">
        <f aca="false">SUM(BT116:BT124)</f>
        <v>0</v>
      </c>
      <c r="BU115" s="1083" t="n">
        <f aca="false">SUM(BU116:BU124)</f>
        <v>0</v>
      </c>
      <c r="BV115" s="1083" t="n">
        <f aca="false">SUM(BV116:BV124)</f>
        <v>0</v>
      </c>
      <c r="BW115" s="1083" t="n">
        <f aca="false">SUM(BW116:BW124)</f>
        <v>0</v>
      </c>
      <c r="BX115" s="1083" t="n">
        <f aca="false">SUM(BX116:BX124)</f>
        <v>0</v>
      </c>
      <c r="BY115" s="1083" t="n">
        <f aca="false">SUM(BY116:BY124)</f>
        <v>0</v>
      </c>
      <c r="BZ115" s="1083" t="n">
        <f aca="false">SUM(BZ116:BZ124)</f>
        <v>0</v>
      </c>
      <c r="CA115" s="1083" t="n">
        <f aca="false">SUM(CA116:CA124)</f>
        <v>0</v>
      </c>
      <c r="CB115" s="1083" t="n">
        <f aca="false">SUM(CB116:CB124)</f>
        <v>0</v>
      </c>
      <c r="CC115" s="965" t="n">
        <f aca="false">SUM(CC116:CC124)</f>
        <v>807.368</v>
      </c>
      <c r="CD115" s="1084" t="n">
        <f aca="false">SUM(CD116:CD124)</f>
        <v>0</v>
      </c>
      <c r="CE115" s="968" t="n">
        <f aca="false">SUM(CE116:CE124)</f>
        <v>0</v>
      </c>
      <c r="CF115" s="968" t="n">
        <f aca="false">SUM(CF116:CF124)</f>
        <v>0</v>
      </c>
      <c r="CG115" s="968" t="n">
        <f aca="false">SUM(CG116:CG124)</f>
        <v>0</v>
      </c>
      <c r="CH115" s="968" t="n">
        <f aca="false">SUM(CH116:CH124)</f>
        <v>0</v>
      </c>
      <c r="CI115" s="968" t="n">
        <f aca="false">SUM(CI116:CI124)</f>
        <v>0</v>
      </c>
      <c r="CJ115" s="968" t="n">
        <f aca="false">SUM(CJ116:CJ124)</f>
        <v>0</v>
      </c>
      <c r="CK115" s="968" t="n">
        <f aca="false">SUM(CK116:CK124)</f>
        <v>0</v>
      </c>
      <c r="CL115" s="968" t="n">
        <f aca="false">SUM(CL116:CL124)</f>
        <v>0</v>
      </c>
      <c r="CM115" s="1084" t="n">
        <f aca="false">SUM(CM116:CM124)</f>
        <v>0</v>
      </c>
      <c r="CN115" s="968" t="n">
        <f aca="false">SUM(CN116:CN124)</f>
        <v>0</v>
      </c>
      <c r="CO115" s="1083" t="n">
        <f aca="false">SUM(CO116:CO124)</f>
        <v>807.368</v>
      </c>
      <c r="CP115" s="1083" t="n">
        <f aca="false">SUM(CP116:CP124)</f>
        <v>807.368</v>
      </c>
      <c r="CQ115" s="1083" t="n">
        <f aca="false">SUM(CQ116:CQ124)</f>
        <v>0</v>
      </c>
      <c r="CR115" s="1083" t="n">
        <f aca="false">SUM(CR116:CR124)</f>
        <v>0</v>
      </c>
      <c r="CS115" s="1083" t="n">
        <f aca="false">SUM(CS116:CS124)</f>
        <v>0</v>
      </c>
      <c r="CT115" s="1083" t="n">
        <f aca="false">SUM(CT116:CT124)</f>
        <v>0</v>
      </c>
      <c r="CU115" s="1083" t="n">
        <f aca="false">SUM(CU116:CU124)</f>
        <v>0</v>
      </c>
      <c r="CV115" s="1083" t="n">
        <f aca="false">SUM(CV116:CV124)</f>
        <v>0</v>
      </c>
      <c r="CW115" s="1083" t="n">
        <f aca="false">SUM(CW116:CW124)</f>
        <v>0</v>
      </c>
      <c r="CX115" s="1083" t="n">
        <f aca="false">SUM(CX116:CX124)</f>
        <v>0</v>
      </c>
      <c r="CY115" s="1083" t="n">
        <f aca="false">SUM(CY116:CY124)</f>
        <v>0</v>
      </c>
      <c r="CZ115" s="965" t="n">
        <f aca="false">SUM(CZ116:CZ124)</f>
        <v>807.368</v>
      </c>
      <c r="DA115" s="1084" t="n">
        <f aca="false">SUM(DA116:DA124)</f>
        <v>0</v>
      </c>
      <c r="DB115" s="968" t="n">
        <f aca="false">SUM(DB116:DB124)</f>
        <v>0</v>
      </c>
      <c r="DC115" s="968" t="n">
        <f aca="false">SUM(DC116:DC124)</f>
        <v>0</v>
      </c>
      <c r="DD115" s="968" t="n">
        <f aca="false">SUM(DD116:DD124)</f>
        <v>0</v>
      </c>
      <c r="DE115" s="968" t="n">
        <f aca="false">SUM(DE116:DE124)</f>
        <v>0</v>
      </c>
      <c r="DF115" s="968" t="n">
        <f aca="false">SUM(DF116:DF124)</f>
        <v>0</v>
      </c>
      <c r="DG115" s="968" t="n">
        <f aca="false">SUM(DG116:DG124)</f>
        <v>0</v>
      </c>
      <c r="DH115" s="968" t="n">
        <f aca="false">SUM(DH116:DH124)</f>
        <v>0</v>
      </c>
      <c r="DI115" s="968" t="n">
        <f aca="false">SUM(DI116:DI124)</f>
        <v>0</v>
      </c>
      <c r="DJ115" s="968" t="n">
        <f aca="false">SUM(DJ116:DJ124)</f>
        <v>0</v>
      </c>
      <c r="DK115" s="1083" t="n">
        <f aca="false">SUM(DK116:DK124)</f>
        <v>807.368</v>
      </c>
      <c r="DL115" s="1083" t="n">
        <f aca="false">SUM(DL116:DL124)</f>
        <v>807.368</v>
      </c>
      <c r="DM115" s="1083" t="n">
        <f aca="false">SUM(DM116:DM124)</f>
        <v>0</v>
      </c>
      <c r="DN115" s="1083" t="n">
        <f aca="false">SUM(DN116:DN124)</f>
        <v>0</v>
      </c>
      <c r="DO115" s="1083" t="n">
        <f aca="false">SUM(DO116:DO124)</f>
        <v>0</v>
      </c>
      <c r="DP115" s="1083" t="n">
        <f aca="false">SUM(DP116:DP124)</f>
        <v>0</v>
      </c>
      <c r="DQ115" s="1083" t="n">
        <f aca="false">SUM(DQ116:DQ124)</f>
        <v>0</v>
      </c>
      <c r="DR115" s="1083" t="n">
        <f aca="false">SUM(DR116:DR124)</f>
        <v>0</v>
      </c>
      <c r="DS115" s="1083" t="n">
        <f aca="false">SUM(DS116:DS124)</f>
        <v>0</v>
      </c>
      <c r="DT115" s="1083" t="n">
        <f aca="false">SUM(DT116:DT124)</f>
        <v>0</v>
      </c>
      <c r="DU115" s="1083" t="n">
        <f aca="false">SUM(DU116:DU124)</f>
        <v>0</v>
      </c>
      <c r="DV115" s="965" t="n">
        <f aca="false">SUM(DV116:DV124)</f>
        <v>807.368</v>
      </c>
      <c r="DW115" s="1084" t="n">
        <f aca="false">SUM(DW116:DW124)</f>
        <v>0</v>
      </c>
      <c r="DX115" s="968" t="n">
        <f aca="false">SUM(DX116:DX124)</f>
        <v>0</v>
      </c>
      <c r="DY115" s="968" t="n">
        <f aca="false">SUM(DY116:DY124)</f>
        <v>0</v>
      </c>
      <c r="DZ115" s="968" t="n">
        <f aca="false">SUM(DZ116:DZ124)</f>
        <v>0</v>
      </c>
      <c r="EA115" s="968" t="n">
        <f aca="false">SUM(EA116:EA124)</f>
        <v>0</v>
      </c>
      <c r="EB115" s="968" t="n">
        <f aca="false">SUM(EB116:EB124)</f>
        <v>0</v>
      </c>
      <c r="EC115" s="968" t="n">
        <f aca="false">SUM(EC116:EC124)</f>
        <v>0</v>
      </c>
      <c r="ED115" s="968" t="n">
        <f aca="false">SUM(ED116:ED124)</f>
        <v>0</v>
      </c>
      <c r="EE115" s="968" t="n">
        <f aca="false">SUM(EE116:EE124)</f>
        <v>0</v>
      </c>
      <c r="EF115" s="968" t="n">
        <f aca="false">SUM(EF116:EF124)</f>
        <v>0</v>
      </c>
      <c r="EG115" s="1083" t="n">
        <f aca="false">SUM(EG116:EG124)</f>
        <v>807.368</v>
      </c>
      <c r="EH115" s="1083" t="n">
        <f aca="false">SUM(EH116:EH124)</f>
        <v>807.368</v>
      </c>
      <c r="EI115" s="1083" t="n">
        <f aca="false">SUM(EI116:EI124)</f>
        <v>0</v>
      </c>
      <c r="EJ115" s="1083" t="n">
        <f aca="false">SUM(EJ116:EJ124)</f>
        <v>0</v>
      </c>
      <c r="EK115" s="1083" t="n">
        <f aca="false">SUM(EK116:EK124)</f>
        <v>0</v>
      </c>
      <c r="EL115" s="1083" t="n">
        <f aca="false">SUM(EL116:EL124)</f>
        <v>0</v>
      </c>
      <c r="EM115" s="1083" t="n">
        <f aca="false">SUM(EM116:EM124)</f>
        <v>0</v>
      </c>
      <c r="EN115" s="1083" t="n">
        <f aca="false">SUM(EN116:EN124)</f>
        <v>0</v>
      </c>
      <c r="EO115" s="1083" t="n">
        <f aca="false">SUM(EO116:EO124)</f>
        <v>0</v>
      </c>
      <c r="EP115" s="1083" t="n">
        <f aca="false">SUM(EP116:EP124)</f>
        <v>0</v>
      </c>
      <c r="EQ115" s="1083" t="n">
        <f aca="false">SUM(EQ116:EQ124)</f>
        <v>0</v>
      </c>
      <c r="ER115" s="965" t="n">
        <f aca="false">SUM(ER116:ER124)</f>
        <v>807.368</v>
      </c>
      <c r="ES115" s="1087" t="n">
        <f aca="false">SUM(ES116:ES124)</f>
        <v>0</v>
      </c>
      <c r="ET115" s="975" t="n">
        <f aca="false">SUM(ET116:ET124)</f>
        <v>0</v>
      </c>
      <c r="EU115" s="975" t="n">
        <f aca="false">SUM(EU116:EU124)</f>
        <v>0</v>
      </c>
      <c r="EV115" s="975" t="n">
        <f aca="false">SUM(EV116:EV124)</f>
        <v>0</v>
      </c>
      <c r="EW115" s="975" t="n">
        <f aca="false">SUM(EW116:EW124)</f>
        <v>0</v>
      </c>
      <c r="EX115" s="975" t="n">
        <f aca="false">SUM(EX116:EX124)</f>
        <v>0</v>
      </c>
      <c r="EY115" s="975" t="n">
        <f aca="false">SUM(EY116:EY124)</f>
        <v>0</v>
      </c>
      <c r="EZ115" s="975" t="n">
        <f aca="false">SUM(EZ116:EZ124)</f>
        <v>0</v>
      </c>
      <c r="FA115" s="975" t="n">
        <f aca="false">SUM(FA116:FA124)</f>
        <v>0</v>
      </c>
      <c r="FB115" s="975" t="n">
        <f aca="false">SUM(FB116:FB124)</f>
        <v>0</v>
      </c>
      <c r="FC115" s="1083" t="n">
        <f aca="false">SUM(FC116:FC124)</f>
        <v>807.368</v>
      </c>
      <c r="FD115" s="1083" t="n">
        <f aca="false">SUM(FD116:FD124)</f>
        <v>807.368</v>
      </c>
      <c r="FE115" s="1083" t="n">
        <f aca="false">SUM(FE116:FE124)</f>
        <v>0</v>
      </c>
      <c r="FF115" s="1083" t="n">
        <f aca="false">SUM(FF116:FF124)</f>
        <v>0</v>
      </c>
      <c r="FG115" s="1083" t="n">
        <f aca="false">SUM(FG116:FG124)</f>
        <v>0</v>
      </c>
      <c r="FH115" s="1083" t="n">
        <f aca="false">SUM(FH116:FH124)</f>
        <v>0</v>
      </c>
      <c r="FI115" s="1083" t="n">
        <f aca="false">SUM(FI116:FI124)</f>
        <v>0</v>
      </c>
      <c r="FJ115" s="1083" t="n">
        <f aca="false">SUM(FJ116:FJ124)</f>
        <v>0</v>
      </c>
      <c r="FK115" s="1083" t="n">
        <f aca="false">SUM(FK116:FK124)</f>
        <v>0</v>
      </c>
      <c r="FL115" s="1083" t="n">
        <f aca="false">SUM(FL116:FL124)</f>
        <v>0</v>
      </c>
      <c r="FM115" s="1083" t="n">
        <f aca="false">SUM(FM116:FM124)</f>
        <v>0</v>
      </c>
      <c r="FN115" s="965" t="n">
        <f aca="false">SUM(FN116:FN124)</f>
        <v>807.368</v>
      </c>
      <c r="FO115" s="1087" t="n">
        <f aca="false">SUM(FO116:FO124)</f>
        <v>0</v>
      </c>
      <c r="FP115" s="975" t="n">
        <f aca="false">SUM(FP116:FP124)</f>
        <v>0</v>
      </c>
      <c r="FQ115" s="975" t="n">
        <f aca="false">SUM(FQ116:FQ124)</f>
        <v>0</v>
      </c>
      <c r="FR115" s="975" t="n">
        <f aca="false">SUM(FR116:FR124)</f>
        <v>0</v>
      </c>
      <c r="FS115" s="975" t="n">
        <f aca="false">SUM(FS116:FS124)</f>
        <v>0</v>
      </c>
      <c r="FT115" s="975" t="n">
        <f aca="false">SUM(FT116:FT124)</f>
        <v>0</v>
      </c>
      <c r="FU115" s="975" t="n">
        <f aca="false">SUM(FU116:FU124)</f>
        <v>0</v>
      </c>
      <c r="FV115" s="975" t="n">
        <f aca="false">SUM(FV116:FV124)</f>
        <v>0</v>
      </c>
      <c r="FW115" s="975" t="n">
        <f aca="false">SUM(FW116:FW124)</f>
        <v>0</v>
      </c>
      <c r="FX115" s="975" t="n">
        <f aca="false">SUM(FX116:FX124)</f>
        <v>0</v>
      </c>
      <c r="FY115" s="975" t="n">
        <f aca="false">SUM(FY116:FY124)</f>
        <v>0</v>
      </c>
      <c r="FZ115" s="975" t="n">
        <f aca="false">SUM(FZ116:FZ124)</f>
        <v>0</v>
      </c>
      <c r="GA115" s="1083" t="n">
        <f aca="false">SUM(GA116:GA124)</f>
        <v>807.368</v>
      </c>
      <c r="GB115" s="1083" t="n">
        <f aca="false">SUM(GB116:GB124)</f>
        <v>807.368</v>
      </c>
      <c r="GC115" s="1083" t="n">
        <f aca="false">SUM(GC116:GC124)</f>
        <v>0</v>
      </c>
      <c r="GD115" s="1083" t="n">
        <f aca="false">SUM(GD116:GD124)</f>
        <v>0</v>
      </c>
      <c r="GE115" s="1083" t="n">
        <f aca="false">SUM(GE116:GE124)</f>
        <v>0</v>
      </c>
      <c r="GF115" s="1083" t="n">
        <f aca="false">SUM(GF116:GF124)</f>
        <v>0</v>
      </c>
      <c r="GG115" s="1083" t="n">
        <f aca="false">SUM(GG116:GG124)</f>
        <v>0</v>
      </c>
      <c r="GH115" s="1083" t="n">
        <f aca="false">SUM(GH116:GH124)</f>
        <v>0</v>
      </c>
      <c r="GI115" s="1083" t="n">
        <f aca="false">SUM(GI116:GI124)</f>
        <v>0</v>
      </c>
      <c r="GJ115" s="1083" t="n">
        <f aca="false">SUM(GJ116:GJ124)</f>
        <v>0</v>
      </c>
      <c r="GK115" s="1083" t="n">
        <f aca="false">SUM(GK116:GK124)</f>
        <v>0</v>
      </c>
      <c r="GL115" s="965" t="n">
        <f aca="false">SUM(GL116:GL124)</f>
        <v>807.368</v>
      </c>
      <c r="GM115" s="1087" t="n">
        <f aca="false">SUM(GM116:GM124)</f>
        <v>0</v>
      </c>
      <c r="GN115" s="975" t="n">
        <f aca="false">SUM(GN116:GN124)</f>
        <v>0</v>
      </c>
      <c r="GO115" s="975" t="n">
        <f aca="false">SUM(GO116:GO124)</f>
        <v>0</v>
      </c>
      <c r="GP115" s="975" t="n">
        <f aca="false">SUM(GP116:GP124)</f>
        <v>0</v>
      </c>
      <c r="GQ115" s="975" t="n">
        <f aca="false">SUM(GQ116:GQ124)</f>
        <v>0</v>
      </c>
      <c r="GR115" s="975" t="n">
        <f aca="false">SUM(GR116:GR124)</f>
        <v>0</v>
      </c>
      <c r="GS115" s="975" t="n">
        <f aca="false">SUM(GS116:GS124)</f>
        <v>0</v>
      </c>
      <c r="GT115" s="975" t="n">
        <f aca="false">SUM(GT116:GT124)</f>
        <v>0</v>
      </c>
      <c r="GU115" s="975" t="n">
        <f aca="false">SUM(GU116:GU124)</f>
        <v>0</v>
      </c>
      <c r="GV115" s="975" t="n">
        <f aca="false">SUM(GV116:GV124)</f>
        <v>0</v>
      </c>
      <c r="GW115" s="1083" t="n">
        <f aca="false">SUM(GW116:GW124)</f>
        <v>807.368</v>
      </c>
      <c r="GX115" s="1083" t="n">
        <f aca="false">SUM(GX116:GX124)</f>
        <v>807.368</v>
      </c>
      <c r="GY115" s="1083" t="n">
        <f aca="false">SUM(GY116:GY124)</f>
        <v>0</v>
      </c>
      <c r="GZ115" s="1083" t="n">
        <f aca="false">SUM(GZ116:GZ124)</f>
        <v>0</v>
      </c>
      <c r="HA115" s="1083" t="n">
        <f aca="false">SUM(HA116:HA124)</f>
        <v>0</v>
      </c>
      <c r="HB115" s="1083" t="n">
        <f aca="false">SUM(HB116:HB124)</f>
        <v>0</v>
      </c>
      <c r="HC115" s="1083" t="n">
        <f aca="false">SUM(HC116:HC124)</f>
        <v>0</v>
      </c>
      <c r="HD115" s="1083" t="n">
        <f aca="false">SUM(HD116:HD124)</f>
        <v>0</v>
      </c>
      <c r="HE115" s="1083" t="n">
        <f aca="false">SUM(HE116:HE124)</f>
        <v>0</v>
      </c>
      <c r="HF115" s="1083" t="n">
        <f aca="false">SUM(HF116:HF124)</f>
        <v>0</v>
      </c>
      <c r="HG115" s="1083" t="n">
        <f aca="false">SUM(HG116:HG124)</f>
        <v>0</v>
      </c>
      <c r="HH115" s="965" t="n">
        <f aca="false">SUM(HH116:HH124)</f>
        <v>807.368</v>
      </c>
      <c r="HI115" s="1087" t="n">
        <f aca="false">SUM(HI116:HI124)</f>
        <v>0</v>
      </c>
      <c r="HJ115" s="975" t="n">
        <f aca="false">SUM(HJ116:HJ124)</f>
        <v>0</v>
      </c>
      <c r="HK115" s="975" t="n">
        <f aca="false">SUM(HK116:HK124)</f>
        <v>0</v>
      </c>
      <c r="HL115" s="975" t="n">
        <f aca="false">SUM(HL116:HL124)</f>
        <v>0</v>
      </c>
      <c r="HM115" s="975" t="n">
        <f aca="false">SUM(HM116:HM124)</f>
        <v>0</v>
      </c>
      <c r="HN115" s="975" t="n">
        <f aca="false">SUM(HN116:HN124)</f>
        <v>0</v>
      </c>
      <c r="HO115" s="975" t="n">
        <f aca="false">SUM(HO116:HO124)</f>
        <v>0</v>
      </c>
      <c r="HP115" s="975" t="n">
        <f aca="false">SUM(HP116:HP124)</f>
        <v>0</v>
      </c>
      <c r="HQ115" s="975" t="n">
        <f aca="false">SUM(HQ116:HQ124)</f>
        <v>0</v>
      </c>
      <c r="HR115" s="976" t="n">
        <f aca="false">SUM(HR116:HR124)</f>
        <v>0</v>
      </c>
      <c r="HS115" s="1083" t="n">
        <f aca="false">SUM(HS116:HS124)</f>
        <v>807.368</v>
      </c>
      <c r="HT115" s="1083" t="n">
        <f aca="false">SUM(HT116:HT124)</f>
        <v>807.368</v>
      </c>
      <c r="HU115" s="1083" t="n">
        <f aca="false">SUM(HU116:HU124)</f>
        <v>0</v>
      </c>
      <c r="HV115" s="1083" t="n">
        <f aca="false">SUM(HV116:HV124)</f>
        <v>0</v>
      </c>
      <c r="HW115" s="1083" t="n">
        <f aca="false">SUM(HW116:HW124)</f>
        <v>0</v>
      </c>
      <c r="HX115" s="1083" t="n">
        <f aca="false">SUM(HX116:HX124)</f>
        <v>0</v>
      </c>
      <c r="HY115" s="1083" t="n">
        <f aca="false">SUM(HY116:HY124)</f>
        <v>0</v>
      </c>
      <c r="HZ115" s="1083" t="n">
        <f aca="false">SUM(HZ116:HZ124)</f>
        <v>0</v>
      </c>
      <c r="IA115" s="1083" t="n">
        <f aca="false">SUM(IA116:IA124)</f>
        <v>0</v>
      </c>
      <c r="IB115" s="1083" t="n">
        <f aca="false">SUM(IB116:IB124)</f>
        <v>0</v>
      </c>
      <c r="IC115" s="1083" t="n">
        <f aca="false">SUM(IC116:IC124)</f>
        <v>0</v>
      </c>
      <c r="ID115" s="965" t="n">
        <f aca="false">SUM(ID116:ID124)</f>
        <v>807.368</v>
      </c>
    </row>
    <row r="116" s="1042" customFormat="true" ht="43.5" hidden="true" customHeight="true" outlineLevel="0" collapsed="false">
      <c r="A116" s="1032" t="s">
        <v>224</v>
      </c>
      <c r="B116" s="1227" t="s">
        <v>225</v>
      </c>
      <c r="C116" s="1231" t="s">
        <v>226</v>
      </c>
      <c r="D116" s="1023" t="n">
        <f aca="false">E116+H116</f>
        <v>0</v>
      </c>
      <c r="E116" s="1035"/>
      <c r="F116" s="1035"/>
      <c r="G116" s="1036"/>
      <c r="H116" s="1037"/>
      <c r="I116" s="1038" t="n">
        <f aca="false">K116+N116</f>
        <v>0</v>
      </c>
      <c r="J116" s="1037" t="n">
        <f aca="false">N116</f>
        <v>0</v>
      </c>
      <c r="K116" s="1037"/>
      <c r="L116" s="1037"/>
      <c r="M116" s="1037"/>
      <c r="N116" s="1037"/>
      <c r="O116" s="1142" t="n">
        <f aca="false">+D116+I116</f>
        <v>0</v>
      </c>
      <c r="P116" s="954"/>
      <c r="Q116" s="989"/>
      <c r="S116" s="1042" t="n">
        <f aca="false">+T116+X116</f>
        <v>0</v>
      </c>
      <c r="T116" s="1041" t="n">
        <f aca="false">X116</f>
        <v>0</v>
      </c>
      <c r="Y116" s="1042" t="n">
        <f aca="false">+P116+S116</f>
        <v>0</v>
      </c>
      <c r="Z116" s="1037" t="n">
        <f aca="false">+D116+P116</f>
        <v>0</v>
      </c>
      <c r="AA116" s="1044" t="n">
        <f aca="false">P116+D116</f>
        <v>0</v>
      </c>
      <c r="AB116" s="1037" t="n">
        <f aca="false">+F116+Q116</f>
        <v>0</v>
      </c>
      <c r="AC116" s="1037" t="n">
        <f aca="false">+G116+R116</f>
        <v>0</v>
      </c>
      <c r="AD116" s="1037"/>
      <c r="AE116" s="1037" t="n">
        <f aca="false">+AG116+AJ116</f>
        <v>0</v>
      </c>
      <c r="AF116" s="1037" t="n">
        <f aca="false">+J116+T116</f>
        <v>0</v>
      </c>
      <c r="AG116" s="1037" t="n">
        <f aca="false">+K116+U116</f>
        <v>0</v>
      </c>
      <c r="AH116" s="1037" t="n">
        <f aca="false">+L116+V116</f>
        <v>0</v>
      </c>
      <c r="AI116" s="1037" t="n">
        <f aca="false">+M116+W116</f>
        <v>0</v>
      </c>
      <c r="AJ116" s="1037" t="n">
        <f aca="false">+N116+X116</f>
        <v>0</v>
      </c>
      <c r="AK116" s="1039" t="n">
        <f aca="false">+Z116+AE116</f>
        <v>0</v>
      </c>
      <c r="AL116" s="991"/>
      <c r="AM116" s="992"/>
      <c r="AN116" s="1051"/>
      <c r="AO116" s="1051" t="n">
        <f aca="false">+AP116+AQ116</f>
        <v>0</v>
      </c>
      <c r="AP116" s="1050" t="n">
        <f aca="false">AT116</f>
        <v>0</v>
      </c>
      <c r="AQ116" s="1051"/>
      <c r="AR116" s="1051"/>
      <c r="AS116" s="1051"/>
      <c r="AT116" s="992"/>
      <c r="AU116" s="1051" t="n">
        <f aca="false">+AL116+AO116</f>
        <v>0</v>
      </c>
      <c r="AV116" s="1037" t="n">
        <f aca="false">+Z116+AL116</f>
        <v>0</v>
      </c>
      <c r="AW116" s="1044" t="n">
        <f aca="false">AL116+Z116</f>
        <v>0</v>
      </c>
      <c r="AX116" s="1037" t="n">
        <f aca="false">+AB116+AM116</f>
        <v>0</v>
      </c>
      <c r="AY116" s="1037" t="n">
        <f aca="false">+AC116+AN116</f>
        <v>0</v>
      </c>
      <c r="AZ116" s="1037"/>
      <c r="BA116" s="1037" t="n">
        <f aca="false">+BC116+BF116</f>
        <v>0</v>
      </c>
      <c r="BB116" s="1037" t="n">
        <f aca="false">+AF116+AP116</f>
        <v>0</v>
      </c>
      <c r="BC116" s="1037" t="n">
        <f aca="false">+AG116+AQ116</f>
        <v>0</v>
      </c>
      <c r="BD116" s="1037" t="n">
        <f aca="false">+AH116+AR116</f>
        <v>0</v>
      </c>
      <c r="BE116" s="1037" t="n">
        <f aca="false">+AI116+AS116</f>
        <v>0</v>
      </c>
      <c r="BF116" s="1037" t="n">
        <f aca="false">+AJ116+AT116</f>
        <v>0</v>
      </c>
      <c r="BG116" s="1039" t="n">
        <f aca="false">+AV116+BA116</f>
        <v>0</v>
      </c>
      <c r="BH116" s="1000"/>
      <c r="BI116" s="954"/>
      <c r="BK116" s="1042" t="n">
        <f aca="false">+BL116+BP116</f>
        <v>0</v>
      </c>
      <c r="BL116" s="1041" t="n">
        <f aca="false">BP116</f>
        <v>0</v>
      </c>
      <c r="BQ116" s="1042" t="n">
        <f aca="false">+BH116+BK116</f>
        <v>0</v>
      </c>
      <c r="BR116" s="1037" t="n">
        <f aca="false">+AV116+BH116</f>
        <v>0</v>
      </c>
      <c r="BS116" s="1044" t="n">
        <f aca="false">BH116+AV116</f>
        <v>0</v>
      </c>
      <c r="BT116" s="1037" t="n">
        <f aca="false">+AX116+BI116</f>
        <v>0</v>
      </c>
      <c r="BU116" s="1037" t="n">
        <f aca="false">+AY116+BJ116</f>
        <v>0</v>
      </c>
      <c r="BV116" s="1037"/>
      <c r="BW116" s="1037" t="n">
        <f aca="false">+BY116+CB116</f>
        <v>0</v>
      </c>
      <c r="BX116" s="1037" t="n">
        <f aca="false">+BB116+BL116</f>
        <v>0</v>
      </c>
      <c r="BY116" s="1037" t="n">
        <f aca="false">+BC116+BM116</f>
        <v>0</v>
      </c>
      <c r="BZ116" s="1037" t="n">
        <f aca="false">+BD116+BN116</f>
        <v>0</v>
      </c>
      <c r="CA116" s="1037" t="n">
        <f aca="false">+BE116+BO116</f>
        <v>0</v>
      </c>
      <c r="CB116" s="1037" t="n">
        <f aca="false">+BF116+BP116</f>
        <v>0</v>
      </c>
      <c r="CC116" s="1039" t="n">
        <f aca="false">+BR116+BW116</f>
        <v>0</v>
      </c>
      <c r="CD116" s="1000"/>
      <c r="CE116" s="954"/>
      <c r="CG116" s="1042" t="n">
        <f aca="false">+CH116+CL116</f>
        <v>0</v>
      </c>
      <c r="CH116" s="1041" t="n">
        <f aca="false">CL116</f>
        <v>0</v>
      </c>
      <c r="CM116" s="1000"/>
      <c r="CN116" s="1042" t="n">
        <f aca="false">+CD116+CG116</f>
        <v>0</v>
      </c>
      <c r="CO116" s="1037" t="n">
        <f aca="false">+BR116+CD116</f>
        <v>0</v>
      </c>
      <c r="CP116" s="1044" t="n">
        <f aca="false">CD116+BR116</f>
        <v>0</v>
      </c>
      <c r="CQ116" s="1037" t="n">
        <f aca="false">+BT116+CE116</f>
        <v>0</v>
      </c>
      <c r="CR116" s="1037" t="n">
        <f aca="false">+BU116+CF116</f>
        <v>0</v>
      </c>
      <c r="CS116" s="1037"/>
      <c r="CT116" s="1037" t="n">
        <f aca="false">+CV116+CY116</f>
        <v>0</v>
      </c>
      <c r="CU116" s="1037" t="n">
        <f aca="false">+BX116+CH116</f>
        <v>0</v>
      </c>
      <c r="CV116" s="1037" t="n">
        <f aca="false">+BY116+CI116</f>
        <v>0</v>
      </c>
      <c r="CW116" s="1037" t="n">
        <f aca="false">+BZ116+CJ116</f>
        <v>0</v>
      </c>
      <c r="CX116" s="1037" t="n">
        <f aca="false">+CA116+CK116</f>
        <v>0</v>
      </c>
      <c r="CY116" s="1037" t="n">
        <f aca="false">+CB116+CL116</f>
        <v>0</v>
      </c>
      <c r="CZ116" s="1039" t="n">
        <f aca="false">+CO116+CT116</f>
        <v>0</v>
      </c>
      <c r="DA116" s="1000"/>
      <c r="DB116" s="954"/>
      <c r="DD116" s="1042" t="n">
        <f aca="false">+DE116+DI116</f>
        <v>0</v>
      </c>
      <c r="DE116" s="1041" t="n">
        <f aca="false">DI116</f>
        <v>0</v>
      </c>
      <c r="DJ116" s="1042" t="n">
        <f aca="false">+DA116+DD116</f>
        <v>0</v>
      </c>
      <c r="DK116" s="1037" t="n">
        <f aca="false">+CO116+DA116</f>
        <v>0</v>
      </c>
      <c r="DL116" s="1044" t="n">
        <f aca="false">DA116+CO116</f>
        <v>0</v>
      </c>
      <c r="DM116" s="1037" t="n">
        <f aca="false">+CQ116+DB116</f>
        <v>0</v>
      </c>
      <c r="DN116" s="1037" t="n">
        <f aca="false">+CR116+DC116</f>
        <v>0</v>
      </c>
      <c r="DO116" s="1037"/>
      <c r="DP116" s="1037" t="n">
        <f aca="false">+DR116+DU116</f>
        <v>0</v>
      </c>
      <c r="DQ116" s="1037" t="n">
        <f aca="false">+CU116+DE116</f>
        <v>0</v>
      </c>
      <c r="DR116" s="1037" t="n">
        <f aca="false">+CV116+DF116</f>
        <v>0</v>
      </c>
      <c r="DS116" s="1037" t="n">
        <f aca="false">+CW116+DG116</f>
        <v>0</v>
      </c>
      <c r="DT116" s="1037" t="n">
        <f aca="false">+CX116+DH116</f>
        <v>0</v>
      </c>
      <c r="DU116" s="1037" t="n">
        <f aca="false">+CY116+DI116</f>
        <v>0</v>
      </c>
      <c r="DV116" s="1039" t="n">
        <f aca="false">+DK116+DP116</f>
        <v>0</v>
      </c>
      <c r="DW116" s="1000"/>
      <c r="DX116" s="954"/>
      <c r="DZ116" s="1042" t="n">
        <f aca="false">+EA116+EE116</f>
        <v>0</v>
      </c>
      <c r="EA116" s="1041" t="n">
        <f aca="false">EE116</f>
        <v>0</v>
      </c>
      <c r="EF116" s="1042" t="n">
        <f aca="false">+DW116+DZ116</f>
        <v>0</v>
      </c>
      <c r="EG116" s="1037" t="n">
        <f aca="false">+DK116+DW116</f>
        <v>0</v>
      </c>
      <c r="EH116" s="1044" t="n">
        <f aca="false">DW116+DK116</f>
        <v>0</v>
      </c>
      <c r="EI116" s="1037" t="n">
        <f aca="false">+DM116+DX116</f>
        <v>0</v>
      </c>
      <c r="EJ116" s="1037" t="n">
        <f aca="false">+DN116+DY116</f>
        <v>0</v>
      </c>
      <c r="EK116" s="1037"/>
      <c r="EL116" s="1037" t="n">
        <f aca="false">+EN116+EQ116</f>
        <v>0</v>
      </c>
      <c r="EM116" s="1037" t="n">
        <f aca="false">+DQ116+EA116</f>
        <v>0</v>
      </c>
      <c r="EN116" s="1037" t="n">
        <f aca="false">+DR116+EB116</f>
        <v>0</v>
      </c>
      <c r="EO116" s="1037" t="n">
        <f aca="false">+DS116+EC116</f>
        <v>0</v>
      </c>
      <c r="EP116" s="1037" t="n">
        <f aca="false">+DT116+ED116</f>
        <v>0</v>
      </c>
      <c r="EQ116" s="1037" t="n">
        <f aca="false">+DU116+EE116</f>
        <v>0</v>
      </c>
      <c r="ER116" s="1039" t="n">
        <f aca="false">+EG116+EL116</f>
        <v>0</v>
      </c>
      <c r="ES116" s="991"/>
      <c r="ET116" s="991"/>
      <c r="EU116" s="1051"/>
      <c r="EV116" s="1051" t="n">
        <f aca="false">+EW116+FA116</f>
        <v>0</v>
      </c>
      <c r="EW116" s="1144" t="n">
        <f aca="false">FA116</f>
        <v>0</v>
      </c>
      <c r="EX116" s="1051"/>
      <c r="EY116" s="1051"/>
      <c r="EZ116" s="1051"/>
      <c r="FA116" s="1051"/>
      <c r="FB116" s="1051" t="n">
        <f aca="false">+ES116+EV116</f>
        <v>0</v>
      </c>
      <c r="FC116" s="1037" t="n">
        <f aca="false">+EG116+ES116</f>
        <v>0</v>
      </c>
      <c r="FD116" s="1044" t="n">
        <f aca="false">ES116+EG116</f>
        <v>0</v>
      </c>
      <c r="FE116" s="1037" t="n">
        <f aca="false">+EI116+ET116</f>
        <v>0</v>
      </c>
      <c r="FF116" s="1037" t="n">
        <f aca="false">+EJ116+EU116</f>
        <v>0</v>
      </c>
      <c r="FG116" s="1037"/>
      <c r="FH116" s="1037" t="n">
        <f aca="false">+FJ116+FM116</f>
        <v>0</v>
      </c>
      <c r="FI116" s="1037" t="n">
        <f aca="false">+EM116+EW116</f>
        <v>0</v>
      </c>
      <c r="FJ116" s="1037" t="n">
        <f aca="false">+EN116+EX116</f>
        <v>0</v>
      </c>
      <c r="FK116" s="1037" t="n">
        <f aca="false">+EO116+EY116</f>
        <v>0</v>
      </c>
      <c r="FL116" s="1037" t="n">
        <f aca="false">+EP116+EZ116</f>
        <v>0</v>
      </c>
      <c r="FM116" s="1037" t="n">
        <f aca="false">+EQ116+FA116</f>
        <v>0</v>
      </c>
      <c r="FN116" s="1039" t="n">
        <f aca="false">+FC116+FH116</f>
        <v>0</v>
      </c>
      <c r="FO116" s="1002"/>
      <c r="FP116" s="1002"/>
      <c r="FQ116" s="991"/>
      <c r="FR116" s="1051"/>
      <c r="FS116" s="1051"/>
      <c r="FT116" s="1051" t="n">
        <f aca="false">+FU116+FY116</f>
        <v>0</v>
      </c>
      <c r="FU116" s="1050" t="n">
        <f aca="false">FY116</f>
        <v>0</v>
      </c>
      <c r="FV116" s="1051"/>
      <c r="FW116" s="1051"/>
      <c r="FX116" s="1051"/>
      <c r="FY116" s="1051"/>
      <c r="FZ116" s="1051" t="n">
        <f aca="false">+FO116+FT116</f>
        <v>0</v>
      </c>
      <c r="GA116" s="1037" t="n">
        <f aca="false">+FC116+FO116</f>
        <v>0</v>
      </c>
      <c r="GB116" s="1044" t="n">
        <f aca="false">FO116+FC116</f>
        <v>0</v>
      </c>
      <c r="GC116" s="1037" t="n">
        <f aca="false">+FE116+FQ116</f>
        <v>0</v>
      </c>
      <c r="GD116" s="1037" t="n">
        <f aca="false">+FF116+FR116</f>
        <v>0</v>
      </c>
      <c r="GE116" s="1037"/>
      <c r="GF116" s="1037" t="n">
        <f aca="false">+GH116+GK116</f>
        <v>0</v>
      </c>
      <c r="GG116" s="1037" t="n">
        <f aca="false">+FI116+FU116</f>
        <v>0</v>
      </c>
      <c r="GH116" s="1037" t="n">
        <f aca="false">+FJ116+FV116</f>
        <v>0</v>
      </c>
      <c r="GI116" s="1037" t="n">
        <f aca="false">+FK116+FW116</f>
        <v>0</v>
      </c>
      <c r="GJ116" s="1037" t="n">
        <f aca="false">+FL116+FX116</f>
        <v>0</v>
      </c>
      <c r="GK116" s="1037" t="n">
        <f aca="false">+FM116+FY116</f>
        <v>0</v>
      </c>
      <c r="GL116" s="1039" t="n">
        <f aca="false">+GA116+GF116</f>
        <v>0</v>
      </c>
      <c r="GM116" s="1002"/>
      <c r="GN116" s="991"/>
      <c r="GO116" s="1051"/>
      <c r="GP116" s="1051" t="n">
        <f aca="false">+GQ116+GU116</f>
        <v>0</v>
      </c>
      <c r="GQ116" s="1050" t="n">
        <f aca="false">GU116</f>
        <v>0</v>
      </c>
      <c r="GR116" s="1051"/>
      <c r="GS116" s="1051"/>
      <c r="GT116" s="1051"/>
      <c r="GU116" s="1051"/>
      <c r="GV116" s="1051" t="n">
        <f aca="false">+GM116+GP116</f>
        <v>0</v>
      </c>
      <c r="GW116" s="1037" t="n">
        <f aca="false">+GA116+GM116</f>
        <v>0</v>
      </c>
      <c r="GX116" s="1044" t="n">
        <f aca="false">GM116+GA116</f>
        <v>0</v>
      </c>
      <c r="GY116" s="1037" t="n">
        <f aca="false">+GC116+GN116</f>
        <v>0</v>
      </c>
      <c r="GZ116" s="1037" t="n">
        <f aca="false">+GD116+GO116</f>
        <v>0</v>
      </c>
      <c r="HA116" s="1037"/>
      <c r="HB116" s="1037" t="n">
        <f aca="false">+HD116+HG116</f>
        <v>0</v>
      </c>
      <c r="HC116" s="1037" t="n">
        <f aca="false">+GG116+GQ116</f>
        <v>0</v>
      </c>
      <c r="HD116" s="1037" t="n">
        <f aca="false">+GH116+GR116</f>
        <v>0</v>
      </c>
      <c r="HE116" s="1037" t="n">
        <f aca="false">+GI116+GS116</f>
        <v>0</v>
      </c>
      <c r="HF116" s="1037" t="n">
        <f aca="false">+GJ116+GT116</f>
        <v>0</v>
      </c>
      <c r="HG116" s="1037" t="n">
        <f aca="false">+GK116+GU116</f>
        <v>0</v>
      </c>
      <c r="HH116" s="1039" t="n">
        <f aca="false">+GW116+HB116</f>
        <v>0</v>
      </c>
      <c r="HI116" s="991"/>
      <c r="HJ116" s="991"/>
      <c r="HK116" s="1051"/>
      <c r="HL116" s="1051" t="n">
        <f aca="false">+HM116+HQ116</f>
        <v>0</v>
      </c>
      <c r="HM116" s="1050" t="n">
        <f aca="false">HQ116</f>
        <v>0</v>
      </c>
      <c r="HN116" s="1051"/>
      <c r="HO116" s="1051"/>
      <c r="HP116" s="1051"/>
      <c r="HQ116" s="1051"/>
      <c r="HR116" s="1172" t="n">
        <f aca="false">+HI116+HL116</f>
        <v>0</v>
      </c>
      <c r="HS116" s="920" t="n">
        <f aca="false">+GW116+HI116</f>
        <v>0</v>
      </c>
      <c r="HT116" s="960" t="n">
        <f aca="false">HI116+GW116</f>
        <v>0</v>
      </c>
      <c r="HU116" s="920" t="n">
        <f aca="false">+GY116+HJ116</f>
        <v>0</v>
      </c>
      <c r="HV116" s="920" t="n">
        <f aca="false">+GZ116+HK116</f>
        <v>0</v>
      </c>
      <c r="HW116" s="920"/>
      <c r="HX116" s="920" t="n">
        <f aca="false">+HZ116+IC116</f>
        <v>0</v>
      </c>
      <c r="HY116" s="920" t="n">
        <f aca="false">+HC116+HM116</f>
        <v>0</v>
      </c>
      <c r="HZ116" s="920" t="n">
        <f aca="false">+HD116+HN116</f>
        <v>0</v>
      </c>
      <c r="IA116" s="920" t="n">
        <f aca="false">+HE116+HO116</f>
        <v>0</v>
      </c>
      <c r="IB116" s="920" t="n">
        <f aca="false">+HF116+HP116</f>
        <v>0</v>
      </c>
      <c r="IC116" s="920" t="n">
        <f aca="false">+HG116+HQ116</f>
        <v>0</v>
      </c>
      <c r="ID116" s="921" t="n">
        <f aca="false">+HS116+HX116</f>
        <v>0</v>
      </c>
      <c r="IE116" s="1000"/>
    </row>
    <row r="117" s="923" customFormat="true" ht="41.25" hidden="true" customHeight="true" outlineLevel="0" collapsed="false">
      <c r="A117" s="1032" t="s">
        <v>227</v>
      </c>
      <c r="B117" s="958" t="s">
        <v>225</v>
      </c>
      <c r="C117" s="1232" t="s">
        <v>228</v>
      </c>
      <c r="D117" s="918" t="n">
        <f aca="false">E117+H117</f>
        <v>0</v>
      </c>
      <c r="E117" s="1035"/>
      <c r="F117" s="1035"/>
      <c r="G117" s="1036"/>
      <c r="H117" s="1037"/>
      <c r="I117" s="1233" t="n">
        <f aca="false">N117+K117</f>
        <v>0</v>
      </c>
      <c r="J117" s="1233" t="n">
        <f aca="false">N117</f>
        <v>0</v>
      </c>
      <c r="K117" s="1234"/>
      <c r="L117" s="1235"/>
      <c r="M117" s="1234"/>
      <c r="N117" s="1233"/>
      <c r="O117" s="1236" t="n">
        <f aca="false">I117+D117</f>
        <v>0</v>
      </c>
      <c r="P117" s="922"/>
      <c r="S117" s="932" t="n">
        <f aca="false">+U117+X117</f>
        <v>0</v>
      </c>
      <c r="T117" s="925" t="n">
        <f aca="false">X117</f>
        <v>0</v>
      </c>
      <c r="U117" s="1042"/>
      <c r="V117" s="1042"/>
      <c r="Y117" s="1042" t="n">
        <f aca="false">+P117+S117</f>
        <v>0</v>
      </c>
      <c r="Z117" s="1037" t="n">
        <f aca="false">+D117+P117</f>
        <v>0</v>
      </c>
      <c r="AA117" s="1044" t="n">
        <f aca="false">P117+D117</f>
        <v>0</v>
      </c>
      <c r="AB117" s="1037" t="n">
        <f aca="false">+F117+Q117</f>
        <v>0</v>
      </c>
      <c r="AC117" s="1037" t="n">
        <f aca="false">+G117+R117</f>
        <v>0</v>
      </c>
      <c r="AD117" s="1037"/>
      <c r="AE117" s="920" t="n">
        <f aca="false">+AG117+AJ117</f>
        <v>0</v>
      </c>
      <c r="AF117" s="1037" t="n">
        <f aca="false">+J117+T117</f>
        <v>0</v>
      </c>
      <c r="AG117" s="1037" t="n">
        <f aca="false">+K117+U117</f>
        <v>0</v>
      </c>
      <c r="AH117" s="1037" t="n">
        <f aca="false">+L117+V117</f>
        <v>0</v>
      </c>
      <c r="AI117" s="1037" t="n">
        <f aca="false">+M117+W117</f>
        <v>0</v>
      </c>
      <c r="AJ117" s="1037" t="n">
        <f aca="false">+N117+X117</f>
        <v>0</v>
      </c>
      <c r="AK117" s="1039" t="n">
        <f aca="false">+Z117+AE117</f>
        <v>0</v>
      </c>
      <c r="AL117" s="936"/>
      <c r="AM117" s="939"/>
      <c r="AN117" s="939"/>
      <c r="AO117" s="942" t="n">
        <f aca="false">+AP117+AT117</f>
        <v>0</v>
      </c>
      <c r="AP117" s="941" t="n">
        <f aca="false">AT117</f>
        <v>0</v>
      </c>
      <c r="AQ117" s="1051"/>
      <c r="AR117" s="1051"/>
      <c r="AS117" s="939"/>
      <c r="AT117" s="939"/>
      <c r="AU117" s="1051" t="n">
        <f aca="false">+AL117+AO117</f>
        <v>0</v>
      </c>
      <c r="AV117" s="1037" t="n">
        <f aca="false">+Z117+AL117</f>
        <v>0</v>
      </c>
      <c r="AW117" s="1044" t="n">
        <f aca="false">AL117+Z117</f>
        <v>0</v>
      </c>
      <c r="AX117" s="1037" t="n">
        <f aca="false">+AB117+AM117</f>
        <v>0</v>
      </c>
      <c r="AY117" s="1037" t="n">
        <f aca="false">+AC117+AN117</f>
        <v>0</v>
      </c>
      <c r="AZ117" s="1037"/>
      <c r="BA117" s="920" t="n">
        <f aca="false">+BC117+BF117</f>
        <v>0</v>
      </c>
      <c r="BB117" s="1037" t="n">
        <f aca="false">+AF117+AP117</f>
        <v>0</v>
      </c>
      <c r="BC117" s="1037" t="n">
        <f aca="false">+AG117+AQ117</f>
        <v>0</v>
      </c>
      <c r="BD117" s="1037" t="n">
        <f aca="false">+AH117+AR117</f>
        <v>0</v>
      </c>
      <c r="BE117" s="1037" t="n">
        <f aca="false">+AI117+AS117</f>
        <v>0</v>
      </c>
      <c r="BF117" s="1037" t="n">
        <f aca="false">+AJ117+AT117</f>
        <v>0</v>
      </c>
      <c r="BG117" s="1039" t="n">
        <f aca="false">+AV117+BA117</f>
        <v>0</v>
      </c>
      <c r="BH117" s="922"/>
      <c r="BK117" s="932" t="n">
        <f aca="false">+BL117+BP117</f>
        <v>0</v>
      </c>
      <c r="BL117" s="925" t="n">
        <f aca="false">BP117</f>
        <v>0</v>
      </c>
      <c r="BM117" s="1042"/>
      <c r="BN117" s="1042"/>
      <c r="BQ117" s="1042" t="n">
        <f aca="false">+BH117+BK117</f>
        <v>0</v>
      </c>
      <c r="BR117" s="1037" t="n">
        <f aca="false">+AV117+BH117</f>
        <v>0</v>
      </c>
      <c r="BS117" s="1044" t="n">
        <f aca="false">BH117+AV117</f>
        <v>0</v>
      </c>
      <c r="BT117" s="1037" t="n">
        <f aca="false">+AX117+BI117</f>
        <v>0</v>
      </c>
      <c r="BU117" s="1037" t="n">
        <f aca="false">+AY117+BJ117</f>
        <v>0</v>
      </c>
      <c r="BV117" s="1037"/>
      <c r="BW117" s="920" t="n">
        <f aca="false">+BY117+CB117</f>
        <v>0</v>
      </c>
      <c r="BX117" s="1037" t="n">
        <f aca="false">+BB117+BL117</f>
        <v>0</v>
      </c>
      <c r="BY117" s="1037" t="n">
        <f aca="false">+BC117+BM117</f>
        <v>0</v>
      </c>
      <c r="BZ117" s="1037" t="n">
        <f aca="false">+BD117+BN117</f>
        <v>0</v>
      </c>
      <c r="CA117" s="1037" t="n">
        <f aca="false">+BE117+BO117</f>
        <v>0</v>
      </c>
      <c r="CB117" s="1037" t="n">
        <f aca="false">+BF117+BP117</f>
        <v>0</v>
      </c>
      <c r="CC117" s="1039" t="n">
        <f aca="false">+BR117+BW117</f>
        <v>0</v>
      </c>
      <c r="CD117" s="922"/>
      <c r="CG117" s="932" t="n">
        <f aca="false">+CH117+CL117</f>
        <v>0</v>
      </c>
      <c r="CH117" s="925" t="n">
        <f aca="false">CL117</f>
        <v>0</v>
      </c>
      <c r="CI117" s="1042"/>
      <c r="CJ117" s="1042"/>
      <c r="CM117" s="1000"/>
      <c r="CN117" s="1042" t="n">
        <f aca="false">+CD117+CG117</f>
        <v>0</v>
      </c>
      <c r="CO117" s="1037" t="n">
        <f aca="false">+BR117+CD117</f>
        <v>0</v>
      </c>
      <c r="CP117" s="1044" t="n">
        <f aca="false">CD117+BR117</f>
        <v>0</v>
      </c>
      <c r="CQ117" s="1037" t="n">
        <f aca="false">+BT117+CE117</f>
        <v>0</v>
      </c>
      <c r="CR117" s="1037" t="n">
        <f aca="false">+BU117+CF117</f>
        <v>0</v>
      </c>
      <c r="CS117" s="1037"/>
      <c r="CT117" s="920" t="n">
        <f aca="false">+CV117+CY117</f>
        <v>0</v>
      </c>
      <c r="CU117" s="1037" t="n">
        <f aca="false">+BX117+CH117</f>
        <v>0</v>
      </c>
      <c r="CV117" s="1037" t="n">
        <f aca="false">+BY117+CI117</f>
        <v>0</v>
      </c>
      <c r="CW117" s="1037" t="n">
        <f aca="false">+BZ117+CJ117</f>
        <v>0</v>
      </c>
      <c r="CX117" s="1037" t="n">
        <f aca="false">+CA117+CK117</f>
        <v>0</v>
      </c>
      <c r="CY117" s="1037" t="n">
        <f aca="false">+CB117+CL117</f>
        <v>0</v>
      </c>
      <c r="CZ117" s="1039" t="n">
        <f aca="false">+CO117+CT117</f>
        <v>0</v>
      </c>
      <c r="DA117" s="922"/>
      <c r="DD117" s="932" t="n">
        <f aca="false">+DE117+DI117</f>
        <v>0</v>
      </c>
      <c r="DE117" s="925" t="n">
        <f aca="false">DI117</f>
        <v>0</v>
      </c>
      <c r="DF117" s="1042"/>
      <c r="DG117" s="1042"/>
      <c r="DJ117" s="1042" t="n">
        <f aca="false">+DA117+DD117</f>
        <v>0</v>
      </c>
      <c r="DK117" s="1037" t="n">
        <f aca="false">+CO117+DA117</f>
        <v>0</v>
      </c>
      <c r="DL117" s="1044" t="n">
        <f aca="false">DA117+CO117</f>
        <v>0</v>
      </c>
      <c r="DM117" s="1037" t="n">
        <f aca="false">+CQ117+DB117</f>
        <v>0</v>
      </c>
      <c r="DN117" s="1037" t="n">
        <f aca="false">+CR117+DC117</f>
        <v>0</v>
      </c>
      <c r="DO117" s="1037"/>
      <c r="DP117" s="920" t="n">
        <f aca="false">+DR117+DU117</f>
        <v>0</v>
      </c>
      <c r="DQ117" s="1037" t="n">
        <f aca="false">+CU117+DE117</f>
        <v>0</v>
      </c>
      <c r="DR117" s="1037" t="n">
        <f aca="false">+CV117+DF117</f>
        <v>0</v>
      </c>
      <c r="DS117" s="1037" t="n">
        <f aca="false">+CW117+DG117</f>
        <v>0</v>
      </c>
      <c r="DT117" s="1037" t="n">
        <f aca="false">+CX117+DH117</f>
        <v>0</v>
      </c>
      <c r="DU117" s="1037" t="n">
        <f aca="false">+CY117+DI117</f>
        <v>0</v>
      </c>
      <c r="DV117" s="1039" t="n">
        <f aca="false">+DK117+DP117</f>
        <v>0</v>
      </c>
      <c r="DW117" s="922"/>
      <c r="DZ117" s="932" t="n">
        <f aca="false">+EA117+EE117</f>
        <v>0</v>
      </c>
      <c r="EA117" s="925" t="n">
        <f aca="false">EE117</f>
        <v>0</v>
      </c>
      <c r="EB117" s="1042"/>
      <c r="EC117" s="1042"/>
      <c r="EF117" s="1042" t="n">
        <f aca="false">+DW117+DZ117</f>
        <v>0</v>
      </c>
      <c r="EG117" s="1037" t="n">
        <f aca="false">+DK117+DW117</f>
        <v>0</v>
      </c>
      <c r="EH117" s="1044" t="n">
        <f aca="false">DW117+DK117</f>
        <v>0</v>
      </c>
      <c r="EI117" s="1037" t="n">
        <f aca="false">+DM117+DX117</f>
        <v>0</v>
      </c>
      <c r="EJ117" s="1037" t="n">
        <f aca="false">+DN117+DY117</f>
        <v>0</v>
      </c>
      <c r="EK117" s="1037"/>
      <c r="EL117" s="920" t="n">
        <f aca="false">+EN117+EQ117</f>
        <v>0</v>
      </c>
      <c r="EM117" s="1037" t="n">
        <f aca="false">+DQ117+EA117</f>
        <v>0</v>
      </c>
      <c r="EN117" s="1037" t="n">
        <f aca="false">+DR117+EB117</f>
        <v>0</v>
      </c>
      <c r="EO117" s="1037" t="n">
        <f aca="false">+DS117+EC117</f>
        <v>0</v>
      </c>
      <c r="EP117" s="1037" t="n">
        <f aca="false">+DT117+ED117</f>
        <v>0</v>
      </c>
      <c r="EQ117" s="1037" t="n">
        <f aca="false">+DU117+EE117</f>
        <v>0</v>
      </c>
      <c r="ER117" s="1039" t="n">
        <f aca="false">+EG117+EL117</f>
        <v>0</v>
      </c>
      <c r="ES117" s="936"/>
      <c r="ET117" s="939"/>
      <c r="EU117" s="939"/>
      <c r="EV117" s="942" t="n">
        <f aca="false">+EW117+FA117</f>
        <v>0</v>
      </c>
      <c r="EW117" s="937" t="n">
        <f aca="false">FA117</f>
        <v>0</v>
      </c>
      <c r="EX117" s="1051"/>
      <c r="EY117" s="1051"/>
      <c r="EZ117" s="939"/>
      <c r="FA117" s="939"/>
      <c r="FB117" s="1051" t="n">
        <f aca="false">+ES117+EV117</f>
        <v>0</v>
      </c>
      <c r="FC117" s="1037" t="n">
        <f aca="false">+EG117+ES117</f>
        <v>0</v>
      </c>
      <c r="FD117" s="1044" t="n">
        <f aca="false">ES117+EG117</f>
        <v>0</v>
      </c>
      <c r="FE117" s="1037" t="n">
        <f aca="false">+EI117+ET117</f>
        <v>0</v>
      </c>
      <c r="FF117" s="1037" t="n">
        <f aca="false">+EJ117+EU117</f>
        <v>0</v>
      </c>
      <c r="FG117" s="1037"/>
      <c r="FH117" s="920" t="n">
        <f aca="false">+FJ117+FM117</f>
        <v>0</v>
      </c>
      <c r="FI117" s="1037" t="n">
        <f aca="false">+EM117+EW117</f>
        <v>0</v>
      </c>
      <c r="FJ117" s="1037" t="n">
        <f aca="false">+EN117+EX117</f>
        <v>0</v>
      </c>
      <c r="FK117" s="1037" t="n">
        <f aca="false">+EO117+EY117</f>
        <v>0</v>
      </c>
      <c r="FL117" s="1037" t="n">
        <f aca="false">+EP117+EZ117</f>
        <v>0</v>
      </c>
      <c r="FM117" s="1037" t="n">
        <f aca="false">+EQ117+FA117</f>
        <v>0</v>
      </c>
      <c r="FN117" s="1039" t="n">
        <f aca="false">+FC117+FH117</f>
        <v>0</v>
      </c>
      <c r="FO117" s="936"/>
      <c r="FP117" s="936"/>
      <c r="FQ117" s="939"/>
      <c r="FR117" s="939"/>
      <c r="FS117" s="939"/>
      <c r="FT117" s="942" t="n">
        <f aca="false">+FU117+FY117</f>
        <v>0</v>
      </c>
      <c r="FU117" s="941" t="n">
        <f aca="false">FY117</f>
        <v>0</v>
      </c>
      <c r="FV117" s="1051"/>
      <c r="FW117" s="1051"/>
      <c r="FX117" s="939"/>
      <c r="FY117" s="939"/>
      <c r="FZ117" s="1051" t="n">
        <f aca="false">+FO117+FT117</f>
        <v>0</v>
      </c>
      <c r="GA117" s="1037" t="n">
        <f aca="false">+FC117+FO117</f>
        <v>0</v>
      </c>
      <c r="GB117" s="1044" t="n">
        <f aca="false">FO117+FC117</f>
        <v>0</v>
      </c>
      <c r="GC117" s="1037" t="n">
        <f aca="false">+FE117+FQ117</f>
        <v>0</v>
      </c>
      <c r="GD117" s="1037" t="n">
        <f aca="false">+FF117+FR117</f>
        <v>0</v>
      </c>
      <c r="GE117" s="1037"/>
      <c r="GF117" s="920" t="n">
        <f aca="false">+GH117+GK117</f>
        <v>0</v>
      </c>
      <c r="GG117" s="1037" t="n">
        <f aca="false">+FI117+FU117</f>
        <v>0</v>
      </c>
      <c r="GH117" s="1037" t="n">
        <f aca="false">+FJ117+FV117</f>
        <v>0</v>
      </c>
      <c r="GI117" s="1037" t="n">
        <f aca="false">+FK117+FW117</f>
        <v>0</v>
      </c>
      <c r="GJ117" s="1037" t="n">
        <f aca="false">+FL117+FX117</f>
        <v>0</v>
      </c>
      <c r="GK117" s="1037" t="n">
        <f aca="false">+FM117+FY117</f>
        <v>0</v>
      </c>
      <c r="GL117" s="1039" t="n">
        <f aca="false">+GA117+GF117</f>
        <v>0</v>
      </c>
      <c r="GM117" s="936"/>
      <c r="GN117" s="939"/>
      <c r="GO117" s="939"/>
      <c r="GP117" s="942" t="n">
        <f aca="false">+GQ117+GU117</f>
        <v>0</v>
      </c>
      <c r="GQ117" s="941" t="n">
        <f aca="false">GU117</f>
        <v>0</v>
      </c>
      <c r="GR117" s="1051"/>
      <c r="GS117" s="1051"/>
      <c r="GT117" s="939"/>
      <c r="GU117" s="939"/>
      <c r="GV117" s="1051" t="n">
        <f aca="false">+GM117+GP117</f>
        <v>0</v>
      </c>
      <c r="GW117" s="1037" t="n">
        <f aca="false">+GA117+GM117</f>
        <v>0</v>
      </c>
      <c r="GX117" s="1044" t="n">
        <f aca="false">GM117+GA117</f>
        <v>0</v>
      </c>
      <c r="GY117" s="1037" t="n">
        <f aca="false">+GC117+GN117</f>
        <v>0</v>
      </c>
      <c r="GZ117" s="1037" t="n">
        <f aca="false">+GD117+GO117</f>
        <v>0</v>
      </c>
      <c r="HA117" s="1037"/>
      <c r="HB117" s="920" t="n">
        <f aca="false">+HD117+HG117</f>
        <v>0</v>
      </c>
      <c r="HC117" s="1037" t="n">
        <f aca="false">+GG117+GQ117</f>
        <v>0</v>
      </c>
      <c r="HD117" s="1037" t="n">
        <f aca="false">+GH117+GR117</f>
        <v>0</v>
      </c>
      <c r="HE117" s="1037" t="n">
        <f aca="false">+GI117+GS117</f>
        <v>0</v>
      </c>
      <c r="HF117" s="1037" t="n">
        <f aca="false">+GJ117+GT117</f>
        <v>0</v>
      </c>
      <c r="HG117" s="1037" t="n">
        <f aca="false">+GK117+GU117</f>
        <v>0</v>
      </c>
      <c r="HH117" s="1039" t="n">
        <f aca="false">+GW117+HB117</f>
        <v>0</v>
      </c>
      <c r="HI117" s="936"/>
      <c r="HJ117" s="939"/>
      <c r="HK117" s="939"/>
      <c r="HL117" s="942" t="n">
        <f aca="false">+HM117+HQ117</f>
        <v>0</v>
      </c>
      <c r="HM117" s="941" t="n">
        <f aca="false">HQ117</f>
        <v>0</v>
      </c>
      <c r="HN117" s="1051"/>
      <c r="HO117" s="1051"/>
      <c r="HP117" s="939"/>
      <c r="HQ117" s="939"/>
      <c r="HR117" s="1172" t="n">
        <f aca="false">+HI117+HL117</f>
        <v>0</v>
      </c>
      <c r="HS117" s="920" t="n">
        <f aca="false">+GW117+HI117</f>
        <v>0</v>
      </c>
      <c r="HT117" s="960" t="n">
        <f aca="false">HI117+GW117</f>
        <v>0</v>
      </c>
      <c r="HU117" s="920" t="n">
        <f aca="false">+GY117+HJ117</f>
        <v>0</v>
      </c>
      <c r="HV117" s="920" t="n">
        <f aca="false">+GZ117+HK117</f>
        <v>0</v>
      </c>
      <c r="HW117" s="920"/>
      <c r="HX117" s="920" t="n">
        <f aca="false">+HZ117+IC117</f>
        <v>0</v>
      </c>
      <c r="HY117" s="920" t="n">
        <f aca="false">+HC117+HM117</f>
        <v>0</v>
      </c>
      <c r="HZ117" s="920" t="n">
        <f aca="false">+HD117+HN117</f>
        <v>0</v>
      </c>
      <c r="IA117" s="920" t="n">
        <f aca="false">+HE117+HO117</f>
        <v>0</v>
      </c>
      <c r="IB117" s="920" t="n">
        <f aca="false">+HF117+HP117</f>
        <v>0</v>
      </c>
      <c r="IC117" s="920" t="n">
        <f aca="false">+HG117+HQ117</f>
        <v>0</v>
      </c>
      <c r="ID117" s="921" t="n">
        <f aca="false">+HS117+HX117</f>
        <v>0</v>
      </c>
      <c r="IE117" s="922"/>
    </row>
    <row r="118" s="1042" customFormat="true" ht="56.25" hidden="false" customHeight="true" outlineLevel="0" collapsed="false">
      <c r="A118" s="1032" t="s">
        <v>229</v>
      </c>
      <c r="B118" s="1220" t="s">
        <v>225</v>
      </c>
      <c r="C118" s="1226" t="s">
        <v>230</v>
      </c>
      <c r="D118" s="1023" t="n">
        <f aca="false">E118+H118</f>
        <v>807.368</v>
      </c>
      <c r="E118" s="919" t="n">
        <f aca="false">КФК!HT118</f>
        <v>807.368</v>
      </c>
      <c r="F118" s="919" t="n">
        <f aca="false">КФК!HU118</f>
        <v>0</v>
      </c>
      <c r="G118" s="919" t="n">
        <f aca="false">КФК!HV118</f>
        <v>0</v>
      </c>
      <c r="H118" s="920"/>
      <c r="I118" s="919" t="n">
        <f aca="false">K118+N118</f>
        <v>0</v>
      </c>
      <c r="J118" s="920" t="n">
        <f aca="false">N118</f>
        <v>0</v>
      </c>
      <c r="K118" s="919" t="n">
        <f aca="false">КФК!HZ118</f>
        <v>0</v>
      </c>
      <c r="L118" s="920"/>
      <c r="M118" s="920"/>
      <c r="N118" s="919" t="n">
        <f aca="false">КФК!IC118</f>
        <v>0</v>
      </c>
      <c r="O118" s="1237" t="n">
        <f aca="false">+D118+I118</f>
        <v>807.368</v>
      </c>
      <c r="P118" s="954"/>
      <c r="S118" s="1042" t="n">
        <f aca="false">+T118+X118</f>
        <v>0</v>
      </c>
      <c r="T118" s="1041" t="n">
        <f aca="false">X118</f>
        <v>0</v>
      </c>
      <c r="Y118" s="1042" t="n">
        <f aca="false">+P118+S118</f>
        <v>0</v>
      </c>
      <c r="Z118" s="1037" t="n">
        <f aca="false">+D118+P118</f>
        <v>807.368</v>
      </c>
      <c r="AA118" s="1213" t="n">
        <f aca="false">P118+D118</f>
        <v>807.368</v>
      </c>
      <c r="AB118" s="1037" t="n">
        <f aca="false">+F118+Q118</f>
        <v>0</v>
      </c>
      <c r="AC118" s="1037" t="n">
        <f aca="false">+G118+R118</f>
        <v>0</v>
      </c>
      <c r="AD118" s="1037"/>
      <c r="AE118" s="1037" t="n">
        <f aca="false">+AG118+AJ118</f>
        <v>0</v>
      </c>
      <c r="AF118" s="1037" t="n">
        <f aca="false">+J118+T118</f>
        <v>0</v>
      </c>
      <c r="AG118" s="1037" t="n">
        <f aca="false">+K118+U118</f>
        <v>0</v>
      </c>
      <c r="AH118" s="1037" t="n">
        <f aca="false">+L118+V118</f>
        <v>0</v>
      </c>
      <c r="AI118" s="1037" t="n">
        <f aca="false">+M118+W118</f>
        <v>0</v>
      </c>
      <c r="AJ118" s="1037" t="n">
        <f aca="false">+N118+X118</f>
        <v>0</v>
      </c>
      <c r="AK118" s="1039" t="n">
        <f aca="false">+Z118+AE118</f>
        <v>807.368</v>
      </c>
      <c r="AL118" s="1002"/>
      <c r="AM118" s="1051"/>
      <c r="AN118" s="1051"/>
      <c r="AO118" s="1051" t="n">
        <f aca="false">+AP118+AT118</f>
        <v>0</v>
      </c>
      <c r="AP118" s="1050" t="n">
        <f aca="false">AT118</f>
        <v>0</v>
      </c>
      <c r="AQ118" s="1051"/>
      <c r="AR118" s="1051"/>
      <c r="AS118" s="1051"/>
      <c r="AT118" s="1051"/>
      <c r="AU118" s="1051" t="n">
        <f aca="false">+AL118+AO118</f>
        <v>0</v>
      </c>
      <c r="AV118" s="1037" t="n">
        <f aca="false">+Z118+AL118</f>
        <v>807.368</v>
      </c>
      <c r="AW118" s="1038" t="n">
        <f aca="false">AL118+Z118</f>
        <v>807.368</v>
      </c>
      <c r="AX118" s="1037" t="n">
        <f aca="false">+AB118+AM118</f>
        <v>0</v>
      </c>
      <c r="AY118" s="1037" t="n">
        <f aca="false">+AC118+AN118</f>
        <v>0</v>
      </c>
      <c r="AZ118" s="1037"/>
      <c r="BA118" s="1037" t="n">
        <f aca="false">+BC118+BF118</f>
        <v>0</v>
      </c>
      <c r="BB118" s="1037" t="n">
        <f aca="false">+AF118+AP118</f>
        <v>0</v>
      </c>
      <c r="BC118" s="1037" t="n">
        <f aca="false">+AG118+AQ118</f>
        <v>0</v>
      </c>
      <c r="BD118" s="1037" t="n">
        <f aca="false">+AH118+AR118</f>
        <v>0</v>
      </c>
      <c r="BE118" s="1037" t="n">
        <f aca="false">+AI118+AS118</f>
        <v>0</v>
      </c>
      <c r="BF118" s="1037" t="n">
        <f aca="false">+AJ118+AT118</f>
        <v>0</v>
      </c>
      <c r="BG118" s="1039" t="n">
        <f aca="false">+AV118+BA118</f>
        <v>807.368</v>
      </c>
      <c r="BH118" s="1000"/>
      <c r="BK118" s="1042" t="n">
        <f aca="false">+BL118+BP118</f>
        <v>0</v>
      </c>
      <c r="BL118" s="1041" t="n">
        <f aca="false">BP118</f>
        <v>0</v>
      </c>
      <c r="BQ118" s="1042" t="n">
        <f aca="false">+BH118+BK118</f>
        <v>0</v>
      </c>
      <c r="BR118" s="1037" t="n">
        <f aca="false">+AV118+BH118</f>
        <v>807.368</v>
      </c>
      <c r="BS118" s="1038" t="n">
        <f aca="false">BH118+AV118</f>
        <v>807.368</v>
      </c>
      <c r="BT118" s="1037" t="n">
        <f aca="false">+AX118+BI118</f>
        <v>0</v>
      </c>
      <c r="BU118" s="1037" t="n">
        <f aca="false">+AY118+BJ118</f>
        <v>0</v>
      </c>
      <c r="BV118" s="1037"/>
      <c r="BW118" s="1037" t="n">
        <f aca="false">+BY118+CB118</f>
        <v>0</v>
      </c>
      <c r="BX118" s="1037" t="n">
        <f aca="false">+BB118+BL118</f>
        <v>0</v>
      </c>
      <c r="BY118" s="1037" t="n">
        <f aca="false">+BC118+BM118</f>
        <v>0</v>
      </c>
      <c r="BZ118" s="1037" t="n">
        <f aca="false">+BD118+BN118</f>
        <v>0</v>
      </c>
      <c r="CA118" s="1037" t="n">
        <f aca="false">+BE118+BO118</f>
        <v>0</v>
      </c>
      <c r="CB118" s="1037" t="n">
        <f aca="false">+BF118+BP118</f>
        <v>0</v>
      </c>
      <c r="CC118" s="1039" t="n">
        <f aca="false">+BR118+BW118</f>
        <v>807.368</v>
      </c>
      <c r="CD118" s="1000"/>
      <c r="CG118" s="1042" t="n">
        <f aca="false">+CH118+CL118</f>
        <v>0</v>
      </c>
      <c r="CH118" s="1041" t="n">
        <f aca="false">CL118</f>
        <v>0</v>
      </c>
      <c r="CM118" s="1000"/>
      <c r="CN118" s="1042" t="n">
        <f aca="false">+CD118+CG118</f>
        <v>0</v>
      </c>
      <c r="CO118" s="1037" t="n">
        <f aca="false">+BR118+CD118</f>
        <v>807.368</v>
      </c>
      <c r="CP118" s="1038" t="n">
        <f aca="false">CD118+BR118</f>
        <v>807.368</v>
      </c>
      <c r="CQ118" s="1037" t="n">
        <f aca="false">+BT118+CE118</f>
        <v>0</v>
      </c>
      <c r="CR118" s="1037" t="n">
        <f aca="false">+BU118+CF118</f>
        <v>0</v>
      </c>
      <c r="CS118" s="1037"/>
      <c r="CT118" s="1037" t="n">
        <f aca="false">+CV118+CY118</f>
        <v>0</v>
      </c>
      <c r="CU118" s="1037" t="n">
        <f aca="false">+BX118+CH118</f>
        <v>0</v>
      </c>
      <c r="CV118" s="1037" t="n">
        <f aca="false">+BY118+CI118</f>
        <v>0</v>
      </c>
      <c r="CW118" s="1037" t="n">
        <f aca="false">+BZ118+CJ118</f>
        <v>0</v>
      </c>
      <c r="CX118" s="1037" t="n">
        <f aca="false">+CA118+CK118</f>
        <v>0</v>
      </c>
      <c r="CY118" s="1037" t="n">
        <f aca="false">+CB118+CL118</f>
        <v>0</v>
      </c>
      <c r="CZ118" s="1039" t="n">
        <f aca="false">+CO118+CT118</f>
        <v>807.368</v>
      </c>
      <c r="DA118" s="1000"/>
      <c r="DD118" s="1042" t="n">
        <f aca="false">+DE118+DI118</f>
        <v>0</v>
      </c>
      <c r="DE118" s="1041" t="n">
        <f aca="false">DI118</f>
        <v>0</v>
      </c>
      <c r="DJ118" s="1042" t="n">
        <f aca="false">+DA118+DD118</f>
        <v>0</v>
      </c>
      <c r="DK118" s="1037" t="n">
        <f aca="false">+CO118+DA118</f>
        <v>807.368</v>
      </c>
      <c r="DL118" s="1038" t="n">
        <f aca="false">DA118+CO118</f>
        <v>807.368</v>
      </c>
      <c r="DM118" s="1037" t="n">
        <f aca="false">+CQ118+DB118</f>
        <v>0</v>
      </c>
      <c r="DN118" s="1037" t="n">
        <f aca="false">+CR118+DC118</f>
        <v>0</v>
      </c>
      <c r="DO118" s="1037"/>
      <c r="DP118" s="1037" t="n">
        <f aca="false">+DR118+DU118</f>
        <v>0</v>
      </c>
      <c r="DQ118" s="1037" t="n">
        <f aca="false">+CU118+DE118</f>
        <v>0</v>
      </c>
      <c r="DR118" s="1037" t="n">
        <f aca="false">+CV118+DF118</f>
        <v>0</v>
      </c>
      <c r="DS118" s="1037" t="n">
        <f aca="false">+CW118+DG118</f>
        <v>0</v>
      </c>
      <c r="DT118" s="1037" t="n">
        <f aca="false">+CX118+DH118</f>
        <v>0</v>
      </c>
      <c r="DU118" s="1037" t="n">
        <f aca="false">+CY118+DI118</f>
        <v>0</v>
      </c>
      <c r="DV118" s="1039" t="n">
        <f aca="false">+DK118+DP118</f>
        <v>807.368</v>
      </c>
      <c r="DW118" s="1000"/>
      <c r="DZ118" s="1042" t="n">
        <f aca="false">+EA118+EE118</f>
        <v>0</v>
      </c>
      <c r="EA118" s="1041" t="n">
        <f aca="false">EE118</f>
        <v>0</v>
      </c>
      <c r="EF118" s="1042" t="n">
        <f aca="false">+DW118+DZ118</f>
        <v>0</v>
      </c>
      <c r="EG118" s="1037" t="n">
        <f aca="false">+DK118+DW118</f>
        <v>807.368</v>
      </c>
      <c r="EH118" s="1038" t="n">
        <f aca="false">DW118+DK118</f>
        <v>807.368</v>
      </c>
      <c r="EI118" s="1037" t="n">
        <f aca="false">+DM118+DX118</f>
        <v>0</v>
      </c>
      <c r="EJ118" s="1037" t="n">
        <f aca="false">+DN118+DY118</f>
        <v>0</v>
      </c>
      <c r="EK118" s="1037"/>
      <c r="EL118" s="1037" t="n">
        <f aca="false">+EN118+EQ118</f>
        <v>0</v>
      </c>
      <c r="EM118" s="1037" t="n">
        <f aca="false">+DQ118+EA118</f>
        <v>0</v>
      </c>
      <c r="EN118" s="1037" t="n">
        <f aca="false">+DR118+EB118</f>
        <v>0</v>
      </c>
      <c r="EO118" s="1037" t="n">
        <f aca="false">+DS118+EC118</f>
        <v>0</v>
      </c>
      <c r="EP118" s="1037" t="n">
        <f aca="false">+DT118+ED118</f>
        <v>0</v>
      </c>
      <c r="EQ118" s="1037" t="n">
        <f aca="false">+DU118+EE118</f>
        <v>0</v>
      </c>
      <c r="ER118" s="1039" t="n">
        <f aca="false">+EG118+EL118</f>
        <v>807.368</v>
      </c>
      <c r="ES118" s="1002"/>
      <c r="ET118" s="1051"/>
      <c r="EU118" s="1051"/>
      <c r="EV118" s="1051" t="n">
        <f aca="false">+EW118+FA118</f>
        <v>0</v>
      </c>
      <c r="EW118" s="1144" t="n">
        <f aca="false">FA118</f>
        <v>0</v>
      </c>
      <c r="EX118" s="1051"/>
      <c r="EY118" s="1051"/>
      <c r="EZ118" s="1051"/>
      <c r="FA118" s="1051"/>
      <c r="FB118" s="1051" t="n">
        <f aca="false">+ES118+EV118</f>
        <v>0</v>
      </c>
      <c r="FC118" s="1037" t="n">
        <f aca="false">+EG118+ES118</f>
        <v>807.368</v>
      </c>
      <c r="FD118" s="1213" t="n">
        <f aca="false">ES118+EG118</f>
        <v>807.368</v>
      </c>
      <c r="FE118" s="1037" t="n">
        <f aca="false">+EI118+ET118</f>
        <v>0</v>
      </c>
      <c r="FF118" s="1037" t="n">
        <f aca="false">+EJ118+EU118</f>
        <v>0</v>
      </c>
      <c r="FG118" s="1037"/>
      <c r="FH118" s="1037" t="n">
        <f aca="false">+FJ118+FM118</f>
        <v>0</v>
      </c>
      <c r="FI118" s="1037" t="n">
        <f aca="false">+EM118+EW118</f>
        <v>0</v>
      </c>
      <c r="FJ118" s="1037" t="n">
        <f aca="false">+EN118+EX118</f>
        <v>0</v>
      </c>
      <c r="FK118" s="1037" t="n">
        <f aca="false">+EO118+EY118</f>
        <v>0</v>
      </c>
      <c r="FL118" s="1037" t="n">
        <f aca="false">+EP118+EZ118</f>
        <v>0</v>
      </c>
      <c r="FM118" s="1037" t="n">
        <f aca="false">+EQ118+FA118</f>
        <v>0</v>
      </c>
      <c r="FN118" s="1039" t="n">
        <f aca="false">+FC118+FH118</f>
        <v>807.368</v>
      </c>
      <c r="FO118" s="1002"/>
      <c r="FP118" s="1002"/>
      <c r="FQ118" s="1051"/>
      <c r="FR118" s="1051"/>
      <c r="FS118" s="1051"/>
      <c r="FT118" s="1051" t="n">
        <f aca="false">+FU118+FY118</f>
        <v>0</v>
      </c>
      <c r="FU118" s="1050" t="n">
        <f aca="false">FY118</f>
        <v>0</v>
      </c>
      <c r="FV118" s="1051"/>
      <c r="FW118" s="1051"/>
      <c r="FX118" s="1051"/>
      <c r="FY118" s="1051"/>
      <c r="FZ118" s="1051" t="n">
        <f aca="false">+FO118+FT118</f>
        <v>0</v>
      </c>
      <c r="GA118" s="1037" t="n">
        <f aca="false">+FC118+FO118</f>
        <v>807.368</v>
      </c>
      <c r="GB118" s="1213" t="n">
        <f aca="false">FO118+FC118</f>
        <v>807.368</v>
      </c>
      <c r="GC118" s="1037" t="n">
        <f aca="false">+FE118+FQ118</f>
        <v>0</v>
      </c>
      <c r="GD118" s="1037" t="n">
        <f aca="false">+FF118+FR118</f>
        <v>0</v>
      </c>
      <c r="GE118" s="1037"/>
      <c r="GF118" s="1037" t="n">
        <f aca="false">+GH118+GK118</f>
        <v>0</v>
      </c>
      <c r="GG118" s="1037" t="n">
        <f aca="false">+FI118+FU118</f>
        <v>0</v>
      </c>
      <c r="GH118" s="1037" t="n">
        <f aca="false">+FJ118+FV118</f>
        <v>0</v>
      </c>
      <c r="GI118" s="1037" t="n">
        <f aca="false">+FK118+FW118</f>
        <v>0</v>
      </c>
      <c r="GJ118" s="1037" t="n">
        <f aca="false">+FL118+FX118</f>
        <v>0</v>
      </c>
      <c r="GK118" s="1037" t="n">
        <f aca="false">+FM118+FY118</f>
        <v>0</v>
      </c>
      <c r="GL118" s="1039" t="n">
        <f aca="false">+GA118+GF118</f>
        <v>807.368</v>
      </c>
      <c r="GM118" s="1002"/>
      <c r="GN118" s="1051"/>
      <c r="GO118" s="1051"/>
      <c r="GP118" s="1051" t="n">
        <f aca="false">+GQ118+GU118</f>
        <v>0</v>
      </c>
      <c r="GQ118" s="1050" t="n">
        <f aca="false">GU118</f>
        <v>0</v>
      </c>
      <c r="GR118" s="1051"/>
      <c r="GS118" s="1051"/>
      <c r="GT118" s="1051"/>
      <c r="GU118" s="1051"/>
      <c r="GV118" s="1051" t="n">
        <f aca="false">+GM118+GP118</f>
        <v>0</v>
      </c>
      <c r="GW118" s="1037" t="n">
        <f aca="false">+GA118+GM118</f>
        <v>807.368</v>
      </c>
      <c r="GX118" s="1038" t="n">
        <f aca="false">GM118+GA118</f>
        <v>807.368</v>
      </c>
      <c r="GY118" s="1037" t="n">
        <f aca="false">+GC118+GN118</f>
        <v>0</v>
      </c>
      <c r="GZ118" s="1037" t="n">
        <f aca="false">+GD118+GO118</f>
        <v>0</v>
      </c>
      <c r="HA118" s="1037"/>
      <c r="HB118" s="1037" t="n">
        <f aca="false">+HD118+HG118</f>
        <v>0</v>
      </c>
      <c r="HC118" s="1037" t="n">
        <f aca="false">+GG118+GQ118</f>
        <v>0</v>
      </c>
      <c r="HD118" s="1037" t="n">
        <f aca="false">+GH118+GR118</f>
        <v>0</v>
      </c>
      <c r="HE118" s="1037" t="n">
        <f aca="false">+GI118+GS118</f>
        <v>0</v>
      </c>
      <c r="HF118" s="1037" t="n">
        <f aca="false">+GJ118+GT118</f>
        <v>0</v>
      </c>
      <c r="HG118" s="1037" t="n">
        <f aca="false">+GK118+GU118</f>
        <v>0</v>
      </c>
      <c r="HH118" s="1039" t="n">
        <f aca="false">+GW118+HB118</f>
        <v>807.368</v>
      </c>
      <c r="HI118" s="1002"/>
      <c r="HJ118" s="1051"/>
      <c r="HK118" s="1051"/>
      <c r="HL118" s="1051" t="n">
        <f aca="false">+HM118+HQ118</f>
        <v>0</v>
      </c>
      <c r="HM118" s="1050" t="n">
        <f aca="false">HQ118</f>
        <v>0</v>
      </c>
      <c r="HN118" s="1051"/>
      <c r="HO118" s="1051"/>
      <c r="HP118" s="1051"/>
      <c r="HQ118" s="1051"/>
      <c r="HR118" s="1172" t="n">
        <f aca="false">+HI118+HL118</f>
        <v>0</v>
      </c>
      <c r="HS118" s="920" t="n">
        <f aca="false">+GW118+HI118</f>
        <v>807.368</v>
      </c>
      <c r="HT118" s="919" t="n">
        <f aca="false">HI118+GW118</f>
        <v>807.368</v>
      </c>
      <c r="HU118" s="920" t="n">
        <f aca="false">+GY118+HJ118</f>
        <v>0</v>
      </c>
      <c r="HV118" s="920" t="n">
        <f aca="false">+GZ118+HK118</f>
        <v>0</v>
      </c>
      <c r="HW118" s="920"/>
      <c r="HX118" s="920" t="n">
        <f aca="false">+HZ118+IC118</f>
        <v>0</v>
      </c>
      <c r="HY118" s="920" t="n">
        <f aca="false">+HC118+HM118</f>
        <v>0</v>
      </c>
      <c r="HZ118" s="920" t="n">
        <f aca="false">+HD118+HN118</f>
        <v>0</v>
      </c>
      <c r="IA118" s="920" t="n">
        <f aca="false">+HE118+HO118</f>
        <v>0</v>
      </c>
      <c r="IB118" s="920" t="n">
        <f aca="false">+HF118+HP118</f>
        <v>0</v>
      </c>
      <c r="IC118" s="920" t="n">
        <f aca="false">+HG118+HQ118</f>
        <v>0</v>
      </c>
      <c r="ID118" s="921" t="n">
        <f aca="false">+HS118+HX118</f>
        <v>807.368</v>
      </c>
      <c r="IE118" s="1000"/>
    </row>
    <row r="119" s="1042" customFormat="true" ht="17.25" hidden="true" customHeight="true" outlineLevel="0" collapsed="false">
      <c r="A119" s="1073" t="s">
        <v>231</v>
      </c>
      <c r="B119" s="1074"/>
      <c r="C119" s="1238" t="s">
        <v>232</v>
      </c>
      <c r="D119" s="1037"/>
      <c r="E119" s="1037"/>
      <c r="F119" s="1228"/>
      <c r="G119" s="1228"/>
      <c r="H119" s="1228"/>
      <c r="I119" s="1037" t="n">
        <f aca="false">+J119+M119</f>
        <v>0</v>
      </c>
      <c r="J119" s="1228"/>
      <c r="K119" s="1228"/>
      <c r="L119" s="1228"/>
      <c r="M119" s="1037"/>
      <c r="N119" s="1037"/>
      <c r="O119" s="1237" t="n">
        <f aca="false">+D119+I119</f>
        <v>0</v>
      </c>
      <c r="P119" s="1000"/>
      <c r="S119" s="1042" t="n">
        <f aca="false">+T119+W119</f>
        <v>0</v>
      </c>
      <c r="X119" s="1042" t="n">
        <f aca="false">+W119</f>
        <v>0</v>
      </c>
      <c r="Y119" s="1042" t="n">
        <f aca="false">+P119+S119</f>
        <v>0</v>
      </c>
      <c r="Z119" s="1037" t="n">
        <f aca="false">+D119+P119</f>
        <v>0</v>
      </c>
      <c r="AA119" s="1044" t="n">
        <f aca="false">P119+D119</f>
        <v>0</v>
      </c>
      <c r="AB119" s="1037" t="n">
        <f aca="false">+F119+Q119</f>
        <v>0</v>
      </c>
      <c r="AC119" s="1037" t="n">
        <f aca="false">+G119+R119</f>
        <v>0</v>
      </c>
      <c r="AD119" s="1037"/>
      <c r="AE119" s="1037" t="n">
        <f aca="false">+AF119+AI119</f>
        <v>0</v>
      </c>
      <c r="AF119" s="1037" t="n">
        <f aca="false">+J119+T119</f>
        <v>0</v>
      </c>
      <c r="AG119" s="1037" t="n">
        <f aca="false">+K119+U119</f>
        <v>0</v>
      </c>
      <c r="AH119" s="1037" t="n">
        <f aca="false">+L119+V119</f>
        <v>0</v>
      </c>
      <c r="AI119" s="1037" t="n">
        <f aca="false">+M119+W119</f>
        <v>0</v>
      </c>
      <c r="AJ119" s="1037" t="n">
        <f aca="false">+N119+X119</f>
        <v>0</v>
      </c>
      <c r="AK119" s="1039" t="n">
        <f aca="false">+Z119+AE119</f>
        <v>0</v>
      </c>
      <c r="AL119" s="1002"/>
      <c r="AM119" s="1051"/>
      <c r="AN119" s="1051"/>
      <c r="AO119" s="1051" t="n">
        <f aca="false">+AP119+AS119</f>
        <v>0</v>
      </c>
      <c r="AP119" s="1051"/>
      <c r="AQ119" s="1051"/>
      <c r="AR119" s="1051"/>
      <c r="AS119" s="1051"/>
      <c r="AT119" s="1051" t="n">
        <f aca="false">+AS119</f>
        <v>0</v>
      </c>
      <c r="AU119" s="1051" t="n">
        <f aca="false">+AL119+AO119</f>
        <v>0</v>
      </c>
      <c r="AV119" s="1037" t="n">
        <f aca="false">+Z119+AL119</f>
        <v>0</v>
      </c>
      <c r="AW119" s="1044" t="n">
        <f aca="false">AL119+Z119</f>
        <v>0</v>
      </c>
      <c r="AX119" s="1037" t="n">
        <f aca="false">+AB119+AM119</f>
        <v>0</v>
      </c>
      <c r="AY119" s="1037" t="n">
        <f aca="false">+AC119+AN119</f>
        <v>0</v>
      </c>
      <c r="AZ119" s="1037"/>
      <c r="BA119" s="1037" t="n">
        <f aca="false">+BB119+BE119</f>
        <v>0</v>
      </c>
      <c r="BB119" s="1037" t="n">
        <f aca="false">+AF119+AP119</f>
        <v>0</v>
      </c>
      <c r="BC119" s="1037" t="n">
        <f aca="false">+AG119+AQ119</f>
        <v>0</v>
      </c>
      <c r="BD119" s="1037" t="n">
        <f aca="false">+AH119+AR119</f>
        <v>0</v>
      </c>
      <c r="BE119" s="1037" t="n">
        <f aca="false">+AI119+AS119</f>
        <v>0</v>
      </c>
      <c r="BF119" s="1037" t="n">
        <f aca="false">+AJ119+AT119</f>
        <v>0</v>
      </c>
      <c r="BG119" s="1039" t="n">
        <f aca="false">+AV119+BA119</f>
        <v>0</v>
      </c>
      <c r="BH119" s="1000"/>
      <c r="BK119" s="1042" t="n">
        <f aca="false">+BL119+BO119</f>
        <v>0</v>
      </c>
      <c r="BP119" s="1042" t="n">
        <f aca="false">+BO119</f>
        <v>0</v>
      </c>
      <c r="BQ119" s="1042" t="n">
        <f aca="false">+BH119+BK119</f>
        <v>0</v>
      </c>
      <c r="BR119" s="1037" t="n">
        <f aca="false">+AV119+BH119</f>
        <v>0</v>
      </c>
      <c r="BS119" s="1044" t="n">
        <f aca="false">BH119+AV119</f>
        <v>0</v>
      </c>
      <c r="BT119" s="1037" t="n">
        <f aca="false">+AX119+BI119</f>
        <v>0</v>
      </c>
      <c r="BU119" s="1037" t="n">
        <f aca="false">+AY119+BJ119</f>
        <v>0</v>
      </c>
      <c r="BV119" s="1037"/>
      <c r="BW119" s="1037" t="n">
        <f aca="false">+BX119+CA119</f>
        <v>0</v>
      </c>
      <c r="BX119" s="1037" t="n">
        <f aca="false">+BB119+BL119</f>
        <v>0</v>
      </c>
      <c r="BY119" s="1037" t="n">
        <f aca="false">+BC119+BM119</f>
        <v>0</v>
      </c>
      <c r="BZ119" s="1037" t="n">
        <f aca="false">+BD119+BN119</f>
        <v>0</v>
      </c>
      <c r="CA119" s="1037" t="n">
        <f aca="false">+BE119+BO119</f>
        <v>0</v>
      </c>
      <c r="CB119" s="1037" t="n">
        <f aca="false">+BF119+BP119</f>
        <v>0</v>
      </c>
      <c r="CC119" s="1039" t="n">
        <f aca="false">+BR119+BW119</f>
        <v>0</v>
      </c>
      <c r="CD119" s="1000"/>
      <c r="CG119" s="1042" t="n">
        <f aca="false">+CH119+CK119</f>
        <v>0</v>
      </c>
      <c r="CL119" s="1042" t="n">
        <f aca="false">+CK119</f>
        <v>0</v>
      </c>
      <c r="CM119" s="1000"/>
      <c r="CN119" s="1042" t="n">
        <f aca="false">+CD119+CG119</f>
        <v>0</v>
      </c>
      <c r="CO119" s="1037" t="n">
        <f aca="false">+BR119+CD119</f>
        <v>0</v>
      </c>
      <c r="CP119" s="1044" t="n">
        <f aca="false">CD119+BR119</f>
        <v>0</v>
      </c>
      <c r="CQ119" s="1037" t="n">
        <f aca="false">+BT119+CE119</f>
        <v>0</v>
      </c>
      <c r="CR119" s="1037" t="n">
        <f aca="false">+BU119+CF119</f>
        <v>0</v>
      </c>
      <c r="CS119" s="1037"/>
      <c r="CT119" s="1037" t="n">
        <f aca="false">+CU119+CX119</f>
        <v>0</v>
      </c>
      <c r="CU119" s="1037" t="n">
        <f aca="false">+BX119+CH119</f>
        <v>0</v>
      </c>
      <c r="CV119" s="1037" t="n">
        <f aca="false">+BY119+CI119</f>
        <v>0</v>
      </c>
      <c r="CW119" s="1037" t="n">
        <f aca="false">+BZ119+CJ119</f>
        <v>0</v>
      </c>
      <c r="CX119" s="1037" t="n">
        <f aca="false">+CA119+CK119</f>
        <v>0</v>
      </c>
      <c r="CY119" s="1037" t="n">
        <f aca="false">+CB119+CL119</f>
        <v>0</v>
      </c>
      <c r="CZ119" s="1039" t="n">
        <f aca="false">+CO119+CT119</f>
        <v>0</v>
      </c>
      <c r="DA119" s="1000"/>
      <c r="DD119" s="1042" t="n">
        <f aca="false">+DE119+DH119</f>
        <v>0</v>
      </c>
      <c r="DI119" s="1042" t="n">
        <f aca="false">+DH119</f>
        <v>0</v>
      </c>
      <c r="DJ119" s="1042" t="n">
        <f aca="false">+DA119+DD119</f>
        <v>0</v>
      </c>
      <c r="DK119" s="1037" t="n">
        <f aca="false">+CO119+DA119</f>
        <v>0</v>
      </c>
      <c r="DL119" s="1044" t="n">
        <f aca="false">DA119+CO119</f>
        <v>0</v>
      </c>
      <c r="DM119" s="1037" t="n">
        <f aca="false">+CQ119+DB119</f>
        <v>0</v>
      </c>
      <c r="DN119" s="1037" t="n">
        <f aca="false">+CR119+DC119</f>
        <v>0</v>
      </c>
      <c r="DO119" s="1037"/>
      <c r="DP119" s="1037" t="n">
        <f aca="false">+DQ119+DT119</f>
        <v>0</v>
      </c>
      <c r="DQ119" s="1037" t="n">
        <f aca="false">+CU119+DE119</f>
        <v>0</v>
      </c>
      <c r="DR119" s="1037" t="n">
        <f aca="false">+CV119+DF119</f>
        <v>0</v>
      </c>
      <c r="DS119" s="1037" t="n">
        <f aca="false">+CW119+DG119</f>
        <v>0</v>
      </c>
      <c r="DT119" s="1037" t="n">
        <f aca="false">+CX119+DH119</f>
        <v>0</v>
      </c>
      <c r="DU119" s="1037" t="n">
        <f aca="false">+CY119+DI119</f>
        <v>0</v>
      </c>
      <c r="DV119" s="1039" t="n">
        <f aca="false">+DK119+DP119</f>
        <v>0</v>
      </c>
      <c r="DW119" s="1000"/>
      <c r="DZ119" s="1042" t="n">
        <f aca="false">+EA119+ED119</f>
        <v>0</v>
      </c>
      <c r="EE119" s="1042" t="n">
        <f aca="false">+ED119</f>
        <v>0</v>
      </c>
      <c r="EF119" s="1042" t="n">
        <f aca="false">+DW119+DZ119</f>
        <v>0</v>
      </c>
      <c r="EG119" s="1037" t="n">
        <f aca="false">+DK119+DW119</f>
        <v>0</v>
      </c>
      <c r="EH119" s="1044" t="n">
        <f aca="false">DW119+DK119</f>
        <v>0</v>
      </c>
      <c r="EI119" s="1037" t="n">
        <f aca="false">+DM119+DX119</f>
        <v>0</v>
      </c>
      <c r="EJ119" s="1037" t="n">
        <f aca="false">+DN119+DY119</f>
        <v>0</v>
      </c>
      <c r="EK119" s="1037"/>
      <c r="EL119" s="1037" t="n">
        <f aca="false">+EM119+EP119</f>
        <v>0</v>
      </c>
      <c r="EM119" s="1037" t="n">
        <f aca="false">+DQ119+EA119</f>
        <v>0</v>
      </c>
      <c r="EN119" s="1037" t="n">
        <f aca="false">+DR119+EB119</f>
        <v>0</v>
      </c>
      <c r="EO119" s="1037" t="n">
        <f aca="false">+DS119+EC119</f>
        <v>0</v>
      </c>
      <c r="EP119" s="1037" t="n">
        <f aca="false">+DT119+ED119</f>
        <v>0</v>
      </c>
      <c r="EQ119" s="1037" t="n">
        <f aca="false">+DU119+EE119</f>
        <v>0</v>
      </c>
      <c r="ER119" s="1039" t="n">
        <f aca="false">+EG119+EL119</f>
        <v>0</v>
      </c>
      <c r="ES119" s="1002"/>
      <c r="ET119" s="1051"/>
      <c r="EU119" s="1051"/>
      <c r="EV119" s="1051" t="n">
        <f aca="false">+EW119+EZ119</f>
        <v>0</v>
      </c>
      <c r="EW119" s="1051"/>
      <c r="EX119" s="1051"/>
      <c r="EY119" s="1051"/>
      <c r="EZ119" s="1051"/>
      <c r="FA119" s="1051" t="n">
        <f aca="false">+EZ119</f>
        <v>0</v>
      </c>
      <c r="FB119" s="1051" t="n">
        <f aca="false">+ES119+EV119</f>
        <v>0</v>
      </c>
      <c r="FC119" s="1037" t="n">
        <f aca="false">+EG119+ES119</f>
        <v>0</v>
      </c>
      <c r="FD119" s="1044" t="n">
        <f aca="false">ES119+EG119</f>
        <v>0</v>
      </c>
      <c r="FE119" s="1037" t="n">
        <f aca="false">+EI119+ET119</f>
        <v>0</v>
      </c>
      <c r="FF119" s="1037" t="n">
        <f aca="false">+EJ119+EU119</f>
        <v>0</v>
      </c>
      <c r="FG119" s="1037"/>
      <c r="FH119" s="1037" t="n">
        <f aca="false">+FI119+FL119</f>
        <v>0</v>
      </c>
      <c r="FI119" s="1037" t="n">
        <f aca="false">+EM119+EW119</f>
        <v>0</v>
      </c>
      <c r="FJ119" s="1037" t="n">
        <f aca="false">+EN119+EX119</f>
        <v>0</v>
      </c>
      <c r="FK119" s="1037" t="n">
        <f aca="false">+EO119+EY119</f>
        <v>0</v>
      </c>
      <c r="FL119" s="1037" t="n">
        <f aca="false">+EP119+EZ119</f>
        <v>0</v>
      </c>
      <c r="FM119" s="1037" t="n">
        <f aca="false">+EQ119+FA119</f>
        <v>0</v>
      </c>
      <c r="FN119" s="1039" t="n">
        <f aca="false">+FC119+FH119</f>
        <v>0</v>
      </c>
      <c r="FO119" s="1002"/>
      <c r="FP119" s="1002"/>
      <c r="FQ119" s="1051"/>
      <c r="FR119" s="1051"/>
      <c r="FS119" s="1051"/>
      <c r="FT119" s="1051" t="n">
        <f aca="false">+FU119+FX119</f>
        <v>0</v>
      </c>
      <c r="FU119" s="1051"/>
      <c r="FV119" s="1051"/>
      <c r="FW119" s="1051"/>
      <c r="FX119" s="1051"/>
      <c r="FY119" s="1051" t="n">
        <f aca="false">+FX119</f>
        <v>0</v>
      </c>
      <c r="FZ119" s="1051" t="n">
        <f aca="false">+FO119+FT119</f>
        <v>0</v>
      </c>
      <c r="GA119" s="1037" t="n">
        <f aca="false">+FC119+FO119</f>
        <v>0</v>
      </c>
      <c r="GB119" s="1044" t="n">
        <f aca="false">FO119+FC119</f>
        <v>0</v>
      </c>
      <c r="GC119" s="1037" t="n">
        <f aca="false">+FE119+FQ119</f>
        <v>0</v>
      </c>
      <c r="GD119" s="1037" t="n">
        <f aca="false">+FF119+FR119</f>
        <v>0</v>
      </c>
      <c r="GE119" s="1037"/>
      <c r="GF119" s="1037" t="n">
        <f aca="false">+GG119+GJ119</f>
        <v>0</v>
      </c>
      <c r="GG119" s="1037" t="n">
        <f aca="false">+FI119+FU119</f>
        <v>0</v>
      </c>
      <c r="GH119" s="1037" t="n">
        <f aca="false">+FJ119+FV119</f>
        <v>0</v>
      </c>
      <c r="GI119" s="1037" t="n">
        <f aca="false">+FK119+FW119</f>
        <v>0</v>
      </c>
      <c r="GJ119" s="1037" t="n">
        <f aca="false">+FL119+FX119</f>
        <v>0</v>
      </c>
      <c r="GK119" s="1037" t="n">
        <f aca="false">+FM119+FY119</f>
        <v>0</v>
      </c>
      <c r="GL119" s="1039" t="n">
        <f aca="false">+GA119+GF119</f>
        <v>0</v>
      </c>
      <c r="GM119" s="1002"/>
      <c r="GN119" s="1051"/>
      <c r="GO119" s="1051"/>
      <c r="GP119" s="1051" t="n">
        <f aca="false">+GQ119+GT119</f>
        <v>0</v>
      </c>
      <c r="GQ119" s="1051"/>
      <c r="GR119" s="1051"/>
      <c r="GS119" s="1051"/>
      <c r="GT119" s="1051"/>
      <c r="GU119" s="1051" t="n">
        <f aca="false">+GT119</f>
        <v>0</v>
      </c>
      <c r="GV119" s="1051" t="n">
        <f aca="false">+GM119+GP119</f>
        <v>0</v>
      </c>
      <c r="GW119" s="1037" t="n">
        <f aca="false">+GA119+GM119</f>
        <v>0</v>
      </c>
      <c r="GX119" s="1044" t="n">
        <f aca="false">GM119+GA119</f>
        <v>0</v>
      </c>
      <c r="GY119" s="1037" t="n">
        <f aca="false">+GC119+GN119</f>
        <v>0</v>
      </c>
      <c r="GZ119" s="1037" t="n">
        <f aca="false">+GD119+GO119</f>
        <v>0</v>
      </c>
      <c r="HA119" s="1037"/>
      <c r="HB119" s="1037" t="n">
        <f aca="false">+HC119+HF119</f>
        <v>0</v>
      </c>
      <c r="HC119" s="1037" t="n">
        <f aca="false">+GG119+GQ119</f>
        <v>0</v>
      </c>
      <c r="HD119" s="1037" t="n">
        <f aca="false">+GH119+GR119</f>
        <v>0</v>
      </c>
      <c r="HE119" s="1037" t="n">
        <f aca="false">+GI119+GS119</f>
        <v>0</v>
      </c>
      <c r="HF119" s="1037" t="n">
        <f aca="false">+GJ119+GT119</f>
        <v>0</v>
      </c>
      <c r="HG119" s="1037" t="n">
        <f aca="false">+GK119+GU119</f>
        <v>0</v>
      </c>
      <c r="HH119" s="1039" t="n">
        <f aca="false">+GW119+HB119</f>
        <v>0</v>
      </c>
      <c r="HI119" s="1002"/>
      <c r="HJ119" s="1051"/>
      <c r="HK119" s="1051"/>
      <c r="HL119" s="1051" t="n">
        <f aca="false">+HM119+HP119</f>
        <v>0</v>
      </c>
      <c r="HM119" s="1051"/>
      <c r="HN119" s="1051"/>
      <c r="HO119" s="1051"/>
      <c r="HP119" s="1051"/>
      <c r="HQ119" s="1051" t="n">
        <f aca="false">+HP119</f>
        <v>0</v>
      </c>
      <c r="HR119" s="1172" t="n">
        <f aca="false">+HI119+HL119</f>
        <v>0</v>
      </c>
      <c r="HS119" s="1037" t="n">
        <f aca="false">+GW119+HI119</f>
        <v>0</v>
      </c>
      <c r="HT119" s="1044" t="n">
        <f aca="false">HI119+GW119</f>
        <v>0</v>
      </c>
      <c r="HU119" s="1037" t="n">
        <f aca="false">+GY119+HJ119</f>
        <v>0</v>
      </c>
      <c r="HV119" s="1037" t="n">
        <f aca="false">+GZ119+HK119</f>
        <v>0</v>
      </c>
      <c r="HW119" s="1037"/>
      <c r="HX119" s="1037" t="n">
        <f aca="false">+HY119+IB119</f>
        <v>0</v>
      </c>
      <c r="HY119" s="1037" t="n">
        <f aca="false">+HC119+HM119</f>
        <v>0</v>
      </c>
      <c r="HZ119" s="1037" t="n">
        <f aca="false">+HD119+HN119</f>
        <v>0</v>
      </c>
      <c r="IA119" s="1037" t="n">
        <f aca="false">+HE119+HO119</f>
        <v>0</v>
      </c>
      <c r="IB119" s="1037" t="n">
        <f aca="false">+HF119+HP119</f>
        <v>0</v>
      </c>
      <c r="IC119" s="1037" t="n">
        <f aca="false">+HG119+HQ119</f>
        <v>0</v>
      </c>
      <c r="ID119" s="1039" t="n">
        <f aca="false">+HS119+HX119</f>
        <v>0</v>
      </c>
      <c r="IE119" s="1000"/>
    </row>
    <row r="120" s="932" customFormat="true" ht="27.75" hidden="true" customHeight="true" outlineLevel="0" collapsed="false">
      <c r="A120" s="1076" t="s">
        <v>233</v>
      </c>
      <c r="B120" s="1077"/>
      <c r="C120" s="1239" t="s">
        <v>234</v>
      </c>
      <c r="D120" s="920"/>
      <c r="E120" s="920"/>
      <c r="F120" s="1216"/>
      <c r="G120" s="1216"/>
      <c r="H120" s="1216"/>
      <c r="I120" s="920" t="n">
        <f aca="false">+J120+M120</f>
        <v>0</v>
      </c>
      <c r="J120" s="1216"/>
      <c r="K120" s="1216"/>
      <c r="L120" s="1216"/>
      <c r="M120" s="920"/>
      <c r="N120" s="920"/>
      <c r="O120" s="1079" t="n">
        <f aca="false">+D120+I120</f>
        <v>0</v>
      </c>
      <c r="P120" s="933"/>
      <c r="S120" s="932" t="n">
        <f aca="false">+T120+W120</f>
        <v>0</v>
      </c>
      <c r="Y120" s="932" t="n">
        <f aca="false">+P120+S120</f>
        <v>0</v>
      </c>
      <c r="Z120" s="920" t="n">
        <f aca="false">+D120+P120</f>
        <v>0</v>
      </c>
      <c r="AA120" s="960" t="n">
        <f aca="false">P120+D120</f>
        <v>0</v>
      </c>
      <c r="AB120" s="920" t="n">
        <f aca="false">+F120+Q120</f>
        <v>0</v>
      </c>
      <c r="AC120" s="920" t="n">
        <f aca="false">+G120+R120</f>
        <v>0</v>
      </c>
      <c r="AD120" s="920"/>
      <c r="AE120" s="920" t="n">
        <f aca="false">+AF120+AI120</f>
        <v>0</v>
      </c>
      <c r="AF120" s="920" t="n">
        <f aca="false">+J120+T120</f>
        <v>0</v>
      </c>
      <c r="AG120" s="920" t="n">
        <f aca="false">+K120+U120</f>
        <v>0</v>
      </c>
      <c r="AH120" s="920" t="n">
        <f aca="false">+L120+V120</f>
        <v>0</v>
      </c>
      <c r="AI120" s="920" t="n">
        <f aca="false">+M120+W120</f>
        <v>0</v>
      </c>
      <c r="AJ120" s="920" t="n">
        <f aca="false">+N120+X120</f>
        <v>0</v>
      </c>
      <c r="AK120" s="921" t="n">
        <f aca="false">+Z120+AE120</f>
        <v>0</v>
      </c>
      <c r="AL120" s="995"/>
      <c r="AM120" s="942"/>
      <c r="AN120" s="942"/>
      <c r="AO120" s="942" t="n">
        <f aca="false">+AP120+AS120</f>
        <v>0</v>
      </c>
      <c r="AP120" s="942"/>
      <c r="AQ120" s="942"/>
      <c r="AR120" s="942"/>
      <c r="AS120" s="942"/>
      <c r="AT120" s="942"/>
      <c r="AU120" s="942" t="n">
        <f aca="false">+AL120+AO120</f>
        <v>0</v>
      </c>
      <c r="AV120" s="920" t="n">
        <f aca="false">+Z120+AL120</f>
        <v>0</v>
      </c>
      <c r="AW120" s="960" t="n">
        <f aca="false">AL120+Z120</f>
        <v>0</v>
      </c>
      <c r="AX120" s="920" t="n">
        <f aca="false">+AB120+AM120</f>
        <v>0</v>
      </c>
      <c r="AY120" s="920" t="n">
        <f aca="false">+AC120+AN120</f>
        <v>0</v>
      </c>
      <c r="AZ120" s="920"/>
      <c r="BA120" s="920" t="n">
        <f aca="false">+BB120+BE120</f>
        <v>0</v>
      </c>
      <c r="BB120" s="920" t="n">
        <f aca="false">+AF120+AP120</f>
        <v>0</v>
      </c>
      <c r="BC120" s="920" t="n">
        <f aca="false">+AG120+AQ120</f>
        <v>0</v>
      </c>
      <c r="BD120" s="920" t="n">
        <f aca="false">+AH120+AR120</f>
        <v>0</v>
      </c>
      <c r="BE120" s="920" t="n">
        <f aca="false">+AI120+AS120</f>
        <v>0</v>
      </c>
      <c r="BF120" s="920" t="n">
        <f aca="false">+AJ120+AT120</f>
        <v>0</v>
      </c>
      <c r="BG120" s="921" t="n">
        <f aca="false">+AV120+BA120</f>
        <v>0</v>
      </c>
      <c r="BH120" s="933"/>
      <c r="BK120" s="932" t="n">
        <f aca="false">+BL120+BO120</f>
        <v>0</v>
      </c>
      <c r="BQ120" s="932" t="n">
        <f aca="false">+BH120+BK120</f>
        <v>0</v>
      </c>
      <c r="BR120" s="920" t="n">
        <f aca="false">+AV120+BH120</f>
        <v>0</v>
      </c>
      <c r="BS120" s="960" t="n">
        <f aca="false">BH120+AV120</f>
        <v>0</v>
      </c>
      <c r="BT120" s="920" t="n">
        <f aca="false">+AX120+BI120</f>
        <v>0</v>
      </c>
      <c r="BU120" s="920" t="n">
        <f aca="false">+AY120+BJ120</f>
        <v>0</v>
      </c>
      <c r="BV120" s="920"/>
      <c r="BW120" s="920" t="n">
        <f aca="false">+BX120+CA120</f>
        <v>0</v>
      </c>
      <c r="BX120" s="920" t="n">
        <f aca="false">+BB120+BL120</f>
        <v>0</v>
      </c>
      <c r="BY120" s="920" t="n">
        <f aca="false">+BC120+BM120</f>
        <v>0</v>
      </c>
      <c r="BZ120" s="920" t="n">
        <f aca="false">+BD120+BN120</f>
        <v>0</v>
      </c>
      <c r="CA120" s="920" t="n">
        <f aca="false">+BE120+BO120</f>
        <v>0</v>
      </c>
      <c r="CB120" s="920" t="n">
        <f aca="false">+BF120+BP120</f>
        <v>0</v>
      </c>
      <c r="CC120" s="921" t="n">
        <f aca="false">+BR120+BW120</f>
        <v>0</v>
      </c>
      <c r="CD120" s="933"/>
      <c r="CG120" s="932" t="n">
        <f aca="false">+CH120+CK120</f>
        <v>0</v>
      </c>
      <c r="CM120" s="933"/>
      <c r="CN120" s="932" t="n">
        <f aca="false">+CD120+CG120</f>
        <v>0</v>
      </c>
      <c r="CO120" s="920" t="n">
        <f aca="false">+BR120+CD120</f>
        <v>0</v>
      </c>
      <c r="CP120" s="960" t="n">
        <f aca="false">CD120+BR120</f>
        <v>0</v>
      </c>
      <c r="CQ120" s="920" t="n">
        <f aca="false">+BT120+CE120</f>
        <v>0</v>
      </c>
      <c r="CR120" s="920" t="n">
        <f aca="false">+BU120+CF120</f>
        <v>0</v>
      </c>
      <c r="CS120" s="920"/>
      <c r="CT120" s="920" t="n">
        <f aca="false">+CU120+CX120</f>
        <v>0</v>
      </c>
      <c r="CU120" s="920" t="n">
        <f aca="false">+BX120+CH120</f>
        <v>0</v>
      </c>
      <c r="CV120" s="920" t="n">
        <f aca="false">+BY120+CI120</f>
        <v>0</v>
      </c>
      <c r="CW120" s="920" t="n">
        <f aca="false">+BZ120+CJ120</f>
        <v>0</v>
      </c>
      <c r="CX120" s="920" t="n">
        <f aca="false">+CA120+CK120</f>
        <v>0</v>
      </c>
      <c r="CY120" s="920" t="n">
        <f aca="false">+CB120+CL120</f>
        <v>0</v>
      </c>
      <c r="CZ120" s="921" t="n">
        <f aca="false">+CO120+CT120</f>
        <v>0</v>
      </c>
      <c r="DA120" s="933"/>
      <c r="DD120" s="932" t="n">
        <f aca="false">+DE120+DH120</f>
        <v>0</v>
      </c>
      <c r="DJ120" s="932" t="n">
        <f aca="false">+DA120+DD120</f>
        <v>0</v>
      </c>
      <c r="DK120" s="920" t="n">
        <f aca="false">+CO120+DA120</f>
        <v>0</v>
      </c>
      <c r="DL120" s="960" t="n">
        <f aca="false">DA120+CO120</f>
        <v>0</v>
      </c>
      <c r="DM120" s="920" t="n">
        <f aca="false">+CQ120+DB120</f>
        <v>0</v>
      </c>
      <c r="DN120" s="920" t="n">
        <f aca="false">+CR120+DC120</f>
        <v>0</v>
      </c>
      <c r="DO120" s="920"/>
      <c r="DP120" s="920" t="n">
        <f aca="false">+DQ120+DT120</f>
        <v>0</v>
      </c>
      <c r="DQ120" s="920" t="n">
        <f aca="false">+CU120+DE120</f>
        <v>0</v>
      </c>
      <c r="DR120" s="920" t="n">
        <f aca="false">+CV120+DF120</f>
        <v>0</v>
      </c>
      <c r="DS120" s="920" t="n">
        <f aca="false">+CW120+DG120</f>
        <v>0</v>
      </c>
      <c r="DT120" s="920" t="n">
        <f aca="false">+CX120+DH120</f>
        <v>0</v>
      </c>
      <c r="DU120" s="920" t="n">
        <f aca="false">+CY120+DI120</f>
        <v>0</v>
      </c>
      <c r="DV120" s="921" t="n">
        <f aca="false">+DK120+DP120</f>
        <v>0</v>
      </c>
      <c r="DW120" s="933"/>
      <c r="DZ120" s="932" t="n">
        <f aca="false">+EA120+ED120</f>
        <v>0</v>
      </c>
      <c r="EF120" s="932" t="n">
        <f aca="false">+DW120+DZ120</f>
        <v>0</v>
      </c>
      <c r="EG120" s="920" t="n">
        <f aca="false">+DK120+DW120</f>
        <v>0</v>
      </c>
      <c r="EH120" s="960" t="n">
        <f aca="false">DW120+DK120</f>
        <v>0</v>
      </c>
      <c r="EI120" s="920" t="n">
        <f aca="false">+DM120+DX120</f>
        <v>0</v>
      </c>
      <c r="EJ120" s="920" t="n">
        <f aca="false">+DN120+DY120</f>
        <v>0</v>
      </c>
      <c r="EK120" s="920"/>
      <c r="EL120" s="920" t="n">
        <f aca="false">+EM120+EP120</f>
        <v>0</v>
      </c>
      <c r="EM120" s="920" t="n">
        <f aca="false">+DQ120+EA120</f>
        <v>0</v>
      </c>
      <c r="EN120" s="920" t="n">
        <f aca="false">+DR120+EB120</f>
        <v>0</v>
      </c>
      <c r="EO120" s="920" t="n">
        <f aca="false">+DS120+EC120</f>
        <v>0</v>
      </c>
      <c r="EP120" s="920" t="n">
        <f aca="false">+DT120+ED120</f>
        <v>0</v>
      </c>
      <c r="EQ120" s="920" t="n">
        <f aca="false">+DU120+EE120</f>
        <v>0</v>
      </c>
      <c r="ER120" s="921" t="n">
        <f aca="false">+EG120+EL120</f>
        <v>0</v>
      </c>
      <c r="ES120" s="995"/>
      <c r="ET120" s="942"/>
      <c r="EU120" s="942"/>
      <c r="EV120" s="942" t="n">
        <f aca="false">+EW120+EZ120</f>
        <v>0</v>
      </c>
      <c r="EW120" s="942"/>
      <c r="EX120" s="942"/>
      <c r="EY120" s="942"/>
      <c r="EZ120" s="942"/>
      <c r="FA120" s="942"/>
      <c r="FB120" s="942" t="n">
        <f aca="false">+ES120+EV120</f>
        <v>0</v>
      </c>
      <c r="FC120" s="920" t="n">
        <f aca="false">+EG120+ES120</f>
        <v>0</v>
      </c>
      <c r="FD120" s="960" t="n">
        <f aca="false">ES120+EG120</f>
        <v>0</v>
      </c>
      <c r="FE120" s="920" t="n">
        <f aca="false">+EI120+ET120</f>
        <v>0</v>
      </c>
      <c r="FF120" s="920" t="n">
        <f aca="false">+EJ120+EU120</f>
        <v>0</v>
      </c>
      <c r="FG120" s="920"/>
      <c r="FH120" s="920" t="n">
        <f aca="false">+FI120+FL120</f>
        <v>0</v>
      </c>
      <c r="FI120" s="920" t="n">
        <f aca="false">+EM120+EW120</f>
        <v>0</v>
      </c>
      <c r="FJ120" s="920" t="n">
        <f aca="false">+EN120+EX120</f>
        <v>0</v>
      </c>
      <c r="FK120" s="920" t="n">
        <f aca="false">+EO120+EY120</f>
        <v>0</v>
      </c>
      <c r="FL120" s="920" t="n">
        <f aca="false">+EP120+EZ120</f>
        <v>0</v>
      </c>
      <c r="FM120" s="920" t="n">
        <f aca="false">+EQ120+FA120</f>
        <v>0</v>
      </c>
      <c r="FN120" s="921" t="n">
        <f aca="false">+FC120+FH120</f>
        <v>0</v>
      </c>
      <c r="FO120" s="995"/>
      <c r="FP120" s="995"/>
      <c r="FQ120" s="942"/>
      <c r="FR120" s="942"/>
      <c r="FS120" s="942"/>
      <c r="FT120" s="942" t="n">
        <f aca="false">+FU120+FX120</f>
        <v>0</v>
      </c>
      <c r="FU120" s="942"/>
      <c r="FV120" s="942"/>
      <c r="FW120" s="942"/>
      <c r="FX120" s="942"/>
      <c r="FY120" s="942"/>
      <c r="FZ120" s="942" t="n">
        <f aca="false">+FO120+FT120</f>
        <v>0</v>
      </c>
      <c r="GA120" s="920" t="n">
        <f aca="false">+FC120+FO120</f>
        <v>0</v>
      </c>
      <c r="GB120" s="960" t="n">
        <f aca="false">FO120+FC120</f>
        <v>0</v>
      </c>
      <c r="GC120" s="920" t="n">
        <f aca="false">+FE120+FQ120</f>
        <v>0</v>
      </c>
      <c r="GD120" s="920" t="n">
        <f aca="false">+FF120+FR120</f>
        <v>0</v>
      </c>
      <c r="GE120" s="920"/>
      <c r="GF120" s="920" t="n">
        <f aca="false">+GG120+GJ120</f>
        <v>0</v>
      </c>
      <c r="GG120" s="920" t="n">
        <f aca="false">+FI120+FU120</f>
        <v>0</v>
      </c>
      <c r="GH120" s="920" t="n">
        <f aca="false">+FJ120+FV120</f>
        <v>0</v>
      </c>
      <c r="GI120" s="920" t="n">
        <f aca="false">+FK120+FW120</f>
        <v>0</v>
      </c>
      <c r="GJ120" s="920" t="n">
        <f aca="false">+FL120+FX120</f>
        <v>0</v>
      </c>
      <c r="GK120" s="920" t="n">
        <f aca="false">+FM120+FY120</f>
        <v>0</v>
      </c>
      <c r="GL120" s="921" t="n">
        <f aca="false">+GA120+GF120</f>
        <v>0</v>
      </c>
      <c r="GM120" s="995"/>
      <c r="GN120" s="942"/>
      <c r="GO120" s="942"/>
      <c r="GP120" s="942" t="n">
        <f aca="false">+GQ120+GT120</f>
        <v>0</v>
      </c>
      <c r="GQ120" s="942"/>
      <c r="GR120" s="942"/>
      <c r="GS120" s="942"/>
      <c r="GT120" s="942"/>
      <c r="GU120" s="942"/>
      <c r="GV120" s="942" t="n">
        <f aca="false">+GM120+GP120</f>
        <v>0</v>
      </c>
      <c r="GW120" s="920" t="n">
        <f aca="false">+GA120+GM120</f>
        <v>0</v>
      </c>
      <c r="GX120" s="960" t="n">
        <f aca="false">GM120+GA120</f>
        <v>0</v>
      </c>
      <c r="GY120" s="920" t="n">
        <f aca="false">+GC120+GN120</f>
        <v>0</v>
      </c>
      <c r="GZ120" s="920" t="n">
        <f aca="false">+GD120+GO120</f>
        <v>0</v>
      </c>
      <c r="HA120" s="920"/>
      <c r="HB120" s="920" t="n">
        <f aca="false">+HC120+HF120</f>
        <v>0</v>
      </c>
      <c r="HC120" s="920" t="n">
        <f aca="false">+GG120+GQ120</f>
        <v>0</v>
      </c>
      <c r="HD120" s="920" t="n">
        <f aca="false">+GH120+GR120</f>
        <v>0</v>
      </c>
      <c r="HE120" s="920" t="n">
        <f aca="false">+GI120+GS120</f>
        <v>0</v>
      </c>
      <c r="HF120" s="920" t="n">
        <f aca="false">+GJ120+GT120</f>
        <v>0</v>
      </c>
      <c r="HG120" s="920" t="n">
        <f aca="false">+GK120+GU120</f>
        <v>0</v>
      </c>
      <c r="HH120" s="921" t="n">
        <f aca="false">+GW120+HB120</f>
        <v>0</v>
      </c>
      <c r="HI120" s="995"/>
      <c r="HJ120" s="942"/>
      <c r="HK120" s="942"/>
      <c r="HL120" s="942" t="n">
        <f aca="false">+HM120+HP120</f>
        <v>0</v>
      </c>
      <c r="HM120" s="942"/>
      <c r="HN120" s="942"/>
      <c r="HO120" s="942"/>
      <c r="HP120" s="942"/>
      <c r="HQ120" s="942"/>
      <c r="HR120" s="1080" t="n">
        <f aca="false">+HI120+HL120</f>
        <v>0</v>
      </c>
      <c r="HS120" s="920" t="n">
        <f aca="false">+GW120+HI120</f>
        <v>0</v>
      </c>
      <c r="HT120" s="960" t="n">
        <f aca="false">HI120+GW120</f>
        <v>0</v>
      </c>
      <c r="HU120" s="920" t="n">
        <f aca="false">+GY120+HJ120</f>
        <v>0</v>
      </c>
      <c r="HV120" s="920" t="n">
        <f aca="false">+GZ120+HK120</f>
        <v>0</v>
      </c>
      <c r="HW120" s="920"/>
      <c r="HX120" s="920" t="n">
        <f aca="false">+HY120+IB120</f>
        <v>0</v>
      </c>
      <c r="HY120" s="920" t="n">
        <f aca="false">+HC120+HM120</f>
        <v>0</v>
      </c>
      <c r="HZ120" s="920" t="n">
        <f aca="false">+HD120+HN120</f>
        <v>0</v>
      </c>
      <c r="IA120" s="920" t="n">
        <f aca="false">+HE120+HO120</f>
        <v>0</v>
      </c>
      <c r="IB120" s="920" t="n">
        <f aca="false">+HF120+HP120</f>
        <v>0</v>
      </c>
      <c r="IC120" s="920" t="n">
        <f aca="false">+HG120+HQ120</f>
        <v>0</v>
      </c>
      <c r="ID120" s="921" t="n">
        <f aca="false">+HS120+HX120</f>
        <v>0</v>
      </c>
      <c r="IE120" s="933"/>
    </row>
    <row r="121" s="932" customFormat="true" ht="27.75" hidden="true" customHeight="true" outlineLevel="0" collapsed="false">
      <c r="A121" s="1076" t="s">
        <v>235</v>
      </c>
      <c r="B121" s="1077"/>
      <c r="C121" s="1239" t="s">
        <v>236</v>
      </c>
      <c r="D121" s="920"/>
      <c r="E121" s="920"/>
      <c r="F121" s="920"/>
      <c r="G121" s="920"/>
      <c r="H121" s="920"/>
      <c r="I121" s="920" t="n">
        <f aca="false">+J121+M121</f>
        <v>0</v>
      </c>
      <c r="J121" s="920"/>
      <c r="K121" s="920"/>
      <c r="L121" s="920"/>
      <c r="M121" s="920"/>
      <c r="N121" s="920"/>
      <c r="O121" s="1079" t="n">
        <f aca="false">+D121+I121</f>
        <v>0</v>
      </c>
      <c r="P121" s="933"/>
      <c r="S121" s="932" t="n">
        <f aca="false">+T121+W121</f>
        <v>0</v>
      </c>
      <c r="Y121" s="932" t="n">
        <f aca="false">+P121+S121</f>
        <v>0</v>
      </c>
      <c r="Z121" s="920" t="n">
        <f aca="false">+D121+P121</f>
        <v>0</v>
      </c>
      <c r="AA121" s="960" t="n">
        <f aca="false">P121+D121</f>
        <v>0</v>
      </c>
      <c r="AB121" s="920" t="n">
        <f aca="false">+F121+Q121</f>
        <v>0</v>
      </c>
      <c r="AC121" s="920" t="n">
        <f aca="false">+G121+R121</f>
        <v>0</v>
      </c>
      <c r="AD121" s="920"/>
      <c r="AE121" s="920" t="n">
        <f aca="false">+AF121+AI121</f>
        <v>0</v>
      </c>
      <c r="AF121" s="920" t="n">
        <f aca="false">+J121+T121</f>
        <v>0</v>
      </c>
      <c r="AG121" s="920" t="n">
        <f aca="false">+K121+U121</f>
        <v>0</v>
      </c>
      <c r="AH121" s="920" t="n">
        <f aca="false">+L121+V121</f>
        <v>0</v>
      </c>
      <c r="AI121" s="920" t="n">
        <f aca="false">+M121+W121</f>
        <v>0</v>
      </c>
      <c r="AJ121" s="920" t="n">
        <f aca="false">+N121+X121</f>
        <v>0</v>
      </c>
      <c r="AK121" s="921" t="n">
        <f aca="false">+Z121+AE121</f>
        <v>0</v>
      </c>
      <c r="AL121" s="995"/>
      <c r="AM121" s="942"/>
      <c r="AN121" s="942"/>
      <c r="AO121" s="942" t="n">
        <f aca="false">+AP121+AS121</f>
        <v>0</v>
      </c>
      <c r="AP121" s="942"/>
      <c r="AQ121" s="942"/>
      <c r="AR121" s="942"/>
      <c r="AS121" s="942"/>
      <c r="AT121" s="942"/>
      <c r="AU121" s="942" t="n">
        <f aca="false">+AL121+AO121</f>
        <v>0</v>
      </c>
      <c r="AV121" s="920" t="n">
        <f aca="false">+Z121+AL121</f>
        <v>0</v>
      </c>
      <c r="AW121" s="960" t="n">
        <f aca="false">AL121+Z121</f>
        <v>0</v>
      </c>
      <c r="AX121" s="920" t="n">
        <f aca="false">+AB121+AM121</f>
        <v>0</v>
      </c>
      <c r="AY121" s="920" t="n">
        <f aca="false">+AC121+AN121</f>
        <v>0</v>
      </c>
      <c r="AZ121" s="920"/>
      <c r="BA121" s="920" t="n">
        <f aca="false">+BB121+BE121</f>
        <v>0</v>
      </c>
      <c r="BB121" s="920" t="n">
        <f aca="false">+AF121+AP121</f>
        <v>0</v>
      </c>
      <c r="BC121" s="920" t="n">
        <f aca="false">+AG121+AQ121</f>
        <v>0</v>
      </c>
      <c r="BD121" s="920" t="n">
        <f aca="false">+AH121+AR121</f>
        <v>0</v>
      </c>
      <c r="BE121" s="920" t="n">
        <f aca="false">+AI121+AS121</f>
        <v>0</v>
      </c>
      <c r="BF121" s="920" t="n">
        <f aca="false">+AJ121+AT121</f>
        <v>0</v>
      </c>
      <c r="BG121" s="921" t="n">
        <f aca="false">+AV121+BA121</f>
        <v>0</v>
      </c>
      <c r="BH121" s="933"/>
      <c r="BK121" s="932" t="n">
        <f aca="false">+BL121+BO121</f>
        <v>0</v>
      </c>
      <c r="BQ121" s="932" t="n">
        <f aca="false">+BH121+BK121</f>
        <v>0</v>
      </c>
      <c r="BR121" s="920" t="n">
        <f aca="false">+AV121+BH121</f>
        <v>0</v>
      </c>
      <c r="BS121" s="960" t="n">
        <f aca="false">BH121+AV121</f>
        <v>0</v>
      </c>
      <c r="BT121" s="920" t="n">
        <f aca="false">+AX121+BI121</f>
        <v>0</v>
      </c>
      <c r="BU121" s="920" t="n">
        <f aca="false">+AY121+BJ121</f>
        <v>0</v>
      </c>
      <c r="BV121" s="920"/>
      <c r="BW121" s="920" t="n">
        <f aca="false">+BX121+CA121</f>
        <v>0</v>
      </c>
      <c r="BX121" s="920" t="n">
        <f aca="false">+BB121+BL121</f>
        <v>0</v>
      </c>
      <c r="BY121" s="920" t="n">
        <f aca="false">+BC121+BM121</f>
        <v>0</v>
      </c>
      <c r="BZ121" s="920" t="n">
        <f aca="false">+BD121+BN121</f>
        <v>0</v>
      </c>
      <c r="CA121" s="920" t="n">
        <f aca="false">+BE121+BO121</f>
        <v>0</v>
      </c>
      <c r="CB121" s="920" t="n">
        <f aca="false">+BF121+BP121</f>
        <v>0</v>
      </c>
      <c r="CC121" s="921" t="n">
        <f aca="false">+BR121+BW121</f>
        <v>0</v>
      </c>
      <c r="CD121" s="933"/>
      <c r="CG121" s="932" t="n">
        <f aca="false">+CH121+CK121</f>
        <v>0</v>
      </c>
      <c r="CM121" s="933"/>
      <c r="CN121" s="932" t="n">
        <f aca="false">+CD121+CG121</f>
        <v>0</v>
      </c>
      <c r="CO121" s="920" t="n">
        <f aca="false">+BR121+CD121</f>
        <v>0</v>
      </c>
      <c r="CP121" s="960" t="n">
        <f aca="false">CD121+BR121</f>
        <v>0</v>
      </c>
      <c r="CQ121" s="920" t="n">
        <f aca="false">+BT121+CE121</f>
        <v>0</v>
      </c>
      <c r="CR121" s="920" t="n">
        <f aca="false">+BU121+CF121</f>
        <v>0</v>
      </c>
      <c r="CS121" s="920"/>
      <c r="CT121" s="920" t="n">
        <f aca="false">+CU121+CX121</f>
        <v>0</v>
      </c>
      <c r="CU121" s="920" t="n">
        <f aca="false">+BX121+CH121</f>
        <v>0</v>
      </c>
      <c r="CV121" s="920" t="n">
        <f aca="false">+BY121+CI121</f>
        <v>0</v>
      </c>
      <c r="CW121" s="920" t="n">
        <f aca="false">+BZ121+CJ121</f>
        <v>0</v>
      </c>
      <c r="CX121" s="920" t="n">
        <f aca="false">+CA121+CK121</f>
        <v>0</v>
      </c>
      <c r="CY121" s="920" t="n">
        <f aca="false">+CB121+CL121</f>
        <v>0</v>
      </c>
      <c r="CZ121" s="921" t="n">
        <f aca="false">+CO121+CT121</f>
        <v>0</v>
      </c>
      <c r="DA121" s="933"/>
      <c r="DD121" s="932" t="n">
        <f aca="false">+DE121+DH121</f>
        <v>0</v>
      </c>
      <c r="DJ121" s="932" t="n">
        <f aca="false">+DA121+DD121</f>
        <v>0</v>
      </c>
      <c r="DK121" s="920" t="n">
        <f aca="false">+CO121+DA121</f>
        <v>0</v>
      </c>
      <c r="DL121" s="960" t="n">
        <f aca="false">DA121+CO121</f>
        <v>0</v>
      </c>
      <c r="DM121" s="920" t="n">
        <f aca="false">+CQ121+DB121</f>
        <v>0</v>
      </c>
      <c r="DN121" s="920" t="n">
        <f aca="false">+CR121+DC121</f>
        <v>0</v>
      </c>
      <c r="DO121" s="920"/>
      <c r="DP121" s="920" t="n">
        <f aca="false">+DQ121+DT121</f>
        <v>0</v>
      </c>
      <c r="DQ121" s="920" t="n">
        <f aca="false">+CU121+DE121</f>
        <v>0</v>
      </c>
      <c r="DR121" s="920" t="n">
        <f aca="false">+CV121+DF121</f>
        <v>0</v>
      </c>
      <c r="DS121" s="920" t="n">
        <f aca="false">+CW121+DG121</f>
        <v>0</v>
      </c>
      <c r="DT121" s="920" t="n">
        <f aca="false">+CX121+DH121</f>
        <v>0</v>
      </c>
      <c r="DU121" s="920" t="n">
        <f aca="false">+CY121+DI121</f>
        <v>0</v>
      </c>
      <c r="DV121" s="921" t="n">
        <f aca="false">+DK121+DP121</f>
        <v>0</v>
      </c>
      <c r="DW121" s="933"/>
      <c r="DZ121" s="932" t="n">
        <f aca="false">+EA121+ED121</f>
        <v>0</v>
      </c>
      <c r="EF121" s="932" t="n">
        <f aca="false">+DW121+DZ121</f>
        <v>0</v>
      </c>
      <c r="EG121" s="920" t="n">
        <f aca="false">+DK121+DW121</f>
        <v>0</v>
      </c>
      <c r="EH121" s="960" t="n">
        <f aca="false">DW121+DK121</f>
        <v>0</v>
      </c>
      <c r="EI121" s="920" t="n">
        <f aca="false">+DM121+DX121</f>
        <v>0</v>
      </c>
      <c r="EJ121" s="920" t="n">
        <f aca="false">+DN121+DY121</f>
        <v>0</v>
      </c>
      <c r="EK121" s="920"/>
      <c r="EL121" s="920" t="n">
        <f aca="false">+EM121+EP121</f>
        <v>0</v>
      </c>
      <c r="EM121" s="920" t="n">
        <f aca="false">+DQ121+EA121</f>
        <v>0</v>
      </c>
      <c r="EN121" s="920" t="n">
        <f aca="false">+DR121+EB121</f>
        <v>0</v>
      </c>
      <c r="EO121" s="920" t="n">
        <f aca="false">+DS121+EC121</f>
        <v>0</v>
      </c>
      <c r="EP121" s="920" t="n">
        <f aca="false">+DT121+ED121</f>
        <v>0</v>
      </c>
      <c r="EQ121" s="920" t="n">
        <f aca="false">+DU121+EE121</f>
        <v>0</v>
      </c>
      <c r="ER121" s="921" t="n">
        <f aca="false">+EG121+EL121</f>
        <v>0</v>
      </c>
      <c r="ES121" s="995"/>
      <c r="ET121" s="942"/>
      <c r="EU121" s="942"/>
      <c r="EV121" s="942" t="n">
        <f aca="false">+EW121+EZ121</f>
        <v>0</v>
      </c>
      <c r="EW121" s="942"/>
      <c r="EX121" s="942"/>
      <c r="EY121" s="942"/>
      <c r="EZ121" s="942"/>
      <c r="FA121" s="942"/>
      <c r="FB121" s="942" t="n">
        <f aca="false">+ES121+EV121</f>
        <v>0</v>
      </c>
      <c r="FC121" s="920" t="n">
        <f aca="false">+EG121+ES121</f>
        <v>0</v>
      </c>
      <c r="FD121" s="960" t="n">
        <f aca="false">ES121+EG121</f>
        <v>0</v>
      </c>
      <c r="FE121" s="920" t="n">
        <f aca="false">+EI121+ET121</f>
        <v>0</v>
      </c>
      <c r="FF121" s="920" t="n">
        <f aca="false">+EJ121+EU121</f>
        <v>0</v>
      </c>
      <c r="FG121" s="920"/>
      <c r="FH121" s="920" t="n">
        <f aca="false">+FI121+FL121</f>
        <v>0</v>
      </c>
      <c r="FI121" s="920" t="n">
        <f aca="false">+EM121+EW121</f>
        <v>0</v>
      </c>
      <c r="FJ121" s="920" t="n">
        <f aca="false">+EN121+EX121</f>
        <v>0</v>
      </c>
      <c r="FK121" s="920" t="n">
        <f aca="false">+EO121+EY121</f>
        <v>0</v>
      </c>
      <c r="FL121" s="920" t="n">
        <f aca="false">+EP121+EZ121</f>
        <v>0</v>
      </c>
      <c r="FM121" s="920" t="n">
        <f aca="false">+EQ121+FA121</f>
        <v>0</v>
      </c>
      <c r="FN121" s="921" t="n">
        <f aca="false">+FC121+FH121</f>
        <v>0</v>
      </c>
      <c r="FO121" s="995"/>
      <c r="FP121" s="995"/>
      <c r="FQ121" s="942"/>
      <c r="FR121" s="942"/>
      <c r="FS121" s="942"/>
      <c r="FT121" s="942" t="n">
        <f aca="false">+FU121+FX121</f>
        <v>0</v>
      </c>
      <c r="FU121" s="942"/>
      <c r="FV121" s="942"/>
      <c r="FW121" s="942"/>
      <c r="FX121" s="942"/>
      <c r="FY121" s="942"/>
      <c r="FZ121" s="942" t="n">
        <f aca="false">+FO121+FT121</f>
        <v>0</v>
      </c>
      <c r="GA121" s="920" t="n">
        <f aca="false">+FC121+FO121</f>
        <v>0</v>
      </c>
      <c r="GB121" s="960" t="n">
        <f aca="false">FO121+FC121</f>
        <v>0</v>
      </c>
      <c r="GC121" s="920" t="n">
        <f aca="false">+FE121+FQ121</f>
        <v>0</v>
      </c>
      <c r="GD121" s="920" t="n">
        <f aca="false">+FF121+FR121</f>
        <v>0</v>
      </c>
      <c r="GE121" s="920"/>
      <c r="GF121" s="920" t="n">
        <f aca="false">+GG121+GJ121</f>
        <v>0</v>
      </c>
      <c r="GG121" s="920" t="n">
        <f aca="false">+FI121+FU121</f>
        <v>0</v>
      </c>
      <c r="GH121" s="920" t="n">
        <f aca="false">+FJ121+FV121</f>
        <v>0</v>
      </c>
      <c r="GI121" s="920" t="n">
        <f aca="false">+FK121+FW121</f>
        <v>0</v>
      </c>
      <c r="GJ121" s="920" t="n">
        <f aca="false">+FL121+FX121</f>
        <v>0</v>
      </c>
      <c r="GK121" s="920" t="n">
        <f aca="false">+FM121+FY121</f>
        <v>0</v>
      </c>
      <c r="GL121" s="921" t="n">
        <f aca="false">+GA121+GF121</f>
        <v>0</v>
      </c>
      <c r="GM121" s="995"/>
      <c r="GN121" s="942"/>
      <c r="GO121" s="942"/>
      <c r="GP121" s="942" t="n">
        <f aca="false">+GQ121+GT121</f>
        <v>0</v>
      </c>
      <c r="GQ121" s="942"/>
      <c r="GR121" s="942"/>
      <c r="GS121" s="942"/>
      <c r="GT121" s="942"/>
      <c r="GU121" s="942"/>
      <c r="GV121" s="942" t="n">
        <f aca="false">+GM121+GP121</f>
        <v>0</v>
      </c>
      <c r="GW121" s="920" t="n">
        <f aca="false">+GA121+GM121</f>
        <v>0</v>
      </c>
      <c r="GX121" s="960" t="n">
        <f aca="false">GM121+GA121</f>
        <v>0</v>
      </c>
      <c r="GY121" s="920" t="n">
        <f aca="false">+GC121+GN121</f>
        <v>0</v>
      </c>
      <c r="GZ121" s="920" t="n">
        <f aca="false">+GD121+GO121</f>
        <v>0</v>
      </c>
      <c r="HA121" s="920"/>
      <c r="HB121" s="920" t="n">
        <f aca="false">+HC121+HF121</f>
        <v>0</v>
      </c>
      <c r="HC121" s="920" t="n">
        <f aca="false">+GG121+GQ121</f>
        <v>0</v>
      </c>
      <c r="HD121" s="920" t="n">
        <f aca="false">+GH121+GR121</f>
        <v>0</v>
      </c>
      <c r="HE121" s="920" t="n">
        <f aca="false">+GI121+GS121</f>
        <v>0</v>
      </c>
      <c r="HF121" s="920" t="n">
        <f aca="false">+GJ121+GT121</f>
        <v>0</v>
      </c>
      <c r="HG121" s="920" t="n">
        <f aca="false">+GK121+GU121</f>
        <v>0</v>
      </c>
      <c r="HH121" s="921" t="n">
        <f aca="false">+GW121+HB121</f>
        <v>0</v>
      </c>
      <c r="HI121" s="995"/>
      <c r="HJ121" s="942"/>
      <c r="HK121" s="942"/>
      <c r="HL121" s="942" t="n">
        <f aca="false">+HM121+HP121</f>
        <v>0</v>
      </c>
      <c r="HM121" s="942"/>
      <c r="HN121" s="942"/>
      <c r="HO121" s="942"/>
      <c r="HP121" s="942"/>
      <c r="HQ121" s="942"/>
      <c r="HR121" s="1080" t="n">
        <f aca="false">+HI121+HL121</f>
        <v>0</v>
      </c>
      <c r="HS121" s="920" t="n">
        <f aca="false">+GW121+HI121</f>
        <v>0</v>
      </c>
      <c r="HT121" s="960" t="n">
        <f aca="false">HI121+GW121</f>
        <v>0</v>
      </c>
      <c r="HU121" s="920" t="n">
        <f aca="false">+GY121+HJ121</f>
        <v>0</v>
      </c>
      <c r="HV121" s="920" t="n">
        <f aca="false">+GZ121+HK121</f>
        <v>0</v>
      </c>
      <c r="HW121" s="920"/>
      <c r="HX121" s="920" t="n">
        <f aca="false">+HY121+IB121</f>
        <v>0</v>
      </c>
      <c r="HY121" s="920" t="n">
        <f aca="false">+HC121+HM121</f>
        <v>0</v>
      </c>
      <c r="HZ121" s="920" t="n">
        <f aca="false">+HD121+HN121</f>
        <v>0</v>
      </c>
      <c r="IA121" s="920" t="n">
        <f aca="false">+HE121+HO121</f>
        <v>0</v>
      </c>
      <c r="IB121" s="920" t="n">
        <f aca="false">+HF121+HP121</f>
        <v>0</v>
      </c>
      <c r="IC121" s="920" t="n">
        <f aca="false">+HG121+HQ121</f>
        <v>0</v>
      </c>
      <c r="ID121" s="921" t="n">
        <f aca="false">+HS121+HX121</f>
        <v>0</v>
      </c>
      <c r="IE121" s="933"/>
    </row>
    <row r="122" s="932" customFormat="true" ht="27.75" hidden="true" customHeight="true" outlineLevel="0" collapsed="false">
      <c r="A122" s="1008" t="s">
        <v>237</v>
      </c>
      <c r="B122" s="997"/>
      <c r="C122" s="1240" t="s">
        <v>238</v>
      </c>
      <c r="D122" s="920"/>
      <c r="E122" s="920"/>
      <c r="F122" s="920"/>
      <c r="G122" s="920"/>
      <c r="H122" s="920"/>
      <c r="I122" s="920"/>
      <c r="J122" s="920"/>
      <c r="K122" s="920"/>
      <c r="L122" s="920"/>
      <c r="M122" s="920"/>
      <c r="N122" s="920"/>
      <c r="O122" s="1079"/>
      <c r="P122" s="933"/>
      <c r="S122" s="932" t="n">
        <f aca="false">+T122+W122</f>
        <v>0</v>
      </c>
      <c r="Y122" s="932" t="n">
        <f aca="false">+P122+S122</f>
        <v>0</v>
      </c>
      <c r="Z122" s="920" t="n">
        <f aca="false">+D122+P122</f>
        <v>0</v>
      </c>
      <c r="AA122" s="960" t="n">
        <f aca="false">P122+D122</f>
        <v>0</v>
      </c>
      <c r="AB122" s="920" t="n">
        <f aca="false">+F122+Q122</f>
        <v>0</v>
      </c>
      <c r="AC122" s="920" t="n">
        <f aca="false">+G122+R122</f>
        <v>0</v>
      </c>
      <c r="AD122" s="920"/>
      <c r="AE122" s="920" t="n">
        <f aca="false">+AF122+AI122</f>
        <v>0</v>
      </c>
      <c r="AF122" s="920" t="n">
        <f aca="false">+J122+T122</f>
        <v>0</v>
      </c>
      <c r="AG122" s="920" t="n">
        <f aca="false">+K122+U122</f>
        <v>0</v>
      </c>
      <c r="AH122" s="920" t="n">
        <f aca="false">+L122+V122</f>
        <v>0</v>
      </c>
      <c r="AI122" s="920" t="n">
        <f aca="false">+M122+W122</f>
        <v>0</v>
      </c>
      <c r="AJ122" s="920" t="n">
        <f aca="false">+N122+X122</f>
        <v>0</v>
      </c>
      <c r="AK122" s="921" t="n">
        <f aca="false">+Z122+AE122</f>
        <v>0</v>
      </c>
      <c r="AL122" s="995"/>
      <c r="AM122" s="942"/>
      <c r="AN122" s="942"/>
      <c r="AO122" s="942" t="n">
        <f aca="false">+AP122+AS122</f>
        <v>0</v>
      </c>
      <c r="AP122" s="942"/>
      <c r="AQ122" s="942"/>
      <c r="AR122" s="942"/>
      <c r="AS122" s="942"/>
      <c r="AT122" s="942"/>
      <c r="AU122" s="942" t="n">
        <f aca="false">+AL122+AO122</f>
        <v>0</v>
      </c>
      <c r="AV122" s="920" t="n">
        <f aca="false">+Z122+AL122</f>
        <v>0</v>
      </c>
      <c r="AW122" s="960" t="n">
        <f aca="false">AL122+Z122</f>
        <v>0</v>
      </c>
      <c r="AX122" s="920" t="n">
        <f aca="false">+AB122+AM122</f>
        <v>0</v>
      </c>
      <c r="AY122" s="920" t="n">
        <f aca="false">+AC122+AN122</f>
        <v>0</v>
      </c>
      <c r="AZ122" s="920"/>
      <c r="BA122" s="920" t="n">
        <f aca="false">+BB122+BE122</f>
        <v>0</v>
      </c>
      <c r="BB122" s="920" t="n">
        <f aca="false">+AF122+AP122</f>
        <v>0</v>
      </c>
      <c r="BC122" s="920" t="n">
        <f aca="false">+AG122+AQ122</f>
        <v>0</v>
      </c>
      <c r="BD122" s="920" t="n">
        <f aca="false">+AH122+AR122</f>
        <v>0</v>
      </c>
      <c r="BE122" s="920" t="n">
        <f aca="false">+AI122+AS122</f>
        <v>0</v>
      </c>
      <c r="BF122" s="920" t="n">
        <f aca="false">+AJ122+AT122</f>
        <v>0</v>
      </c>
      <c r="BG122" s="921" t="n">
        <f aca="false">+AV122+BA122</f>
        <v>0</v>
      </c>
      <c r="BH122" s="933"/>
      <c r="BK122" s="932" t="n">
        <f aca="false">+BL122+BO122</f>
        <v>0</v>
      </c>
      <c r="BQ122" s="932" t="n">
        <f aca="false">+BH122+BK122</f>
        <v>0</v>
      </c>
      <c r="BR122" s="920" t="n">
        <f aca="false">+AV122+BH122</f>
        <v>0</v>
      </c>
      <c r="BS122" s="960" t="n">
        <f aca="false">BH122+AV122</f>
        <v>0</v>
      </c>
      <c r="BT122" s="920" t="n">
        <f aca="false">+AX122+BI122</f>
        <v>0</v>
      </c>
      <c r="BU122" s="920" t="n">
        <f aca="false">+AY122+BJ122</f>
        <v>0</v>
      </c>
      <c r="BV122" s="920"/>
      <c r="BW122" s="920" t="n">
        <f aca="false">+BX122+CA122</f>
        <v>0</v>
      </c>
      <c r="BX122" s="920" t="n">
        <f aca="false">+BB122+BL122</f>
        <v>0</v>
      </c>
      <c r="BY122" s="920" t="n">
        <f aca="false">+BC122+BM122</f>
        <v>0</v>
      </c>
      <c r="BZ122" s="920" t="n">
        <f aca="false">+BD122+BN122</f>
        <v>0</v>
      </c>
      <c r="CA122" s="920" t="n">
        <f aca="false">+BE122+BO122</f>
        <v>0</v>
      </c>
      <c r="CB122" s="920" t="n">
        <f aca="false">+BF122+BP122</f>
        <v>0</v>
      </c>
      <c r="CC122" s="921" t="n">
        <f aca="false">+BR122+BW122</f>
        <v>0</v>
      </c>
      <c r="CD122" s="933"/>
      <c r="CG122" s="932" t="n">
        <f aca="false">+CH122+CK122</f>
        <v>0</v>
      </c>
      <c r="CM122" s="933"/>
      <c r="CN122" s="932" t="n">
        <f aca="false">+CD122+CG122</f>
        <v>0</v>
      </c>
      <c r="CO122" s="920" t="n">
        <f aca="false">+BR122+CD122</f>
        <v>0</v>
      </c>
      <c r="CP122" s="960" t="n">
        <f aca="false">CD122+BR122</f>
        <v>0</v>
      </c>
      <c r="CQ122" s="920" t="n">
        <f aca="false">+BT122+CE122</f>
        <v>0</v>
      </c>
      <c r="CR122" s="920" t="n">
        <f aca="false">+BU122+CF122</f>
        <v>0</v>
      </c>
      <c r="CS122" s="920"/>
      <c r="CT122" s="920" t="n">
        <f aca="false">+CU122+CX122</f>
        <v>0</v>
      </c>
      <c r="CU122" s="920" t="n">
        <f aca="false">+BX122+CH122</f>
        <v>0</v>
      </c>
      <c r="CV122" s="920" t="n">
        <f aca="false">+BY122+CI122</f>
        <v>0</v>
      </c>
      <c r="CW122" s="920" t="n">
        <f aca="false">+BZ122+CJ122</f>
        <v>0</v>
      </c>
      <c r="CX122" s="920" t="n">
        <f aca="false">+CA122+CK122</f>
        <v>0</v>
      </c>
      <c r="CY122" s="920" t="n">
        <f aca="false">+CB122+CL122</f>
        <v>0</v>
      </c>
      <c r="CZ122" s="921" t="n">
        <f aca="false">+CO122+CT122</f>
        <v>0</v>
      </c>
      <c r="DA122" s="933"/>
      <c r="DD122" s="932" t="n">
        <f aca="false">+DE122+DH122</f>
        <v>0</v>
      </c>
      <c r="DJ122" s="932" t="n">
        <f aca="false">+DA122+DD122</f>
        <v>0</v>
      </c>
      <c r="DK122" s="920" t="n">
        <f aca="false">+CO122+DA122</f>
        <v>0</v>
      </c>
      <c r="DL122" s="960" t="n">
        <f aca="false">DA122+CO122</f>
        <v>0</v>
      </c>
      <c r="DM122" s="920" t="n">
        <f aca="false">+CQ122+DB122</f>
        <v>0</v>
      </c>
      <c r="DN122" s="920" t="n">
        <f aca="false">+CR122+DC122</f>
        <v>0</v>
      </c>
      <c r="DO122" s="920"/>
      <c r="DP122" s="920" t="n">
        <f aca="false">+DQ122+DT122</f>
        <v>0</v>
      </c>
      <c r="DQ122" s="920" t="n">
        <f aca="false">+CU122+DE122</f>
        <v>0</v>
      </c>
      <c r="DR122" s="920" t="n">
        <f aca="false">+CV122+DF122</f>
        <v>0</v>
      </c>
      <c r="DS122" s="920" t="n">
        <f aca="false">+CW122+DG122</f>
        <v>0</v>
      </c>
      <c r="DT122" s="920" t="n">
        <f aca="false">+CX122+DH122</f>
        <v>0</v>
      </c>
      <c r="DU122" s="920" t="n">
        <f aca="false">+CY122+DI122</f>
        <v>0</v>
      </c>
      <c r="DV122" s="921" t="n">
        <f aca="false">+DK122+DP122</f>
        <v>0</v>
      </c>
      <c r="DW122" s="933"/>
      <c r="DZ122" s="932" t="n">
        <f aca="false">+EA122+ED122</f>
        <v>0</v>
      </c>
      <c r="EF122" s="932" t="n">
        <f aca="false">+DW122+DZ122</f>
        <v>0</v>
      </c>
      <c r="EG122" s="920" t="n">
        <f aca="false">+DK122+DW122</f>
        <v>0</v>
      </c>
      <c r="EH122" s="960" t="n">
        <f aca="false">DW122+DK122</f>
        <v>0</v>
      </c>
      <c r="EI122" s="920" t="n">
        <f aca="false">+DM122+DX122</f>
        <v>0</v>
      </c>
      <c r="EJ122" s="920" t="n">
        <f aca="false">+DN122+DY122</f>
        <v>0</v>
      </c>
      <c r="EK122" s="920"/>
      <c r="EL122" s="920" t="n">
        <f aca="false">+EM122+EP122</f>
        <v>0</v>
      </c>
      <c r="EM122" s="920" t="n">
        <f aca="false">+DQ122+EA122</f>
        <v>0</v>
      </c>
      <c r="EN122" s="920" t="n">
        <f aca="false">+DR122+EB122</f>
        <v>0</v>
      </c>
      <c r="EO122" s="920" t="n">
        <f aca="false">+DS122+EC122</f>
        <v>0</v>
      </c>
      <c r="EP122" s="920" t="n">
        <f aca="false">+DT122+ED122</f>
        <v>0</v>
      </c>
      <c r="EQ122" s="920" t="n">
        <f aca="false">+DU122+EE122</f>
        <v>0</v>
      </c>
      <c r="ER122" s="921" t="n">
        <f aca="false">+EG122+EL122</f>
        <v>0</v>
      </c>
      <c r="ES122" s="995"/>
      <c r="ET122" s="942"/>
      <c r="EU122" s="942"/>
      <c r="EV122" s="942" t="n">
        <f aca="false">+EW122+EZ122</f>
        <v>0</v>
      </c>
      <c r="EW122" s="942"/>
      <c r="EX122" s="942"/>
      <c r="EY122" s="942"/>
      <c r="EZ122" s="942"/>
      <c r="FA122" s="942"/>
      <c r="FB122" s="942" t="n">
        <f aca="false">+ES122+EV122</f>
        <v>0</v>
      </c>
      <c r="FC122" s="920" t="n">
        <f aca="false">+EG122+ES122</f>
        <v>0</v>
      </c>
      <c r="FD122" s="960" t="n">
        <f aca="false">ES122+EG122</f>
        <v>0</v>
      </c>
      <c r="FE122" s="920" t="n">
        <f aca="false">+EI122+ET122</f>
        <v>0</v>
      </c>
      <c r="FF122" s="920" t="n">
        <f aca="false">+EJ122+EU122</f>
        <v>0</v>
      </c>
      <c r="FG122" s="920"/>
      <c r="FH122" s="920" t="n">
        <f aca="false">+FI122+FL122</f>
        <v>0</v>
      </c>
      <c r="FI122" s="920" t="n">
        <f aca="false">+EM122+EW122</f>
        <v>0</v>
      </c>
      <c r="FJ122" s="920" t="n">
        <f aca="false">+EN122+EX122</f>
        <v>0</v>
      </c>
      <c r="FK122" s="920" t="n">
        <f aca="false">+EO122+EY122</f>
        <v>0</v>
      </c>
      <c r="FL122" s="920" t="n">
        <f aca="false">+EP122+EZ122</f>
        <v>0</v>
      </c>
      <c r="FM122" s="920" t="n">
        <f aca="false">+EQ122+FA122</f>
        <v>0</v>
      </c>
      <c r="FN122" s="921" t="n">
        <f aca="false">+FC122+FH122</f>
        <v>0</v>
      </c>
      <c r="FO122" s="995"/>
      <c r="FP122" s="995"/>
      <c r="FQ122" s="942"/>
      <c r="FR122" s="942"/>
      <c r="FS122" s="942"/>
      <c r="FT122" s="942" t="n">
        <f aca="false">+FU122+FX122</f>
        <v>0</v>
      </c>
      <c r="FU122" s="942"/>
      <c r="FV122" s="942"/>
      <c r="FW122" s="942"/>
      <c r="FX122" s="942"/>
      <c r="FY122" s="942"/>
      <c r="FZ122" s="942" t="n">
        <f aca="false">+FO122+FT122</f>
        <v>0</v>
      </c>
      <c r="GA122" s="920" t="n">
        <f aca="false">+FC122+FO122</f>
        <v>0</v>
      </c>
      <c r="GB122" s="960" t="n">
        <f aca="false">FO122+FC122</f>
        <v>0</v>
      </c>
      <c r="GC122" s="920" t="n">
        <f aca="false">+FE122+FQ122</f>
        <v>0</v>
      </c>
      <c r="GD122" s="920" t="n">
        <f aca="false">+FF122+FR122</f>
        <v>0</v>
      </c>
      <c r="GE122" s="920"/>
      <c r="GF122" s="920" t="n">
        <f aca="false">+GG122+GJ122</f>
        <v>0</v>
      </c>
      <c r="GG122" s="920" t="n">
        <f aca="false">+FI122+FU122</f>
        <v>0</v>
      </c>
      <c r="GH122" s="920" t="n">
        <f aca="false">+FJ122+FV122</f>
        <v>0</v>
      </c>
      <c r="GI122" s="920" t="n">
        <f aca="false">+FK122+FW122</f>
        <v>0</v>
      </c>
      <c r="GJ122" s="920" t="n">
        <f aca="false">+FL122+FX122</f>
        <v>0</v>
      </c>
      <c r="GK122" s="920" t="n">
        <f aca="false">+FM122+FY122</f>
        <v>0</v>
      </c>
      <c r="GL122" s="921" t="n">
        <f aca="false">+GA122+GF122</f>
        <v>0</v>
      </c>
      <c r="GM122" s="995"/>
      <c r="GN122" s="942"/>
      <c r="GO122" s="942"/>
      <c r="GP122" s="942" t="n">
        <f aca="false">+GQ122+GT122</f>
        <v>0</v>
      </c>
      <c r="GQ122" s="942"/>
      <c r="GR122" s="942"/>
      <c r="GS122" s="942"/>
      <c r="GT122" s="942"/>
      <c r="GU122" s="942"/>
      <c r="GV122" s="942" t="n">
        <f aca="false">+GM122+GP122</f>
        <v>0</v>
      </c>
      <c r="GW122" s="920" t="n">
        <f aca="false">+GA122+GM122</f>
        <v>0</v>
      </c>
      <c r="GX122" s="960" t="n">
        <f aca="false">GM122+GA122</f>
        <v>0</v>
      </c>
      <c r="GY122" s="920" t="n">
        <f aca="false">+GC122+GN122</f>
        <v>0</v>
      </c>
      <c r="GZ122" s="920" t="n">
        <f aca="false">+GD122+GO122</f>
        <v>0</v>
      </c>
      <c r="HA122" s="920"/>
      <c r="HB122" s="920" t="n">
        <f aca="false">+HC122+HF122</f>
        <v>0</v>
      </c>
      <c r="HC122" s="920" t="n">
        <f aca="false">+GG122+GQ122</f>
        <v>0</v>
      </c>
      <c r="HD122" s="920" t="n">
        <f aca="false">+GH122+GR122</f>
        <v>0</v>
      </c>
      <c r="HE122" s="920" t="n">
        <f aca="false">+GI122+GS122</f>
        <v>0</v>
      </c>
      <c r="HF122" s="920" t="n">
        <f aca="false">+GJ122+GT122</f>
        <v>0</v>
      </c>
      <c r="HG122" s="920" t="n">
        <f aca="false">+GK122+GU122</f>
        <v>0</v>
      </c>
      <c r="HH122" s="921" t="n">
        <f aca="false">+GW122+HB122</f>
        <v>0</v>
      </c>
      <c r="HI122" s="995"/>
      <c r="HJ122" s="942"/>
      <c r="HK122" s="942"/>
      <c r="HL122" s="942" t="n">
        <f aca="false">+HM122+HP122</f>
        <v>0</v>
      </c>
      <c r="HM122" s="942"/>
      <c r="HN122" s="942"/>
      <c r="HO122" s="942"/>
      <c r="HP122" s="942"/>
      <c r="HQ122" s="942"/>
      <c r="HR122" s="1080" t="n">
        <f aca="false">+HI122+HL122</f>
        <v>0</v>
      </c>
      <c r="HS122" s="920" t="n">
        <f aca="false">+GW122+HI122</f>
        <v>0</v>
      </c>
      <c r="HT122" s="960" t="n">
        <f aca="false">HI122+GW122</f>
        <v>0</v>
      </c>
      <c r="HU122" s="920" t="n">
        <f aca="false">+GY122+HJ122</f>
        <v>0</v>
      </c>
      <c r="HV122" s="920" t="n">
        <f aca="false">+GZ122+HK122</f>
        <v>0</v>
      </c>
      <c r="HW122" s="920"/>
      <c r="HX122" s="920" t="n">
        <f aca="false">+HY122+IB122</f>
        <v>0</v>
      </c>
      <c r="HY122" s="920" t="n">
        <f aca="false">+HC122+HM122</f>
        <v>0</v>
      </c>
      <c r="HZ122" s="920" t="n">
        <f aca="false">+HD122+HN122</f>
        <v>0</v>
      </c>
      <c r="IA122" s="920" t="n">
        <f aca="false">+HE122+HO122</f>
        <v>0</v>
      </c>
      <c r="IB122" s="920" t="n">
        <f aca="false">+HF122+HP122</f>
        <v>0</v>
      </c>
      <c r="IC122" s="920" t="n">
        <f aca="false">+HG122+HQ122</f>
        <v>0</v>
      </c>
      <c r="ID122" s="921" t="n">
        <f aca="false">+HS122+HX122</f>
        <v>0</v>
      </c>
      <c r="IE122" s="933"/>
    </row>
    <row r="123" s="932" customFormat="true" ht="27.75" hidden="true" customHeight="true" outlineLevel="0" collapsed="false">
      <c r="A123" s="1008" t="s">
        <v>239</v>
      </c>
      <c r="B123" s="997"/>
      <c r="C123" s="1240" t="s">
        <v>240</v>
      </c>
      <c r="D123" s="920"/>
      <c r="E123" s="920"/>
      <c r="F123" s="920"/>
      <c r="G123" s="920"/>
      <c r="H123" s="920"/>
      <c r="I123" s="920"/>
      <c r="J123" s="920"/>
      <c r="K123" s="920"/>
      <c r="L123" s="920"/>
      <c r="M123" s="920"/>
      <c r="N123" s="920"/>
      <c r="O123" s="1079"/>
      <c r="P123" s="933"/>
      <c r="S123" s="932" t="n">
        <f aca="false">+T123+W123</f>
        <v>0</v>
      </c>
      <c r="X123" s="932" t="n">
        <f aca="false">+W123</f>
        <v>0</v>
      </c>
      <c r="Y123" s="932" t="n">
        <f aca="false">+P123+S123</f>
        <v>0</v>
      </c>
      <c r="Z123" s="920" t="n">
        <f aca="false">+D123+P123</f>
        <v>0</v>
      </c>
      <c r="AA123" s="960" t="n">
        <f aca="false">P123+D123</f>
        <v>0</v>
      </c>
      <c r="AB123" s="920" t="n">
        <f aca="false">+F123+Q123</f>
        <v>0</v>
      </c>
      <c r="AC123" s="920" t="n">
        <f aca="false">+G123+R123</f>
        <v>0</v>
      </c>
      <c r="AD123" s="920"/>
      <c r="AE123" s="920" t="n">
        <f aca="false">+AF123+AI123</f>
        <v>0</v>
      </c>
      <c r="AF123" s="920" t="n">
        <f aca="false">+J123+T123</f>
        <v>0</v>
      </c>
      <c r="AG123" s="920" t="n">
        <f aca="false">+K123+U123</f>
        <v>0</v>
      </c>
      <c r="AH123" s="920" t="n">
        <f aca="false">+L123+V123</f>
        <v>0</v>
      </c>
      <c r="AI123" s="920" t="n">
        <f aca="false">+M123+W123</f>
        <v>0</v>
      </c>
      <c r="AJ123" s="920" t="n">
        <f aca="false">+N123+X123</f>
        <v>0</v>
      </c>
      <c r="AK123" s="921" t="n">
        <f aca="false">+Z123+AE123</f>
        <v>0</v>
      </c>
      <c r="AL123" s="995"/>
      <c r="AM123" s="942"/>
      <c r="AN123" s="942"/>
      <c r="AO123" s="942" t="n">
        <f aca="false">+AP123+AS123</f>
        <v>0</v>
      </c>
      <c r="AP123" s="942"/>
      <c r="AQ123" s="942"/>
      <c r="AR123" s="942"/>
      <c r="AS123" s="942"/>
      <c r="AT123" s="942" t="n">
        <f aca="false">+AS123</f>
        <v>0</v>
      </c>
      <c r="AU123" s="942" t="n">
        <f aca="false">+AL123+AO123</f>
        <v>0</v>
      </c>
      <c r="AV123" s="920" t="n">
        <f aca="false">+Z123+AL123</f>
        <v>0</v>
      </c>
      <c r="AW123" s="960" t="n">
        <f aca="false">AL123+Z123</f>
        <v>0</v>
      </c>
      <c r="AX123" s="920" t="n">
        <f aca="false">+AB123+AM123</f>
        <v>0</v>
      </c>
      <c r="AY123" s="920" t="n">
        <f aca="false">+AC123+AN123</f>
        <v>0</v>
      </c>
      <c r="AZ123" s="920"/>
      <c r="BA123" s="920" t="n">
        <f aca="false">+BB123+BE123</f>
        <v>0</v>
      </c>
      <c r="BB123" s="920" t="n">
        <f aca="false">+AF123+AP123</f>
        <v>0</v>
      </c>
      <c r="BC123" s="920" t="n">
        <f aca="false">+AG123+AQ123</f>
        <v>0</v>
      </c>
      <c r="BD123" s="920" t="n">
        <f aca="false">+AH123+AR123</f>
        <v>0</v>
      </c>
      <c r="BE123" s="920" t="n">
        <f aca="false">+AI123+AS123</f>
        <v>0</v>
      </c>
      <c r="BF123" s="920" t="n">
        <f aca="false">+AJ123+AT123</f>
        <v>0</v>
      </c>
      <c r="BG123" s="921" t="n">
        <f aca="false">+AV123+BA123</f>
        <v>0</v>
      </c>
      <c r="BH123" s="933"/>
      <c r="BK123" s="932" t="n">
        <f aca="false">+BL123+BO123</f>
        <v>0</v>
      </c>
      <c r="BP123" s="932" t="n">
        <f aca="false">+BO123</f>
        <v>0</v>
      </c>
      <c r="BQ123" s="932" t="n">
        <f aca="false">+BH123+BK123</f>
        <v>0</v>
      </c>
      <c r="BR123" s="920" t="n">
        <f aca="false">+AV123+BH123</f>
        <v>0</v>
      </c>
      <c r="BS123" s="960" t="n">
        <f aca="false">BH123+AV123</f>
        <v>0</v>
      </c>
      <c r="BT123" s="920" t="n">
        <f aca="false">+AX123+BI123</f>
        <v>0</v>
      </c>
      <c r="BU123" s="920" t="n">
        <f aca="false">+AY123+BJ123</f>
        <v>0</v>
      </c>
      <c r="BV123" s="920"/>
      <c r="BW123" s="920" t="n">
        <f aca="false">+BX123+CA123</f>
        <v>0</v>
      </c>
      <c r="BX123" s="920" t="n">
        <f aca="false">+BB123+BL123</f>
        <v>0</v>
      </c>
      <c r="BY123" s="920" t="n">
        <f aca="false">+BC123+BM123</f>
        <v>0</v>
      </c>
      <c r="BZ123" s="920" t="n">
        <f aca="false">+BD123+BN123</f>
        <v>0</v>
      </c>
      <c r="CA123" s="920" t="n">
        <f aca="false">+BE123+BO123</f>
        <v>0</v>
      </c>
      <c r="CB123" s="920" t="n">
        <f aca="false">+BF123+BP123</f>
        <v>0</v>
      </c>
      <c r="CC123" s="921" t="n">
        <f aca="false">+BR123+BW123</f>
        <v>0</v>
      </c>
      <c r="CD123" s="933"/>
      <c r="CG123" s="932" t="n">
        <f aca="false">+CH123+CK123</f>
        <v>0</v>
      </c>
      <c r="CL123" s="932" t="n">
        <f aca="false">+CK123</f>
        <v>0</v>
      </c>
      <c r="CM123" s="933"/>
      <c r="CN123" s="932" t="n">
        <f aca="false">+CD123+CG123</f>
        <v>0</v>
      </c>
      <c r="CO123" s="920" t="n">
        <f aca="false">+BR123+CD123</f>
        <v>0</v>
      </c>
      <c r="CP123" s="960" t="n">
        <f aca="false">CD123+BR123</f>
        <v>0</v>
      </c>
      <c r="CQ123" s="920" t="n">
        <f aca="false">+BT123+CE123</f>
        <v>0</v>
      </c>
      <c r="CR123" s="920" t="n">
        <f aca="false">+BU123+CF123</f>
        <v>0</v>
      </c>
      <c r="CS123" s="920"/>
      <c r="CT123" s="920" t="n">
        <f aca="false">+CU123+CX123</f>
        <v>0</v>
      </c>
      <c r="CU123" s="920" t="n">
        <f aca="false">+BX123+CH123</f>
        <v>0</v>
      </c>
      <c r="CV123" s="920" t="n">
        <f aca="false">+BY123+CI123</f>
        <v>0</v>
      </c>
      <c r="CW123" s="920" t="n">
        <f aca="false">+BZ123+CJ123</f>
        <v>0</v>
      </c>
      <c r="CX123" s="920" t="n">
        <f aca="false">+CA123+CK123</f>
        <v>0</v>
      </c>
      <c r="CY123" s="920" t="n">
        <f aca="false">+CB123+CL123</f>
        <v>0</v>
      </c>
      <c r="CZ123" s="921" t="n">
        <f aca="false">+CO123+CT123</f>
        <v>0</v>
      </c>
      <c r="DA123" s="933"/>
      <c r="DD123" s="932" t="n">
        <f aca="false">+DE123+DH123</f>
        <v>0</v>
      </c>
      <c r="DI123" s="932" t="n">
        <f aca="false">+DH123</f>
        <v>0</v>
      </c>
      <c r="DJ123" s="932" t="n">
        <f aca="false">+DA123+DD123</f>
        <v>0</v>
      </c>
      <c r="DK123" s="920" t="n">
        <f aca="false">+CO123+DA123</f>
        <v>0</v>
      </c>
      <c r="DL123" s="960" t="n">
        <f aca="false">DA123+CO123</f>
        <v>0</v>
      </c>
      <c r="DM123" s="920" t="n">
        <f aca="false">+CQ123+DB123</f>
        <v>0</v>
      </c>
      <c r="DN123" s="920" t="n">
        <f aca="false">+CR123+DC123</f>
        <v>0</v>
      </c>
      <c r="DO123" s="920"/>
      <c r="DP123" s="920" t="n">
        <f aca="false">+DQ123+DT123</f>
        <v>0</v>
      </c>
      <c r="DQ123" s="920" t="n">
        <f aca="false">+CU123+DE123</f>
        <v>0</v>
      </c>
      <c r="DR123" s="920" t="n">
        <f aca="false">+CV123+DF123</f>
        <v>0</v>
      </c>
      <c r="DS123" s="920" t="n">
        <f aca="false">+CW123+DG123</f>
        <v>0</v>
      </c>
      <c r="DT123" s="920" t="n">
        <f aca="false">+CX123+DH123</f>
        <v>0</v>
      </c>
      <c r="DU123" s="920" t="n">
        <f aca="false">+CY123+DI123</f>
        <v>0</v>
      </c>
      <c r="DV123" s="921" t="n">
        <f aca="false">+DK123+DP123</f>
        <v>0</v>
      </c>
      <c r="DW123" s="933"/>
      <c r="DZ123" s="932" t="n">
        <f aca="false">+EA123+ED123</f>
        <v>0</v>
      </c>
      <c r="EE123" s="932" t="n">
        <f aca="false">+ED123</f>
        <v>0</v>
      </c>
      <c r="EF123" s="932" t="n">
        <f aca="false">+DW123+DZ123</f>
        <v>0</v>
      </c>
      <c r="EG123" s="920" t="n">
        <f aca="false">+DK123+DW123</f>
        <v>0</v>
      </c>
      <c r="EH123" s="960" t="n">
        <f aca="false">DW123+DK123</f>
        <v>0</v>
      </c>
      <c r="EI123" s="920" t="n">
        <f aca="false">+DM123+DX123</f>
        <v>0</v>
      </c>
      <c r="EJ123" s="920" t="n">
        <f aca="false">+DN123+DY123</f>
        <v>0</v>
      </c>
      <c r="EK123" s="920"/>
      <c r="EL123" s="920" t="n">
        <f aca="false">+EM123+EP123</f>
        <v>0</v>
      </c>
      <c r="EM123" s="920" t="n">
        <f aca="false">+DQ123+EA123</f>
        <v>0</v>
      </c>
      <c r="EN123" s="920" t="n">
        <f aca="false">+DR123+EB123</f>
        <v>0</v>
      </c>
      <c r="EO123" s="920" t="n">
        <f aca="false">+DS123+EC123</f>
        <v>0</v>
      </c>
      <c r="EP123" s="920" t="n">
        <f aca="false">+DT123+ED123</f>
        <v>0</v>
      </c>
      <c r="EQ123" s="920" t="n">
        <f aca="false">+DU123+EE123</f>
        <v>0</v>
      </c>
      <c r="ER123" s="921" t="n">
        <f aca="false">+EG123+EL123</f>
        <v>0</v>
      </c>
      <c r="ES123" s="995"/>
      <c r="ET123" s="942"/>
      <c r="EU123" s="942"/>
      <c r="EV123" s="942" t="n">
        <f aca="false">+EW123+EZ123</f>
        <v>0</v>
      </c>
      <c r="EW123" s="942"/>
      <c r="EX123" s="942"/>
      <c r="EY123" s="942"/>
      <c r="EZ123" s="942"/>
      <c r="FA123" s="942" t="n">
        <f aca="false">+EZ123</f>
        <v>0</v>
      </c>
      <c r="FB123" s="942" t="n">
        <f aca="false">+ES123+EV123</f>
        <v>0</v>
      </c>
      <c r="FC123" s="920" t="n">
        <f aca="false">+EG123+ES123</f>
        <v>0</v>
      </c>
      <c r="FD123" s="960" t="n">
        <f aca="false">ES123+EG123</f>
        <v>0</v>
      </c>
      <c r="FE123" s="920" t="n">
        <f aca="false">+EI123+ET123</f>
        <v>0</v>
      </c>
      <c r="FF123" s="920" t="n">
        <f aca="false">+EJ123+EU123</f>
        <v>0</v>
      </c>
      <c r="FG123" s="920"/>
      <c r="FH123" s="920" t="n">
        <f aca="false">+FI123+FL123</f>
        <v>0</v>
      </c>
      <c r="FI123" s="920" t="n">
        <f aca="false">+EM123+EW123</f>
        <v>0</v>
      </c>
      <c r="FJ123" s="920" t="n">
        <f aca="false">+EN123+EX123</f>
        <v>0</v>
      </c>
      <c r="FK123" s="920" t="n">
        <f aca="false">+EO123+EY123</f>
        <v>0</v>
      </c>
      <c r="FL123" s="920" t="n">
        <f aca="false">+EP123+EZ123</f>
        <v>0</v>
      </c>
      <c r="FM123" s="920" t="n">
        <f aca="false">+EQ123+FA123</f>
        <v>0</v>
      </c>
      <c r="FN123" s="921" t="n">
        <f aca="false">+FC123+FH123</f>
        <v>0</v>
      </c>
      <c r="FO123" s="995"/>
      <c r="FP123" s="995"/>
      <c r="FQ123" s="942"/>
      <c r="FR123" s="942"/>
      <c r="FS123" s="942"/>
      <c r="FT123" s="942" t="n">
        <f aca="false">+FU123+FX123</f>
        <v>0</v>
      </c>
      <c r="FU123" s="942"/>
      <c r="FV123" s="942"/>
      <c r="FW123" s="942"/>
      <c r="FX123" s="942"/>
      <c r="FY123" s="942" t="n">
        <f aca="false">+FX123</f>
        <v>0</v>
      </c>
      <c r="FZ123" s="942" t="n">
        <f aca="false">+FO123+FT123</f>
        <v>0</v>
      </c>
      <c r="GA123" s="920" t="n">
        <f aca="false">+FC123+FO123</f>
        <v>0</v>
      </c>
      <c r="GB123" s="960" t="n">
        <f aca="false">FO123+FC123</f>
        <v>0</v>
      </c>
      <c r="GC123" s="920" t="n">
        <f aca="false">+FE123+FQ123</f>
        <v>0</v>
      </c>
      <c r="GD123" s="920" t="n">
        <f aca="false">+FF123+FR123</f>
        <v>0</v>
      </c>
      <c r="GE123" s="920"/>
      <c r="GF123" s="920" t="n">
        <f aca="false">+GG123+GJ123</f>
        <v>0</v>
      </c>
      <c r="GG123" s="920" t="n">
        <f aca="false">+FI123+FU123</f>
        <v>0</v>
      </c>
      <c r="GH123" s="920" t="n">
        <f aca="false">+FJ123+FV123</f>
        <v>0</v>
      </c>
      <c r="GI123" s="920" t="n">
        <f aca="false">+FK123+FW123</f>
        <v>0</v>
      </c>
      <c r="GJ123" s="920" t="n">
        <f aca="false">+FL123+FX123</f>
        <v>0</v>
      </c>
      <c r="GK123" s="920" t="n">
        <f aca="false">+FM123+FY123</f>
        <v>0</v>
      </c>
      <c r="GL123" s="921" t="n">
        <f aca="false">+GA123+GF123</f>
        <v>0</v>
      </c>
      <c r="GM123" s="995"/>
      <c r="GN123" s="942"/>
      <c r="GO123" s="942"/>
      <c r="GP123" s="942" t="n">
        <f aca="false">+GQ123+GT123</f>
        <v>0</v>
      </c>
      <c r="GQ123" s="942"/>
      <c r="GR123" s="942"/>
      <c r="GS123" s="942"/>
      <c r="GT123" s="942"/>
      <c r="GU123" s="942" t="n">
        <f aca="false">+GT123</f>
        <v>0</v>
      </c>
      <c r="GV123" s="942" t="n">
        <f aca="false">+GM123+GP123</f>
        <v>0</v>
      </c>
      <c r="GW123" s="920" t="n">
        <f aca="false">+GA123+GM123</f>
        <v>0</v>
      </c>
      <c r="GX123" s="960" t="n">
        <f aca="false">GM123+GA123</f>
        <v>0</v>
      </c>
      <c r="GY123" s="920" t="n">
        <f aca="false">+GC123+GN123</f>
        <v>0</v>
      </c>
      <c r="GZ123" s="920" t="n">
        <f aca="false">+GD123+GO123</f>
        <v>0</v>
      </c>
      <c r="HA123" s="920"/>
      <c r="HB123" s="920" t="n">
        <f aca="false">+HC123+HF123</f>
        <v>0</v>
      </c>
      <c r="HC123" s="920" t="n">
        <f aca="false">+GG123+GQ123</f>
        <v>0</v>
      </c>
      <c r="HD123" s="920" t="n">
        <f aca="false">+GH123+GR123</f>
        <v>0</v>
      </c>
      <c r="HE123" s="920" t="n">
        <f aca="false">+GI123+GS123</f>
        <v>0</v>
      </c>
      <c r="HF123" s="920" t="n">
        <f aca="false">+GJ123+GT123</f>
        <v>0</v>
      </c>
      <c r="HG123" s="920" t="n">
        <f aca="false">+GK123+GU123</f>
        <v>0</v>
      </c>
      <c r="HH123" s="921" t="n">
        <f aca="false">+GW123+HB123</f>
        <v>0</v>
      </c>
      <c r="HI123" s="995"/>
      <c r="HJ123" s="942"/>
      <c r="HK123" s="942"/>
      <c r="HL123" s="942" t="n">
        <f aca="false">+HM123+HP123</f>
        <v>0</v>
      </c>
      <c r="HM123" s="942"/>
      <c r="HN123" s="942"/>
      <c r="HO123" s="942"/>
      <c r="HP123" s="942"/>
      <c r="HQ123" s="942" t="n">
        <f aca="false">+HP123</f>
        <v>0</v>
      </c>
      <c r="HR123" s="1080" t="n">
        <f aca="false">+HI123+HL123</f>
        <v>0</v>
      </c>
      <c r="HS123" s="920" t="n">
        <f aca="false">+GW123+HI123</f>
        <v>0</v>
      </c>
      <c r="HT123" s="960" t="n">
        <f aca="false">HI123+GW123</f>
        <v>0</v>
      </c>
      <c r="HU123" s="920" t="n">
        <f aca="false">+GY123+HJ123</f>
        <v>0</v>
      </c>
      <c r="HV123" s="920" t="n">
        <f aca="false">+GZ123+HK123</f>
        <v>0</v>
      </c>
      <c r="HW123" s="920"/>
      <c r="HX123" s="920" t="n">
        <f aca="false">+HY123+IB123</f>
        <v>0</v>
      </c>
      <c r="HY123" s="920" t="n">
        <f aca="false">+HC123+HM123</f>
        <v>0</v>
      </c>
      <c r="HZ123" s="920" t="n">
        <f aca="false">+HD123+HN123</f>
        <v>0</v>
      </c>
      <c r="IA123" s="920" t="n">
        <f aca="false">+HE123+HO123</f>
        <v>0</v>
      </c>
      <c r="IB123" s="920" t="n">
        <f aca="false">+HF123+HP123</f>
        <v>0</v>
      </c>
      <c r="IC123" s="920" t="n">
        <f aca="false">+HG123+HQ123</f>
        <v>0</v>
      </c>
      <c r="ID123" s="921" t="n">
        <f aca="false">+HS123+HX123</f>
        <v>0</v>
      </c>
      <c r="IE123" s="933"/>
    </row>
    <row r="124" s="932" customFormat="true" ht="54.75" hidden="true" customHeight="true" outlineLevel="0" collapsed="false">
      <c r="A124" s="1076" t="s">
        <v>241</v>
      </c>
      <c r="B124" s="1077"/>
      <c r="C124" s="1241" t="s">
        <v>242</v>
      </c>
      <c r="D124" s="1154"/>
      <c r="E124" s="920"/>
      <c r="F124" s="920"/>
      <c r="G124" s="920"/>
      <c r="H124" s="920"/>
      <c r="I124" s="920" t="n">
        <f aca="false">+J124+M124</f>
        <v>0</v>
      </c>
      <c r="J124" s="920"/>
      <c r="K124" s="920"/>
      <c r="L124" s="920"/>
      <c r="M124" s="920"/>
      <c r="N124" s="920"/>
      <c r="O124" s="1079" t="n">
        <f aca="false">+D124+I124</f>
        <v>0</v>
      </c>
      <c r="P124" s="933"/>
      <c r="S124" s="932" t="n">
        <f aca="false">+T124+W124</f>
        <v>0</v>
      </c>
      <c r="Y124" s="932" t="n">
        <f aca="false">+P124+S124</f>
        <v>0</v>
      </c>
      <c r="Z124" s="920" t="n">
        <f aca="false">+D124+P124</f>
        <v>0</v>
      </c>
      <c r="AA124" s="960" t="n">
        <f aca="false">P124+D124</f>
        <v>0</v>
      </c>
      <c r="AB124" s="920" t="n">
        <f aca="false">+F124+Q124</f>
        <v>0</v>
      </c>
      <c r="AC124" s="920" t="n">
        <f aca="false">+G124+R124</f>
        <v>0</v>
      </c>
      <c r="AD124" s="920"/>
      <c r="AE124" s="920" t="n">
        <f aca="false">+AF124+AI124</f>
        <v>0</v>
      </c>
      <c r="AF124" s="920" t="n">
        <f aca="false">+J124+T124</f>
        <v>0</v>
      </c>
      <c r="AG124" s="920" t="n">
        <f aca="false">+K124+U124</f>
        <v>0</v>
      </c>
      <c r="AH124" s="920" t="n">
        <f aca="false">+L124+V124</f>
        <v>0</v>
      </c>
      <c r="AI124" s="920" t="n">
        <f aca="false">+M124+W124</f>
        <v>0</v>
      </c>
      <c r="AJ124" s="920" t="n">
        <f aca="false">+N124+X124</f>
        <v>0</v>
      </c>
      <c r="AK124" s="921" t="n">
        <f aca="false">+Z124+AE124</f>
        <v>0</v>
      </c>
      <c r="AL124" s="995"/>
      <c r="AM124" s="942"/>
      <c r="AN124" s="942"/>
      <c r="AO124" s="942" t="n">
        <f aca="false">+AP124+AS124</f>
        <v>0</v>
      </c>
      <c r="AP124" s="942"/>
      <c r="AQ124" s="942"/>
      <c r="AR124" s="942"/>
      <c r="AS124" s="942"/>
      <c r="AT124" s="942"/>
      <c r="AU124" s="942" t="n">
        <f aca="false">+AL124+AO124</f>
        <v>0</v>
      </c>
      <c r="AV124" s="920" t="n">
        <f aca="false">+Z124+AL124</f>
        <v>0</v>
      </c>
      <c r="AW124" s="960" t="n">
        <f aca="false">AL124+Z124</f>
        <v>0</v>
      </c>
      <c r="AX124" s="920" t="n">
        <f aca="false">+AB124+AM124</f>
        <v>0</v>
      </c>
      <c r="AY124" s="920" t="n">
        <f aca="false">+AC124+AN124</f>
        <v>0</v>
      </c>
      <c r="AZ124" s="920"/>
      <c r="BA124" s="920" t="n">
        <f aca="false">+BB124+BE124</f>
        <v>0</v>
      </c>
      <c r="BB124" s="920" t="n">
        <f aca="false">+AF124+AP124</f>
        <v>0</v>
      </c>
      <c r="BC124" s="920" t="n">
        <f aca="false">+AG124+AQ124</f>
        <v>0</v>
      </c>
      <c r="BD124" s="920" t="n">
        <f aca="false">+AH124+AR124</f>
        <v>0</v>
      </c>
      <c r="BE124" s="920" t="n">
        <f aca="false">+AI124+AS124</f>
        <v>0</v>
      </c>
      <c r="BF124" s="920" t="n">
        <f aca="false">+AJ124+AT124</f>
        <v>0</v>
      </c>
      <c r="BG124" s="921" t="n">
        <f aca="false">+AV124+BA124</f>
        <v>0</v>
      </c>
      <c r="BH124" s="933"/>
      <c r="BK124" s="932" t="n">
        <f aca="false">+BL124+BO124</f>
        <v>0</v>
      </c>
      <c r="BQ124" s="932" t="n">
        <f aca="false">+BH124+BK124</f>
        <v>0</v>
      </c>
      <c r="BR124" s="920" t="n">
        <f aca="false">+AV124+BH124</f>
        <v>0</v>
      </c>
      <c r="BS124" s="960" t="n">
        <f aca="false">BH124+AV124</f>
        <v>0</v>
      </c>
      <c r="BT124" s="920" t="n">
        <f aca="false">+AX124+BI124</f>
        <v>0</v>
      </c>
      <c r="BU124" s="920" t="n">
        <f aca="false">+AY124+BJ124</f>
        <v>0</v>
      </c>
      <c r="BV124" s="920"/>
      <c r="BW124" s="920" t="n">
        <f aca="false">+BX124+CA124</f>
        <v>0</v>
      </c>
      <c r="BX124" s="920" t="n">
        <f aca="false">+BB124+BL124</f>
        <v>0</v>
      </c>
      <c r="BY124" s="920" t="n">
        <f aca="false">+BC124+BM124</f>
        <v>0</v>
      </c>
      <c r="BZ124" s="920" t="n">
        <f aca="false">+BD124+BN124</f>
        <v>0</v>
      </c>
      <c r="CA124" s="920" t="n">
        <f aca="false">+BE124+BO124</f>
        <v>0</v>
      </c>
      <c r="CB124" s="920" t="n">
        <f aca="false">+BF124+BP124</f>
        <v>0</v>
      </c>
      <c r="CC124" s="921" t="n">
        <f aca="false">+BR124+BW124</f>
        <v>0</v>
      </c>
      <c r="CD124" s="933"/>
      <c r="CG124" s="932" t="n">
        <f aca="false">+CH124+CK124</f>
        <v>0</v>
      </c>
      <c r="CM124" s="933"/>
      <c r="CN124" s="932" t="n">
        <f aca="false">+CD124+CG124</f>
        <v>0</v>
      </c>
      <c r="CO124" s="920" t="n">
        <f aca="false">+BR124+CD124</f>
        <v>0</v>
      </c>
      <c r="CP124" s="960" t="n">
        <f aca="false">CD124+BR124</f>
        <v>0</v>
      </c>
      <c r="CQ124" s="920" t="n">
        <f aca="false">+BT124+CE124</f>
        <v>0</v>
      </c>
      <c r="CR124" s="920" t="n">
        <f aca="false">+BU124+CF124</f>
        <v>0</v>
      </c>
      <c r="CS124" s="920"/>
      <c r="CT124" s="920" t="n">
        <f aca="false">+CU124+CX124</f>
        <v>0</v>
      </c>
      <c r="CU124" s="920" t="n">
        <f aca="false">+BX124+CH124</f>
        <v>0</v>
      </c>
      <c r="CV124" s="920" t="n">
        <f aca="false">+BY124+CI124</f>
        <v>0</v>
      </c>
      <c r="CW124" s="920" t="n">
        <f aca="false">+BZ124+CJ124</f>
        <v>0</v>
      </c>
      <c r="CX124" s="920" t="n">
        <f aca="false">+CA124+CK124</f>
        <v>0</v>
      </c>
      <c r="CY124" s="920" t="n">
        <f aca="false">+CB124+CL124</f>
        <v>0</v>
      </c>
      <c r="CZ124" s="921" t="n">
        <f aca="false">+CO124+CT124</f>
        <v>0</v>
      </c>
      <c r="DA124" s="933"/>
      <c r="DD124" s="932" t="n">
        <f aca="false">+DE124+DH124</f>
        <v>0</v>
      </c>
      <c r="DJ124" s="932" t="n">
        <f aca="false">+DA124+DD124</f>
        <v>0</v>
      </c>
      <c r="DK124" s="920" t="n">
        <f aca="false">+CO124+DA124</f>
        <v>0</v>
      </c>
      <c r="DL124" s="960" t="n">
        <f aca="false">DA124+CO124</f>
        <v>0</v>
      </c>
      <c r="DM124" s="920" t="n">
        <f aca="false">+CQ124+DB124</f>
        <v>0</v>
      </c>
      <c r="DN124" s="920" t="n">
        <f aca="false">+CR124+DC124</f>
        <v>0</v>
      </c>
      <c r="DO124" s="920"/>
      <c r="DP124" s="920" t="n">
        <f aca="false">+DQ124+DT124</f>
        <v>0</v>
      </c>
      <c r="DQ124" s="920" t="n">
        <f aca="false">+CU124+DE124</f>
        <v>0</v>
      </c>
      <c r="DR124" s="920" t="n">
        <f aca="false">+CV124+DF124</f>
        <v>0</v>
      </c>
      <c r="DS124" s="920" t="n">
        <f aca="false">+CW124+DG124</f>
        <v>0</v>
      </c>
      <c r="DT124" s="920" t="n">
        <f aca="false">+CX124+DH124</f>
        <v>0</v>
      </c>
      <c r="DU124" s="920" t="n">
        <f aca="false">+CY124+DI124</f>
        <v>0</v>
      </c>
      <c r="DV124" s="921" t="n">
        <f aca="false">+DK124+DP124</f>
        <v>0</v>
      </c>
      <c r="DW124" s="933"/>
      <c r="DZ124" s="932" t="n">
        <f aca="false">+EA124+ED124</f>
        <v>0</v>
      </c>
      <c r="EF124" s="932" t="n">
        <f aca="false">+DW124+DZ124</f>
        <v>0</v>
      </c>
      <c r="EG124" s="920" t="n">
        <f aca="false">+DK124+DW124</f>
        <v>0</v>
      </c>
      <c r="EH124" s="960" t="n">
        <f aca="false">DW124+DK124</f>
        <v>0</v>
      </c>
      <c r="EI124" s="920" t="n">
        <f aca="false">+DM124+DX124</f>
        <v>0</v>
      </c>
      <c r="EJ124" s="920" t="n">
        <f aca="false">+DN124+DY124</f>
        <v>0</v>
      </c>
      <c r="EK124" s="920"/>
      <c r="EL124" s="920" t="n">
        <f aca="false">+EM124+EP124</f>
        <v>0</v>
      </c>
      <c r="EM124" s="920" t="n">
        <f aca="false">+DQ124+EA124</f>
        <v>0</v>
      </c>
      <c r="EN124" s="920" t="n">
        <f aca="false">+DR124+EB124</f>
        <v>0</v>
      </c>
      <c r="EO124" s="920" t="n">
        <f aca="false">+DS124+EC124</f>
        <v>0</v>
      </c>
      <c r="EP124" s="920" t="n">
        <f aca="false">+DT124+ED124</f>
        <v>0</v>
      </c>
      <c r="EQ124" s="920" t="n">
        <f aca="false">+DU124+EE124</f>
        <v>0</v>
      </c>
      <c r="ER124" s="921" t="n">
        <f aca="false">+EG124+EL124</f>
        <v>0</v>
      </c>
      <c r="ES124" s="995"/>
      <c r="ET124" s="942"/>
      <c r="EU124" s="942"/>
      <c r="EV124" s="942" t="n">
        <f aca="false">+EW124+EZ124</f>
        <v>0</v>
      </c>
      <c r="EW124" s="942"/>
      <c r="EX124" s="942"/>
      <c r="EY124" s="942"/>
      <c r="EZ124" s="942"/>
      <c r="FA124" s="942"/>
      <c r="FB124" s="942" t="n">
        <f aca="false">+ES124+EV124</f>
        <v>0</v>
      </c>
      <c r="FC124" s="920" t="n">
        <f aca="false">+EG124+ES124</f>
        <v>0</v>
      </c>
      <c r="FD124" s="960" t="n">
        <f aca="false">ES124+EG124</f>
        <v>0</v>
      </c>
      <c r="FE124" s="920" t="n">
        <f aca="false">+EI124+ET124</f>
        <v>0</v>
      </c>
      <c r="FF124" s="920" t="n">
        <f aca="false">+EJ124+EU124</f>
        <v>0</v>
      </c>
      <c r="FG124" s="920"/>
      <c r="FH124" s="920" t="n">
        <f aca="false">+FI124+FL124</f>
        <v>0</v>
      </c>
      <c r="FI124" s="920" t="n">
        <f aca="false">+EM124+EW124</f>
        <v>0</v>
      </c>
      <c r="FJ124" s="920" t="n">
        <f aca="false">+EN124+EX124</f>
        <v>0</v>
      </c>
      <c r="FK124" s="920" t="n">
        <f aca="false">+EO124+EY124</f>
        <v>0</v>
      </c>
      <c r="FL124" s="920" t="n">
        <f aca="false">+EP124+EZ124</f>
        <v>0</v>
      </c>
      <c r="FM124" s="920" t="n">
        <f aca="false">+EQ124+FA124</f>
        <v>0</v>
      </c>
      <c r="FN124" s="921" t="n">
        <f aca="false">+FC124+FH124</f>
        <v>0</v>
      </c>
      <c r="FO124" s="995"/>
      <c r="FP124" s="995"/>
      <c r="FQ124" s="942"/>
      <c r="FR124" s="942"/>
      <c r="FS124" s="942"/>
      <c r="FT124" s="942" t="n">
        <f aca="false">+FU124+FX124</f>
        <v>0</v>
      </c>
      <c r="FU124" s="942"/>
      <c r="FV124" s="942"/>
      <c r="FW124" s="942"/>
      <c r="FX124" s="942"/>
      <c r="FY124" s="942"/>
      <c r="FZ124" s="942" t="n">
        <f aca="false">+FO124+FT124</f>
        <v>0</v>
      </c>
      <c r="GA124" s="920" t="n">
        <f aca="false">+FC124+FO124</f>
        <v>0</v>
      </c>
      <c r="GB124" s="960" t="n">
        <f aca="false">FO124+FC124</f>
        <v>0</v>
      </c>
      <c r="GC124" s="920" t="n">
        <f aca="false">+FE124+FQ124</f>
        <v>0</v>
      </c>
      <c r="GD124" s="920" t="n">
        <f aca="false">+FF124+FR124</f>
        <v>0</v>
      </c>
      <c r="GE124" s="920"/>
      <c r="GF124" s="920" t="n">
        <f aca="false">+GG124+GJ124</f>
        <v>0</v>
      </c>
      <c r="GG124" s="920" t="n">
        <f aca="false">+FI124+FU124</f>
        <v>0</v>
      </c>
      <c r="GH124" s="920" t="n">
        <f aca="false">+FJ124+FV124</f>
        <v>0</v>
      </c>
      <c r="GI124" s="920" t="n">
        <f aca="false">+FK124+FW124</f>
        <v>0</v>
      </c>
      <c r="GJ124" s="920" t="n">
        <f aca="false">+FL124+FX124</f>
        <v>0</v>
      </c>
      <c r="GK124" s="920" t="n">
        <f aca="false">+FM124+FY124</f>
        <v>0</v>
      </c>
      <c r="GL124" s="921" t="n">
        <f aca="false">+GA124+GF124</f>
        <v>0</v>
      </c>
      <c r="GM124" s="995"/>
      <c r="GN124" s="942"/>
      <c r="GO124" s="942"/>
      <c r="GP124" s="942" t="n">
        <f aca="false">+GQ124+GT124</f>
        <v>0</v>
      </c>
      <c r="GQ124" s="942"/>
      <c r="GR124" s="942"/>
      <c r="GS124" s="942"/>
      <c r="GT124" s="942"/>
      <c r="GU124" s="942"/>
      <c r="GV124" s="942" t="n">
        <f aca="false">+GM124+GP124</f>
        <v>0</v>
      </c>
      <c r="GW124" s="920" t="n">
        <f aca="false">+GA124+GM124</f>
        <v>0</v>
      </c>
      <c r="GX124" s="960" t="n">
        <f aca="false">GM124+GA124</f>
        <v>0</v>
      </c>
      <c r="GY124" s="920" t="n">
        <f aca="false">+GC124+GN124</f>
        <v>0</v>
      </c>
      <c r="GZ124" s="920" t="n">
        <f aca="false">+GD124+GO124</f>
        <v>0</v>
      </c>
      <c r="HA124" s="920"/>
      <c r="HB124" s="920" t="n">
        <f aca="false">+HC124+HF124</f>
        <v>0</v>
      </c>
      <c r="HC124" s="920" t="n">
        <f aca="false">+GG124+GQ124</f>
        <v>0</v>
      </c>
      <c r="HD124" s="920" t="n">
        <f aca="false">+GH124+GR124</f>
        <v>0</v>
      </c>
      <c r="HE124" s="920" t="n">
        <f aca="false">+GI124+GS124</f>
        <v>0</v>
      </c>
      <c r="HF124" s="920" t="n">
        <f aca="false">+GJ124+GT124</f>
        <v>0</v>
      </c>
      <c r="HG124" s="920" t="n">
        <f aca="false">+GK124+GU124</f>
        <v>0</v>
      </c>
      <c r="HH124" s="921" t="n">
        <f aca="false">+GW124+HB124</f>
        <v>0</v>
      </c>
      <c r="HI124" s="995"/>
      <c r="HJ124" s="942"/>
      <c r="HK124" s="942"/>
      <c r="HL124" s="942" t="n">
        <f aca="false">+HM124+HP124</f>
        <v>0</v>
      </c>
      <c r="HM124" s="942"/>
      <c r="HN124" s="942"/>
      <c r="HO124" s="942"/>
      <c r="HP124" s="942"/>
      <c r="HQ124" s="942"/>
      <c r="HR124" s="1080" t="n">
        <f aca="false">+HI124+HL124</f>
        <v>0</v>
      </c>
      <c r="HS124" s="920" t="n">
        <f aca="false">+GW124+HI124</f>
        <v>0</v>
      </c>
      <c r="HT124" s="960" t="n">
        <f aca="false">HI124+GW124</f>
        <v>0</v>
      </c>
      <c r="HU124" s="920" t="n">
        <f aca="false">+GY124+HJ124</f>
        <v>0</v>
      </c>
      <c r="HV124" s="920" t="n">
        <f aca="false">+GZ124+HK124</f>
        <v>0</v>
      </c>
      <c r="HW124" s="920"/>
      <c r="HX124" s="920" t="n">
        <f aca="false">+HY124+IB124</f>
        <v>0</v>
      </c>
      <c r="HY124" s="920" t="n">
        <f aca="false">+HC124+HM124</f>
        <v>0</v>
      </c>
      <c r="HZ124" s="920" t="n">
        <f aca="false">+HD124+HN124</f>
        <v>0</v>
      </c>
      <c r="IA124" s="920" t="n">
        <f aca="false">+HE124+HO124</f>
        <v>0</v>
      </c>
      <c r="IB124" s="920" t="n">
        <f aca="false">+HF124+HP124</f>
        <v>0</v>
      </c>
      <c r="IC124" s="920" t="n">
        <f aca="false">+HG124+HQ124</f>
        <v>0</v>
      </c>
      <c r="ID124" s="921" t="n">
        <f aca="false">+HS124+HX124</f>
        <v>0</v>
      </c>
      <c r="IE124" s="933"/>
    </row>
    <row r="125" s="1247" customFormat="true" ht="23.25" hidden="false" customHeight="true" outlineLevel="0" collapsed="false">
      <c r="A125" s="1242" t="s">
        <v>243</v>
      </c>
      <c r="B125" s="1243"/>
      <c r="C125" s="1244" t="s">
        <v>244</v>
      </c>
      <c r="D125" s="1245" t="n">
        <f aca="false">D128+D129+D127</f>
        <v>8368.474</v>
      </c>
      <c r="E125" s="1245" t="n">
        <f aca="false">E128+E129+E127</f>
        <v>8368.474</v>
      </c>
      <c r="F125" s="1245" t="n">
        <f aca="false">F128+F129+F127</f>
        <v>1202.804</v>
      </c>
      <c r="G125" s="1245" t="n">
        <f aca="false">G128+G129+G127</f>
        <v>500</v>
      </c>
      <c r="H125" s="1245" t="n">
        <f aca="false">H128+H129+H127</f>
        <v>0</v>
      </c>
      <c r="I125" s="1245" t="n">
        <f aca="false">I128+I129+I127</f>
        <v>3417.348</v>
      </c>
      <c r="J125" s="1245" t="n">
        <f aca="false">J128+J129+J127</f>
        <v>3417.348</v>
      </c>
      <c r="K125" s="1245" t="n">
        <f aca="false">K128+K129+K127</f>
        <v>0</v>
      </c>
      <c r="L125" s="1245" t="n">
        <f aca="false">L128+L129+L127</f>
        <v>0</v>
      </c>
      <c r="M125" s="1245" t="n">
        <f aca="false">M128+M129+M127</f>
        <v>0</v>
      </c>
      <c r="N125" s="1245" t="n">
        <f aca="false">N128+N129+N127</f>
        <v>3417.348</v>
      </c>
      <c r="O125" s="1245" t="n">
        <f aca="false">O128+O129+O127</f>
        <v>11785.822</v>
      </c>
      <c r="P125" s="1246"/>
      <c r="S125" s="1247" t="n">
        <f aca="false">+T125+W125</f>
        <v>0</v>
      </c>
      <c r="Y125" s="1247" t="n">
        <f aca="false">+P125+S125</f>
        <v>0</v>
      </c>
      <c r="Z125" s="1248" t="n">
        <f aca="false">+D125+P125</f>
        <v>8368.474</v>
      </c>
      <c r="AA125" s="1245" t="n">
        <f aca="false">P125+D125</f>
        <v>8368.474</v>
      </c>
      <c r="AB125" s="1248" t="n">
        <f aca="false">+F125+Q125</f>
        <v>1202.804</v>
      </c>
      <c r="AC125" s="1248" t="n">
        <f aca="false">+G125+R125</f>
        <v>500</v>
      </c>
      <c r="AD125" s="1248"/>
      <c r="AE125" s="1248" t="n">
        <f aca="false">+AF125+AI125</f>
        <v>3417.348</v>
      </c>
      <c r="AF125" s="1248" t="n">
        <f aca="false">+J125+T125</f>
        <v>3417.348</v>
      </c>
      <c r="AG125" s="1248" t="n">
        <f aca="false">+K125+U125</f>
        <v>0</v>
      </c>
      <c r="AH125" s="1248" t="n">
        <f aca="false">+L125+V125</f>
        <v>0</v>
      </c>
      <c r="AI125" s="1248" t="n">
        <f aca="false">+M125+W125</f>
        <v>0</v>
      </c>
      <c r="AJ125" s="1248" t="n">
        <f aca="false">+N125+X125</f>
        <v>3417.348</v>
      </c>
      <c r="AK125" s="1249" t="n">
        <f aca="false">+Z125+AE125</f>
        <v>11785.822</v>
      </c>
      <c r="AL125" s="1250" t="n">
        <f aca="false">AL128</f>
        <v>-15.914</v>
      </c>
      <c r="AM125" s="1251" t="n">
        <f aca="false">AM128</f>
        <v>0</v>
      </c>
      <c r="AN125" s="1251" t="n">
        <f aca="false">AN128</f>
        <v>0</v>
      </c>
      <c r="AO125" s="1251" t="n">
        <f aca="false">AO128</f>
        <v>8.99</v>
      </c>
      <c r="AP125" s="1251" t="n">
        <f aca="false">AP128</f>
        <v>8.99</v>
      </c>
      <c r="AQ125" s="1251" t="n">
        <f aca="false">AQ128</f>
        <v>0</v>
      </c>
      <c r="AR125" s="1251" t="n">
        <f aca="false">AR128</f>
        <v>0</v>
      </c>
      <c r="AS125" s="1251" t="n">
        <f aca="false">AS128</f>
        <v>0</v>
      </c>
      <c r="AT125" s="1251" t="n">
        <f aca="false">AT128</f>
        <v>8.99</v>
      </c>
      <c r="AU125" s="1250" t="n">
        <f aca="false">+AL125+AO125</f>
        <v>-6.924</v>
      </c>
      <c r="AV125" s="1248" t="n">
        <f aca="false">+Z125+AL125</f>
        <v>8352.56</v>
      </c>
      <c r="AW125" s="1245" t="n">
        <f aca="false">AL125+Z125</f>
        <v>8352.56</v>
      </c>
      <c r="AX125" s="1248" t="n">
        <f aca="false">+AB125+AM125</f>
        <v>1202.804</v>
      </c>
      <c r="AY125" s="1248" t="n">
        <f aca="false">+AC125+AN125</f>
        <v>500</v>
      </c>
      <c r="AZ125" s="1248"/>
      <c r="BA125" s="1248" t="n">
        <f aca="false">+BB125+BE125</f>
        <v>3426.338</v>
      </c>
      <c r="BB125" s="1248" t="n">
        <f aca="false">+AF125+AP125</f>
        <v>3426.338</v>
      </c>
      <c r="BC125" s="1248" t="n">
        <f aca="false">+AG125+AQ125</f>
        <v>0</v>
      </c>
      <c r="BD125" s="1248" t="n">
        <f aca="false">+AH125+AR125</f>
        <v>0</v>
      </c>
      <c r="BE125" s="1248" t="n">
        <f aca="false">+AI125+AS125</f>
        <v>0</v>
      </c>
      <c r="BF125" s="1248" t="n">
        <f aca="false">+AJ125+AT125</f>
        <v>3426.338</v>
      </c>
      <c r="BG125" s="1249" t="n">
        <f aca="false">+AV125+BA125</f>
        <v>11778.898</v>
      </c>
      <c r="BH125" s="1251" t="n">
        <f aca="false">BH128+BH129+BH127+BH126</f>
        <v>554.746</v>
      </c>
      <c r="BI125" s="1251" t="n">
        <f aca="false">BI128+BI129+BI127+BI126</f>
        <v>358.661</v>
      </c>
      <c r="BJ125" s="1251" t="n">
        <f aca="false">BJ128+BJ129+BJ127+BJ126</f>
        <v>0</v>
      </c>
      <c r="BK125" s="1251" t="n">
        <f aca="false">BK128+BK129+BK127+BK126</f>
        <v>1871.947</v>
      </c>
      <c r="BL125" s="1251" t="n">
        <f aca="false">BL128+BL129+BL127+BL126</f>
        <v>-1186.053</v>
      </c>
      <c r="BM125" s="1251" t="n">
        <f aca="false">BM128+BM129+BM127+BM126</f>
        <v>0</v>
      </c>
      <c r="BN125" s="1251" t="n">
        <f aca="false">BN128+BN129+BN127+BN126</f>
        <v>0</v>
      </c>
      <c r="BO125" s="1251" t="n">
        <f aca="false">BO128+BO129+BO127+BO126</f>
        <v>0</v>
      </c>
      <c r="BP125" s="1251" t="n">
        <f aca="false">BP128+BP129+BP127+BP126</f>
        <v>1871.947</v>
      </c>
      <c r="BQ125" s="1247" t="n">
        <f aca="false">+BH125+BK125</f>
        <v>2426.693</v>
      </c>
      <c r="BR125" s="1248" t="n">
        <f aca="false">+AV125+BH125</f>
        <v>8907.306</v>
      </c>
      <c r="BS125" s="1245" t="n">
        <f aca="false">BH125+AV125</f>
        <v>8907.306</v>
      </c>
      <c r="BT125" s="1248" t="n">
        <f aca="false">+AX125+BI125</f>
        <v>1561.465</v>
      </c>
      <c r="BU125" s="1248" t="n">
        <f aca="false">+AY125+BJ125</f>
        <v>500</v>
      </c>
      <c r="BV125" s="1248"/>
      <c r="BW125" s="1252" t="n">
        <f aca="false">+BY125+CB125</f>
        <v>5298.285</v>
      </c>
      <c r="BX125" s="1248" t="n">
        <f aca="false">+BB125+BL125</f>
        <v>2240.285</v>
      </c>
      <c r="BY125" s="1248" t="n">
        <f aca="false">+BC125+BM125</f>
        <v>0</v>
      </c>
      <c r="BZ125" s="1248" t="n">
        <f aca="false">+BD125+BN125</f>
        <v>0</v>
      </c>
      <c r="CA125" s="1248" t="n">
        <f aca="false">+BE125+BO125</f>
        <v>0</v>
      </c>
      <c r="CB125" s="1248" t="n">
        <f aca="false">+BF125+BP125</f>
        <v>5298.285</v>
      </c>
      <c r="CC125" s="1249" t="n">
        <f aca="false">+BR125+BW125</f>
        <v>14205.591</v>
      </c>
      <c r="CD125" s="1246"/>
      <c r="CG125" s="1247" t="n">
        <f aca="false">+CH125+CK125</f>
        <v>0</v>
      </c>
      <c r="CM125" s="1246"/>
      <c r="CN125" s="1247" t="n">
        <f aca="false">+CD125+CG125</f>
        <v>0</v>
      </c>
      <c r="CO125" s="1248" t="n">
        <f aca="false">+BR125+CD125</f>
        <v>8907.306</v>
      </c>
      <c r="CP125" s="1245" t="n">
        <f aca="false">CD125+BR125</f>
        <v>8907.306</v>
      </c>
      <c r="CQ125" s="1248" t="n">
        <f aca="false">+BT125+CE125</f>
        <v>1561.465</v>
      </c>
      <c r="CR125" s="1248" t="n">
        <f aca="false">+BU125+CF125</f>
        <v>500</v>
      </c>
      <c r="CS125" s="1248"/>
      <c r="CT125" s="1154" t="n">
        <f aca="false">+CV125+CY125</f>
        <v>5298.285</v>
      </c>
      <c r="CU125" s="1248" t="n">
        <f aca="false">+BX125+CH125</f>
        <v>2240.285</v>
      </c>
      <c r="CV125" s="1248" t="n">
        <f aca="false">+BY125+CI125</f>
        <v>0</v>
      </c>
      <c r="CW125" s="1248" t="n">
        <f aca="false">+BZ125+CJ125</f>
        <v>0</v>
      </c>
      <c r="CX125" s="1248" t="n">
        <f aca="false">+CA125+CK125</f>
        <v>0</v>
      </c>
      <c r="CY125" s="1248" t="n">
        <f aca="false">+CB125+CL125</f>
        <v>5298.285</v>
      </c>
      <c r="CZ125" s="1249" t="n">
        <f aca="false">+CO125+CT125</f>
        <v>14205.591</v>
      </c>
      <c r="DA125" s="1246" t="n">
        <f aca="false">DA126+DA127+DA128+DA129</f>
        <v>260.544</v>
      </c>
      <c r="DB125" s="1246" t="n">
        <f aca="false">DB126+DB127+DB128+DB129</f>
        <v>213.56</v>
      </c>
      <c r="DD125" s="1247" t="n">
        <f aca="false">+DE125+DH125</f>
        <v>0</v>
      </c>
      <c r="DJ125" s="1247" t="n">
        <f aca="false">+DA125+DD125</f>
        <v>260.544</v>
      </c>
      <c r="DK125" s="1248" t="n">
        <f aca="false">+CO125+DA125</f>
        <v>9167.85</v>
      </c>
      <c r="DL125" s="1245" t="n">
        <f aca="false">DA125+CO125</f>
        <v>9167.85</v>
      </c>
      <c r="DM125" s="1248" t="n">
        <f aca="false">+CQ125+DB125</f>
        <v>1775.025</v>
      </c>
      <c r="DN125" s="1248" t="n">
        <f aca="false">+CR125+DC125</f>
        <v>500</v>
      </c>
      <c r="DO125" s="1248"/>
      <c r="DP125" s="1154" t="n">
        <f aca="false">+DR125+DU125</f>
        <v>5298.285</v>
      </c>
      <c r="DQ125" s="1248" t="n">
        <f aca="false">+CU125+DE125</f>
        <v>2240.285</v>
      </c>
      <c r="DR125" s="1248" t="n">
        <f aca="false">+CV125+DF125</f>
        <v>0</v>
      </c>
      <c r="DS125" s="1248" t="n">
        <f aca="false">+CW125+DG125</f>
        <v>0</v>
      </c>
      <c r="DT125" s="1248" t="n">
        <f aca="false">+CX125+DH125</f>
        <v>0</v>
      </c>
      <c r="DU125" s="1248" t="n">
        <f aca="false">+CY125+DI125</f>
        <v>5298.285</v>
      </c>
      <c r="DV125" s="1249" t="n">
        <f aca="false">+DK125+DP125</f>
        <v>14466.135</v>
      </c>
      <c r="DW125" s="1246"/>
      <c r="DZ125" s="1247" t="n">
        <f aca="false">+EA125+ED125</f>
        <v>0</v>
      </c>
      <c r="EF125" s="1247" t="n">
        <f aca="false">+DW125+DZ125</f>
        <v>0</v>
      </c>
      <c r="EG125" s="1248" t="n">
        <f aca="false">+DK125+DW125</f>
        <v>9167.85</v>
      </c>
      <c r="EH125" s="1245" t="n">
        <f aca="false">DW125+DK125</f>
        <v>9167.85</v>
      </c>
      <c r="EI125" s="1248" t="n">
        <f aca="false">+DM125+DX125</f>
        <v>1775.025</v>
      </c>
      <c r="EJ125" s="1248" t="n">
        <f aca="false">+DN125+DY125</f>
        <v>500</v>
      </c>
      <c r="EK125" s="1248"/>
      <c r="EL125" s="1253" t="n">
        <f aca="false">+EN125+EQ125</f>
        <v>5298.285</v>
      </c>
      <c r="EM125" s="1248" t="n">
        <f aca="false">+DQ125+EA125</f>
        <v>2240.285</v>
      </c>
      <c r="EN125" s="1248" t="n">
        <f aca="false">+DR125+EB125</f>
        <v>0</v>
      </c>
      <c r="EO125" s="1248" t="n">
        <f aca="false">+DS125+EC125</f>
        <v>0</v>
      </c>
      <c r="EP125" s="1248" t="n">
        <f aca="false">+DT125+ED125</f>
        <v>0</v>
      </c>
      <c r="EQ125" s="1248" t="n">
        <f aca="false">+DU125+EE125</f>
        <v>5298.285</v>
      </c>
      <c r="ER125" s="1249" t="n">
        <f aca="false">+EG125+EL125</f>
        <v>14466.135</v>
      </c>
      <c r="ES125" s="1254"/>
      <c r="ET125" s="1251"/>
      <c r="EU125" s="1251"/>
      <c r="EV125" s="1250" t="n">
        <f aca="false">EV128</f>
        <v>0</v>
      </c>
      <c r="EW125" s="1250" t="n">
        <f aca="false">EW128</f>
        <v>0</v>
      </c>
      <c r="EX125" s="1250" t="n">
        <f aca="false">EX128</f>
        <v>0</v>
      </c>
      <c r="EY125" s="1250" t="n">
        <f aca="false">EY128</f>
        <v>0</v>
      </c>
      <c r="EZ125" s="1250" t="n">
        <f aca="false">EZ128</f>
        <v>0</v>
      </c>
      <c r="FA125" s="1250" t="n">
        <f aca="false">FA128</f>
        <v>0</v>
      </c>
      <c r="FB125" s="1250" t="n">
        <f aca="false">+ES125+EV125</f>
        <v>0</v>
      </c>
      <c r="FC125" s="1248" t="n">
        <f aca="false">+EG125+ES125</f>
        <v>9167.85</v>
      </c>
      <c r="FD125" s="1245" t="n">
        <f aca="false">ES125+EG125</f>
        <v>9167.85</v>
      </c>
      <c r="FE125" s="1248" t="n">
        <f aca="false">+EI125+ET125</f>
        <v>1775.025</v>
      </c>
      <c r="FF125" s="1248" t="n">
        <f aca="false">+EJ125+EU125</f>
        <v>500</v>
      </c>
      <c r="FG125" s="1248"/>
      <c r="FH125" s="1253" t="n">
        <f aca="false">+FJ125+FM125</f>
        <v>5298.285</v>
      </c>
      <c r="FI125" s="1248" t="n">
        <f aca="false">+EM125+EW125</f>
        <v>2240.285</v>
      </c>
      <c r="FJ125" s="1248" t="n">
        <f aca="false">+EN125+EX125</f>
        <v>0</v>
      </c>
      <c r="FK125" s="1248" t="n">
        <f aca="false">+EO125+EY125</f>
        <v>0</v>
      </c>
      <c r="FL125" s="1248" t="n">
        <f aca="false">+EP125+EZ125</f>
        <v>0</v>
      </c>
      <c r="FM125" s="1248" t="n">
        <f aca="false">+EQ125+FA125</f>
        <v>5298.285</v>
      </c>
      <c r="FN125" s="1249" t="n">
        <f aca="false">+FC125+FH125</f>
        <v>14466.135</v>
      </c>
      <c r="FO125" s="1254" t="n">
        <f aca="false">FO128+FO129</f>
        <v>0</v>
      </c>
      <c r="FP125" s="1254" t="n">
        <f aca="false">FP128+FP129</f>
        <v>0</v>
      </c>
      <c r="FQ125" s="1251"/>
      <c r="FR125" s="1251"/>
      <c r="FS125" s="1251"/>
      <c r="FT125" s="1254" t="n">
        <f aca="false">FT128+FT129</f>
        <v>0</v>
      </c>
      <c r="FU125" s="1254" t="n">
        <f aca="false">FU128+FU129</f>
        <v>0</v>
      </c>
      <c r="FV125" s="1251"/>
      <c r="FW125" s="1251"/>
      <c r="FX125" s="1251"/>
      <c r="FY125" s="1254" t="n">
        <f aca="false">FY128+FY129</f>
        <v>0</v>
      </c>
      <c r="FZ125" s="1251" t="n">
        <f aca="false">+FO125+FT125</f>
        <v>0</v>
      </c>
      <c r="GA125" s="1248" t="n">
        <f aca="false">+FC125+FO125</f>
        <v>9167.85</v>
      </c>
      <c r="GB125" s="1245" t="n">
        <f aca="false">FO125+FC125</f>
        <v>9167.85</v>
      </c>
      <c r="GC125" s="1248" t="n">
        <f aca="false">+FE125+FQ125</f>
        <v>1775.025</v>
      </c>
      <c r="GD125" s="1248" t="n">
        <f aca="false">+FF125+FR125</f>
        <v>500</v>
      </c>
      <c r="GE125" s="1248"/>
      <c r="GF125" s="1252" t="n">
        <f aca="false">+GH125+GK125</f>
        <v>5298.285</v>
      </c>
      <c r="GG125" s="1248" t="n">
        <f aca="false">+FI125+FU125</f>
        <v>2240.285</v>
      </c>
      <c r="GH125" s="1248" t="n">
        <f aca="false">+FJ125+FV125</f>
        <v>0</v>
      </c>
      <c r="GI125" s="1248" t="n">
        <f aca="false">+FK125+FW125</f>
        <v>0</v>
      </c>
      <c r="GJ125" s="1248" t="n">
        <f aca="false">+FL125+FX125</f>
        <v>0</v>
      </c>
      <c r="GK125" s="1248" t="n">
        <f aca="false">+FM125+FY125</f>
        <v>5298.285</v>
      </c>
      <c r="GL125" s="1249" t="n">
        <f aca="false">+GA125+GF125</f>
        <v>14466.135</v>
      </c>
      <c r="GM125" s="1254" t="n">
        <f aca="false">GM127+GM128+GM129</f>
        <v>0</v>
      </c>
      <c r="GN125" s="1251"/>
      <c r="GO125" s="1251"/>
      <c r="GP125" s="1251" t="n">
        <f aca="false">+GQ125+GT125</f>
        <v>0</v>
      </c>
      <c r="GQ125" s="1251" t="n">
        <f aca="false">GU125</f>
        <v>0</v>
      </c>
      <c r="GR125" s="1251"/>
      <c r="GS125" s="1251"/>
      <c r="GT125" s="1251"/>
      <c r="GU125" s="1251" t="n">
        <f aca="false">GU129+GU128+GU127</f>
        <v>0</v>
      </c>
      <c r="GV125" s="1251" t="n">
        <f aca="false">+GM125+GP125</f>
        <v>0</v>
      </c>
      <c r="GW125" s="1248" t="n">
        <f aca="false">+GA125+GM125</f>
        <v>9167.85</v>
      </c>
      <c r="GX125" s="1245" t="n">
        <f aca="false">GM125+GA125</f>
        <v>9167.85</v>
      </c>
      <c r="GY125" s="1248" t="n">
        <f aca="false">+GC125+GN125</f>
        <v>1775.025</v>
      </c>
      <c r="GZ125" s="1248" t="n">
        <f aca="false">+GD125+GO125</f>
        <v>500</v>
      </c>
      <c r="HA125" s="1248"/>
      <c r="HB125" s="1252" t="n">
        <f aca="false">+HD125+HG125</f>
        <v>5298.285</v>
      </c>
      <c r="HC125" s="1248" t="n">
        <f aca="false">+GG125+GQ125</f>
        <v>2240.285</v>
      </c>
      <c r="HD125" s="1248" t="n">
        <f aca="false">+GH125+GR125</f>
        <v>0</v>
      </c>
      <c r="HE125" s="1248" t="n">
        <f aca="false">+GI125+GS125</f>
        <v>0</v>
      </c>
      <c r="HF125" s="1248" t="n">
        <f aca="false">+GJ125+GT125</f>
        <v>0</v>
      </c>
      <c r="HG125" s="1248" t="n">
        <f aca="false">+GK125+GU125</f>
        <v>5298.285</v>
      </c>
      <c r="HH125" s="1249" t="n">
        <f aca="false">+GW125+HB125</f>
        <v>14466.135</v>
      </c>
      <c r="HI125" s="1251" t="n">
        <f aca="false">HI128+HI129+HI127</f>
        <v>0</v>
      </c>
      <c r="HJ125" s="1251"/>
      <c r="HK125" s="1251"/>
      <c r="HL125" s="1251" t="n">
        <f aca="false">+HN125+HQ125</f>
        <v>0</v>
      </c>
      <c r="HM125" s="1251" t="n">
        <f aca="false">HM128+HM129</f>
        <v>0</v>
      </c>
      <c r="HN125" s="1251"/>
      <c r="HO125" s="1251"/>
      <c r="HP125" s="1251"/>
      <c r="HQ125" s="1251" t="n">
        <f aca="false">HQ128+HQ129</f>
        <v>0</v>
      </c>
      <c r="HR125" s="1255" t="n">
        <f aca="false">+HI125+HL125</f>
        <v>0</v>
      </c>
      <c r="HS125" s="1248" t="n">
        <f aca="false">+GW125+HI125</f>
        <v>9167.85</v>
      </c>
      <c r="HT125" s="1245" t="n">
        <f aca="false">HI125+GW125</f>
        <v>9167.85</v>
      </c>
      <c r="HU125" s="1248" t="n">
        <f aca="false">+GY125+HJ125</f>
        <v>1775.025</v>
      </c>
      <c r="HV125" s="1248" t="n">
        <f aca="false">+GZ125+HK125</f>
        <v>500</v>
      </c>
      <c r="HW125" s="1248"/>
      <c r="HX125" s="1252" t="n">
        <f aca="false">+HZ125+IC125</f>
        <v>5298.285</v>
      </c>
      <c r="HY125" s="1248" t="n">
        <f aca="false">+HC125+HM125</f>
        <v>2240.285</v>
      </c>
      <c r="HZ125" s="1248" t="n">
        <f aca="false">+HD125+HN125</f>
        <v>0</v>
      </c>
      <c r="IA125" s="1248" t="n">
        <f aca="false">+HE125+HO125</f>
        <v>0</v>
      </c>
      <c r="IB125" s="1248" t="n">
        <f aca="false">+HF125+HP125</f>
        <v>0</v>
      </c>
      <c r="IC125" s="1248" t="n">
        <f aca="false">+HG125+HQ125</f>
        <v>5298.285</v>
      </c>
      <c r="ID125" s="1249" t="n">
        <f aca="false">+HS125+HX125</f>
        <v>14466.135</v>
      </c>
      <c r="IE125" s="1246"/>
    </row>
    <row r="126" s="1260" customFormat="true" ht="29.25" hidden="false" customHeight="true" outlineLevel="0" collapsed="false">
      <c r="A126" s="1256" t="s">
        <v>419</v>
      </c>
      <c r="B126" s="1257" t="s">
        <v>246</v>
      </c>
      <c r="C126" s="1258" t="s">
        <v>420</v>
      </c>
      <c r="D126" s="1259"/>
      <c r="E126" s="1259"/>
      <c r="F126" s="1259"/>
      <c r="G126" s="1259"/>
      <c r="H126" s="1259"/>
      <c r="I126" s="1259"/>
      <c r="J126" s="1259"/>
      <c r="K126" s="1259"/>
      <c r="L126" s="1259"/>
      <c r="M126" s="1259"/>
      <c r="N126" s="1259"/>
      <c r="O126" s="1259"/>
      <c r="Z126" s="1261"/>
      <c r="AA126" s="1259"/>
      <c r="AB126" s="1261"/>
      <c r="AC126" s="1261"/>
      <c r="AD126" s="1261"/>
      <c r="AE126" s="1261"/>
      <c r="AF126" s="1261"/>
      <c r="AG126" s="1261"/>
      <c r="AH126" s="1261"/>
      <c r="AI126" s="1261"/>
      <c r="AJ126" s="1261"/>
      <c r="AK126" s="1259"/>
      <c r="AL126" s="1262"/>
      <c r="AM126" s="1263"/>
      <c r="AN126" s="1263"/>
      <c r="AO126" s="1263"/>
      <c r="AP126" s="1263"/>
      <c r="AQ126" s="1263"/>
      <c r="AR126" s="1263"/>
      <c r="AS126" s="1263"/>
      <c r="AT126" s="1263"/>
      <c r="AU126" s="1262"/>
      <c r="AV126" s="1261"/>
      <c r="AW126" s="1259"/>
      <c r="AX126" s="1261"/>
      <c r="AY126" s="1261"/>
      <c r="AZ126" s="1261"/>
      <c r="BA126" s="1261"/>
      <c r="BB126" s="1261"/>
      <c r="BC126" s="1261"/>
      <c r="BD126" s="1261"/>
      <c r="BE126" s="1261"/>
      <c r="BF126" s="1261"/>
      <c r="BG126" s="1259"/>
      <c r="BH126" s="1263" t="n">
        <v>55.59</v>
      </c>
      <c r="BI126" s="1263"/>
      <c r="BJ126" s="1263"/>
      <c r="BK126" s="1263"/>
      <c r="BL126" s="1263"/>
      <c r="BM126" s="1263"/>
      <c r="BN126" s="1263"/>
      <c r="BO126" s="1263"/>
      <c r="BP126" s="1263"/>
      <c r="BQ126" s="1264" t="n">
        <f aca="false">+BH126+BK126</f>
        <v>55.59</v>
      </c>
      <c r="BR126" s="1265" t="n">
        <f aca="false">+AV126+BH126</f>
        <v>55.59</v>
      </c>
      <c r="BS126" s="1266" t="n">
        <f aca="false">BH126+AV126</f>
        <v>55.59</v>
      </c>
      <c r="BT126" s="1265" t="n">
        <f aca="false">+AX126+BI126</f>
        <v>0</v>
      </c>
      <c r="BU126" s="1265" t="n">
        <f aca="false">+AY126+BJ126</f>
        <v>0</v>
      </c>
      <c r="BV126" s="1265"/>
      <c r="BW126" s="1265" t="n">
        <f aca="false">+BX126+CA126</f>
        <v>0</v>
      </c>
      <c r="BX126" s="1265" t="n">
        <f aca="false">+BB126+BL126</f>
        <v>0</v>
      </c>
      <c r="BY126" s="1265" t="n">
        <f aca="false">+BC126+BM126</f>
        <v>0</v>
      </c>
      <c r="BZ126" s="1265" t="n">
        <f aca="false">+BD126+BN126</f>
        <v>0</v>
      </c>
      <c r="CA126" s="1265" t="n">
        <f aca="false">+BE126+BO126</f>
        <v>0</v>
      </c>
      <c r="CB126" s="1265" t="n">
        <f aca="false">+BF126+BP126</f>
        <v>0</v>
      </c>
      <c r="CC126" s="1267" t="n">
        <f aca="false">+BR126+BW126</f>
        <v>55.59</v>
      </c>
      <c r="CD126" s="1268"/>
      <c r="CM126" s="1268"/>
      <c r="CO126" s="1265" t="n">
        <f aca="false">+BS126+CE126</f>
        <v>55.59</v>
      </c>
      <c r="CP126" s="1266" t="n">
        <f aca="false">CE126+BS126</f>
        <v>55.59</v>
      </c>
      <c r="CQ126" s="1265" t="n">
        <f aca="false">+BU126+CF126</f>
        <v>0</v>
      </c>
      <c r="CR126" s="1265" t="n">
        <f aca="false">+BV126+CG126</f>
        <v>0</v>
      </c>
      <c r="CS126" s="1265"/>
      <c r="CT126" s="1265" t="n">
        <f aca="false">+CU126+CX126</f>
        <v>0</v>
      </c>
      <c r="CU126" s="1265" t="n">
        <f aca="false">+BY126+CI126</f>
        <v>0</v>
      </c>
      <c r="CV126" s="1265" t="n">
        <f aca="false">+BZ126+CJ126</f>
        <v>0</v>
      </c>
      <c r="CW126" s="1265" t="n">
        <f aca="false">+CA126+CK126</f>
        <v>0</v>
      </c>
      <c r="CX126" s="1265" t="n">
        <f aca="false">+CB126+CL126</f>
        <v>0</v>
      </c>
      <c r="CY126" s="1265"/>
      <c r="CZ126" s="1267" t="n">
        <f aca="false">+CO126+CT126</f>
        <v>55.59</v>
      </c>
      <c r="DA126" s="1268"/>
      <c r="DK126" s="1265" t="n">
        <f aca="false">+CO126+DA126</f>
        <v>55.59</v>
      </c>
      <c r="DL126" s="1266" t="n">
        <f aca="false">DA126+CO126</f>
        <v>55.59</v>
      </c>
      <c r="DM126" s="1265" t="n">
        <f aca="false">+CQ126+DB126</f>
        <v>0</v>
      </c>
      <c r="DN126" s="1265" t="n">
        <f aca="false">+CR126+DC126</f>
        <v>0</v>
      </c>
      <c r="DO126" s="1265"/>
      <c r="DP126" s="1265" t="n">
        <f aca="false">+DQ126+DT126</f>
        <v>0</v>
      </c>
      <c r="DQ126" s="1265" t="n">
        <f aca="false">+CU126+DE126</f>
        <v>0</v>
      </c>
      <c r="DR126" s="1265" t="n">
        <f aca="false">+CV126+DF126</f>
        <v>0</v>
      </c>
      <c r="DS126" s="1265" t="n">
        <f aca="false">+CW126+DG126</f>
        <v>0</v>
      </c>
      <c r="DT126" s="1265" t="n">
        <f aca="false">+CX126+DH126</f>
        <v>0</v>
      </c>
      <c r="DU126" s="1265"/>
      <c r="DV126" s="1267" t="n">
        <f aca="false">+DK126+DP126</f>
        <v>55.59</v>
      </c>
      <c r="DW126" s="1268"/>
      <c r="EG126" s="1265" t="n">
        <f aca="false">+DK126+DW126</f>
        <v>55.59</v>
      </c>
      <c r="EH126" s="1266" t="n">
        <f aca="false">DW126+DK126</f>
        <v>55.59</v>
      </c>
      <c r="EI126" s="1265" t="n">
        <f aca="false">+DM126+DX126</f>
        <v>0</v>
      </c>
      <c r="EJ126" s="1265" t="n">
        <f aca="false">+DN126+DY126</f>
        <v>0</v>
      </c>
      <c r="EK126" s="1265"/>
      <c r="EL126" s="1265" t="n">
        <f aca="false">+EM126+EP126</f>
        <v>0</v>
      </c>
      <c r="EM126" s="1265" t="n">
        <f aca="false">+DQ126+EA126</f>
        <v>0</v>
      </c>
      <c r="EN126" s="1265" t="n">
        <f aca="false">+DR126+EB126</f>
        <v>0</v>
      </c>
      <c r="EO126" s="1265" t="n">
        <f aca="false">+DS126+EC126</f>
        <v>0</v>
      </c>
      <c r="EP126" s="1265" t="n">
        <f aca="false">+DT126+ED126</f>
        <v>0</v>
      </c>
      <c r="EQ126" s="1265"/>
      <c r="ER126" s="1266" t="n">
        <f aca="false">+EG126+EL126</f>
        <v>55.59</v>
      </c>
      <c r="ES126" s="1263"/>
      <c r="ET126" s="1263"/>
      <c r="EU126" s="1263"/>
      <c r="EV126" s="1262"/>
      <c r="EW126" s="1262"/>
      <c r="EX126" s="1262"/>
      <c r="EY126" s="1262"/>
      <c r="EZ126" s="1262"/>
      <c r="FA126" s="1262"/>
      <c r="FB126" s="1262"/>
      <c r="FC126" s="1265" t="n">
        <f aca="false">+EG126+ES126</f>
        <v>55.59</v>
      </c>
      <c r="FD126" s="1266" t="n">
        <f aca="false">ES126+EG126</f>
        <v>55.59</v>
      </c>
      <c r="FE126" s="1265" t="n">
        <f aca="false">+EI126+ET126</f>
        <v>0</v>
      </c>
      <c r="FF126" s="1265" t="n">
        <f aca="false">+EJ126+EU126</f>
        <v>0</v>
      </c>
      <c r="FG126" s="1265"/>
      <c r="FH126" s="1265" t="n">
        <f aca="false">+FI126+FL126</f>
        <v>0</v>
      </c>
      <c r="FI126" s="1265" t="n">
        <f aca="false">+EM126+EW126</f>
        <v>0</v>
      </c>
      <c r="FJ126" s="1265" t="n">
        <f aca="false">+EN126+EX126</f>
        <v>0</v>
      </c>
      <c r="FK126" s="1265" t="n">
        <f aca="false">+EO126+EY126</f>
        <v>0</v>
      </c>
      <c r="FL126" s="1265" t="n">
        <f aca="false">+EP126+EZ126</f>
        <v>0</v>
      </c>
      <c r="FM126" s="1265"/>
      <c r="FN126" s="1266" t="n">
        <f aca="false">+FC126+FH126</f>
        <v>55.59</v>
      </c>
      <c r="FO126" s="1263"/>
      <c r="FP126" s="1263"/>
      <c r="FQ126" s="1263"/>
      <c r="FR126" s="1263"/>
      <c r="FS126" s="1263"/>
      <c r="FT126" s="1263"/>
      <c r="FU126" s="1263"/>
      <c r="FV126" s="1263"/>
      <c r="FW126" s="1263"/>
      <c r="FX126" s="1263"/>
      <c r="FY126" s="1263"/>
      <c r="FZ126" s="1263"/>
      <c r="GA126" s="1037" t="n">
        <f aca="false">+FC126+FO126</f>
        <v>55.59</v>
      </c>
      <c r="GB126" s="1038" t="n">
        <f aca="false">FO126+FC126</f>
        <v>55.59</v>
      </c>
      <c r="GC126" s="1037" t="n">
        <f aca="false">+FE126+FQ126</f>
        <v>0</v>
      </c>
      <c r="GD126" s="1037" t="n">
        <f aca="false">+FF126+FR126</f>
        <v>0</v>
      </c>
      <c r="GE126" s="1037"/>
      <c r="GF126" s="1269" t="n">
        <f aca="false">+GG126+GJ126</f>
        <v>0</v>
      </c>
      <c r="GG126" s="1037" t="n">
        <f aca="false">+FI126+FU126</f>
        <v>0</v>
      </c>
      <c r="GH126" s="1037" t="n">
        <f aca="false">+FJ126+FV126</f>
        <v>0</v>
      </c>
      <c r="GI126" s="1037" t="n">
        <f aca="false">+FK126+FW126</f>
        <v>0</v>
      </c>
      <c r="GJ126" s="1037" t="n">
        <f aca="false">+FL126+FX126</f>
        <v>0</v>
      </c>
      <c r="GK126" s="1037"/>
      <c r="GL126" s="1039" t="n">
        <f aca="false">+GA126+GF126</f>
        <v>55.59</v>
      </c>
      <c r="GM126" s="1263"/>
      <c r="GN126" s="1263"/>
      <c r="GO126" s="1263"/>
      <c r="GP126" s="1263"/>
      <c r="GQ126" s="1263"/>
      <c r="GR126" s="1263"/>
      <c r="GS126" s="1263"/>
      <c r="GT126" s="1263"/>
      <c r="GU126" s="1263"/>
      <c r="GV126" s="1263"/>
      <c r="GW126" s="1270" t="n">
        <f aca="false">+GA126+GM126</f>
        <v>55.59</v>
      </c>
      <c r="GX126" s="1271" t="n">
        <f aca="false">GM126+GA126</f>
        <v>55.59</v>
      </c>
      <c r="GY126" s="1270" t="n">
        <f aca="false">+GC126+GN126</f>
        <v>0</v>
      </c>
      <c r="GZ126" s="1270" t="n">
        <f aca="false">+GD126+GO126</f>
        <v>0</v>
      </c>
      <c r="HA126" s="1270"/>
      <c r="HB126" s="1272" t="n">
        <f aca="false">+HD126+HG126</f>
        <v>0</v>
      </c>
      <c r="HC126" s="1270" t="n">
        <f aca="false">+GG126+GQ126</f>
        <v>0</v>
      </c>
      <c r="HD126" s="1270" t="n">
        <f aca="false">+GH126+GR126</f>
        <v>0</v>
      </c>
      <c r="HE126" s="1270" t="n">
        <f aca="false">+GI126+GS126</f>
        <v>0</v>
      </c>
      <c r="HF126" s="1270" t="n">
        <f aca="false">+GJ126+GT126</f>
        <v>0</v>
      </c>
      <c r="HG126" s="1270" t="n">
        <f aca="false">+GK126+GU126</f>
        <v>0</v>
      </c>
      <c r="HH126" s="1273" t="n">
        <f aca="false">+GW126+HB126</f>
        <v>55.59</v>
      </c>
      <c r="HI126" s="1263"/>
      <c r="HJ126" s="1263"/>
      <c r="HK126" s="1263"/>
      <c r="HL126" s="1263"/>
      <c r="HM126" s="1263"/>
      <c r="HN126" s="1263"/>
      <c r="HO126" s="1263"/>
      <c r="HP126" s="1263"/>
      <c r="HQ126" s="1263"/>
      <c r="HR126" s="1263"/>
      <c r="HS126" s="1270" t="n">
        <f aca="false">+GW126+HI126</f>
        <v>55.59</v>
      </c>
      <c r="HT126" s="1271" t="n">
        <f aca="false">HI126+GW126</f>
        <v>55.59</v>
      </c>
      <c r="HU126" s="1270" t="n">
        <f aca="false">+GY126+HJ126</f>
        <v>0</v>
      </c>
      <c r="HV126" s="1270" t="n">
        <f aca="false">+GZ126+HK126</f>
        <v>0</v>
      </c>
      <c r="HW126" s="1270"/>
      <c r="HX126" s="1272" t="n">
        <f aca="false">+HZ126+IC126</f>
        <v>0</v>
      </c>
      <c r="HY126" s="1270" t="n">
        <f aca="false">+HC126+HM126</f>
        <v>0</v>
      </c>
      <c r="HZ126" s="1270" t="n">
        <f aca="false">+HD126+HN126</f>
        <v>0</v>
      </c>
      <c r="IA126" s="1270" t="n">
        <f aca="false">+HE126+HO126</f>
        <v>0</v>
      </c>
      <c r="IB126" s="1270" t="n">
        <f aca="false">+HF126+HP126</f>
        <v>0</v>
      </c>
      <c r="IC126" s="1270" t="n">
        <f aca="false">+HG126+HQ126</f>
        <v>0</v>
      </c>
      <c r="ID126" s="1273" t="n">
        <f aca="false">+HS126+HX126</f>
        <v>55.59</v>
      </c>
    </row>
    <row r="127" s="1278" customFormat="true" ht="53.25" hidden="false" customHeight="true" outlineLevel="0" collapsed="false">
      <c r="A127" s="1274" t="s">
        <v>245</v>
      </c>
      <c r="B127" s="1275" t="s">
        <v>246</v>
      </c>
      <c r="C127" s="1276" t="s">
        <v>247</v>
      </c>
      <c r="D127" s="1023" t="n">
        <f aca="false">E127+H127</f>
        <v>43.631</v>
      </c>
      <c r="E127" s="1038" t="n">
        <f aca="false">КФК!HT126</f>
        <v>43.631</v>
      </c>
      <c r="F127" s="1038" t="n">
        <f aca="false">КФК!HU126</f>
        <v>0</v>
      </c>
      <c r="G127" s="1038" t="n">
        <f aca="false">КФК!HV126</f>
        <v>0</v>
      </c>
      <c r="H127" s="1037"/>
      <c r="I127" s="1038" t="n">
        <f aca="false">K127+N127</f>
        <v>0</v>
      </c>
      <c r="J127" s="1037" t="n">
        <f aca="false">N127</f>
        <v>0</v>
      </c>
      <c r="K127" s="1038" t="n">
        <f aca="false">КФК!HZ126</f>
        <v>0</v>
      </c>
      <c r="L127" s="1037"/>
      <c r="M127" s="1037"/>
      <c r="N127" s="1038" t="n">
        <f aca="false">КФК!IC126</f>
        <v>0</v>
      </c>
      <c r="O127" s="1237" t="n">
        <f aca="false">+D127+I127</f>
        <v>43.631</v>
      </c>
      <c r="P127" s="1277"/>
      <c r="Z127" s="1279" t="n">
        <f aca="false">+D127+P127</f>
        <v>43.631</v>
      </c>
      <c r="AA127" s="1280" t="n">
        <f aca="false">P127+D127</f>
        <v>43.631</v>
      </c>
      <c r="AB127" s="1279" t="n">
        <f aca="false">+F127+Q127</f>
        <v>0</v>
      </c>
      <c r="AC127" s="1279" t="n">
        <f aca="false">+G127+R127</f>
        <v>0</v>
      </c>
      <c r="AD127" s="1279"/>
      <c r="AE127" s="1279" t="n">
        <f aca="false">+AF127+AI127</f>
        <v>0</v>
      </c>
      <c r="AF127" s="1279" t="n">
        <f aca="false">+J127+T127</f>
        <v>0</v>
      </c>
      <c r="AG127" s="1279" t="n">
        <f aca="false">+K127+U127</f>
        <v>0</v>
      </c>
      <c r="AH127" s="1279" t="n">
        <f aca="false">+L127+V127</f>
        <v>0</v>
      </c>
      <c r="AI127" s="1279" t="n">
        <f aca="false">+M127+W127</f>
        <v>0</v>
      </c>
      <c r="AJ127" s="1279" t="n">
        <f aca="false">+N127+X127</f>
        <v>0</v>
      </c>
      <c r="AK127" s="1281" t="n">
        <f aca="false">+Z127+AE127</f>
        <v>43.631</v>
      </c>
      <c r="AL127" s="1282"/>
      <c r="AM127" s="1283"/>
      <c r="AN127" s="1283"/>
      <c r="AO127" s="1283"/>
      <c r="AP127" s="1283"/>
      <c r="AQ127" s="1283"/>
      <c r="AR127" s="1283"/>
      <c r="AS127" s="1283"/>
      <c r="AT127" s="1283"/>
      <c r="AU127" s="1283"/>
      <c r="AV127" s="1279" t="n">
        <f aca="false">+Z127+AL127</f>
        <v>43.631</v>
      </c>
      <c r="AW127" s="1280" t="n">
        <f aca="false">AL127+Z127</f>
        <v>43.631</v>
      </c>
      <c r="AX127" s="1279" t="n">
        <f aca="false">+AB127+AM127</f>
        <v>0</v>
      </c>
      <c r="AY127" s="1279" t="n">
        <f aca="false">+AC127+AN127</f>
        <v>0</v>
      </c>
      <c r="AZ127" s="1279"/>
      <c r="BA127" s="1279" t="n">
        <f aca="false">+BB127+BE127</f>
        <v>0</v>
      </c>
      <c r="BB127" s="1279" t="n">
        <f aca="false">+AF127+AP127</f>
        <v>0</v>
      </c>
      <c r="BC127" s="1279" t="n">
        <f aca="false">+AG127+AQ127</f>
        <v>0</v>
      </c>
      <c r="BD127" s="1279" t="n">
        <f aca="false">+AH127+AR127</f>
        <v>0</v>
      </c>
      <c r="BE127" s="1279" t="n">
        <f aca="false">+AI127+AS127</f>
        <v>0</v>
      </c>
      <c r="BF127" s="1279" t="n">
        <f aca="false">+AJ127+AT127</f>
        <v>0</v>
      </c>
      <c r="BG127" s="1281" t="n">
        <f aca="false">+AV127+BA127</f>
        <v>43.631</v>
      </c>
      <c r="BH127" s="1284"/>
      <c r="BQ127" s="1285" t="n">
        <f aca="false">+BH127+BK127</f>
        <v>0</v>
      </c>
      <c r="BR127" s="1279" t="n">
        <f aca="false">+AV127+BH127</f>
        <v>43.631</v>
      </c>
      <c r="BS127" s="1280" t="n">
        <f aca="false">BH127+AV127</f>
        <v>43.631</v>
      </c>
      <c r="BT127" s="1279" t="n">
        <f aca="false">+AX127+BI127</f>
        <v>0</v>
      </c>
      <c r="BU127" s="1279" t="n">
        <f aca="false">+AY127+BJ127</f>
        <v>0</v>
      </c>
      <c r="BV127" s="1279"/>
      <c r="BW127" s="1279" t="n">
        <f aca="false">+BX127+CA127</f>
        <v>0</v>
      </c>
      <c r="BX127" s="1279" t="n">
        <f aca="false">+BB127+BL127</f>
        <v>0</v>
      </c>
      <c r="BY127" s="1279" t="n">
        <f aca="false">+BC127+BM127</f>
        <v>0</v>
      </c>
      <c r="BZ127" s="1279" t="n">
        <f aca="false">+BD127+BN127</f>
        <v>0</v>
      </c>
      <c r="CA127" s="1279" t="n">
        <f aca="false">+BE127+BO127</f>
        <v>0</v>
      </c>
      <c r="CB127" s="1279" t="n">
        <f aca="false">+BF127+BP127</f>
        <v>0</v>
      </c>
      <c r="CC127" s="1281" t="n">
        <f aca="false">+BR127+BW127</f>
        <v>43.631</v>
      </c>
      <c r="CD127" s="1277"/>
      <c r="CM127" s="1277"/>
      <c r="CO127" s="1279" t="n">
        <f aca="false">+BS127+CE127</f>
        <v>43.631</v>
      </c>
      <c r="CP127" s="1280" t="n">
        <f aca="false">CE127+BS127</f>
        <v>43.631</v>
      </c>
      <c r="CQ127" s="1279" t="n">
        <f aca="false">+BU127+CF127</f>
        <v>0</v>
      </c>
      <c r="CR127" s="1279" t="n">
        <f aca="false">+BV127+CG127</f>
        <v>0</v>
      </c>
      <c r="CS127" s="1279"/>
      <c r="CT127" s="1037" t="n">
        <f aca="false">+CV127+CY127</f>
        <v>0</v>
      </c>
      <c r="CU127" s="1279" t="n">
        <f aca="false">+BY127+CI127</f>
        <v>0</v>
      </c>
      <c r="CV127" s="1279" t="n">
        <f aca="false">+BZ127+CJ127</f>
        <v>0</v>
      </c>
      <c r="CW127" s="1279" t="n">
        <f aca="false">+CA127+CK127</f>
        <v>0</v>
      </c>
      <c r="CX127" s="1279" t="n">
        <f aca="false">+CB127+CL127</f>
        <v>0</v>
      </c>
      <c r="CY127" s="1279" t="n">
        <f aca="false">+CB127+CL127</f>
        <v>0</v>
      </c>
      <c r="CZ127" s="1281" t="n">
        <f aca="false">+CO127+CT127</f>
        <v>43.631</v>
      </c>
      <c r="DA127" s="1277"/>
      <c r="DK127" s="1279" t="n">
        <f aca="false">+CO127+DA127</f>
        <v>43.631</v>
      </c>
      <c r="DL127" s="1280" t="n">
        <f aca="false">DA127+CO127</f>
        <v>43.631</v>
      </c>
      <c r="DM127" s="1279" t="n">
        <f aca="false">+CQ127+DB127</f>
        <v>0</v>
      </c>
      <c r="DN127" s="1279" t="n">
        <f aca="false">+CR127+DC127</f>
        <v>0</v>
      </c>
      <c r="DO127" s="1279"/>
      <c r="DP127" s="1037" t="n">
        <f aca="false">+DR127+DU127</f>
        <v>0</v>
      </c>
      <c r="DQ127" s="1279" t="n">
        <f aca="false">+CU127+DE127</f>
        <v>0</v>
      </c>
      <c r="DR127" s="1279" t="n">
        <f aca="false">+CV127+DF127</f>
        <v>0</v>
      </c>
      <c r="DS127" s="1279" t="n">
        <f aca="false">+CW127+DG127</f>
        <v>0</v>
      </c>
      <c r="DT127" s="1279" t="n">
        <f aca="false">+CX127+DH127</f>
        <v>0</v>
      </c>
      <c r="DU127" s="1279" t="n">
        <f aca="false">+CY127+DI127</f>
        <v>0</v>
      </c>
      <c r="DV127" s="1281" t="n">
        <f aca="false">+DK127+DP127</f>
        <v>43.631</v>
      </c>
      <c r="DW127" s="1277"/>
      <c r="EG127" s="1279" t="n">
        <f aca="false">+DK127+DW127</f>
        <v>43.631</v>
      </c>
      <c r="EH127" s="1280" t="n">
        <f aca="false">DW127+DK127</f>
        <v>43.631</v>
      </c>
      <c r="EI127" s="1279" t="n">
        <f aca="false">+DM127+DX127</f>
        <v>0</v>
      </c>
      <c r="EJ127" s="1279" t="n">
        <f aca="false">+DN127+DY127</f>
        <v>0</v>
      </c>
      <c r="EK127" s="1279"/>
      <c r="EL127" s="1272" t="n">
        <f aca="false">+EN127+EQ127</f>
        <v>0</v>
      </c>
      <c r="EM127" s="1279" t="n">
        <f aca="false">+DQ127+EA127</f>
        <v>0</v>
      </c>
      <c r="EN127" s="1279" t="n">
        <f aca="false">+DR127+EB127</f>
        <v>0</v>
      </c>
      <c r="EO127" s="1279" t="n">
        <f aca="false">+DS127+EC127</f>
        <v>0</v>
      </c>
      <c r="EP127" s="1279" t="n">
        <f aca="false">+DT127+ED127</f>
        <v>0</v>
      </c>
      <c r="EQ127" s="1279" t="n">
        <f aca="false">+DU127+EE127</f>
        <v>0</v>
      </c>
      <c r="ER127" s="1280" t="n">
        <f aca="false">+EG127+EL127</f>
        <v>43.631</v>
      </c>
      <c r="ES127" s="1282"/>
      <c r="ET127" s="1283"/>
      <c r="EU127" s="1283"/>
      <c r="EV127" s="1286"/>
      <c r="EW127" s="1286"/>
      <c r="EX127" s="1287"/>
      <c r="EY127" s="1287"/>
      <c r="EZ127" s="1287"/>
      <c r="FA127" s="1287"/>
      <c r="FB127" s="1286"/>
      <c r="FC127" s="1279" t="n">
        <f aca="false">+EG127+ES127</f>
        <v>43.631</v>
      </c>
      <c r="FD127" s="1280" t="n">
        <f aca="false">ES127+EG127</f>
        <v>43.631</v>
      </c>
      <c r="FE127" s="1279" t="n">
        <f aca="false">+EI127+ET127</f>
        <v>0</v>
      </c>
      <c r="FF127" s="1279" t="n">
        <f aca="false">+EJ127+EU127</f>
        <v>0</v>
      </c>
      <c r="FG127" s="1279"/>
      <c r="FH127" s="1272" t="n">
        <f aca="false">+FJ127+FM127</f>
        <v>0</v>
      </c>
      <c r="FI127" s="1279" t="n">
        <f aca="false">+EM127+EW127</f>
        <v>0</v>
      </c>
      <c r="FJ127" s="1279" t="n">
        <f aca="false">+EN127+EX127</f>
        <v>0</v>
      </c>
      <c r="FK127" s="1279" t="n">
        <f aca="false">+EO127+EY127</f>
        <v>0</v>
      </c>
      <c r="FL127" s="1279" t="n">
        <f aca="false">+EP127+EZ127</f>
        <v>0</v>
      </c>
      <c r="FM127" s="1279" t="n">
        <f aca="false">+EQ127+FA127</f>
        <v>0</v>
      </c>
      <c r="FN127" s="1280" t="n">
        <f aca="false">+FC127+FH127</f>
        <v>43.631</v>
      </c>
      <c r="FO127" s="1282"/>
      <c r="FP127" s="1282"/>
      <c r="FQ127" s="1283"/>
      <c r="FR127" s="1283"/>
      <c r="FS127" s="1283"/>
      <c r="FT127" s="1288"/>
      <c r="FU127" s="1288"/>
      <c r="FV127" s="1283"/>
      <c r="FW127" s="1283"/>
      <c r="FX127" s="1283"/>
      <c r="FY127" s="1282"/>
      <c r="FZ127" s="1283"/>
      <c r="GA127" s="1037" t="n">
        <f aca="false">+FC127+FO127</f>
        <v>43.631</v>
      </c>
      <c r="GB127" s="1038" t="n">
        <f aca="false">FO127+FC127</f>
        <v>43.631</v>
      </c>
      <c r="GC127" s="1037" t="n">
        <f aca="false">+FE127+FQ127</f>
        <v>0</v>
      </c>
      <c r="GD127" s="1037" t="n">
        <f aca="false">+FF127+FR127</f>
        <v>0</v>
      </c>
      <c r="GE127" s="1037"/>
      <c r="GF127" s="1269" t="n">
        <f aca="false">+GG127+GJ127</f>
        <v>0</v>
      </c>
      <c r="GG127" s="1037" t="n">
        <f aca="false">+FI127+FU127</f>
        <v>0</v>
      </c>
      <c r="GH127" s="1037" t="n">
        <f aca="false">+FJ127+FV127</f>
        <v>0</v>
      </c>
      <c r="GI127" s="1037" t="n">
        <f aca="false">+FK127+FW127</f>
        <v>0</v>
      </c>
      <c r="GJ127" s="1037" t="n">
        <f aca="false">+FL127+FX127</f>
        <v>0</v>
      </c>
      <c r="GK127" s="1037"/>
      <c r="GL127" s="1039" t="n">
        <f aca="false">+GA127+GF127</f>
        <v>43.631</v>
      </c>
      <c r="GM127" s="1288"/>
      <c r="GN127" s="1289"/>
      <c r="GO127" s="1289"/>
      <c r="GP127" s="1289"/>
      <c r="GQ127" s="1289"/>
      <c r="GR127" s="1289"/>
      <c r="GS127" s="1289"/>
      <c r="GT127" s="1289"/>
      <c r="GU127" s="1289"/>
      <c r="GV127" s="1290" t="n">
        <f aca="false">+GM127+GP127</f>
        <v>0</v>
      </c>
      <c r="GW127" s="1270" t="n">
        <f aca="false">+GA127+GM127</f>
        <v>43.631</v>
      </c>
      <c r="GX127" s="1271" t="n">
        <f aca="false">GM127+GA127</f>
        <v>43.631</v>
      </c>
      <c r="GY127" s="1270" t="n">
        <f aca="false">+GC127+GN127</f>
        <v>0</v>
      </c>
      <c r="GZ127" s="1270" t="n">
        <f aca="false">+GD127+GO127</f>
        <v>0</v>
      </c>
      <c r="HA127" s="1270"/>
      <c r="HB127" s="1272" t="n">
        <f aca="false">+HD127+HG127</f>
        <v>0</v>
      </c>
      <c r="HC127" s="1270" t="n">
        <f aca="false">+GG127+GQ127</f>
        <v>0</v>
      </c>
      <c r="HD127" s="1270" t="n">
        <f aca="false">+GH127+GR127</f>
        <v>0</v>
      </c>
      <c r="HE127" s="1270" t="n">
        <f aca="false">+GI127+GS127</f>
        <v>0</v>
      </c>
      <c r="HF127" s="1270" t="n">
        <f aca="false">+GJ127+GT127</f>
        <v>0</v>
      </c>
      <c r="HG127" s="1270" t="n">
        <f aca="false">+GK127+GU127</f>
        <v>0</v>
      </c>
      <c r="HH127" s="1273" t="n">
        <f aca="false">+GW127+HB127</f>
        <v>43.631</v>
      </c>
      <c r="HI127" s="1288"/>
      <c r="HJ127" s="1289"/>
      <c r="HK127" s="1289"/>
      <c r="HL127" s="1289"/>
      <c r="HM127" s="1289"/>
      <c r="HN127" s="1289"/>
      <c r="HO127" s="1289"/>
      <c r="HP127" s="1289"/>
      <c r="HQ127" s="1289"/>
      <c r="HR127" s="1291"/>
      <c r="HS127" s="1270" t="n">
        <f aca="false">+GW127+HI127</f>
        <v>43.631</v>
      </c>
      <c r="HT127" s="1271" t="n">
        <f aca="false">HI127+GW127</f>
        <v>43.631</v>
      </c>
      <c r="HU127" s="1270" t="n">
        <f aca="false">+GY127+HJ127</f>
        <v>0</v>
      </c>
      <c r="HV127" s="1270" t="n">
        <f aca="false">+GZ127+HK127</f>
        <v>0</v>
      </c>
      <c r="HW127" s="1270"/>
      <c r="HX127" s="1037" t="n">
        <f aca="false">+HZ127+IC127</f>
        <v>0</v>
      </c>
      <c r="HY127" s="1270" t="n">
        <f aca="false">+HC127+HM127</f>
        <v>0</v>
      </c>
      <c r="HZ127" s="1270" t="n">
        <f aca="false">+HD127+HN127</f>
        <v>0</v>
      </c>
      <c r="IA127" s="1270" t="n">
        <f aca="false">+HE127+HO127</f>
        <v>0</v>
      </c>
      <c r="IB127" s="1270" t="n">
        <f aca="false">+HF127+HP127</f>
        <v>0</v>
      </c>
      <c r="IC127" s="1270" t="n">
        <f aca="false">+HG127+HQ127</f>
        <v>0</v>
      </c>
      <c r="ID127" s="1273" t="n">
        <f aca="false">+HS127+HX127</f>
        <v>43.631</v>
      </c>
      <c r="IE127" s="1277"/>
    </row>
    <row r="128" s="1296" customFormat="true" ht="27" hidden="false" customHeight="true" outlineLevel="0" collapsed="false">
      <c r="A128" s="1292" t="s">
        <v>248</v>
      </c>
      <c r="B128" s="1257" t="s">
        <v>246</v>
      </c>
      <c r="C128" s="1293" t="s">
        <v>249</v>
      </c>
      <c r="D128" s="1023" t="n">
        <f aca="false">E128+H128</f>
        <v>8002.359</v>
      </c>
      <c r="E128" s="919" t="n">
        <f aca="false">КФК!HT127</f>
        <v>8002.359</v>
      </c>
      <c r="F128" s="919" t="n">
        <f aca="false">КФК!HU127</f>
        <v>1202.804</v>
      </c>
      <c r="G128" s="919" t="n">
        <f aca="false">КФК!HV127</f>
        <v>500</v>
      </c>
      <c r="H128" s="920"/>
      <c r="I128" s="919" t="n">
        <f aca="false">K128+N128</f>
        <v>3417.348</v>
      </c>
      <c r="J128" s="920" t="n">
        <f aca="false">N128</f>
        <v>3417.348</v>
      </c>
      <c r="K128" s="919" t="n">
        <f aca="false">КФК!HZ127</f>
        <v>0</v>
      </c>
      <c r="L128" s="920"/>
      <c r="M128" s="920"/>
      <c r="N128" s="919" t="n">
        <f aca="false">КФК!IC127</f>
        <v>3417.348</v>
      </c>
      <c r="O128" s="1294" t="n">
        <f aca="false">+D128+I128</f>
        <v>11419.707</v>
      </c>
      <c r="P128" s="1295"/>
      <c r="S128" s="1296" t="n">
        <f aca="false">+T128+W128</f>
        <v>0</v>
      </c>
      <c r="X128" s="1296" t="n">
        <f aca="false">+W128</f>
        <v>0</v>
      </c>
      <c r="Y128" s="1296" t="n">
        <f aca="false">+P128+S128</f>
        <v>0</v>
      </c>
      <c r="Z128" s="1297" t="n">
        <f aca="false">+D128+P128</f>
        <v>8002.359</v>
      </c>
      <c r="AA128" s="1298" t="n">
        <f aca="false">P128+D128</f>
        <v>8002.359</v>
      </c>
      <c r="AB128" s="1297" t="n">
        <f aca="false">+F128+Q128</f>
        <v>1202.804</v>
      </c>
      <c r="AC128" s="1297" t="n">
        <f aca="false">+G128+R128</f>
        <v>500</v>
      </c>
      <c r="AD128" s="1297"/>
      <c r="AE128" s="1297" t="n">
        <f aca="false">+AF128+AI128</f>
        <v>3417.348</v>
      </c>
      <c r="AF128" s="1297" t="n">
        <f aca="false">+J128+T128</f>
        <v>3417.348</v>
      </c>
      <c r="AG128" s="1297" t="n">
        <f aca="false">+K128+U128</f>
        <v>0</v>
      </c>
      <c r="AH128" s="1297" t="n">
        <f aca="false">+L128+V128</f>
        <v>0</v>
      </c>
      <c r="AI128" s="1297" t="n">
        <f aca="false">+M128+W128</f>
        <v>0</v>
      </c>
      <c r="AJ128" s="1297" t="n">
        <f aca="false">+N128+X128</f>
        <v>3417.348</v>
      </c>
      <c r="AK128" s="1299" t="n">
        <f aca="false">+Z128+AE128</f>
        <v>11419.707</v>
      </c>
      <c r="AL128" s="1300" t="n">
        <v>-15.914</v>
      </c>
      <c r="AM128" s="1301"/>
      <c r="AN128" s="1301"/>
      <c r="AO128" s="1301" t="n">
        <f aca="false">+AQ128+AT128</f>
        <v>8.99</v>
      </c>
      <c r="AP128" s="1302" t="n">
        <f aca="false">AT128</f>
        <v>8.99</v>
      </c>
      <c r="AQ128" s="1301"/>
      <c r="AR128" s="1301"/>
      <c r="AS128" s="1301"/>
      <c r="AT128" s="1303" t="n">
        <v>8.99</v>
      </c>
      <c r="AU128" s="1304" t="n">
        <f aca="false">+AL128+AO128</f>
        <v>-6.924</v>
      </c>
      <c r="AV128" s="1297" t="n">
        <f aca="false">+Z128+AL128</f>
        <v>7986.445</v>
      </c>
      <c r="AW128" s="1298" t="n">
        <f aca="false">AL128+Z128</f>
        <v>7986.445</v>
      </c>
      <c r="AX128" s="1297" t="n">
        <f aca="false">+AB128+AM128</f>
        <v>1202.804</v>
      </c>
      <c r="AY128" s="1297" t="n">
        <f aca="false">+AC128+AN128</f>
        <v>500</v>
      </c>
      <c r="AZ128" s="1297"/>
      <c r="BA128" s="1297" t="n">
        <f aca="false">+BB128+BE128</f>
        <v>3426.338</v>
      </c>
      <c r="BB128" s="1297" t="n">
        <f aca="false">+AF128+AP128</f>
        <v>3426.338</v>
      </c>
      <c r="BC128" s="1297" t="n">
        <f aca="false">+AG128+AQ128</f>
        <v>0</v>
      </c>
      <c r="BD128" s="1297" t="n">
        <f aca="false">+AH128+AR128</f>
        <v>0</v>
      </c>
      <c r="BE128" s="1297" t="n">
        <f aca="false">+AI128+AS128</f>
        <v>0</v>
      </c>
      <c r="BF128" s="1297" t="n">
        <f aca="false">+AJ128+AT128</f>
        <v>3426.338</v>
      </c>
      <c r="BG128" s="1299" t="n">
        <f aca="false">+AV128+BA128</f>
        <v>11412.783</v>
      </c>
      <c r="BH128" s="922" t="n">
        <v>491.62</v>
      </c>
      <c r="BI128" s="1296" t="n">
        <v>358.661</v>
      </c>
      <c r="BK128" s="932" t="n">
        <f aca="false">+BM128+BP128</f>
        <v>1871.947</v>
      </c>
      <c r="BL128" s="929" t="n">
        <v>-1186.053</v>
      </c>
      <c r="BM128" s="926"/>
      <c r="BN128" s="926"/>
      <c r="BP128" s="1296" t="n">
        <v>1871.947</v>
      </c>
      <c r="BQ128" s="1296" t="n">
        <f aca="false">+BH128+BK128</f>
        <v>2363.567</v>
      </c>
      <c r="BR128" s="1297" t="n">
        <f aca="false">+AV128+BH128</f>
        <v>8478.065</v>
      </c>
      <c r="BS128" s="1298" t="n">
        <f aca="false">BH128+AV128</f>
        <v>8478.065</v>
      </c>
      <c r="BT128" s="1297" t="n">
        <f aca="false">+AX128+BI128</f>
        <v>1561.465</v>
      </c>
      <c r="BU128" s="1297" t="n">
        <f aca="false">+AY128+BJ128</f>
        <v>500</v>
      </c>
      <c r="BV128" s="1297"/>
      <c r="BW128" s="920" t="n">
        <f aca="false">+BY128+CB128</f>
        <v>5298.285</v>
      </c>
      <c r="BX128" s="1297" t="n">
        <f aca="false">+BB128+BL128</f>
        <v>2240.285</v>
      </c>
      <c r="BY128" s="1297" t="n">
        <f aca="false">+BC128+BM128</f>
        <v>0</v>
      </c>
      <c r="BZ128" s="1297" t="n">
        <f aca="false">+BD128+BN128</f>
        <v>0</v>
      </c>
      <c r="CA128" s="1297" t="n">
        <f aca="false">+BE128+BO128</f>
        <v>0</v>
      </c>
      <c r="CB128" s="1297" t="n">
        <f aca="false">+BF128+BP128</f>
        <v>5298.285</v>
      </c>
      <c r="CC128" s="1299" t="n">
        <f aca="false">+BR128+BW128</f>
        <v>13776.35</v>
      </c>
      <c r="CD128" s="1295"/>
      <c r="CG128" s="1296" t="n">
        <f aca="false">+CH128+CK128</f>
        <v>0</v>
      </c>
      <c r="CL128" s="1296" t="n">
        <f aca="false">+CK128</f>
        <v>0</v>
      </c>
      <c r="CM128" s="1295"/>
      <c r="CN128" s="1296" t="n">
        <f aca="false">+CD128+CG128</f>
        <v>0</v>
      </c>
      <c r="CO128" s="1297" t="n">
        <f aca="false">+BR128+CD128</f>
        <v>8478.065</v>
      </c>
      <c r="CP128" s="1298" t="n">
        <f aca="false">CD128+BR128</f>
        <v>8478.065</v>
      </c>
      <c r="CQ128" s="1297" t="n">
        <f aca="false">+BT128+CE128</f>
        <v>1561.465</v>
      </c>
      <c r="CR128" s="1297" t="n">
        <f aca="false">+BU128+CF128</f>
        <v>500</v>
      </c>
      <c r="CS128" s="1297"/>
      <c r="CT128" s="920" t="n">
        <f aca="false">+CV128+CY128</f>
        <v>5298.285</v>
      </c>
      <c r="CU128" s="1297" t="n">
        <f aca="false">+BX128+CH128</f>
        <v>2240.285</v>
      </c>
      <c r="CV128" s="1297" t="n">
        <f aca="false">+BY128+CI128</f>
        <v>0</v>
      </c>
      <c r="CW128" s="1297" t="n">
        <f aca="false">+BZ128+CJ128</f>
        <v>0</v>
      </c>
      <c r="CX128" s="1297" t="n">
        <f aca="false">+CA128+CK128</f>
        <v>0</v>
      </c>
      <c r="CY128" s="1297" t="n">
        <f aca="false">+CB128+CL128</f>
        <v>5298.285</v>
      </c>
      <c r="CZ128" s="1299" t="n">
        <f aca="false">+CO128+CT128</f>
        <v>13776.35</v>
      </c>
      <c r="DA128" s="1295" t="n">
        <v>260.544</v>
      </c>
      <c r="DB128" s="1296" t="n">
        <v>213.56</v>
      </c>
      <c r="DD128" s="1296" t="n">
        <f aca="false">+DE128+DH128</f>
        <v>0</v>
      </c>
      <c r="DI128" s="1296" t="n">
        <f aca="false">+DH128</f>
        <v>0</v>
      </c>
      <c r="DJ128" s="1296" t="n">
        <f aca="false">+DA128+DD128</f>
        <v>260.544</v>
      </c>
      <c r="DK128" s="1297" t="n">
        <f aca="false">+CO128+DA128</f>
        <v>8738.609</v>
      </c>
      <c r="DL128" s="1298" t="n">
        <f aca="false">DA128+CO128</f>
        <v>8738.609</v>
      </c>
      <c r="DM128" s="1297" t="n">
        <f aca="false">+CQ128+DB128</f>
        <v>1775.025</v>
      </c>
      <c r="DN128" s="1297" t="n">
        <f aca="false">+CR128+DC128</f>
        <v>500</v>
      </c>
      <c r="DO128" s="1297"/>
      <c r="DP128" s="920" t="n">
        <f aca="false">+DR128+DU128</f>
        <v>5298.285</v>
      </c>
      <c r="DQ128" s="1297" t="n">
        <f aca="false">+CU128+DE128</f>
        <v>2240.285</v>
      </c>
      <c r="DR128" s="1297" t="n">
        <f aca="false">+CV128+DF128</f>
        <v>0</v>
      </c>
      <c r="DS128" s="1297" t="n">
        <f aca="false">+CW128+DG128</f>
        <v>0</v>
      </c>
      <c r="DT128" s="1297" t="n">
        <f aca="false">+CX128+DH128</f>
        <v>0</v>
      </c>
      <c r="DU128" s="1297" t="n">
        <f aca="false">+CY128+DI128</f>
        <v>5298.285</v>
      </c>
      <c r="DV128" s="1299" t="n">
        <f aca="false">+DK128+DP128</f>
        <v>14036.894</v>
      </c>
      <c r="DW128" s="1295"/>
      <c r="DZ128" s="1296" t="n">
        <f aca="false">+EA128+ED128</f>
        <v>0</v>
      </c>
      <c r="EE128" s="1296" t="n">
        <f aca="false">+ED128</f>
        <v>0</v>
      </c>
      <c r="EF128" s="1296" t="n">
        <f aca="false">+DW128+DZ128</f>
        <v>0</v>
      </c>
      <c r="EG128" s="1297" t="n">
        <f aca="false">+DK128+DW128</f>
        <v>8738.609</v>
      </c>
      <c r="EH128" s="1298" t="n">
        <f aca="false">DW128+DK128</f>
        <v>8738.609</v>
      </c>
      <c r="EI128" s="1297" t="n">
        <f aca="false">+DM128+DX128</f>
        <v>1775.025</v>
      </c>
      <c r="EJ128" s="1297" t="n">
        <f aca="false">+DN128+DY128</f>
        <v>500</v>
      </c>
      <c r="EK128" s="1297"/>
      <c r="EL128" s="1305" t="n">
        <f aca="false">+EN128+EQ128</f>
        <v>5298.285</v>
      </c>
      <c r="EM128" s="1297" t="n">
        <f aca="false">+DQ128+EA128</f>
        <v>2240.285</v>
      </c>
      <c r="EN128" s="1297" t="n">
        <f aca="false">+DR128+EB128</f>
        <v>0</v>
      </c>
      <c r="EO128" s="1297" t="n">
        <f aca="false">+DS128+EC128</f>
        <v>0</v>
      </c>
      <c r="EP128" s="1297" t="n">
        <f aca="false">+DT128+ED128</f>
        <v>0</v>
      </c>
      <c r="EQ128" s="1297" t="n">
        <f aca="false">+DU128+EE128</f>
        <v>5298.285</v>
      </c>
      <c r="ER128" s="1299" t="n">
        <f aca="false">+EG128+EL128</f>
        <v>14036.894</v>
      </c>
      <c r="ES128" s="1306"/>
      <c r="ET128" s="1301"/>
      <c r="EU128" s="1301"/>
      <c r="EV128" s="985" t="n">
        <f aca="false">+EX128+FA128</f>
        <v>0</v>
      </c>
      <c r="EW128" s="949" t="n">
        <f aca="false">FA128</f>
        <v>0</v>
      </c>
      <c r="EX128" s="1304"/>
      <c r="EY128" s="1304"/>
      <c r="EZ128" s="1304"/>
      <c r="FA128" s="1304"/>
      <c r="FB128" s="952" t="n">
        <f aca="false">+ES128+EV128</f>
        <v>0</v>
      </c>
      <c r="FC128" s="1297" t="n">
        <f aca="false">+EG128+ES128</f>
        <v>8738.609</v>
      </c>
      <c r="FD128" s="1298" t="n">
        <f aca="false">ES128+EG128</f>
        <v>8738.609</v>
      </c>
      <c r="FE128" s="1297" t="n">
        <f aca="false">+EI128+ET128</f>
        <v>1775.025</v>
      </c>
      <c r="FF128" s="1297" t="n">
        <f aca="false">+EJ128+EU128</f>
        <v>500</v>
      </c>
      <c r="FG128" s="1297"/>
      <c r="FH128" s="1265" t="n">
        <f aca="false">+FJ128+FM128</f>
        <v>5298.285</v>
      </c>
      <c r="FI128" s="1297" t="n">
        <f aca="false">+EM128+EW128</f>
        <v>2240.285</v>
      </c>
      <c r="FJ128" s="1297" t="n">
        <f aca="false">+EN128+EX128</f>
        <v>0</v>
      </c>
      <c r="FK128" s="1297" t="n">
        <f aca="false">+EO128+EY128</f>
        <v>0</v>
      </c>
      <c r="FL128" s="1297" t="n">
        <f aca="false">+EP128+EZ128</f>
        <v>0</v>
      </c>
      <c r="FM128" s="1297" t="n">
        <f aca="false">+EQ128+FA128</f>
        <v>5298.285</v>
      </c>
      <c r="FN128" s="1299" t="n">
        <f aca="false">+FC128+FH128</f>
        <v>14036.894</v>
      </c>
      <c r="FO128" s="1306"/>
      <c r="FP128" s="1306"/>
      <c r="FQ128" s="1301"/>
      <c r="FR128" s="1301"/>
      <c r="FS128" s="1301"/>
      <c r="FT128" s="942" t="n">
        <f aca="false">+FV128+FY128</f>
        <v>0</v>
      </c>
      <c r="FU128" s="941" t="n">
        <f aca="false">FY128</f>
        <v>0</v>
      </c>
      <c r="FV128" s="1301"/>
      <c r="FW128" s="1301"/>
      <c r="FX128" s="1301"/>
      <c r="FY128" s="1301"/>
      <c r="FZ128" s="1307" t="n">
        <f aca="false">+FO128+FT128</f>
        <v>0</v>
      </c>
      <c r="GA128" s="1297" t="n">
        <f aca="false">+FC128+FO128</f>
        <v>8738.609</v>
      </c>
      <c r="GB128" s="1298" t="n">
        <f aca="false">FO128+FC128</f>
        <v>8738.609</v>
      </c>
      <c r="GC128" s="1297" t="n">
        <f aca="false">+FE128+FQ128</f>
        <v>1775.025</v>
      </c>
      <c r="GD128" s="1297" t="n">
        <f aca="false">+FF128+FR128</f>
        <v>500</v>
      </c>
      <c r="GE128" s="1297"/>
      <c r="GF128" s="920" t="n">
        <f aca="false">+GH128+GK128</f>
        <v>5298.285</v>
      </c>
      <c r="GG128" s="1297" t="n">
        <f aca="false">+FI128+FU128</f>
        <v>2240.285</v>
      </c>
      <c r="GH128" s="1297" t="n">
        <f aca="false">+FJ128+FV128</f>
        <v>0</v>
      </c>
      <c r="GI128" s="1297" t="n">
        <f aca="false">+FK128+FW128</f>
        <v>0</v>
      </c>
      <c r="GJ128" s="1297" t="n">
        <f aca="false">+FL128+FX128</f>
        <v>0</v>
      </c>
      <c r="GK128" s="1297" t="n">
        <f aca="false">+FM128+FY128</f>
        <v>5298.285</v>
      </c>
      <c r="GL128" s="1299" t="n">
        <f aca="false">+GA128+GF128</f>
        <v>14036.894</v>
      </c>
      <c r="GM128" s="1308"/>
      <c r="GN128" s="1307"/>
      <c r="GO128" s="1307"/>
      <c r="GP128" s="942" t="n">
        <f aca="false">+GR128+GU128</f>
        <v>0</v>
      </c>
      <c r="GQ128" s="941" t="n">
        <f aca="false">GU128</f>
        <v>0</v>
      </c>
      <c r="GR128" s="1307"/>
      <c r="GS128" s="1307"/>
      <c r="GT128" s="1307"/>
      <c r="GU128" s="1307"/>
      <c r="GV128" s="1307" t="n">
        <f aca="false">+GM128+GP128</f>
        <v>0</v>
      </c>
      <c r="GW128" s="1265" t="n">
        <f aca="false">+GA128+GM128</f>
        <v>8738.609</v>
      </c>
      <c r="GX128" s="1266" t="n">
        <f aca="false">GM128+GA128</f>
        <v>8738.609</v>
      </c>
      <c r="GY128" s="1265" t="n">
        <f aca="false">+GC128+GN128</f>
        <v>1775.025</v>
      </c>
      <c r="GZ128" s="1265" t="n">
        <f aca="false">+GD128+GO128</f>
        <v>500</v>
      </c>
      <c r="HA128" s="1265"/>
      <c r="HB128" s="1265" t="n">
        <f aca="false">+HD128+HG128</f>
        <v>5298.285</v>
      </c>
      <c r="HC128" s="1265" t="n">
        <f aca="false">+GG128+GQ128</f>
        <v>2240.285</v>
      </c>
      <c r="HD128" s="1265" t="n">
        <f aca="false">+GH128+GR128</f>
        <v>0</v>
      </c>
      <c r="HE128" s="1265" t="n">
        <f aca="false">+GI128+GS128</f>
        <v>0</v>
      </c>
      <c r="HF128" s="1265" t="n">
        <f aca="false">+GJ128+GT128</f>
        <v>0</v>
      </c>
      <c r="HG128" s="1265" t="n">
        <f aca="false">+GK128+GU128</f>
        <v>5298.285</v>
      </c>
      <c r="HH128" s="1267" t="n">
        <f aca="false">+GW128+HB128</f>
        <v>14036.894</v>
      </c>
      <c r="HI128" s="1308"/>
      <c r="HJ128" s="1307"/>
      <c r="HK128" s="1307"/>
      <c r="HL128" s="1307" t="n">
        <f aca="false">+HN128+HQ128</f>
        <v>0</v>
      </c>
      <c r="HM128" s="1309" t="n">
        <f aca="false">HQ128</f>
        <v>0</v>
      </c>
      <c r="HN128" s="1307"/>
      <c r="HO128" s="1307"/>
      <c r="HP128" s="1307"/>
      <c r="HQ128" s="1030"/>
      <c r="HR128" s="1310" t="n">
        <f aca="false">+HI128+HL128</f>
        <v>0</v>
      </c>
      <c r="HS128" s="1265" t="n">
        <f aca="false">+GW128+HI128</f>
        <v>8738.609</v>
      </c>
      <c r="HT128" s="1266" t="n">
        <f aca="false">HI128+GW128</f>
        <v>8738.609</v>
      </c>
      <c r="HU128" s="1265" t="n">
        <f aca="false">+GY128+HJ128</f>
        <v>1775.025</v>
      </c>
      <c r="HV128" s="1265" t="n">
        <f aca="false">+GZ128+HK128</f>
        <v>500</v>
      </c>
      <c r="HW128" s="1265"/>
      <c r="HX128" s="920" t="n">
        <f aca="false">+HZ128+IC128</f>
        <v>5298.285</v>
      </c>
      <c r="HY128" s="1265" t="n">
        <f aca="false">+HC128+HM128</f>
        <v>2240.285</v>
      </c>
      <c r="HZ128" s="1265" t="n">
        <f aca="false">+HD128+HN128</f>
        <v>0</v>
      </c>
      <c r="IA128" s="1265" t="n">
        <f aca="false">+HE128+HO128</f>
        <v>0</v>
      </c>
      <c r="IB128" s="1265" t="n">
        <f aca="false">+HF128+HP128</f>
        <v>0</v>
      </c>
      <c r="IC128" s="1265" t="n">
        <f aca="false">+HG128+HQ128</f>
        <v>5298.285</v>
      </c>
      <c r="ID128" s="1267" t="n">
        <f aca="false">+HS128+HX128</f>
        <v>14036.894</v>
      </c>
      <c r="IE128" s="1295"/>
    </row>
    <row r="129" s="932" customFormat="true" ht="28.5" hidden="false" customHeight="true" outlineLevel="0" collapsed="false">
      <c r="A129" s="1311" t="s">
        <v>250</v>
      </c>
      <c r="B129" s="1312" t="s">
        <v>251</v>
      </c>
      <c r="C129" s="1007" t="s">
        <v>252</v>
      </c>
      <c r="D129" s="918" t="n">
        <f aca="false">E129+H129</f>
        <v>322.484</v>
      </c>
      <c r="E129" s="919" t="n">
        <f aca="false">КФК!HT128</f>
        <v>322.484</v>
      </c>
      <c r="F129" s="919" t="n">
        <f aca="false">КФК!HU128</f>
        <v>0</v>
      </c>
      <c r="G129" s="919" t="n">
        <f aca="false">КФК!HV128</f>
        <v>0</v>
      </c>
      <c r="H129" s="920"/>
      <c r="I129" s="919" t="n">
        <f aca="false">K129+N129</f>
        <v>0</v>
      </c>
      <c r="J129" s="920" t="n">
        <f aca="false">N129</f>
        <v>0</v>
      </c>
      <c r="K129" s="919" t="n">
        <f aca="false">КФК!HZ128</f>
        <v>0</v>
      </c>
      <c r="L129" s="920"/>
      <c r="M129" s="920"/>
      <c r="N129" s="919" t="n">
        <f aca="false">КФК!IC128</f>
        <v>0</v>
      </c>
      <c r="O129" s="1313" t="n">
        <f aca="false">+D129+I129</f>
        <v>322.484</v>
      </c>
      <c r="P129" s="933"/>
      <c r="Z129" s="920" t="n">
        <f aca="false">+D129+P129</f>
        <v>322.484</v>
      </c>
      <c r="AA129" s="919" t="n">
        <f aca="false">P129+D129</f>
        <v>322.484</v>
      </c>
      <c r="AB129" s="920" t="n">
        <f aca="false">+F129+Q129</f>
        <v>0</v>
      </c>
      <c r="AC129" s="920" t="n">
        <f aca="false">+G129+R129</f>
        <v>0</v>
      </c>
      <c r="AD129" s="920"/>
      <c r="AE129" s="920" t="n">
        <f aca="false">+AG129+AJ129</f>
        <v>0</v>
      </c>
      <c r="AF129" s="920" t="n">
        <f aca="false">+J129+T129</f>
        <v>0</v>
      </c>
      <c r="AG129" s="920" t="n">
        <f aca="false">+K129+U129</f>
        <v>0</v>
      </c>
      <c r="AH129" s="920" t="n">
        <f aca="false">+L129+V129</f>
        <v>0</v>
      </c>
      <c r="AI129" s="920" t="n">
        <f aca="false">+M129+W129</f>
        <v>0</v>
      </c>
      <c r="AJ129" s="920" t="n">
        <f aca="false">+N129+X129</f>
        <v>0</v>
      </c>
      <c r="AK129" s="921" t="n">
        <f aca="false">+Z129+AE129</f>
        <v>322.484</v>
      </c>
      <c r="AL129" s="995"/>
      <c r="AM129" s="942"/>
      <c r="AN129" s="942"/>
      <c r="AO129" s="942"/>
      <c r="AP129" s="941"/>
      <c r="AQ129" s="942"/>
      <c r="AR129" s="942"/>
      <c r="AS129" s="942"/>
      <c r="AT129" s="939"/>
      <c r="AU129" s="942"/>
      <c r="AV129" s="920" t="n">
        <f aca="false">+Z129+AL129</f>
        <v>322.484</v>
      </c>
      <c r="AW129" s="919" t="n">
        <f aca="false">AL129+Z129</f>
        <v>322.484</v>
      </c>
      <c r="AX129" s="920" t="n">
        <f aca="false">+AB129+AM129</f>
        <v>0</v>
      </c>
      <c r="AY129" s="920" t="n">
        <f aca="false">+AC129+AN129</f>
        <v>0</v>
      </c>
      <c r="AZ129" s="920"/>
      <c r="BA129" s="920" t="n">
        <f aca="false">+BC129+BF129</f>
        <v>0</v>
      </c>
      <c r="BB129" s="920" t="n">
        <f aca="false">+AF129+AP129</f>
        <v>0</v>
      </c>
      <c r="BC129" s="920" t="n">
        <f aca="false">+AG129+AQ129</f>
        <v>0</v>
      </c>
      <c r="BD129" s="920" t="n">
        <f aca="false">+AH129+AR129</f>
        <v>0</v>
      </c>
      <c r="BE129" s="920" t="n">
        <f aca="false">+AI129+AS129</f>
        <v>0</v>
      </c>
      <c r="BF129" s="920" t="n">
        <f aca="false">+AJ129+AT129</f>
        <v>0</v>
      </c>
      <c r="BG129" s="921" t="n">
        <f aca="false">+AV129+BA129</f>
        <v>322.484</v>
      </c>
      <c r="BH129" s="933" t="n">
        <v>7.536</v>
      </c>
      <c r="BQ129" s="1264" t="n">
        <f aca="false">+BH129+BK129</f>
        <v>7.536</v>
      </c>
      <c r="BR129" s="920" t="n">
        <f aca="false">+AV129+BH129</f>
        <v>330.02</v>
      </c>
      <c r="BS129" s="919" t="n">
        <f aca="false">BH129+AV129</f>
        <v>330.02</v>
      </c>
      <c r="BT129" s="920" t="n">
        <f aca="false">+AX129+BI129</f>
        <v>0</v>
      </c>
      <c r="BU129" s="920" t="n">
        <f aca="false">+AY129+BJ129</f>
        <v>0</v>
      </c>
      <c r="BV129" s="920"/>
      <c r="BW129" s="920" t="n">
        <f aca="false">+BY129+CB129</f>
        <v>0</v>
      </c>
      <c r="BX129" s="920" t="n">
        <f aca="false">+BB129+BL129</f>
        <v>0</v>
      </c>
      <c r="BY129" s="920" t="n">
        <f aca="false">+BC129+BM129</f>
        <v>0</v>
      </c>
      <c r="BZ129" s="920" t="n">
        <f aca="false">+BD129+BN129</f>
        <v>0</v>
      </c>
      <c r="CA129" s="920" t="n">
        <f aca="false">+BE129+BO129</f>
        <v>0</v>
      </c>
      <c r="CB129" s="920" t="n">
        <f aca="false">+BF129+BP129</f>
        <v>0</v>
      </c>
      <c r="CC129" s="921" t="n">
        <f aca="false">+BR129+BW129</f>
        <v>330.02</v>
      </c>
      <c r="CD129" s="933"/>
      <c r="CM129" s="933"/>
      <c r="CO129" s="920" t="n">
        <f aca="false">+BS129+CE129</f>
        <v>330.02</v>
      </c>
      <c r="CP129" s="919" t="n">
        <f aca="false">CE129+BS129</f>
        <v>330.02</v>
      </c>
      <c r="CQ129" s="920" t="n">
        <f aca="false">+BU129+CF129</f>
        <v>0</v>
      </c>
      <c r="CR129" s="920" t="n">
        <f aca="false">+BV129+CG129</f>
        <v>0</v>
      </c>
      <c r="CS129" s="920"/>
      <c r="CT129" s="920" t="n">
        <f aca="false">+CV129+CY129</f>
        <v>0</v>
      </c>
      <c r="CU129" s="920" t="n">
        <f aca="false">+BY129+CI129</f>
        <v>0</v>
      </c>
      <c r="CV129" s="920" t="n">
        <f aca="false">+BZ129+CJ129</f>
        <v>0</v>
      </c>
      <c r="CW129" s="920" t="n">
        <f aca="false">+CA129+CK129</f>
        <v>0</v>
      </c>
      <c r="CX129" s="920" t="n">
        <f aca="false">+CB129+CL129</f>
        <v>0</v>
      </c>
      <c r="CY129" s="920"/>
      <c r="CZ129" s="921" t="n">
        <f aca="false">+CO129+CT129</f>
        <v>330.02</v>
      </c>
      <c r="DA129" s="933"/>
      <c r="DK129" s="920" t="n">
        <f aca="false">+CO129+DA129</f>
        <v>330.02</v>
      </c>
      <c r="DL129" s="919" t="n">
        <f aca="false">DA129+CO129</f>
        <v>330.02</v>
      </c>
      <c r="DM129" s="920" t="n">
        <f aca="false">+CQ129+DB129</f>
        <v>0</v>
      </c>
      <c r="DN129" s="920" t="n">
        <f aca="false">+CR129+DC129</f>
        <v>0</v>
      </c>
      <c r="DO129" s="920"/>
      <c r="DP129" s="920" t="n">
        <f aca="false">+DR129+DU129</f>
        <v>0</v>
      </c>
      <c r="DQ129" s="920" t="n">
        <f aca="false">+CU129+DE129</f>
        <v>0</v>
      </c>
      <c r="DR129" s="920" t="n">
        <f aca="false">+CV129+DF129</f>
        <v>0</v>
      </c>
      <c r="DS129" s="920" t="n">
        <f aca="false">+CW129+DG129</f>
        <v>0</v>
      </c>
      <c r="DT129" s="920" t="n">
        <f aca="false">+CX129+DH129</f>
        <v>0</v>
      </c>
      <c r="DU129" s="920"/>
      <c r="DV129" s="921" t="n">
        <f aca="false">+DK129+DP129</f>
        <v>330.02</v>
      </c>
      <c r="DW129" s="933"/>
      <c r="EG129" s="920" t="n">
        <f aca="false">+DK129+DW129</f>
        <v>330.02</v>
      </c>
      <c r="EH129" s="919" t="n">
        <f aca="false">DW129+DK129</f>
        <v>330.02</v>
      </c>
      <c r="EI129" s="920" t="n">
        <f aca="false">+DM129+DX129</f>
        <v>0</v>
      </c>
      <c r="EJ129" s="920" t="n">
        <f aca="false">+DN129+DY129</f>
        <v>0</v>
      </c>
      <c r="EK129" s="920"/>
      <c r="EL129" s="1305" t="n">
        <f aca="false">+EN129+EQ129</f>
        <v>0</v>
      </c>
      <c r="EM129" s="920" t="n">
        <f aca="false">+DQ129+EA129</f>
        <v>0</v>
      </c>
      <c r="EN129" s="920" t="n">
        <f aca="false">+DR129+EB129</f>
        <v>0</v>
      </c>
      <c r="EO129" s="920" t="n">
        <f aca="false">+DS129+EC129</f>
        <v>0</v>
      </c>
      <c r="EP129" s="920" t="n">
        <f aca="false">+DT129+ED129</f>
        <v>0</v>
      </c>
      <c r="EQ129" s="920"/>
      <c r="ER129" s="921" t="n">
        <f aca="false">+EG129+EL129</f>
        <v>330.02</v>
      </c>
      <c r="ES129" s="995"/>
      <c r="ET129" s="942"/>
      <c r="EU129" s="942"/>
      <c r="EV129" s="942"/>
      <c r="EW129" s="942"/>
      <c r="EX129" s="942"/>
      <c r="EY129" s="942"/>
      <c r="EZ129" s="942"/>
      <c r="FA129" s="942"/>
      <c r="FB129" s="942"/>
      <c r="FC129" s="920" t="n">
        <f aca="false">+EG129+ES129</f>
        <v>330.02</v>
      </c>
      <c r="FD129" s="927" t="n">
        <f aca="false">ES129+EG129</f>
        <v>330.02</v>
      </c>
      <c r="FE129" s="920" t="n">
        <f aca="false">+EI129+ET129</f>
        <v>0</v>
      </c>
      <c r="FF129" s="920" t="n">
        <f aca="false">+EJ129+EU129</f>
        <v>0</v>
      </c>
      <c r="FG129" s="920"/>
      <c r="FH129" s="1305" t="n">
        <f aca="false">+FJ129+FM129</f>
        <v>0</v>
      </c>
      <c r="FI129" s="920" t="n">
        <f aca="false">+EM129+EW129</f>
        <v>0</v>
      </c>
      <c r="FJ129" s="920" t="n">
        <f aca="false">+EN129+EX129</f>
        <v>0</v>
      </c>
      <c r="FK129" s="920" t="n">
        <f aca="false">+EO129+EY129</f>
        <v>0</v>
      </c>
      <c r="FL129" s="920" t="n">
        <f aca="false">+EP129+EZ129</f>
        <v>0</v>
      </c>
      <c r="FM129" s="920"/>
      <c r="FN129" s="921" t="n">
        <f aca="false">+FC129+FH129</f>
        <v>330.02</v>
      </c>
      <c r="FO129" s="1308"/>
      <c r="FP129" s="1308"/>
      <c r="FQ129" s="1307"/>
      <c r="FR129" s="1307"/>
      <c r="FS129" s="1307"/>
      <c r="FT129" s="1307"/>
      <c r="FU129" s="1307"/>
      <c r="FV129" s="1307"/>
      <c r="FW129" s="1307"/>
      <c r="FX129" s="1307"/>
      <c r="FY129" s="1307"/>
      <c r="FZ129" s="942" t="n">
        <f aca="false">+FO129+FT129</f>
        <v>0</v>
      </c>
      <c r="GA129" s="920" t="n">
        <f aca="false">+FC129+FO129</f>
        <v>330.02</v>
      </c>
      <c r="GB129" s="919" t="n">
        <f aca="false">FO129+FC129</f>
        <v>330.02</v>
      </c>
      <c r="GC129" s="920" t="n">
        <f aca="false">+FE129+FQ129</f>
        <v>0</v>
      </c>
      <c r="GD129" s="920" t="n">
        <f aca="false">+FF129+FR129</f>
        <v>0</v>
      </c>
      <c r="GE129" s="920"/>
      <c r="GF129" s="1314" t="n">
        <f aca="false">+GG129+GJ129</f>
        <v>0</v>
      </c>
      <c r="GG129" s="920" t="n">
        <f aca="false">+FI129+FU129</f>
        <v>0</v>
      </c>
      <c r="GH129" s="920" t="n">
        <f aca="false">+FJ129+FV129</f>
        <v>0</v>
      </c>
      <c r="GI129" s="920" t="n">
        <f aca="false">+FK129+FW129</f>
        <v>0</v>
      </c>
      <c r="GJ129" s="920" t="n">
        <f aca="false">+FL129+FX129</f>
        <v>0</v>
      </c>
      <c r="GK129" s="920"/>
      <c r="GL129" s="921" t="n">
        <f aca="false">+GA129+GF129</f>
        <v>330.02</v>
      </c>
      <c r="GM129" s="995"/>
      <c r="GN129" s="942"/>
      <c r="GO129" s="942"/>
      <c r="GP129" s="942" t="n">
        <f aca="false">+GR129+GU129</f>
        <v>0</v>
      </c>
      <c r="GQ129" s="942" t="n">
        <f aca="false">GU129</f>
        <v>0</v>
      </c>
      <c r="GR129" s="942"/>
      <c r="GS129" s="942"/>
      <c r="GT129" s="942"/>
      <c r="GU129" s="942"/>
      <c r="GV129" s="942" t="n">
        <f aca="false">+GM129+GP129</f>
        <v>0</v>
      </c>
      <c r="GW129" s="920" t="n">
        <f aca="false">+GA129+GM129</f>
        <v>330.02</v>
      </c>
      <c r="GX129" s="919" t="n">
        <f aca="false">GM129+GA129</f>
        <v>330.02</v>
      </c>
      <c r="GY129" s="920" t="n">
        <f aca="false">+GC129+GN129</f>
        <v>0</v>
      </c>
      <c r="GZ129" s="920" t="n">
        <f aca="false">+GD129+GO129</f>
        <v>0</v>
      </c>
      <c r="HA129" s="920"/>
      <c r="HB129" s="1305" t="n">
        <f aca="false">+HD129+HG129</f>
        <v>0</v>
      </c>
      <c r="HC129" s="920" t="n">
        <f aca="false">+GG129+GQ129</f>
        <v>0</v>
      </c>
      <c r="HD129" s="920" t="n">
        <f aca="false">+GH129+GR129</f>
        <v>0</v>
      </c>
      <c r="HE129" s="920" t="n">
        <f aca="false">+GI129+GS129</f>
        <v>0</v>
      </c>
      <c r="HF129" s="920" t="n">
        <f aca="false">+GJ129+GT129</f>
        <v>0</v>
      </c>
      <c r="HG129" s="920" t="n">
        <f aca="false">+GK129+GU129</f>
        <v>0</v>
      </c>
      <c r="HH129" s="921" t="n">
        <f aca="false">+GW129+HB129</f>
        <v>330.02</v>
      </c>
      <c r="HI129" s="995"/>
      <c r="HJ129" s="942"/>
      <c r="HK129" s="942"/>
      <c r="HL129" s="942"/>
      <c r="HM129" s="942"/>
      <c r="HN129" s="942"/>
      <c r="HO129" s="942"/>
      <c r="HP129" s="942"/>
      <c r="HQ129" s="942"/>
      <c r="HR129" s="1080"/>
      <c r="HS129" s="920" t="n">
        <f aca="false">+GW129+HI129</f>
        <v>330.02</v>
      </c>
      <c r="HT129" s="919" t="n">
        <f aca="false">HI129+GW129</f>
        <v>330.02</v>
      </c>
      <c r="HU129" s="920"/>
      <c r="HV129" s="920"/>
      <c r="HW129" s="920"/>
      <c r="HX129" s="920" t="n">
        <f aca="false">+HZ129+IC129</f>
        <v>0</v>
      </c>
      <c r="HY129" s="920" t="n">
        <f aca="false">+HC129+HM129</f>
        <v>0</v>
      </c>
      <c r="HZ129" s="920" t="n">
        <f aca="false">+HD129+HN129</f>
        <v>0</v>
      </c>
      <c r="IA129" s="920" t="n">
        <f aca="false">+HE129+HO129</f>
        <v>0</v>
      </c>
      <c r="IB129" s="920" t="n">
        <f aca="false">+HF129+HP129</f>
        <v>0</v>
      </c>
      <c r="IC129" s="920" t="n">
        <f aca="false">+HG129+HQ129</f>
        <v>0</v>
      </c>
      <c r="ID129" s="921" t="n">
        <f aca="false">+HS129+HX129</f>
        <v>330.02</v>
      </c>
      <c r="IE129" s="933"/>
    </row>
    <row r="130" s="1316" customFormat="true" ht="21.75" hidden="false" customHeight="true" outlineLevel="0" collapsed="false">
      <c r="A130" s="1315" t="s">
        <v>253</v>
      </c>
      <c r="C130" s="1317" t="s">
        <v>254</v>
      </c>
      <c r="D130" s="1318" t="n">
        <f aca="false">D131+D133+D144</f>
        <v>116.982</v>
      </c>
      <c r="E130" s="1318" t="n">
        <f aca="false">E131+E133+E144</f>
        <v>116.982</v>
      </c>
      <c r="F130" s="1318" t="n">
        <f aca="false">F131+F133+F144</f>
        <v>0</v>
      </c>
      <c r="G130" s="1318" t="n">
        <f aca="false">G131+G133+G144</f>
        <v>0</v>
      </c>
      <c r="H130" s="1318" t="n">
        <f aca="false">H131+H133+H144</f>
        <v>0</v>
      </c>
      <c r="I130" s="1318" t="n">
        <f aca="false">I131+I133+I144+I142</f>
        <v>7744.381</v>
      </c>
      <c r="J130" s="1318" t="n">
        <f aca="false">J131+J133+J144+J142</f>
        <v>7744.381</v>
      </c>
      <c r="K130" s="1318" t="n">
        <f aca="false">K131+K133+K144+K142</f>
        <v>0</v>
      </c>
      <c r="L130" s="1318" t="n">
        <f aca="false">L131+L133+L144+L142</f>
        <v>0</v>
      </c>
      <c r="M130" s="1318" t="n">
        <f aca="false">M131+M133+M144+M142</f>
        <v>0</v>
      </c>
      <c r="N130" s="1318" t="n">
        <f aca="false">N131+N133+N144+N142</f>
        <v>7744.381</v>
      </c>
      <c r="O130" s="1318" t="n">
        <f aca="false">O131+O133+O144+O142</f>
        <v>7861.363</v>
      </c>
      <c r="P130" s="1319" t="n">
        <f aca="false">P131+P133+P144</f>
        <v>0</v>
      </c>
      <c r="Q130" s="1320" t="n">
        <f aca="false">Q131+Q133+Q144</f>
        <v>0</v>
      </c>
      <c r="R130" s="1320" t="n">
        <f aca="false">R131+R133+R144</f>
        <v>0</v>
      </c>
      <c r="S130" s="1320" t="n">
        <f aca="false">S131+S133+S144</f>
        <v>0</v>
      </c>
      <c r="T130" s="1320" t="n">
        <f aca="false">T131+T133+T144</f>
        <v>0</v>
      </c>
      <c r="U130" s="1320" t="n">
        <f aca="false">U131+U133+U144</f>
        <v>0</v>
      </c>
      <c r="V130" s="1320" t="n">
        <f aca="false">V131+V133+V144</f>
        <v>0</v>
      </c>
      <c r="W130" s="1320" t="n">
        <f aca="false">W131+W133+W144</f>
        <v>0</v>
      </c>
      <c r="X130" s="1320" t="n">
        <f aca="false">X131+X133+X144</f>
        <v>0</v>
      </c>
      <c r="Y130" s="1320" t="n">
        <f aca="false">Y131+Y133+Y144</f>
        <v>0</v>
      </c>
      <c r="Z130" s="1318" t="n">
        <f aca="false">Z131+Z133+Z144</f>
        <v>116.982</v>
      </c>
      <c r="AA130" s="1318" t="n">
        <f aca="false">AA131+AA133+AA144</f>
        <v>116.982</v>
      </c>
      <c r="AB130" s="1318" t="n">
        <f aca="false">AB131+AB133+AB144</f>
        <v>0</v>
      </c>
      <c r="AC130" s="1318" t="n">
        <f aca="false">AC131+AC133+AC144</f>
        <v>0</v>
      </c>
      <c r="AD130" s="1318" t="n">
        <f aca="false">AD131+AD133+AD144</f>
        <v>0</v>
      </c>
      <c r="AE130" s="1318" t="n">
        <f aca="false">AE131+AE133+AE144+AE142</f>
        <v>7744.381</v>
      </c>
      <c r="AF130" s="1318" t="n">
        <f aca="false">AF131+AF133+AF144+AF142</f>
        <v>7744.381</v>
      </c>
      <c r="AG130" s="1318" t="n">
        <f aca="false">AG131+AG133+AG144+AG142</f>
        <v>0</v>
      </c>
      <c r="AH130" s="1318" t="n">
        <f aca="false">AH131+AH133+AH144+AH142</f>
        <v>0</v>
      </c>
      <c r="AI130" s="1318" t="n">
        <f aca="false">AI131+AI133+AI144+AI142</f>
        <v>0</v>
      </c>
      <c r="AJ130" s="1318" t="n">
        <f aca="false">AJ131+AJ133+AJ144+AJ142</f>
        <v>7744.381</v>
      </c>
      <c r="AK130" s="1318" t="n">
        <f aca="false">AK131+AK133+AK144+AK142</f>
        <v>7861.363</v>
      </c>
      <c r="AL130" s="1321" t="n">
        <f aca="false">AL131+AL133+AL144</f>
        <v>0</v>
      </c>
      <c r="AM130" s="1322" t="n">
        <f aca="false">AM131+AM133+AM144</f>
        <v>0</v>
      </c>
      <c r="AN130" s="1322" t="n">
        <f aca="false">AN131+AN133+AN144</f>
        <v>0</v>
      </c>
      <c r="AO130" s="1322" t="n">
        <f aca="false">AO131+AO133+AO144</f>
        <v>0</v>
      </c>
      <c r="AP130" s="1322" t="n">
        <f aca="false">AP131+AP133+AP144</f>
        <v>0</v>
      </c>
      <c r="AQ130" s="1322" t="n">
        <f aca="false">AQ131+AQ133+AQ144</f>
        <v>0</v>
      </c>
      <c r="AR130" s="1322" t="n">
        <f aca="false">AR131+AR133+AR144</f>
        <v>0</v>
      </c>
      <c r="AS130" s="1322" t="n">
        <f aca="false">AS131+AS133+AS144</f>
        <v>0</v>
      </c>
      <c r="AT130" s="1322" t="n">
        <f aca="false">AT131+AT133+AT144</f>
        <v>0</v>
      </c>
      <c r="AU130" s="1322" t="n">
        <f aca="false">AU131+AU133+AU144</f>
        <v>0</v>
      </c>
      <c r="AV130" s="1318" t="n">
        <f aca="false">AV131+AV133+AV144</f>
        <v>116.982</v>
      </c>
      <c r="AW130" s="1318" t="n">
        <f aca="false">AW131+AW133+AW144</f>
        <v>116.982</v>
      </c>
      <c r="AX130" s="1318" t="n">
        <f aca="false">AX131+AX133+AX144</f>
        <v>0</v>
      </c>
      <c r="AY130" s="1318" t="n">
        <f aca="false">AY131+AY133+AY144</f>
        <v>0</v>
      </c>
      <c r="AZ130" s="1318" t="n">
        <f aca="false">AZ131+AZ133+AZ144</f>
        <v>0</v>
      </c>
      <c r="BA130" s="1318" t="n">
        <f aca="false">BA131+BA133+BA144+BA142</f>
        <v>7744.381</v>
      </c>
      <c r="BB130" s="1318" t="n">
        <f aca="false">BB131+BB133+BB144+BB142</f>
        <v>7744.381</v>
      </c>
      <c r="BC130" s="1318" t="n">
        <f aca="false">BC131+BC133+BC144+BC142</f>
        <v>0</v>
      </c>
      <c r="BD130" s="1318" t="n">
        <f aca="false">BD131+BD133+BD144+BD142</f>
        <v>0</v>
      </c>
      <c r="BE130" s="1318" t="n">
        <f aca="false">BE131+BE133+BE144+BE142</f>
        <v>0</v>
      </c>
      <c r="BF130" s="1318" t="n">
        <f aca="false">BF131+BF133+BF144+BF142</f>
        <v>7744.381</v>
      </c>
      <c r="BG130" s="1323" t="n">
        <f aca="false">BG131+BG133+BG144+BG142</f>
        <v>7861.363</v>
      </c>
      <c r="BH130" s="1319" t="n">
        <f aca="false">BH131+BH133+BH144+BH142</f>
        <v>49.812</v>
      </c>
      <c r="BI130" s="1320" t="n">
        <f aca="false">BI131+BI133+BI144+BI142</f>
        <v>0</v>
      </c>
      <c r="BJ130" s="1320" t="n">
        <f aca="false">BJ131+BJ133+BJ144+BJ142</f>
        <v>0</v>
      </c>
      <c r="BK130" s="1320" t="n">
        <f aca="false">BK131+BK133+BK144+BK142</f>
        <v>4307.647</v>
      </c>
      <c r="BL130" s="1320" t="n">
        <f aca="false">BL131+BL133+BL144+BL142</f>
        <v>4307.647</v>
      </c>
      <c r="BM130" s="1320" t="n">
        <f aca="false">BM131+BM133+BM144+BM142</f>
        <v>0</v>
      </c>
      <c r="BN130" s="1320" t="n">
        <f aca="false">BN131+BN133+BN144+BN142</f>
        <v>0</v>
      </c>
      <c r="BO130" s="1320" t="n">
        <f aca="false">BO131+BO133+BO144+BO142</f>
        <v>0</v>
      </c>
      <c r="BP130" s="1320" t="n">
        <f aca="false">BP131+BP133+BP144+BP142</f>
        <v>4307.647</v>
      </c>
      <c r="BQ130" s="1320" t="n">
        <f aca="false">BQ131+BQ133+BQ144+BQ142</f>
        <v>4357.459</v>
      </c>
      <c r="BR130" s="1318" t="n">
        <f aca="false">BR131+BR133+BR144</f>
        <v>166.794</v>
      </c>
      <c r="BS130" s="1318" t="n">
        <f aca="false">BS131+BS133+BS144</f>
        <v>166.794</v>
      </c>
      <c r="BT130" s="1318" t="n">
        <f aca="false">BT131+BT133+BT144</f>
        <v>0</v>
      </c>
      <c r="BU130" s="1318" t="n">
        <f aca="false">BU131+BU133+BU144</f>
        <v>0</v>
      </c>
      <c r="BV130" s="1318" t="n">
        <f aca="false">BV131+BV133+BV144</f>
        <v>0</v>
      </c>
      <c r="BW130" s="1318" t="n">
        <f aca="false">BW131+BW133+BW144+BW142</f>
        <v>12052.028</v>
      </c>
      <c r="BX130" s="1318" t="n">
        <f aca="false">BX131+BX133+BX144+BX142</f>
        <v>12052.028</v>
      </c>
      <c r="BY130" s="1318" t="n">
        <f aca="false">BY131+BY133+BY144+BY142</f>
        <v>0</v>
      </c>
      <c r="BZ130" s="1318" t="n">
        <f aca="false">BZ131+BZ133+BZ144+BZ142</f>
        <v>0</v>
      </c>
      <c r="CA130" s="1318" t="n">
        <f aca="false">CA131+CA133+CA144+CA142</f>
        <v>0</v>
      </c>
      <c r="CB130" s="1318" t="n">
        <f aca="false">CB131+CB133+CB144+CB142</f>
        <v>12052.028</v>
      </c>
      <c r="CC130" s="1323" t="n">
        <f aca="false">CC131+CC133+CC144+CC142</f>
        <v>12218.822</v>
      </c>
      <c r="CD130" s="1319" t="n">
        <f aca="false">CD131+CD133+CD144+CD142</f>
        <v>0</v>
      </c>
      <c r="CE130" s="1320" t="n">
        <f aca="false">CE131+CE133+CE144+CE142</f>
        <v>0</v>
      </c>
      <c r="CF130" s="1320" t="n">
        <f aca="false">CF131+CF133+CF144+CF142</f>
        <v>0</v>
      </c>
      <c r="CG130" s="1324" t="n">
        <f aca="false">CG131+CG133+CG144+CG142</f>
        <v>0</v>
      </c>
      <c r="CH130" s="1324" t="n">
        <f aca="false">CH131+CH133+CH144+CH142</f>
        <v>0</v>
      </c>
      <c r="CI130" s="1324" t="n">
        <f aca="false">CI131+CI133+CI144+CI142</f>
        <v>0</v>
      </c>
      <c r="CJ130" s="1324" t="n">
        <f aca="false">CJ131+CJ133+CJ144+CJ142</f>
        <v>0</v>
      </c>
      <c r="CK130" s="1324" t="n">
        <f aca="false">CK131+CK133+CK144+CK142</f>
        <v>0</v>
      </c>
      <c r="CL130" s="1324" t="n">
        <f aca="false">CL131+CL133+CL144+CL142</f>
        <v>0</v>
      </c>
      <c r="CM130" s="1325" t="n">
        <f aca="false">CM131+CM133+CM144+CM142</f>
        <v>0</v>
      </c>
      <c r="CN130" s="1324" t="n">
        <f aca="false">CN131+CN133+CN144+CN142</f>
        <v>0</v>
      </c>
      <c r="CO130" s="1318" t="n">
        <f aca="false">CO131+CO133+CO144</f>
        <v>166.794</v>
      </c>
      <c r="CP130" s="1318" t="n">
        <f aca="false">CP131+CP133+CP144</f>
        <v>166.794</v>
      </c>
      <c r="CQ130" s="1318" t="n">
        <f aca="false">CQ131+CQ133+CQ144</f>
        <v>0</v>
      </c>
      <c r="CR130" s="1318" t="n">
        <f aca="false">CR131+CR133+CR144</f>
        <v>0</v>
      </c>
      <c r="CS130" s="1318" t="n">
        <f aca="false">CS131+CS133+CS144</f>
        <v>0</v>
      </c>
      <c r="CT130" s="1318" t="n">
        <f aca="false">CT131+CT133+CT144+CT142</f>
        <v>12052.028</v>
      </c>
      <c r="CU130" s="1318" t="n">
        <f aca="false">CU131+CU133+CU144+CU142</f>
        <v>12052.028</v>
      </c>
      <c r="CV130" s="1318" t="n">
        <f aca="false">CV131+CV133+CV144+CV142</f>
        <v>0</v>
      </c>
      <c r="CW130" s="1318" t="n">
        <f aca="false">CW131+CW133+CW144+CW142</f>
        <v>0</v>
      </c>
      <c r="CX130" s="1318" t="n">
        <f aca="false">CX131+CX133+CX144+CX142</f>
        <v>0</v>
      </c>
      <c r="CY130" s="1318" t="n">
        <f aca="false">CY131+CY133+CY144+CY142</f>
        <v>12052.028</v>
      </c>
      <c r="CZ130" s="1323" t="n">
        <f aca="false">CZ131+CZ133+CZ144+CZ142</f>
        <v>12218.822</v>
      </c>
      <c r="DA130" s="1319" t="n">
        <f aca="false">DA131+DA133+DA144+DA142</f>
        <v>49.882</v>
      </c>
      <c r="DB130" s="1320" t="n">
        <f aca="false">DB131+DB133+DB144+DB142</f>
        <v>0</v>
      </c>
      <c r="DC130" s="1320" t="n">
        <f aca="false">DC131+DC133+DC144+DC142</f>
        <v>0</v>
      </c>
      <c r="DD130" s="1320" t="n">
        <f aca="false">DD131+DD133+DD144+DD142</f>
        <v>0</v>
      </c>
      <c r="DE130" s="1320" t="n">
        <f aca="false">DE131+DE133+DE144+DE142</f>
        <v>0</v>
      </c>
      <c r="DF130" s="1320" t="n">
        <f aca="false">DF131+DF133+DF144+DF142</f>
        <v>0</v>
      </c>
      <c r="DG130" s="1320" t="n">
        <f aca="false">DG131+DG133+DG144+DG142</f>
        <v>0</v>
      </c>
      <c r="DH130" s="1320" t="n">
        <f aca="false">DH131+DH133+DH144+DH142</f>
        <v>0</v>
      </c>
      <c r="DI130" s="1320" t="n">
        <f aca="false">DI131+DI133+DI144+DI142</f>
        <v>0</v>
      </c>
      <c r="DJ130" s="1320" t="n">
        <f aca="false">DJ131+DJ133+DJ144+DJ142</f>
        <v>49.882</v>
      </c>
      <c r="DK130" s="1318" t="n">
        <f aca="false">DK131+DK133+DK144</f>
        <v>216.676</v>
      </c>
      <c r="DL130" s="1318" t="n">
        <f aca="false">DL131+DL133+DL144</f>
        <v>216.676</v>
      </c>
      <c r="DM130" s="1318" t="n">
        <f aca="false">DM131+DM133+DM144</f>
        <v>0</v>
      </c>
      <c r="DN130" s="1318" t="n">
        <f aca="false">DN131+DN133+DN144</f>
        <v>0</v>
      </c>
      <c r="DO130" s="1318" t="n">
        <f aca="false">DO131+DO133+DO144</f>
        <v>0</v>
      </c>
      <c r="DP130" s="1318" t="n">
        <f aca="false">DP131+DP133+DP144+DP142</f>
        <v>12052.028</v>
      </c>
      <c r="DQ130" s="1318" t="n">
        <f aca="false">DQ131+DQ133+DQ144+DQ142</f>
        <v>12052.028</v>
      </c>
      <c r="DR130" s="1318" t="n">
        <f aca="false">DR131+DR133+DR144+DR142</f>
        <v>0</v>
      </c>
      <c r="DS130" s="1318" t="n">
        <f aca="false">DS131+DS133+DS144+DS142</f>
        <v>0</v>
      </c>
      <c r="DT130" s="1318" t="n">
        <f aca="false">DT131+DT133+DT144+DT142</f>
        <v>0</v>
      </c>
      <c r="DU130" s="1318" t="n">
        <f aca="false">DU131+DU133+DU144+DU142</f>
        <v>12052.028</v>
      </c>
      <c r="DV130" s="1323" t="n">
        <f aca="false">DV131+DV133+DV144+DV142</f>
        <v>12268.704</v>
      </c>
      <c r="DW130" s="1319" t="n">
        <f aca="false">DW131+DW133+DW144+DW142</f>
        <v>0</v>
      </c>
      <c r="DX130" s="1320" t="n">
        <f aca="false">DX131+DX133+DX144+DX142</f>
        <v>0</v>
      </c>
      <c r="DY130" s="1320" t="n">
        <f aca="false">DY131+DY133+DY144+DY142</f>
        <v>0</v>
      </c>
      <c r="DZ130" s="1320" t="n">
        <f aca="false">DZ131+DZ133+DZ144+DZ142</f>
        <v>0</v>
      </c>
      <c r="EA130" s="1320" t="n">
        <f aca="false">EA131+EA133+EA144+EA142</f>
        <v>0</v>
      </c>
      <c r="EB130" s="1320" t="n">
        <f aca="false">EB131+EB133+EB144+EB142</f>
        <v>0</v>
      </c>
      <c r="EC130" s="1320" t="n">
        <f aca="false">EC131+EC133+EC144+EC142</f>
        <v>0</v>
      </c>
      <c r="ED130" s="1320" t="n">
        <f aca="false">ED131+ED133+ED144+ED142</f>
        <v>0</v>
      </c>
      <c r="EE130" s="1320" t="n">
        <f aca="false">EE131+EE133+EE144+EE142</f>
        <v>0</v>
      </c>
      <c r="EF130" s="1320" t="n">
        <f aca="false">EF131+EF133+EF144+EF142</f>
        <v>0</v>
      </c>
      <c r="EG130" s="1318" t="n">
        <f aca="false">EG131+EG133+EG144+EG142</f>
        <v>216.676</v>
      </c>
      <c r="EH130" s="1318" t="n">
        <f aca="false">EH131+EH133+EH144+EH142</f>
        <v>216.676</v>
      </c>
      <c r="EI130" s="1318" t="n">
        <f aca="false">EI131+EI133+EI144+EI142</f>
        <v>0</v>
      </c>
      <c r="EJ130" s="1318" t="n">
        <f aca="false">EJ131+EJ133+EJ144+EJ142</f>
        <v>0</v>
      </c>
      <c r="EK130" s="1318" t="n">
        <f aca="false">EK131+EK133+EK144+EK142</f>
        <v>0</v>
      </c>
      <c r="EL130" s="1318" t="n">
        <f aca="false">EL131+EL133+EL144+EL142</f>
        <v>12052.028</v>
      </c>
      <c r="EM130" s="1318" t="n">
        <f aca="false">EM131+EM133+EM144+EM142</f>
        <v>12052.028</v>
      </c>
      <c r="EN130" s="1318" t="n">
        <f aca="false">EN131+EN133+EN144+EN142</f>
        <v>0</v>
      </c>
      <c r="EO130" s="1318" t="n">
        <f aca="false">EO131+EO133+EO144+EO142</f>
        <v>0</v>
      </c>
      <c r="EP130" s="1318" t="n">
        <f aca="false">EP131+EP133+EP144+EP142</f>
        <v>0</v>
      </c>
      <c r="EQ130" s="1318" t="n">
        <f aca="false">EQ131+EQ133+EQ144+EQ142</f>
        <v>12052.028</v>
      </c>
      <c r="ER130" s="1323" t="n">
        <f aca="false">ER131+ER133+ER144+ER142</f>
        <v>12268.704</v>
      </c>
      <c r="ES130" s="1321" t="n">
        <f aca="false">ES131+ES133+ES144+ES142</f>
        <v>0</v>
      </c>
      <c r="ET130" s="1322" t="n">
        <f aca="false">ET131+ET133+ET144+ET142</f>
        <v>0</v>
      </c>
      <c r="EU130" s="1322" t="n">
        <f aca="false">EU131+EU133+EU144+EU142</f>
        <v>0</v>
      </c>
      <c r="EV130" s="1322" t="n">
        <f aca="false">EV131+EV133+EV144+EV142</f>
        <v>0</v>
      </c>
      <c r="EW130" s="1322" t="n">
        <f aca="false">EW131+EW133+EW144+EW142</f>
        <v>0</v>
      </c>
      <c r="EX130" s="1322" t="n">
        <f aca="false">EX131+EX133+EX144+EX142</f>
        <v>0</v>
      </c>
      <c r="EY130" s="1322" t="n">
        <f aca="false">EY131+EY133+EY144+EY142</f>
        <v>0</v>
      </c>
      <c r="EZ130" s="1322" t="n">
        <f aca="false">EZ131+EZ133+EZ144+EZ142</f>
        <v>0</v>
      </c>
      <c r="FA130" s="1322" t="n">
        <f aca="false">FA131+FA133+FA144+FA142</f>
        <v>0</v>
      </c>
      <c r="FB130" s="1322" t="n">
        <f aca="false">FB131+FB133+FB144+FB142</f>
        <v>0</v>
      </c>
      <c r="FC130" s="1318" t="n">
        <f aca="false">FC131+FC133+FC144+FC142</f>
        <v>216.676</v>
      </c>
      <c r="FD130" s="1318" t="n">
        <f aca="false">FD131+FD133+FD144+FD142</f>
        <v>216.676</v>
      </c>
      <c r="FE130" s="1318" t="n">
        <f aca="false">FE131+FE133+FE144+FE142</f>
        <v>0</v>
      </c>
      <c r="FF130" s="1318" t="n">
        <f aca="false">FF131+FF133+FF144+FF142</f>
        <v>0</v>
      </c>
      <c r="FG130" s="1318" t="n">
        <f aca="false">FG131+FG133+FG144+FG142</f>
        <v>0</v>
      </c>
      <c r="FH130" s="1318" t="n">
        <f aca="false">FH131+FH133+FH144+FH142</f>
        <v>12052.028</v>
      </c>
      <c r="FI130" s="1318" t="n">
        <f aca="false">FI131+FI133+FI144+FI142</f>
        <v>12052.028</v>
      </c>
      <c r="FJ130" s="1318" t="n">
        <f aca="false">FJ131+FJ133+FJ144+FJ142</f>
        <v>0</v>
      </c>
      <c r="FK130" s="1318" t="n">
        <f aca="false">FK131+FK133+FK144+FK142</f>
        <v>0</v>
      </c>
      <c r="FL130" s="1318" t="n">
        <f aca="false">FL131+FL133+FL144+FL142</f>
        <v>0</v>
      </c>
      <c r="FM130" s="1318" t="n">
        <f aca="false">FM131+FM133+FM144+FM142</f>
        <v>12052.028</v>
      </c>
      <c r="FN130" s="1323" t="n">
        <f aca="false">FN131+FN133+FN144+FN142</f>
        <v>12268.704</v>
      </c>
      <c r="FO130" s="1326" t="n">
        <f aca="false">FO131+FO133+FO144+FO142</f>
        <v>0</v>
      </c>
      <c r="FP130" s="1327" t="n">
        <f aca="false">FP131+FP133+FP144+FP142</f>
        <v>0</v>
      </c>
      <c r="FQ130" s="1327" t="n">
        <f aca="false">FQ131+FQ133+FQ144+FQ142</f>
        <v>0</v>
      </c>
      <c r="FR130" s="1327" t="n">
        <f aca="false">FR131+FR133+FR144+FR142</f>
        <v>0</v>
      </c>
      <c r="FS130" s="1327" t="n">
        <f aca="false">FS131+FS133+FS144+FS142</f>
        <v>0</v>
      </c>
      <c r="FT130" s="1327" t="n">
        <f aca="false">FT131+FT133+FT144+FT142</f>
        <v>0</v>
      </c>
      <c r="FU130" s="1327" t="n">
        <f aca="false">FU131+FU133+FU144+FU142</f>
        <v>0</v>
      </c>
      <c r="FV130" s="1327" t="n">
        <f aca="false">FV131+FV133+FV144+FV142</f>
        <v>0</v>
      </c>
      <c r="FW130" s="1327" t="n">
        <f aca="false">FW131+FW133+FW144+FW142</f>
        <v>0</v>
      </c>
      <c r="FX130" s="1327" t="n">
        <f aca="false">FX131+FX133+FX144+FX142</f>
        <v>0</v>
      </c>
      <c r="FY130" s="1328" t="n">
        <f aca="false">FY131+FY133+FY144+FY142</f>
        <v>0</v>
      </c>
      <c r="FZ130" s="1322" t="n">
        <f aca="false">FZ131+FZ133+FZ144+FZ142</f>
        <v>0</v>
      </c>
      <c r="GA130" s="1318" t="n">
        <f aca="false">GA131+GA133+GA144+GA142</f>
        <v>216.676</v>
      </c>
      <c r="GB130" s="1318" t="n">
        <f aca="false">GB131+GB133+GB144+GB142</f>
        <v>216.676</v>
      </c>
      <c r="GC130" s="1318" t="n">
        <f aca="false">GC131+GC133+GC144+GC142</f>
        <v>0</v>
      </c>
      <c r="GD130" s="1318" t="n">
        <f aca="false">GD131+GD133+GD144+GD142</f>
        <v>0</v>
      </c>
      <c r="GE130" s="1318" t="n">
        <f aca="false">GE131+GE133+GE144+GE142</f>
        <v>0</v>
      </c>
      <c r="GF130" s="1318" t="n">
        <f aca="false">GF131+GF133+GF144+GF142</f>
        <v>12052.028</v>
      </c>
      <c r="GG130" s="1318" t="n">
        <f aca="false">GG131+GG133+GG144+GG142</f>
        <v>12052.028</v>
      </c>
      <c r="GH130" s="1318" t="n">
        <f aca="false">GH131+GH133+GH144+GH142</f>
        <v>0</v>
      </c>
      <c r="GI130" s="1318" t="n">
        <f aca="false">GI131+GI133+GI144+GI142</f>
        <v>0</v>
      </c>
      <c r="GJ130" s="1318" t="n">
        <f aca="false">GJ131+GJ133+GJ144+GJ142</f>
        <v>0</v>
      </c>
      <c r="GK130" s="1318" t="n">
        <f aca="false">GK131+GK133+GK144+GK142</f>
        <v>12052.028</v>
      </c>
      <c r="GL130" s="1323" t="n">
        <f aca="false">GL131+GL133+GL144+GL142</f>
        <v>12268.704</v>
      </c>
      <c r="GM130" s="1321" t="n">
        <f aca="false">GM131+GM133+GM144+GM142</f>
        <v>0</v>
      </c>
      <c r="GN130" s="1322" t="n">
        <f aca="false">GN131+GN133+GN144+GN142</f>
        <v>0</v>
      </c>
      <c r="GO130" s="1322" t="n">
        <f aca="false">GO131+GO133+GO144+GO142</f>
        <v>0</v>
      </c>
      <c r="GP130" s="1322" t="n">
        <f aca="false">GP131+GP133+GP144+GP142</f>
        <v>0</v>
      </c>
      <c r="GQ130" s="1322" t="n">
        <f aca="false">GQ131+GQ133+GQ144+GQ142</f>
        <v>0</v>
      </c>
      <c r="GR130" s="1322" t="n">
        <f aca="false">GR131+GR133+GR144+GR142</f>
        <v>0</v>
      </c>
      <c r="GS130" s="1322" t="n">
        <f aca="false">GS131+GS133+GS144+GS142</f>
        <v>0</v>
      </c>
      <c r="GT130" s="1322" t="n">
        <f aca="false">GT131+GT133+GT144+GT142</f>
        <v>0</v>
      </c>
      <c r="GU130" s="1322" t="n">
        <f aca="false">GU131+GU133+GU144+GU142</f>
        <v>0</v>
      </c>
      <c r="GV130" s="1322" t="n">
        <f aca="false">GV131+GV133+GV144+GV142</f>
        <v>0</v>
      </c>
      <c r="GW130" s="1318" t="n">
        <f aca="false">GW131+GW133+GW144+GW142</f>
        <v>216.676</v>
      </c>
      <c r="GX130" s="1318" t="n">
        <f aca="false">GX131+GX133+GX144+GX142</f>
        <v>216.676</v>
      </c>
      <c r="GY130" s="1318" t="n">
        <f aca="false">GY131+GY133+GY144+GY142</f>
        <v>0</v>
      </c>
      <c r="GZ130" s="1318" t="n">
        <f aca="false">GZ131+GZ133+GZ144+GZ142</f>
        <v>0</v>
      </c>
      <c r="HA130" s="1318" t="n">
        <f aca="false">HA131+HA133+HA144+HA142</f>
        <v>0</v>
      </c>
      <c r="HB130" s="1318" t="n">
        <f aca="false">HB131+HB133+HB144+HB142</f>
        <v>12052.028</v>
      </c>
      <c r="HC130" s="1318" t="n">
        <f aca="false">HC131+HC133+HC144+HC142</f>
        <v>12052.028</v>
      </c>
      <c r="HD130" s="1318" t="n">
        <f aca="false">HD131+HD133+HD144+HD142</f>
        <v>0</v>
      </c>
      <c r="HE130" s="1318" t="n">
        <f aca="false">HE131+HE133+HE144+HE142</f>
        <v>0</v>
      </c>
      <c r="HF130" s="1318" t="n">
        <f aca="false">HF131+HF133+HF144+HF142</f>
        <v>0</v>
      </c>
      <c r="HG130" s="1318" t="n">
        <f aca="false">HG131+HG133+HG144+HG142</f>
        <v>12052.028</v>
      </c>
      <c r="HH130" s="1323" t="n">
        <f aca="false">HH131+HH133+HH144+HH142</f>
        <v>12268.704</v>
      </c>
      <c r="HI130" s="1321" t="n">
        <f aca="false">HI131+HI133+HI144+HI142</f>
        <v>0</v>
      </c>
      <c r="HJ130" s="1322" t="n">
        <f aca="false">HJ131+HJ133+HJ144+HJ142</f>
        <v>0</v>
      </c>
      <c r="HK130" s="1322" t="n">
        <f aca="false">HK131+HK133+HK144+HK142</f>
        <v>0</v>
      </c>
      <c r="HL130" s="1322" t="n">
        <f aca="false">HL131+HL133+HL144+HL142</f>
        <v>0</v>
      </c>
      <c r="HM130" s="1322" t="n">
        <f aca="false">HM131+HM133+HM144+HM142</f>
        <v>0</v>
      </c>
      <c r="HN130" s="1322" t="n">
        <f aca="false">HN131+HN133+HN144+HN142</f>
        <v>0</v>
      </c>
      <c r="HO130" s="1322" t="n">
        <f aca="false">HO131+HO133+HO144+HO142</f>
        <v>0</v>
      </c>
      <c r="HP130" s="1322" t="n">
        <f aca="false">HP131+HP133+HP144+HP142</f>
        <v>0</v>
      </c>
      <c r="HQ130" s="1322" t="n">
        <f aca="false">HQ131+HQ133+HQ144+HQ142</f>
        <v>0</v>
      </c>
      <c r="HR130" s="1329" t="n">
        <f aca="false">HR131+HR133+HR144+HR142</f>
        <v>0</v>
      </c>
      <c r="HS130" s="1330" t="n">
        <f aca="false">HS131+HS133+HS144+HS142</f>
        <v>216.676</v>
      </c>
      <c r="HT130" s="1330" t="n">
        <f aca="false">HT131+HT133+HT144+HT142</f>
        <v>216.676</v>
      </c>
      <c r="HU130" s="1330" t="n">
        <f aca="false">HU131+HU133+HU144+HU142</f>
        <v>0</v>
      </c>
      <c r="HV130" s="1330" t="n">
        <f aca="false">HV131+HV133+HV144+HV142</f>
        <v>0</v>
      </c>
      <c r="HW130" s="1330" t="n">
        <f aca="false">HW131+HW133+HW144+HW142</f>
        <v>0</v>
      </c>
      <c r="HX130" s="1330" t="n">
        <f aca="false">HX131+HX133+HX144+HX142</f>
        <v>12052.028</v>
      </c>
      <c r="HY130" s="1330" t="n">
        <f aca="false">HY131+HY133+HY144+HY142</f>
        <v>12052.028</v>
      </c>
      <c r="HZ130" s="1330" t="n">
        <f aca="false">HZ131+HZ133+HZ144+HZ142</f>
        <v>0</v>
      </c>
      <c r="IA130" s="1330" t="n">
        <f aca="false">IA131+IA133+IA144+IA142</f>
        <v>0</v>
      </c>
      <c r="IB130" s="1330" t="n">
        <f aca="false">IB131+IB133+IB144+IB142</f>
        <v>0</v>
      </c>
      <c r="IC130" s="1330" t="n">
        <f aca="false">IC131+IC133+IC144+IC142</f>
        <v>12052.028</v>
      </c>
      <c r="ID130" s="1331" t="n">
        <f aca="false">ID131+ID133+ID144+ID142</f>
        <v>12268.704</v>
      </c>
      <c r="IE130" s="1332" t="n">
        <f aca="false">IE131+IE133+IE144+IE142</f>
        <v>0</v>
      </c>
      <c r="IF130" s="1318" t="n">
        <f aca="false">IF131+IF133+IF144+IF142</f>
        <v>0</v>
      </c>
      <c r="IG130" s="1318" t="n">
        <f aca="false">IG131+IG133+IG144+IG142</f>
        <v>0</v>
      </c>
      <c r="IH130" s="1318" t="n">
        <f aca="false">IH131+IH133+IH144+IH142</f>
        <v>0</v>
      </c>
      <c r="II130" s="1318" t="n">
        <f aca="false">II131+II133+II144+II142</f>
        <v>0</v>
      </c>
      <c r="IJ130" s="1318" t="n">
        <f aca="false">IJ131+IJ133+IJ144+IJ142</f>
        <v>0</v>
      </c>
      <c r="IK130" s="1318" t="n">
        <f aca="false">IK131+IK133+IK144+IK142</f>
        <v>0</v>
      </c>
      <c r="IL130" s="1318" t="n">
        <f aca="false">IL131+IL133+IL144+IL142</f>
        <v>0</v>
      </c>
      <c r="IM130" s="1318" t="n">
        <f aca="false">IM131+IM133+IM144+IM142</f>
        <v>0</v>
      </c>
      <c r="IN130" s="1318" t="n">
        <f aca="false">IN131+IN133+IN144+IN142</f>
        <v>0</v>
      </c>
      <c r="IO130" s="1318" t="n">
        <f aca="false">IO131+IO133+IO144+IO142</f>
        <v>0</v>
      </c>
      <c r="IP130" s="1318" t="n">
        <f aca="false">IP131+IP133+IP144+IP142</f>
        <v>0</v>
      </c>
      <c r="IQ130" s="1318" t="n">
        <f aca="false">IQ131+IQ133+IQ144+IQ142</f>
        <v>0</v>
      </c>
      <c r="IR130" s="1318" t="n">
        <f aca="false">IR131+IR133+IR144+IR142</f>
        <v>0</v>
      </c>
      <c r="IS130" s="1318" t="n">
        <f aca="false">IS131+IS133+IS144+IS142</f>
        <v>0</v>
      </c>
      <c r="IT130" s="1318" t="n">
        <f aca="false">IT131+IT133+IT144+IT142</f>
        <v>0</v>
      </c>
      <c r="IU130" s="1318" t="n">
        <f aca="false">IU131+IU133+IU144+IU142</f>
        <v>0</v>
      </c>
      <c r="IV130" s="1318" t="n">
        <f aca="false">IV131+IV133+IV144+IV142</f>
        <v>0</v>
      </c>
    </row>
    <row r="131" s="1334" customFormat="true" ht="30" hidden="false" customHeight="true" outlineLevel="0" collapsed="false">
      <c r="A131" s="1333" t="s">
        <v>255</v>
      </c>
      <c r="C131" s="1335" t="s">
        <v>256</v>
      </c>
      <c r="D131" s="1318" t="n">
        <f aca="false">D132</f>
        <v>107.982</v>
      </c>
      <c r="E131" s="1318" t="n">
        <f aca="false">E132</f>
        <v>107.982</v>
      </c>
      <c r="F131" s="907" t="n">
        <f aca="false">F132</f>
        <v>0</v>
      </c>
      <c r="G131" s="907" t="n">
        <f aca="false">G132</f>
        <v>0</v>
      </c>
      <c r="H131" s="907" t="n">
        <f aca="false">H132</f>
        <v>0</v>
      </c>
      <c r="I131" s="1318" t="n">
        <f aca="false">I132</f>
        <v>196</v>
      </c>
      <c r="J131" s="1318" t="n">
        <f aca="false">J132</f>
        <v>196</v>
      </c>
      <c r="K131" s="1318" t="n">
        <f aca="false">K132</f>
        <v>0</v>
      </c>
      <c r="L131" s="1318" t="n">
        <f aca="false">L132</f>
        <v>0</v>
      </c>
      <c r="M131" s="1318" t="n">
        <f aca="false">M132</f>
        <v>0</v>
      </c>
      <c r="N131" s="1318" t="n">
        <f aca="false">N132</f>
        <v>196</v>
      </c>
      <c r="O131" s="1323" t="n">
        <f aca="false">O132</f>
        <v>303.982</v>
      </c>
      <c r="P131" s="909" t="n">
        <f aca="false">P132</f>
        <v>0</v>
      </c>
      <c r="Q131" s="910" t="n">
        <f aca="false">Q132</f>
        <v>0</v>
      </c>
      <c r="R131" s="910" t="n">
        <f aca="false">R132</f>
        <v>0</v>
      </c>
      <c r="S131" s="910" t="n">
        <f aca="false">S132</f>
        <v>0</v>
      </c>
      <c r="T131" s="910" t="n">
        <f aca="false">T132</f>
        <v>0</v>
      </c>
      <c r="U131" s="910" t="n">
        <f aca="false">U132</f>
        <v>0</v>
      </c>
      <c r="V131" s="910" t="n">
        <f aca="false">V132</f>
        <v>0</v>
      </c>
      <c r="W131" s="910" t="n">
        <f aca="false">W132</f>
        <v>0</v>
      </c>
      <c r="X131" s="910" t="n">
        <f aca="false">X132</f>
        <v>0</v>
      </c>
      <c r="Y131" s="910" t="n">
        <f aca="false">Y132</f>
        <v>0</v>
      </c>
      <c r="Z131" s="907" t="n">
        <f aca="false">Z132</f>
        <v>107.982</v>
      </c>
      <c r="AA131" s="1083" t="n">
        <f aca="false">P131+D131</f>
        <v>107.982</v>
      </c>
      <c r="AB131" s="907" t="n">
        <f aca="false">AB132</f>
        <v>0</v>
      </c>
      <c r="AC131" s="907" t="n">
        <f aca="false">AC132</f>
        <v>0</v>
      </c>
      <c r="AD131" s="907" t="n">
        <f aca="false">AD132</f>
        <v>0</v>
      </c>
      <c r="AE131" s="907" t="n">
        <f aca="false">AE132</f>
        <v>196</v>
      </c>
      <c r="AF131" s="907" t="n">
        <f aca="false">AF132</f>
        <v>196</v>
      </c>
      <c r="AG131" s="907" t="n">
        <f aca="false">AG132</f>
        <v>0</v>
      </c>
      <c r="AH131" s="907" t="n">
        <f aca="false">AH132</f>
        <v>0</v>
      </c>
      <c r="AI131" s="907" t="n">
        <f aca="false">AI132</f>
        <v>0</v>
      </c>
      <c r="AJ131" s="907" t="n">
        <f aca="false">AJ132</f>
        <v>196</v>
      </c>
      <c r="AK131" s="908" t="n">
        <f aca="false">AK132</f>
        <v>303.982</v>
      </c>
      <c r="AL131" s="911" t="n">
        <f aca="false">AL132</f>
        <v>0</v>
      </c>
      <c r="AM131" s="912" t="n">
        <f aca="false">AM132</f>
        <v>0</v>
      </c>
      <c r="AN131" s="912" t="n">
        <f aca="false">AN132</f>
        <v>0</v>
      </c>
      <c r="AO131" s="912" t="n">
        <f aca="false">AO132</f>
        <v>0</v>
      </c>
      <c r="AP131" s="912" t="n">
        <f aca="false">AP132</f>
        <v>0</v>
      </c>
      <c r="AQ131" s="912" t="n">
        <f aca="false">AQ132</f>
        <v>0</v>
      </c>
      <c r="AR131" s="912" t="n">
        <f aca="false">AR132</f>
        <v>0</v>
      </c>
      <c r="AS131" s="912" t="n">
        <f aca="false">AS132</f>
        <v>0</v>
      </c>
      <c r="AT131" s="912" t="n">
        <f aca="false">AT132</f>
        <v>0</v>
      </c>
      <c r="AU131" s="912" t="n">
        <f aca="false">AU132</f>
        <v>0</v>
      </c>
      <c r="AV131" s="907" t="n">
        <f aca="false">AV132</f>
        <v>107.982</v>
      </c>
      <c r="AW131" s="1083" t="n">
        <f aca="false">AL131+Z131</f>
        <v>107.982</v>
      </c>
      <c r="AX131" s="907" t="n">
        <f aca="false">AX132</f>
        <v>0</v>
      </c>
      <c r="AY131" s="907" t="n">
        <f aca="false">AY132</f>
        <v>0</v>
      </c>
      <c r="AZ131" s="907" t="n">
        <f aca="false">AZ132</f>
        <v>0</v>
      </c>
      <c r="BA131" s="907" t="n">
        <f aca="false">BA132</f>
        <v>196</v>
      </c>
      <c r="BB131" s="907" t="n">
        <f aca="false">BB132</f>
        <v>196</v>
      </c>
      <c r="BC131" s="907" t="n">
        <f aca="false">BC132</f>
        <v>0</v>
      </c>
      <c r="BD131" s="907" t="n">
        <f aca="false">BD132</f>
        <v>0</v>
      </c>
      <c r="BE131" s="907" t="n">
        <f aca="false">BE132</f>
        <v>0</v>
      </c>
      <c r="BF131" s="907" t="n">
        <f aca="false">BF132</f>
        <v>196</v>
      </c>
      <c r="BG131" s="908" t="n">
        <f aca="false">BG132</f>
        <v>303.982</v>
      </c>
      <c r="BH131" s="909" t="n">
        <f aca="false">BH132</f>
        <v>49.812</v>
      </c>
      <c r="BI131" s="910" t="n">
        <f aca="false">BI132</f>
        <v>0</v>
      </c>
      <c r="BJ131" s="910" t="n">
        <f aca="false">BJ132</f>
        <v>0</v>
      </c>
      <c r="BK131" s="910" t="n">
        <f aca="false">BK132</f>
        <v>0</v>
      </c>
      <c r="BL131" s="910" t="n">
        <f aca="false">BL132</f>
        <v>0</v>
      </c>
      <c r="BM131" s="910" t="n">
        <f aca="false">BM132</f>
        <v>0</v>
      </c>
      <c r="BN131" s="910" t="n">
        <f aca="false">BN132</f>
        <v>0</v>
      </c>
      <c r="BO131" s="910" t="n">
        <f aca="false">BO132</f>
        <v>0</v>
      </c>
      <c r="BP131" s="910" t="n">
        <f aca="false">BP132</f>
        <v>0</v>
      </c>
      <c r="BQ131" s="910" t="n">
        <f aca="false">BQ132</f>
        <v>49.812</v>
      </c>
      <c r="BR131" s="907" t="n">
        <f aca="false">BR132</f>
        <v>157.794</v>
      </c>
      <c r="BS131" s="1083" t="n">
        <f aca="false">BH131+AV131</f>
        <v>157.794</v>
      </c>
      <c r="BT131" s="907" t="n">
        <f aca="false">BT132</f>
        <v>0</v>
      </c>
      <c r="BU131" s="907" t="n">
        <f aca="false">BU132</f>
        <v>0</v>
      </c>
      <c r="BV131" s="907" t="n">
        <f aca="false">BV132</f>
        <v>0</v>
      </c>
      <c r="BW131" s="907" t="n">
        <f aca="false">BW132</f>
        <v>196</v>
      </c>
      <c r="BX131" s="907" t="n">
        <f aca="false">BX132</f>
        <v>196</v>
      </c>
      <c r="BY131" s="907" t="n">
        <f aca="false">BY132</f>
        <v>0</v>
      </c>
      <c r="BZ131" s="907" t="n">
        <f aca="false">BZ132</f>
        <v>0</v>
      </c>
      <c r="CA131" s="907" t="n">
        <f aca="false">CA132</f>
        <v>0</v>
      </c>
      <c r="CB131" s="907" t="n">
        <f aca="false">CB132</f>
        <v>196</v>
      </c>
      <c r="CC131" s="908" t="n">
        <f aca="false">CC132</f>
        <v>353.794</v>
      </c>
      <c r="CD131" s="909" t="n">
        <f aca="false">CD132</f>
        <v>0</v>
      </c>
      <c r="CE131" s="910" t="n">
        <f aca="false">CE132</f>
        <v>0</v>
      </c>
      <c r="CF131" s="910" t="n">
        <f aca="false">CF132</f>
        <v>0</v>
      </c>
      <c r="CG131" s="1324" t="n">
        <f aca="false">CG132</f>
        <v>0</v>
      </c>
      <c r="CH131" s="1324" t="n">
        <f aca="false">CH132</f>
        <v>0</v>
      </c>
      <c r="CI131" s="1324" t="n">
        <f aca="false">CI132</f>
        <v>0</v>
      </c>
      <c r="CJ131" s="1324" t="n">
        <f aca="false">CJ132</f>
        <v>0</v>
      </c>
      <c r="CK131" s="1324" t="n">
        <f aca="false">CK132</f>
        <v>0</v>
      </c>
      <c r="CL131" s="1324" t="n">
        <f aca="false">CL132</f>
        <v>0</v>
      </c>
      <c r="CM131" s="1325" t="n">
        <f aca="false">CM132</f>
        <v>0</v>
      </c>
      <c r="CN131" s="1324" t="n">
        <f aca="false">CN132</f>
        <v>0</v>
      </c>
      <c r="CO131" s="907" t="n">
        <f aca="false">CO132</f>
        <v>157.794</v>
      </c>
      <c r="CP131" s="907" t="n">
        <f aca="false">CP132</f>
        <v>157.794</v>
      </c>
      <c r="CQ131" s="907" t="n">
        <f aca="false">CQ132</f>
        <v>0</v>
      </c>
      <c r="CR131" s="907" t="n">
        <f aca="false">CR132</f>
        <v>0</v>
      </c>
      <c r="CS131" s="907" t="n">
        <f aca="false">CS132</f>
        <v>0</v>
      </c>
      <c r="CT131" s="907" t="n">
        <f aca="false">CT132</f>
        <v>196</v>
      </c>
      <c r="CU131" s="1252" t="n">
        <f aca="false">+BX131+CH131</f>
        <v>196</v>
      </c>
      <c r="CV131" s="907" t="n">
        <f aca="false">CV132</f>
        <v>0</v>
      </c>
      <c r="CW131" s="907" t="n">
        <f aca="false">CW132</f>
        <v>0</v>
      </c>
      <c r="CX131" s="907" t="n">
        <f aca="false">CX132</f>
        <v>0</v>
      </c>
      <c r="CY131" s="907" t="n">
        <f aca="false">CY132</f>
        <v>196</v>
      </c>
      <c r="CZ131" s="908" t="n">
        <f aca="false">CZ132</f>
        <v>353.794</v>
      </c>
      <c r="DA131" s="909" t="n">
        <f aca="false">DA132</f>
        <v>49.882</v>
      </c>
      <c r="DB131" s="910" t="n">
        <f aca="false">DB132</f>
        <v>0</v>
      </c>
      <c r="DC131" s="910" t="n">
        <f aca="false">DC132</f>
        <v>0</v>
      </c>
      <c r="DD131" s="910" t="n">
        <f aca="false">DD132</f>
        <v>0</v>
      </c>
      <c r="DE131" s="910" t="n">
        <f aca="false">DE132</f>
        <v>0</v>
      </c>
      <c r="DF131" s="910" t="n">
        <f aca="false">DF132</f>
        <v>0</v>
      </c>
      <c r="DG131" s="910" t="n">
        <f aca="false">DG132</f>
        <v>0</v>
      </c>
      <c r="DH131" s="910" t="n">
        <f aca="false">DH132</f>
        <v>0</v>
      </c>
      <c r="DI131" s="910" t="n">
        <f aca="false">DI132</f>
        <v>0</v>
      </c>
      <c r="DJ131" s="910" t="n">
        <f aca="false">DJ132</f>
        <v>49.882</v>
      </c>
      <c r="DK131" s="907" t="n">
        <f aca="false">DK132</f>
        <v>207.676</v>
      </c>
      <c r="DL131" s="907" t="n">
        <f aca="false">DL132</f>
        <v>207.676</v>
      </c>
      <c r="DM131" s="907" t="n">
        <f aca="false">DM132</f>
        <v>0</v>
      </c>
      <c r="DN131" s="907" t="n">
        <f aca="false">DN132</f>
        <v>0</v>
      </c>
      <c r="DO131" s="907" t="n">
        <f aca="false">DO132</f>
        <v>0</v>
      </c>
      <c r="DP131" s="907" t="n">
        <f aca="false">DP132</f>
        <v>196</v>
      </c>
      <c r="DQ131" s="907" t="n">
        <f aca="false">DQ132</f>
        <v>196</v>
      </c>
      <c r="DR131" s="907" t="n">
        <f aca="false">DR132</f>
        <v>0</v>
      </c>
      <c r="DS131" s="907" t="n">
        <f aca="false">DS132</f>
        <v>0</v>
      </c>
      <c r="DT131" s="907" t="n">
        <f aca="false">DT132</f>
        <v>0</v>
      </c>
      <c r="DU131" s="907" t="n">
        <f aca="false">DU132</f>
        <v>196</v>
      </c>
      <c r="DV131" s="908" t="n">
        <f aca="false">DV132</f>
        <v>403.676</v>
      </c>
      <c r="DW131" s="909" t="n">
        <f aca="false">DW132</f>
        <v>0</v>
      </c>
      <c r="DX131" s="910" t="n">
        <f aca="false">DX132</f>
        <v>0</v>
      </c>
      <c r="DY131" s="910" t="n">
        <f aca="false">DY132</f>
        <v>0</v>
      </c>
      <c r="DZ131" s="910" t="n">
        <f aca="false">DZ132</f>
        <v>0</v>
      </c>
      <c r="EA131" s="910" t="n">
        <f aca="false">EA132</f>
        <v>0</v>
      </c>
      <c r="EB131" s="910" t="n">
        <f aca="false">EB132</f>
        <v>0</v>
      </c>
      <c r="EC131" s="910" t="n">
        <f aca="false">EC132</f>
        <v>0</v>
      </c>
      <c r="ED131" s="910" t="n">
        <f aca="false">ED132</f>
        <v>0</v>
      </c>
      <c r="EE131" s="910" t="n">
        <f aca="false">EE132</f>
        <v>0</v>
      </c>
      <c r="EF131" s="910" t="n">
        <f aca="false">EF132</f>
        <v>0</v>
      </c>
      <c r="EG131" s="907" t="n">
        <f aca="false">EG132</f>
        <v>207.676</v>
      </c>
      <c r="EH131" s="907" t="n">
        <f aca="false">EH132</f>
        <v>207.676</v>
      </c>
      <c r="EI131" s="907" t="n">
        <f aca="false">EI132</f>
        <v>0</v>
      </c>
      <c r="EJ131" s="907" t="n">
        <f aca="false">EJ132</f>
        <v>0</v>
      </c>
      <c r="EK131" s="907" t="n">
        <f aca="false">EK132</f>
        <v>0</v>
      </c>
      <c r="EL131" s="907" t="n">
        <f aca="false">EL132</f>
        <v>196</v>
      </c>
      <c r="EM131" s="907" t="n">
        <f aca="false">EM132</f>
        <v>196</v>
      </c>
      <c r="EN131" s="907" t="n">
        <f aca="false">EN132</f>
        <v>0</v>
      </c>
      <c r="EO131" s="907" t="n">
        <f aca="false">EO132</f>
        <v>0</v>
      </c>
      <c r="EP131" s="907" t="n">
        <f aca="false">EP132</f>
        <v>0</v>
      </c>
      <c r="EQ131" s="907" t="n">
        <f aca="false">EQ132</f>
        <v>196</v>
      </c>
      <c r="ER131" s="908" t="n">
        <f aca="false">ER132</f>
        <v>403.676</v>
      </c>
      <c r="ES131" s="911" t="n">
        <f aca="false">ES132</f>
        <v>0</v>
      </c>
      <c r="ET131" s="912" t="n">
        <f aca="false">ET132</f>
        <v>0</v>
      </c>
      <c r="EU131" s="912" t="n">
        <f aca="false">EU132</f>
        <v>0</v>
      </c>
      <c r="EV131" s="912" t="n">
        <f aca="false">EV132</f>
        <v>0</v>
      </c>
      <c r="EW131" s="912" t="n">
        <f aca="false">EW132</f>
        <v>0</v>
      </c>
      <c r="EX131" s="912" t="n">
        <f aca="false">EX132</f>
        <v>0</v>
      </c>
      <c r="EY131" s="912" t="n">
        <f aca="false">EY132</f>
        <v>0</v>
      </c>
      <c r="EZ131" s="912" t="n">
        <f aca="false">EZ132</f>
        <v>0</v>
      </c>
      <c r="FA131" s="912" t="n">
        <f aca="false">FA132</f>
        <v>0</v>
      </c>
      <c r="FB131" s="912" t="n">
        <f aca="false">FB132</f>
        <v>0</v>
      </c>
      <c r="FC131" s="907" t="n">
        <f aca="false">FC132</f>
        <v>207.676</v>
      </c>
      <c r="FD131" s="907" t="n">
        <f aca="false">FD132</f>
        <v>207.676</v>
      </c>
      <c r="FE131" s="907" t="n">
        <f aca="false">FE132</f>
        <v>0</v>
      </c>
      <c r="FF131" s="907" t="n">
        <f aca="false">FF132</f>
        <v>0</v>
      </c>
      <c r="FG131" s="907" t="n">
        <f aca="false">FG132</f>
        <v>0</v>
      </c>
      <c r="FH131" s="907" t="n">
        <f aca="false">FH132</f>
        <v>196</v>
      </c>
      <c r="FI131" s="907" t="n">
        <f aca="false">FI132</f>
        <v>196</v>
      </c>
      <c r="FJ131" s="907" t="n">
        <f aca="false">FJ132</f>
        <v>0</v>
      </c>
      <c r="FK131" s="907" t="n">
        <f aca="false">FK132</f>
        <v>0</v>
      </c>
      <c r="FL131" s="907" t="n">
        <f aca="false">FL132</f>
        <v>0</v>
      </c>
      <c r="FM131" s="907" t="n">
        <f aca="false">FM132</f>
        <v>196</v>
      </c>
      <c r="FN131" s="908" t="n">
        <f aca="false">FN132</f>
        <v>403.676</v>
      </c>
      <c r="FO131" s="1326" t="n">
        <f aca="false">FO132</f>
        <v>0</v>
      </c>
      <c r="FP131" s="1327" t="n">
        <f aca="false">FP132</f>
        <v>0</v>
      </c>
      <c r="FQ131" s="1336" t="n">
        <f aca="false">FQ132</f>
        <v>0</v>
      </c>
      <c r="FR131" s="1336" t="n">
        <f aca="false">FR132</f>
        <v>0</v>
      </c>
      <c r="FS131" s="1336" t="n">
        <f aca="false">FS132</f>
        <v>0</v>
      </c>
      <c r="FT131" s="1327" t="n">
        <f aca="false">FT132</f>
        <v>0</v>
      </c>
      <c r="FU131" s="1327" t="n">
        <f aca="false">FU132</f>
        <v>0</v>
      </c>
      <c r="FV131" s="1327" t="n">
        <f aca="false">FV132</f>
        <v>0</v>
      </c>
      <c r="FW131" s="1327" t="n">
        <f aca="false">FW132</f>
        <v>0</v>
      </c>
      <c r="FX131" s="1327" t="n">
        <f aca="false">FX132</f>
        <v>0</v>
      </c>
      <c r="FY131" s="1328" t="n">
        <f aca="false">FY132</f>
        <v>0</v>
      </c>
      <c r="FZ131" s="912" t="n">
        <f aca="false">FZ132</f>
        <v>0</v>
      </c>
      <c r="GA131" s="907" t="n">
        <f aca="false">GA132</f>
        <v>207.676</v>
      </c>
      <c r="GB131" s="907" t="n">
        <f aca="false">GB132</f>
        <v>207.676</v>
      </c>
      <c r="GC131" s="907" t="n">
        <f aca="false">GC132</f>
        <v>0</v>
      </c>
      <c r="GD131" s="907" t="n">
        <f aca="false">GD132</f>
        <v>0</v>
      </c>
      <c r="GE131" s="907" t="n">
        <f aca="false">GE132</f>
        <v>0</v>
      </c>
      <c r="GF131" s="907" t="n">
        <f aca="false">GF132</f>
        <v>196</v>
      </c>
      <c r="GG131" s="907" t="n">
        <f aca="false">GG132</f>
        <v>196</v>
      </c>
      <c r="GH131" s="907" t="n">
        <f aca="false">GH132</f>
        <v>0</v>
      </c>
      <c r="GI131" s="907" t="n">
        <f aca="false">GI132</f>
        <v>0</v>
      </c>
      <c r="GJ131" s="907" t="n">
        <f aca="false">GJ132</f>
        <v>0</v>
      </c>
      <c r="GK131" s="907" t="n">
        <f aca="false">GK132</f>
        <v>196</v>
      </c>
      <c r="GL131" s="908" t="n">
        <f aca="false">GL132</f>
        <v>403.676</v>
      </c>
      <c r="GM131" s="1321" t="n">
        <f aca="false">GM132</f>
        <v>0</v>
      </c>
      <c r="GN131" s="912" t="n">
        <f aca="false">GN132</f>
        <v>0</v>
      </c>
      <c r="GO131" s="912" t="n">
        <f aca="false">GO132</f>
        <v>0</v>
      </c>
      <c r="GP131" s="912" t="n">
        <f aca="false">GP132</f>
        <v>0</v>
      </c>
      <c r="GQ131" s="912" t="n">
        <f aca="false">GQ132</f>
        <v>0</v>
      </c>
      <c r="GR131" s="912" t="n">
        <f aca="false">GR132</f>
        <v>0</v>
      </c>
      <c r="GS131" s="912" t="n">
        <f aca="false">GS132</f>
        <v>0</v>
      </c>
      <c r="GT131" s="912" t="n">
        <f aca="false">GT132</f>
        <v>0</v>
      </c>
      <c r="GU131" s="912" t="n">
        <f aca="false">GU132</f>
        <v>0</v>
      </c>
      <c r="GV131" s="912" t="n">
        <f aca="false">GV132</f>
        <v>0</v>
      </c>
      <c r="GW131" s="907" t="n">
        <f aca="false">GW132</f>
        <v>207.676</v>
      </c>
      <c r="GX131" s="907" t="n">
        <f aca="false">GX132</f>
        <v>207.676</v>
      </c>
      <c r="GY131" s="907" t="n">
        <f aca="false">GY132</f>
        <v>0</v>
      </c>
      <c r="GZ131" s="907" t="n">
        <f aca="false">GZ132</f>
        <v>0</v>
      </c>
      <c r="HA131" s="907" t="n">
        <f aca="false">HA132</f>
        <v>0</v>
      </c>
      <c r="HB131" s="907" t="n">
        <f aca="false">HB132</f>
        <v>196</v>
      </c>
      <c r="HC131" s="907" t="n">
        <f aca="false">HC132</f>
        <v>196</v>
      </c>
      <c r="HD131" s="907" t="n">
        <f aca="false">HD132</f>
        <v>0</v>
      </c>
      <c r="HE131" s="907" t="n">
        <f aca="false">HE132</f>
        <v>0</v>
      </c>
      <c r="HF131" s="907" t="n">
        <f aca="false">HF132</f>
        <v>0</v>
      </c>
      <c r="HG131" s="907" t="n">
        <f aca="false">HG132</f>
        <v>196</v>
      </c>
      <c r="HH131" s="908" t="n">
        <f aca="false">HH132</f>
        <v>403.676</v>
      </c>
      <c r="HI131" s="911" t="n">
        <f aca="false">HI132</f>
        <v>0</v>
      </c>
      <c r="HJ131" s="912" t="n">
        <f aca="false">HJ132</f>
        <v>0</v>
      </c>
      <c r="HK131" s="912" t="n">
        <f aca="false">HK132</f>
        <v>0</v>
      </c>
      <c r="HL131" s="912" t="n">
        <f aca="false">HL132</f>
        <v>0</v>
      </c>
      <c r="HM131" s="912" t="n">
        <f aca="false">HM132</f>
        <v>0</v>
      </c>
      <c r="HN131" s="912" t="n">
        <f aca="false">HN132</f>
        <v>0</v>
      </c>
      <c r="HO131" s="912" t="n">
        <f aca="false">HO132</f>
        <v>0</v>
      </c>
      <c r="HP131" s="912" t="n">
        <f aca="false">HP132</f>
        <v>0</v>
      </c>
      <c r="HQ131" s="912" t="n">
        <f aca="false">HQ132</f>
        <v>0</v>
      </c>
      <c r="HR131" s="1337" t="n">
        <f aca="false">HR132</f>
        <v>0</v>
      </c>
      <c r="HS131" s="1083" t="n">
        <f aca="false">HS132</f>
        <v>207.676</v>
      </c>
      <c r="HT131" s="1083" t="n">
        <f aca="false">HT132</f>
        <v>207.676</v>
      </c>
      <c r="HU131" s="1083" t="n">
        <f aca="false">HU132</f>
        <v>0</v>
      </c>
      <c r="HV131" s="1083" t="n">
        <f aca="false">HV132</f>
        <v>0</v>
      </c>
      <c r="HW131" s="1083" t="n">
        <f aca="false">HW132</f>
        <v>0</v>
      </c>
      <c r="HX131" s="1083" t="n">
        <f aca="false">HX132</f>
        <v>196</v>
      </c>
      <c r="HY131" s="1083" t="n">
        <f aca="false">HY132</f>
        <v>196</v>
      </c>
      <c r="HZ131" s="1083" t="n">
        <f aca="false">HZ132</f>
        <v>0</v>
      </c>
      <c r="IA131" s="1083" t="n">
        <f aca="false">IA132</f>
        <v>0</v>
      </c>
      <c r="IB131" s="1083" t="n">
        <f aca="false">IB132</f>
        <v>0</v>
      </c>
      <c r="IC131" s="1083" t="n">
        <f aca="false">IC132</f>
        <v>196</v>
      </c>
      <c r="ID131" s="965" t="n">
        <f aca="false">ID132</f>
        <v>403.676</v>
      </c>
      <c r="IE131" s="1338"/>
    </row>
    <row r="132" s="1362" customFormat="true" ht="25.5" hidden="false" customHeight="true" outlineLevel="0" collapsed="false">
      <c r="A132" s="1292" t="s">
        <v>257</v>
      </c>
      <c r="B132" s="1257" t="s">
        <v>258</v>
      </c>
      <c r="C132" s="1339" t="s">
        <v>259</v>
      </c>
      <c r="D132" s="1340" t="n">
        <f aca="false">E132+H132</f>
        <v>107.982</v>
      </c>
      <c r="E132" s="919" t="n">
        <f aca="false">КФК!HT131</f>
        <v>107.982</v>
      </c>
      <c r="F132" s="919" t="n">
        <f aca="false">КФК!HU131</f>
        <v>0</v>
      </c>
      <c r="G132" s="919" t="n">
        <f aca="false">КФК!HV131</f>
        <v>0</v>
      </c>
      <c r="H132" s="920"/>
      <c r="I132" s="919" t="n">
        <f aca="false">K132+N132</f>
        <v>196</v>
      </c>
      <c r="J132" s="920" t="n">
        <f aca="false">N132</f>
        <v>196</v>
      </c>
      <c r="K132" s="919" t="n">
        <f aca="false">КФК!HZ131</f>
        <v>0</v>
      </c>
      <c r="L132" s="920"/>
      <c r="M132" s="920"/>
      <c r="N132" s="919" t="n">
        <f aca="false">КФК!IC131</f>
        <v>196</v>
      </c>
      <c r="O132" s="1341" t="n">
        <f aca="false">I132+D132</f>
        <v>303.982</v>
      </c>
      <c r="P132" s="1342"/>
      <c r="Q132" s="1343" t="n">
        <f aca="false">Q137</f>
        <v>0</v>
      </c>
      <c r="R132" s="1343" t="n">
        <f aca="false">R137</f>
        <v>0</v>
      </c>
      <c r="S132" s="932" t="n">
        <f aca="false">+U132+X132</f>
        <v>0</v>
      </c>
      <c r="T132" s="925" t="n">
        <f aca="false">X132</f>
        <v>0</v>
      </c>
      <c r="U132" s="1343" t="n">
        <f aca="false">U137</f>
        <v>0</v>
      </c>
      <c r="V132" s="1343" t="n">
        <f aca="false">V137</f>
        <v>0</v>
      </c>
      <c r="W132" s="1343" t="n">
        <f aca="false">W137</f>
        <v>0</v>
      </c>
      <c r="X132" s="1344"/>
      <c r="Y132" s="1296" t="n">
        <f aca="false">+P132+S132</f>
        <v>0</v>
      </c>
      <c r="Z132" s="920" t="n">
        <f aca="false">+D132+P132</f>
        <v>107.982</v>
      </c>
      <c r="AA132" s="919" t="n">
        <f aca="false">P132+D132</f>
        <v>107.982</v>
      </c>
      <c r="AB132" s="1345" t="n">
        <f aca="false">AB137</f>
        <v>0</v>
      </c>
      <c r="AC132" s="1345" t="n">
        <f aca="false">AC137</f>
        <v>0</v>
      </c>
      <c r="AD132" s="1345" t="n">
        <f aca="false">AD137</f>
        <v>0</v>
      </c>
      <c r="AE132" s="920" t="n">
        <f aca="false">+AG132+AJ132</f>
        <v>196</v>
      </c>
      <c r="AF132" s="920" t="n">
        <f aca="false">+J132+T132</f>
        <v>196</v>
      </c>
      <c r="AG132" s="1038"/>
      <c r="AH132" s="1038"/>
      <c r="AI132" s="1037" t="n">
        <f aca="false">+M132+W132</f>
        <v>0</v>
      </c>
      <c r="AJ132" s="1037" t="n">
        <f aca="false">+N132+X132</f>
        <v>196</v>
      </c>
      <c r="AK132" s="1039" t="n">
        <f aca="false">+Z132+AE132</f>
        <v>303.982</v>
      </c>
      <c r="AL132" s="1346" t="n">
        <f aca="false">AL137</f>
        <v>0</v>
      </c>
      <c r="AM132" s="1347" t="n">
        <f aca="false">AM137</f>
        <v>0</v>
      </c>
      <c r="AN132" s="1347" t="n">
        <f aca="false">AN137</f>
        <v>0</v>
      </c>
      <c r="AO132" s="1347" t="n">
        <f aca="false">AO137</f>
        <v>0</v>
      </c>
      <c r="AP132" s="1347" t="n">
        <f aca="false">AP137</f>
        <v>0</v>
      </c>
      <c r="AQ132" s="1347" t="n">
        <f aca="false">AQ137</f>
        <v>0</v>
      </c>
      <c r="AR132" s="1347" t="n">
        <f aca="false">AR137</f>
        <v>0</v>
      </c>
      <c r="AS132" s="1347" t="n">
        <f aca="false">AS137</f>
        <v>0</v>
      </c>
      <c r="AT132" s="1347" t="n">
        <f aca="false">AT137</f>
        <v>0</v>
      </c>
      <c r="AU132" s="1347" t="n">
        <f aca="false">AU137</f>
        <v>0</v>
      </c>
      <c r="AV132" s="920" t="n">
        <f aca="false">+Z132+AL132</f>
        <v>107.982</v>
      </c>
      <c r="AW132" s="919" t="n">
        <f aca="false">AL132+Z132</f>
        <v>107.982</v>
      </c>
      <c r="AX132" s="920"/>
      <c r="AY132" s="1038"/>
      <c r="AZ132" s="1038"/>
      <c r="BA132" s="920" t="n">
        <f aca="false">+BC132+BF132</f>
        <v>196</v>
      </c>
      <c r="BB132" s="920" t="n">
        <f aca="false">+AF132+AP132</f>
        <v>196</v>
      </c>
      <c r="BC132" s="1038"/>
      <c r="BD132" s="1038"/>
      <c r="BE132" s="1037" t="n">
        <f aca="false">+AI132+AS132</f>
        <v>0</v>
      </c>
      <c r="BF132" s="1037" t="n">
        <f aca="false">+AJ132+AT132</f>
        <v>196</v>
      </c>
      <c r="BG132" s="1039" t="n">
        <f aca="false">+AV132+BA132</f>
        <v>303.982</v>
      </c>
      <c r="BH132" s="1348" t="n">
        <v>49.812</v>
      </c>
      <c r="BI132" s="1343" t="n">
        <f aca="false">BI137</f>
        <v>0</v>
      </c>
      <c r="BJ132" s="1343" t="n">
        <f aca="false">BJ137</f>
        <v>0</v>
      </c>
      <c r="BK132" s="932" t="n">
        <f aca="false">+BM132+BP132</f>
        <v>0</v>
      </c>
      <c r="BL132" s="925" t="n">
        <f aca="false">BP132</f>
        <v>0</v>
      </c>
      <c r="BM132" s="1343" t="n">
        <f aca="false">BM137</f>
        <v>0</v>
      </c>
      <c r="BN132" s="1343" t="n">
        <f aca="false">BN137</f>
        <v>0</v>
      </c>
      <c r="BO132" s="1343" t="n">
        <f aca="false">BO137</f>
        <v>0</v>
      </c>
      <c r="BP132" s="1349"/>
      <c r="BQ132" s="1264" t="n">
        <f aca="false">+BH132+BK132</f>
        <v>49.812</v>
      </c>
      <c r="BR132" s="920" t="n">
        <f aca="false">+AV132+BH132</f>
        <v>157.794</v>
      </c>
      <c r="BS132" s="919" t="n">
        <f aca="false">BH132+AV132</f>
        <v>157.794</v>
      </c>
      <c r="BT132" s="1345" t="n">
        <f aca="false">BT137</f>
        <v>0</v>
      </c>
      <c r="BU132" s="1345" t="n">
        <f aca="false">BU137</f>
        <v>0</v>
      </c>
      <c r="BV132" s="1345" t="n">
        <f aca="false">BV137</f>
        <v>0</v>
      </c>
      <c r="BW132" s="920" t="n">
        <f aca="false">+BY132+CB132</f>
        <v>196</v>
      </c>
      <c r="BX132" s="920" t="n">
        <f aca="false">+BB132+BL132</f>
        <v>196</v>
      </c>
      <c r="BY132" s="1038"/>
      <c r="BZ132" s="1038"/>
      <c r="CA132" s="1037" t="n">
        <f aca="false">+BE132+BO132</f>
        <v>0</v>
      </c>
      <c r="CB132" s="1037" t="n">
        <f aca="false">+BF132+BP132</f>
        <v>196</v>
      </c>
      <c r="CC132" s="1039" t="n">
        <f aca="false">+BR132+BW132</f>
        <v>353.794</v>
      </c>
      <c r="CD132" s="1350"/>
      <c r="CE132" s="1343" t="n">
        <f aca="false">CE137</f>
        <v>0</v>
      </c>
      <c r="CF132" s="1343" t="n">
        <f aca="false">CF137</f>
        <v>0</v>
      </c>
      <c r="CG132" s="934" t="n">
        <f aca="false">+CI132+CL132</f>
        <v>0</v>
      </c>
      <c r="CH132" s="929" t="n">
        <f aca="false">CL132</f>
        <v>0</v>
      </c>
      <c r="CI132" s="934"/>
      <c r="CJ132" s="934"/>
      <c r="CK132" s="1351"/>
      <c r="CL132" s="1352"/>
      <c r="CM132" s="1353"/>
      <c r="CN132" s="931" t="n">
        <f aca="false">+CD132+CG132</f>
        <v>0</v>
      </c>
      <c r="CO132" s="920" t="n">
        <f aca="false">+BR132+CD132</f>
        <v>157.794</v>
      </c>
      <c r="CP132" s="919" t="n">
        <f aca="false">CD132+BR132</f>
        <v>157.794</v>
      </c>
      <c r="CQ132" s="1345" t="n">
        <f aca="false">CQ137</f>
        <v>0</v>
      </c>
      <c r="CR132" s="1345" t="n">
        <f aca="false">CR137</f>
        <v>0</v>
      </c>
      <c r="CS132" s="1345" t="n">
        <f aca="false">CS137</f>
        <v>0</v>
      </c>
      <c r="CT132" s="920" t="n">
        <f aca="false">+CV132+CY132</f>
        <v>196</v>
      </c>
      <c r="CU132" s="1297" t="n">
        <f aca="false">+BX132+CH132</f>
        <v>196</v>
      </c>
      <c r="CV132" s="1297" t="n">
        <f aca="false">+BY132+CI132</f>
        <v>0</v>
      </c>
      <c r="CW132" s="1297" t="n">
        <f aca="false">+BZ132+CJ132</f>
        <v>0</v>
      </c>
      <c r="CX132" s="1297" t="n">
        <f aca="false">+CA132+CK132</f>
        <v>0</v>
      </c>
      <c r="CY132" s="1297" t="n">
        <f aca="false">+CB132+CL132</f>
        <v>196</v>
      </c>
      <c r="CZ132" s="1299" t="n">
        <f aca="false">+CO132+CT132</f>
        <v>353.794</v>
      </c>
      <c r="DA132" s="1354" t="n">
        <v>49.882</v>
      </c>
      <c r="DB132" s="1343" t="n">
        <f aca="false">DB137</f>
        <v>0</v>
      </c>
      <c r="DC132" s="1343" t="n">
        <f aca="false">DC137</f>
        <v>0</v>
      </c>
      <c r="DD132" s="1343" t="n">
        <f aca="false">DD137</f>
        <v>0</v>
      </c>
      <c r="DE132" s="1343" t="n">
        <f aca="false">DE137</f>
        <v>0</v>
      </c>
      <c r="DF132" s="1343" t="n">
        <f aca="false">DF137</f>
        <v>0</v>
      </c>
      <c r="DG132" s="1343" t="n">
        <f aca="false">DG137</f>
        <v>0</v>
      </c>
      <c r="DH132" s="1343" t="n">
        <f aca="false">DH137</f>
        <v>0</v>
      </c>
      <c r="DI132" s="1343" t="n">
        <f aca="false">DI137</f>
        <v>0</v>
      </c>
      <c r="DJ132" s="1296" t="n">
        <f aca="false">+DA132+DD132</f>
        <v>49.882</v>
      </c>
      <c r="DK132" s="1297" t="n">
        <f aca="false">+CO132+DA132</f>
        <v>207.676</v>
      </c>
      <c r="DL132" s="1298" t="n">
        <f aca="false">DA132+CO132</f>
        <v>207.676</v>
      </c>
      <c r="DM132" s="1297" t="n">
        <f aca="false">+CQ132+DB132</f>
        <v>0</v>
      </c>
      <c r="DN132" s="1297" t="n">
        <f aca="false">+CR132+DC132</f>
        <v>0</v>
      </c>
      <c r="DO132" s="1297"/>
      <c r="DP132" s="1297" t="n">
        <f aca="false">+DQ132+DT132</f>
        <v>196</v>
      </c>
      <c r="DQ132" s="1297" t="n">
        <f aca="false">+CU132+DE132</f>
        <v>196</v>
      </c>
      <c r="DR132" s="1297" t="n">
        <f aca="false">+CV132+DF132</f>
        <v>0</v>
      </c>
      <c r="DS132" s="1297" t="n">
        <f aca="false">+CW132+DG132</f>
        <v>0</v>
      </c>
      <c r="DT132" s="1297" t="n">
        <f aca="false">+CX132+DH132</f>
        <v>0</v>
      </c>
      <c r="DU132" s="1297" t="n">
        <f aca="false">+CY132+DI132</f>
        <v>196</v>
      </c>
      <c r="DV132" s="1299" t="n">
        <f aca="false">+DK132+DP132</f>
        <v>403.676</v>
      </c>
      <c r="DW132" s="1355" t="n">
        <f aca="false">DW137</f>
        <v>0</v>
      </c>
      <c r="DX132" s="1343" t="n">
        <f aca="false">DX137</f>
        <v>0</v>
      </c>
      <c r="DY132" s="1343" t="n">
        <f aca="false">DY137</f>
        <v>0</v>
      </c>
      <c r="DZ132" s="1343" t="n">
        <f aca="false">DZ137</f>
        <v>0</v>
      </c>
      <c r="EA132" s="1343" t="n">
        <f aca="false">EA137</f>
        <v>0</v>
      </c>
      <c r="EB132" s="1343" t="n">
        <f aca="false">EB137</f>
        <v>0</v>
      </c>
      <c r="EC132" s="1343" t="n">
        <f aca="false">EC137</f>
        <v>0</v>
      </c>
      <c r="ED132" s="1343" t="n">
        <f aca="false">ED137</f>
        <v>0</v>
      </c>
      <c r="EE132" s="1343" t="n">
        <f aca="false">EE137</f>
        <v>0</v>
      </c>
      <c r="EF132" s="1343" t="n">
        <f aca="false">EF137</f>
        <v>0</v>
      </c>
      <c r="EG132" s="1297" t="n">
        <f aca="false">+DK132+DW132</f>
        <v>207.676</v>
      </c>
      <c r="EH132" s="1298" t="n">
        <f aca="false">DW132+DK132</f>
        <v>207.676</v>
      </c>
      <c r="EI132" s="1297" t="n">
        <f aca="false">+DM132+DX132</f>
        <v>0</v>
      </c>
      <c r="EJ132" s="1297" t="n">
        <f aca="false">+DN132+DY132</f>
        <v>0</v>
      </c>
      <c r="EK132" s="1297"/>
      <c r="EL132" s="1297" t="n">
        <f aca="false">+EM132+EP132</f>
        <v>196</v>
      </c>
      <c r="EM132" s="1297" t="n">
        <f aca="false">+DQ132+EA132</f>
        <v>196</v>
      </c>
      <c r="EN132" s="1297" t="n">
        <f aca="false">+DR132+EB132</f>
        <v>0</v>
      </c>
      <c r="EO132" s="1297" t="n">
        <f aca="false">+DS132+EC132</f>
        <v>0</v>
      </c>
      <c r="EP132" s="1297" t="n">
        <f aca="false">+DT132+ED132</f>
        <v>0</v>
      </c>
      <c r="EQ132" s="1297" t="n">
        <f aca="false">+DU132+EE132</f>
        <v>196</v>
      </c>
      <c r="ER132" s="1299" t="n">
        <f aca="false">+EG132+EL132</f>
        <v>403.676</v>
      </c>
      <c r="ES132" s="1346" t="n">
        <f aca="false">ES137</f>
        <v>0</v>
      </c>
      <c r="ET132" s="1347" t="n">
        <f aca="false">ET137</f>
        <v>0</v>
      </c>
      <c r="EU132" s="1347" t="n">
        <f aca="false">EU137</f>
        <v>0</v>
      </c>
      <c r="EV132" s="1347" t="n">
        <f aca="false">EV137</f>
        <v>0</v>
      </c>
      <c r="EW132" s="1347" t="n">
        <f aca="false">EW137</f>
        <v>0</v>
      </c>
      <c r="EX132" s="1347" t="n">
        <f aca="false">EX137</f>
        <v>0</v>
      </c>
      <c r="EY132" s="1347" t="n">
        <f aca="false">EY137</f>
        <v>0</v>
      </c>
      <c r="EZ132" s="1347" t="n">
        <f aca="false">EZ137</f>
        <v>0</v>
      </c>
      <c r="FA132" s="1347" t="n">
        <f aca="false">FA137</f>
        <v>0</v>
      </c>
      <c r="FB132" s="1347" t="n">
        <f aca="false">FB137</f>
        <v>0</v>
      </c>
      <c r="FC132" s="1297" t="n">
        <f aca="false">+EG132+ES132</f>
        <v>207.676</v>
      </c>
      <c r="FD132" s="1298" t="n">
        <f aca="false">ES132+EG132</f>
        <v>207.676</v>
      </c>
      <c r="FE132" s="1297" t="n">
        <f aca="false">+EI132+ET132</f>
        <v>0</v>
      </c>
      <c r="FF132" s="1297" t="n">
        <f aca="false">+EJ132+EU132</f>
        <v>0</v>
      </c>
      <c r="FG132" s="1297"/>
      <c r="FH132" s="920" t="n">
        <f aca="false">+FJ132+FM132</f>
        <v>196</v>
      </c>
      <c r="FI132" s="1297" t="n">
        <f aca="false">+EM132+EW132</f>
        <v>196</v>
      </c>
      <c r="FJ132" s="1297" t="n">
        <f aca="false">+EN132+EX132</f>
        <v>0</v>
      </c>
      <c r="FK132" s="1297" t="n">
        <f aca="false">+EO132+EY132</f>
        <v>0</v>
      </c>
      <c r="FL132" s="1297" t="n">
        <f aca="false">+EP132+EZ132</f>
        <v>0</v>
      </c>
      <c r="FM132" s="1297" t="n">
        <f aca="false">+EQ132+FA132</f>
        <v>196</v>
      </c>
      <c r="FN132" s="1299" t="n">
        <f aca="false">+FC132+FH132</f>
        <v>403.676</v>
      </c>
      <c r="FO132" s="1356"/>
      <c r="FP132" s="1357"/>
      <c r="FQ132" s="1358" t="n">
        <f aca="false">FQ137</f>
        <v>0</v>
      </c>
      <c r="FR132" s="1358" t="n">
        <f aca="false">FR137</f>
        <v>0</v>
      </c>
      <c r="FS132" s="1358" t="n">
        <f aca="false">FS137</f>
        <v>0</v>
      </c>
      <c r="FT132" s="942" t="n">
        <f aca="false">+FV132+FY132</f>
        <v>0</v>
      </c>
      <c r="FU132" s="941" t="n">
        <f aca="false">FY132</f>
        <v>0</v>
      </c>
      <c r="FV132" s="1358" t="n">
        <f aca="false">FV137</f>
        <v>0</v>
      </c>
      <c r="FW132" s="1358" t="n">
        <f aca="false">FW137</f>
        <v>0</v>
      </c>
      <c r="FX132" s="1358" t="n">
        <f aca="false">FX137</f>
        <v>0</v>
      </c>
      <c r="FY132" s="1357"/>
      <c r="FZ132" s="942" t="n">
        <f aca="false">+FO132+FT132</f>
        <v>0</v>
      </c>
      <c r="GA132" s="920" t="n">
        <f aca="false">+FC132+FO132</f>
        <v>207.676</v>
      </c>
      <c r="GB132" s="927" t="n">
        <f aca="false">FO132+FC132</f>
        <v>207.676</v>
      </c>
      <c r="GC132" s="920" t="n">
        <f aca="false">+FE132+FQ132</f>
        <v>0</v>
      </c>
      <c r="GD132" s="920" t="n">
        <f aca="false">+FF132+FR132</f>
        <v>0</v>
      </c>
      <c r="GE132" s="920"/>
      <c r="GF132" s="920" t="n">
        <f aca="false">+GH132+GK132</f>
        <v>196</v>
      </c>
      <c r="GG132" s="920" t="n">
        <f aca="false">+FI132+FU132</f>
        <v>196</v>
      </c>
      <c r="GH132" s="920" t="n">
        <f aca="false">+FJ132+FV132</f>
        <v>0</v>
      </c>
      <c r="GI132" s="920" t="n">
        <f aca="false">+FK132+FW132</f>
        <v>0</v>
      </c>
      <c r="GJ132" s="920" t="n">
        <f aca="false">+FL132+FX132</f>
        <v>0</v>
      </c>
      <c r="GK132" s="920" t="n">
        <f aca="false">+FM132+FY132</f>
        <v>196</v>
      </c>
      <c r="GL132" s="921" t="n">
        <f aca="false">+GA132+GF132</f>
        <v>403.676</v>
      </c>
      <c r="GM132" s="1359"/>
      <c r="GN132" s="1347" t="n">
        <f aca="false">GN137</f>
        <v>0</v>
      </c>
      <c r="GO132" s="1347" t="n">
        <f aca="false">GO137</f>
        <v>0</v>
      </c>
      <c r="GP132" s="1347" t="n">
        <f aca="false">GP137</f>
        <v>0</v>
      </c>
      <c r="GQ132" s="1347" t="n">
        <f aca="false">GQ137</f>
        <v>0</v>
      </c>
      <c r="GR132" s="1347" t="n">
        <f aca="false">GR137</f>
        <v>0</v>
      </c>
      <c r="GS132" s="1347" t="n">
        <f aca="false">GS137</f>
        <v>0</v>
      </c>
      <c r="GT132" s="1347" t="n">
        <f aca="false">GT137</f>
        <v>0</v>
      </c>
      <c r="GU132" s="1347" t="n">
        <f aca="false">GU137</f>
        <v>0</v>
      </c>
      <c r="GV132" s="1307" t="n">
        <f aca="false">+GM132+GP132</f>
        <v>0</v>
      </c>
      <c r="GW132" s="1265" t="n">
        <f aca="false">+GA132+GM132</f>
        <v>207.676</v>
      </c>
      <c r="GX132" s="1266" t="n">
        <f aca="false">GM132+GA132</f>
        <v>207.676</v>
      </c>
      <c r="GY132" s="1265" t="n">
        <f aca="false">+GC132+GN132</f>
        <v>0</v>
      </c>
      <c r="GZ132" s="1265" t="n">
        <f aca="false">+GD132+GO132</f>
        <v>0</v>
      </c>
      <c r="HA132" s="1265"/>
      <c r="HB132" s="920" t="n">
        <f aca="false">+HD132+HG132</f>
        <v>196</v>
      </c>
      <c r="HC132" s="1265" t="n">
        <f aca="false">+GG132+GQ132</f>
        <v>196</v>
      </c>
      <c r="HD132" s="1265" t="n">
        <f aca="false">+GH132+GR132</f>
        <v>0</v>
      </c>
      <c r="HE132" s="1265" t="n">
        <f aca="false">+GI132+GS132</f>
        <v>0</v>
      </c>
      <c r="HF132" s="1265" t="n">
        <f aca="false">+GJ132+GT132</f>
        <v>0</v>
      </c>
      <c r="HG132" s="1265" t="n">
        <f aca="false">+GK132+GU132</f>
        <v>196</v>
      </c>
      <c r="HH132" s="1267" t="n">
        <f aca="false">+GW132+HB132</f>
        <v>403.676</v>
      </c>
      <c r="HI132" s="1346" t="n">
        <f aca="false">HI137</f>
        <v>0</v>
      </c>
      <c r="HJ132" s="1347" t="n">
        <f aca="false">HJ137</f>
        <v>0</v>
      </c>
      <c r="HK132" s="1347" t="n">
        <f aca="false">HK137</f>
        <v>0</v>
      </c>
      <c r="HL132" s="1347" t="n">
        <f aca="false">HL137</f>
        <v>0</v>
      </c>
      <c r="HM132" s="1347" t="n">
        <f aca="false">HM137</f>
        <v>0</v>
      </c>
      <c r="HN132" s="1347" t="n">
        <f aca="false">HN137</f>
        <v>0</v>
      </c>
      <c r="HO132" s="1347" t="n">
        <f aca="false">HO137</f>
        <v>0</v>
      </c>
      <c r="HP132" s="1347" t="n">
        <f aca="false">HP137</f>
        <v>0</v>
      </c>
      <c r="HQ132" s="1347" t="n">
        <f aca="false">HQ137</f>
        <v>0</v>
      </c>
      <c r="HR132" s="1360" t="n">
        <f aca="false">HR137</f>
        <v>0</v>
      </c>
      <c r="HS132" s="920" t="n">
        <f aca="false">+GW132+HI132</f>
        <v>207.676</v>
      </c>
      <c r="HT132" s="919" t="n">
        <f aca="false">HI132+GW132</f>
        <v>207.676</v>
      </c>
      <c r="HU132" s="920" t="n">
        <f aca="false">+GY132+HJ132</f>
        <v>0</v>
      </c>
      <c r="HV132" s="920" t="n">
        <f aca="false">+GZ132+HK132</f>
        <v>0</v>
      </c>
      <c r="HW132" s="920"/>
      <c r="HX132" s="920" t="n">
        <f aca="false">+HZ132+IC132</f>
        <v>196</v>
      </c>
      <c r="HY132" s="920" t="n">
        <f aca="false">+HC132+HM132</f>
        <v>196</v>
      </c>
      <c r="HZ132" s="920" t="n">
        <f aca="false">+HD132+HN132</f>
        <v>0</v>
      </c>
      <c r="IA132" s="920" t="n">
        <f aca="false">+HE132+HO132</f>
        <v>0</v>
      </c>
      <c r="IB132" s="920" t="n">
        <f aca="false">+HF132+HP132</f>
        <v>0</v>
      </c>
      <c r="IC132" s="920" t="n">
        <f aca="false">+HG132+HQ132</f>
        <v>196</v>
      </c>
      <c r="ID132" s="921" t="n">
        <f aca="false">+HS132+HX132</f>
        <v>403.676</v>
      </c>
      <c r="IE132" s="1361"/>
    </row>
    <row r="133" s="1364" customFormat="true" ht="24.75" hidden="false" customHeight="true" outlineLevel="0" collapsed="false">
      <c r="A133" s="1363" t="s">
        <v>260</v>
      </c>
      <c r="C133" s="1365" t="s">
        <v>261</v>
      </c>
      <c r="D133" s="1366" t="n">
        <f aca="false">D139+D137+D134+D135+D138+D136</f>
        <v>0</v>
      </c>
      <c r="E133" s="1366" t="n">
        <f aca="false">E139+E137+E134+E135+E138+E136</f>
        <v>0</v>
      </c>
      <c r="F133" s="1366" t="n">
        <f aca="false">F139+F137+F134+F135+F138+F136</f>
        <v>0</v>
      </c>
      <c r="G133" s="1366" t="n">
        <f aca="false">G139+G137+G134+G135+G138+G136</f>
        <v>0</v>
      </c>
      <c r="H133" s="1366" t="n">
        <f aca="false">H139+H137+H134+H135+H138+H136</f>
        <v>0</v>
      </c>
      <c r="I133" s="1366" t="n">
        <f aca="false">I139+I137+I134+I135+I138+I136</f>
        <v>5768.545</v>
      </c>
      <c r="J133" s="1366" t="n">
        <f aca="false">J139+J137+J134+J135+J138+J136</f>
        <v>5768.545</v>
      </c>
      <c r="K133" s="1366" t="n">
        <f aca="false">K139+K137+K134+K135+K138+K136</f>
        <v>0</v>
      </c>
      <c r="L133" s="1366" t="n">
        <f aca="false">L139+L137+L134+L135+L138+L136</f>
        <v>0</v>
      </c>
      <c r="M133" s="1366" t="n">
        <f aca="false">M139+M137+M134+M135+M138+M136</f>
        <v>0</v>
      </c>
      <c r="N133" s="1366" t="n">
        <f aca="false">N139+N137+N134+N135+N138+N136</f>
        <v>5768.545</v>
      </c>
      <c r="O133" s="1367" t="n">
        <f aca="false">O139+O137+O134+O135+O138+O136</f>
        <v>5768.545</v>
      </c>
      <c r="P133" s="1368" t="n">
        <f aca="false">P139+P137</f>
        <v>0</v>
      </c>
      <c r="Q133" s="1368" t="n">
        <f aca="false">Q139+Q137</f>
        <v>0</v>
      </c>
      <c r="R133" s="1368" t="n">
        <f aca="false">R139+R137</f>
        <v>0</v>
      </c>
      <c r="S133" s="1368" t="n">
        <f aca="false">S139+S137</f>
        <v>0</v>
      </c>
      <c r="T133" s="1368" t="n">
        <f aca="false">T139+T137</f>
        <v>0</v>
      </c>
      <c r="U133" s="1368" t="n">
        <f aca="false">U139+U137</f>
        <v>0</v>
      </c>
      <c r="V133" s="1368" t="n">
        <f aca="false">V139+V137</f>
        <v>0</v>
      </c>
      <c r="W133" s="1368" t="n">
        <f aca="false">W139+W137</f>
        <v>0</v>
      </c>
      <c r="X133" s="1368" t="n">
        <f aca="false">X139+X137</f>
        <v>0</v>
      </c>
      <c r="Y133" s="1368" t="n">
        <f aca="false">Y139+Y137</f>
        <v>0</v>
      </c>
      <c r="Z133" s="1366" t="n">
        <f aca="false">Z139+Z137</f>
        <v>0</v>
      </c>
      <c r="AA133" s="960" t="n">
        <f aca="false">P133+D133</f>
        <v>0</v>
      </c>
      <c r="AB133" s="1366" t="n">
        <f aca="false">AB139+AB137</f>
        <v>0</v>
      </c>
      <c r="AC133" s="1366" t="n">
        <f aca="false">AC139+AC137</f>
        <v>0</v>
      </c>
      <c r="AD133" s="1366" t="n">
        <f aca="false">AD139+AD137</f>
        <v>0</v>
      </c>
      <c r="AE133" s="1366" t="n">
        <f aca="false">AE139+AE137+AE134+AE135+AE138+AE136</f>
        <v>5768.545</v>
      </c>
      <c r="AF133" s="1366" t="n">
        <f aca="false">AF139+AF137+AF134+AF135+AF138+AF136</f>
        <v>5768.545</v>
      </c>
      <c r="AG133" s="1366" t="n">
        <f aca="false">AG139+AG137+AG134+AG135+AG138+AG136</f>
        <v>0</v>
      </c>
      <c r="AH133" s="1366" t="n">
        <f aca="false">AH139+AH137+AH134+AH135+AH138+AH136</f>
        <v>0</v>
      </c>
      <c r="AI133" s="1366" t="n">
        <f aca="false">AI139+AI137+AI134+AI135+AI138+AI136</f>
        <v>0</v>
      </c>
      <c r="AJ133" s="1366" t="n">
        <f aca="false">AJ139+AJ137+AJ134+AJ135+AJ138+AJ136</f>
        <v>5768.545</v>
      </c>
      <c r="AK133" s="1367" t="n">
        <f aca="false">AK139+AK137+AK134+AK135+AK138+AK136</f>
        <v>5768.545</v>
      </c>
      <c r="AL133" s="1369" t="n">
        <f aca="false">AL139+AL137</f>
        <v>0</v>
      </c>
      <c r="AM133" s="1370" t="n">
        <f aca="false">AM139+AM137</f>
        <v>0</v>
      </c>
      <c r="AN133" s="1370" t="n">
        <f aca="false">AN139+AN137</f>
        <v>0</v>
      </c>
      <c r="AO133" s="1370" t="n">
        <f aca="false">AO139+AO137</f>
        <v>0</v>
      </c>
      <c r="AP133" s="1370" t="n">
        <f aca="false">AP139+AP137</f>
        <v>0</v>
      </c>
      <c r="AQ133" s="1370" t="n">
        <f aca="false">AQ139+AQ137</f>
        <v>0</v>
      </c>
      <c r="AR133" s="1370" t="n">
        <f aca="false">AR139+AR137</f>
        <v>0</v>
      </c>
      <c r="AS133" s="1370" t="n">
        <f aca="false">AS139+AS137</f>
        <v>0</v>
      </c>
      <c r="AT133" s="1370" t="n">
        <f aca="false">AT139+AT137</f>
        <v>0</v>
      </c>
      <c r="AU133" s="1370" t="n">
        <f aca="false">AU139+AU137</f>
        <v>0</v>
      </c>
      <c r="AV133" s="1366" t="n">
        <f aca="false">AV139+AV137</f>
        <v>0</v>
      </c>
      <c r="AW133" s="960" t="n">
        <f aca="false">AL133+Z133</f>
        <v>0</v>
      </c>
      <c r="AX133" s="1366" t="n">
        <f aca="false">AX139+AX137</f>
        <v>0</v>
      </c>
      <c r="AY133" s="1366" t="n">
        <f aca="false">AY139+AY137</f>
        <v>0</v>
      </c>
      <c r="AZ133" s="1366" t="n">
        <f aca="false">AZ139+AZ137</f>
        <v>0</v>
      </c>
      <c r="BA133" s="1366" t="n">
        <f aca="false">BA139+BA137+BA134+BA135+BA138+BA136</f>
        <v>5768.545</v>
      </c>
      <c r="BB133" s="1366" t="n">
        <f aca="false">BB139+BB137+BB134+BB135+BB138+BB136</f>
        <v>5768.545</v>
      </c>
      <c r="BC133" s="1366" t="n">
        <f aca="false">BC139+BC137+BC134+BC135+BC138+BC136</f>
        <v>0</v>
      </c>
      <c r="BD133" s="1366" t="n">
        <f aca="false">BD139+BD137+BD134+BD135+BD138+BD136</f>
        <v>0</v>
      </c>
      <c r="BE133" s="1366" t="n">
        <f aca="false">BE139+BE137+BE134+BE135+BE138+BE136</f>
        <v>0</v>
      </c>
      <c r="BF133" s="1366" t="n">
        <f aca="false">BF139+BF137+BF134+BF135+BF138+BF136</f>
        <v>5768.545</v>
      </c>
      <c r="BG133" s="1367" t="n">
        <f aca="false">BG139+BG137+BG134+BG135+BG138+BG136</f>
        <v>5768.545</v>
      </c>
      <c r="BH133" s="1371" t="n">
        <f aca="false">BH139+BH137</f>
        <v>0</v>
      </c>
      <c r="BI133" s="1368" t="n">
        <f aca="false">BI139+BI137</f>
        <v>0</v>
      </c>
      <c r="BJ133" s="1368" t="n">
        <f aca="false">BJ139+BJ137</f>
        <v>0</v>
      </c>
      <c r="BK133" s="1368" t="n">
        <f aca="false">BK139+BK137+BK134+BK135</f>
        <v>2701.655</v>
      </c>
      <c r="BL133" s="1368" t="n">
        <f aca="false">BL139+BL137+BL134+BL135</f>
        <v>2701.655</v>
      </c>
      <c r="BM133" s="1368" t="n">
        <f aca="false">BM139+BM137+BM134+BM135</f>
        <v>0</v>
      </c>
      <c r="BN133" s="1368" t="n">
        <f aca="false">BN139+BN137+BN134+BN135</f>
        <v>0</v>
      </c>
      <c r="BO133" s="1368" t="n">
        <f aca="false">BO139+BO137+BO134+BO135</f>
        <v>0</v>
      </c>
      <c r="BP133" s="1368" t="n">
        <f aca="false">BP139+BP137+BP134+BP135</f>
        <v>2701.655</v>
      </c>
      <c r="BQ133" s="1368" t="n">
        <f aca="false">BQ139+BQ137+BQ134+BQ135</f>
        <v>2701.655</v>
      </c>
      <c r="BR133" s="1366" t="n">
        <f aca="false">BR139+BR137</f>
        <v>0</v>
      </c>
      <c r="BS133" s="960" t="n">
        <f aca="false">BH133+AV133</f>
        <v>0</v>
      </c>
      <c r="BT133" s="1366" t="n">
        <f aca="false">BT139+BT137+BT134</f>
        <v>0</v>
      </c>
      <c r="BU133" s="1366" t="n">
        <f aca="false">BU139+BU137+BU134</f>
        <v>0</v>
      </c>
      <c r="BV133" s="1366" t="n">
        <f aca="false">BV139+BV137+BV134</f>
        <v>0</v>
      </c>
      <c r="BW133" s="1366" t="n">
        <f aca="false">BW139+BW137+BW134+BW135+BW138+BW136</f>
        <v>8470.2</v>
      </c>
      <c r="BX133" s="1366" t="n">
        <f aca="false">BX139+BX137+BX134+BX135+BX138+BX136</f>
        <v>8470.2</v>
      </c>
      <c r="BY133" s="1366" t="n">
        <f aca="false">BY139+BY137+BY134+BY135+BY138+BY136</f>
        <v>0</v>
      </c>
      <c r="BZ133" s="1366" t="n">
        <f aca="false">BZ139+BZ137+BZ134+BZ135+BZ138+BZ136</f>
        <v>0</v>
      </c>
      <c r="CA133" s="1366" t="n">
        <f aca="false">CA139+CA137+CA134+CA135+CA138+CA136</f>
        <v>0</v>
      </c>
      <c r="CB133" s="1366" t="n">
        <f aca="false">CB139+CB137+CB134+CB135+CB138+CB136</f>
        <v>8470.2</v>
      </c>
      <c r="CC133" s="1367" t="n">
        <f aca="false">CC139+CC137+CC134+CC135+CC138+CC136</f>
        <v>8470.2</v>
      </c>
      <c r="CD133" s="1371" t="n">
        <f aca="false">CD139+CD137+CD134+CD138+CD135+CD136</f>
        <v>0</v>
      </c>
      <c r="CE133" s="1368" t="n">
        <f aca="false">CE139+CE137+CE134+CE138+CE135+CE136</f>
        <v>0</v>
      </c>
      <c r="CF133" s="1368" t="n">
        <f aca="false">CF139+CF137+CF134+CF138+CF135+CF136</f>
        <v>0</v>
      </c>
      <c r="CG133" s="1368" t="n">
        <f aca="false">CG139+CG137+CG134+CG138+CG135+CG136</f>
        <v>0</v>
      </c>
      <c r="CH133" s="1368" t="n">
        <f aca="false">CH139+CH137+CH134+CH138+CH135+CH136</f>
        <v>0</v>
      </c>
      <c r="CI133" s="1368" t="n">
        <f aca="false">CI139+CI137+CI134+CI138+CI135+CI136</f>
        <v>0</v>
      </c>
      <c r="CJ133" s="1368" t="n">
        <f aca="false">CJ139+CJ137+CJ134+CJ138+CJ135+CJ136</f>
        <v>0</v>
      </c>
      <c r="CK133" s="1368" t="n">
        <f aca="false">CK139+CK137+CK134+CK138+CK135+CK136</f>
        <v>0</v>
      </c>
      <c r="CL133" s="1368" t="n">
        <f aca="false">CL139+CL137+CL134+CL138+CL135+CL136</f>
        <v>0</v>
      </c>
      <c r="CM133" s="1371" t="n">
        <f aca="false">CM139+CM137+CM134+CM138+CM135+CM136</f>
        <v>0</v>
      </c>
      <c r="CN133" s="1368" t="n">
        <f aca="false">CN139+CN137+CN134+CN138+CN135+CN136</f>
        <v>0</v>
      </c>
      <c r="CO133" s="1372" t="n">
        <f aca="false">CO139+CO137+CO134</f>
        <v>0</v>
      </c>
      <c r="CP133" s="1372" t="n">
        <f aca="false">CP139+CP137+CP134</f>
        <v>0</v>
      </c>
      <c r="CQ133" s="1366" t="n">
        <f aca="false">CQ139+CQ137+CQ134</f>
        <v>0</v>
      </c>
      <c r="CR133" s="1366" t="n">
        <f aca="false">CR139+CR137+CR134</f>
        <v>0</v>
      </c>
      <c r="CS133" s="1366" t="n">
        <f aca="false">CS139+CS137+CS134</f>
        <v>0</v>
      </c>
      <c r="CT133" s="1366" t="n">
        <f aca="false">CT139+CT137+CT134+CT135+CT138+CT136</f>
        <v>8470.2</v>
      </c>
      <c r="CU133" s="1366" t="n">
        <f aca="false">CU139+CU137+CU134+CU135+CU138+CU136</f>
        <v>8470.2</v>
      </c>
      <c r="CV133" s="1366" t="n">
        <f aca="false">CV139+CV137+CV134+CV135+CV138+CV136</f>
        <v>0</v>
      </c>
      <c r="CW133" s="1366" t="n">
        <f aca="false">CW139+CW137+CW134+CW135+CW138+CW136</f>
        <v>0</v>
      </c>
      <c r="CX133" s="1366" t="n">
        <f aca="false">CX139+CX137+CX134+CX135+CX138+CX136</f>
        <v>0</v>
      </c>
      <c r="CY133" s="1366" t="n">
        <f aca="false">CY139+CY137+CY134+CY135+CY138+CY136</f>
        <v>8470.2</v>
      </c>
      <c r="CZ133" s="1367" t="n">
        <f aca="false">CZ139+CZ137+CZ134+CZ135+CZ138+CZ136</f>
        <v>8470.2</v>
      </c>
      <c r="DA133" s="1371" t="n">
        <f aca="false">DA139+DA137+DA134+DA135+DA138+DA136</f>
        <v>0</v>
      </c>
      <c r="DB133" s="1368" t="n">
        <f aca="false">DB139+DB137+DB134+DB135+DB138+DB136</f>
        <v>0</v>
      </c>
      <c r="DC133" s="1368" t="n">
        <f aca="false">DC139+DC137+DC134+DC135+DC138+DC136</f>
        <v>0</v>
      </c>
      <c r="DD133" s="1368" t="n">
        <f aca="false">DD139+DD137+DD134+DD135+DD138+DD136</f>
        <v>0</v>
      </c>
      <c r="DE133" s="1368" t="n">
        <f aca="false">DE139+DE137+DE134+DE135+DE138+DE136</f>
        <v>0</v>
      </c>
      <c r="DF133" s="1368" t="n">
        <f aca="false">DF139+DF137+DF134+DF135+DF138+DF136</f>
        <v>0</v>
      </c>
      <c r="DG133" s="1368" t="n">
        <f aca="false">DG139+DG137+DG134+DG135+DG138+DG136</f>
        <v>0</v>
      </c>
      <c r="DH133" s="1368" t="n">
        <f aca="false">DH139+DH137+DH134+DH135+DH138+DH136</f>
        <v>0</v>
      </c>
      <c r="DI133" s="1368" t="n">
        <f aca="false">DI139+DI137+DI134+DI135+DI138+DI136</f>
        <v>0</v>
      </c>
      <c r="DJ133" s="1368" t="n">
        <f aca="false">DJ139+DJ137+DJ134+DJ135+DJ138+DJ136</f>
        <v>0</v>
      </c>
      <c r="DK133" s="1366" t="n">
        <f aca="false">DK139+DK137+DK134+DK135+DK138+DK136</f>
        <v>0</v>
      </c>
      <c r="DL133" s="1366" t="n">
        <f aca="false">DL139+DL137+DL134+DL135+DL138+DL136</f>
        <v>0</v>
      </c>
      <c r="DM133" s="1366" t="n">
        <f aca="false">DM139+DM137+DM134+DM135+DM138+DM136</f>
        <v>0</v>
      </c>
      <c r="DN133" s="1366" t="n">
        <f aca="false">DN139+DN137+DN134+DN135+DN138+DN136</f>
        <v>0</v>
      </c>
      <c r="DO133" s="1366" t="n">
        <f aca="false">DO139+DO137+DO134+DO135+DO138+DO136</f>
        <v>0</v>
      </c>
      <c r="DP133" s="1366" t="n">
        <f aca="false">DP139+DP137+DP134+DP135+DP138+DP136</f>
        <v>8470.2</v>
      </c>
      <c r="DQ133" s="1366" t="n">
        <f aca="false">DQ139+DQ137+DQ134+DQ135+DQ138+DQ136</f>
        <v>8470.2</v>
      </c>
      <c r="DR133" s="1366" t="n">
        <f aca="false">DR139+DR137+DR134+DR135+DR138+DR136</f>
        <v>0</v>
      </c>
      <c r="DS133" s="1366" t="n">
        <f aca="false">DS139+DS137+DS134+DS135+DS138+DS136</f>
        <v>0</v>
      </c>
      <c r="DT133" s="1366" t="n">
        <f aca="false">DT139+DT137+DT134+DT135+DT138+DT136</f>
        <v>0</v>
      </c>
      <c r="DU133" s="1366" t="n">
        <f aca="false">DU139+DU137+DU134+DU135+DU138+DU136</f>
        <v>8470.2</v>
      </c>
      <c r="DV133" s="1367" t="n">
        <f aca="false">DV139+DV137+DV134+DV135+DV138+DV136</f>
        <v>8470.2</v>
      </c>
      <c r="DW133" s="1371" t="n">
        <f aca="false">DW139+DW137+DW134+DW135+DW138+DW136</f>
        <v>0</v>
      </c>
      <c r="DX133" s="1368" t="n">
        <f aca="false">DX139+DX137+DX134+DX135+DX138+DX136</f>
        <v>0</v>
      </c>
      <c r="DY133" s="1368" t="n">
        <f aca="false">DY139+DY137+DY134+DY135+DY138+DY136</f>
        <v>0</v>
      </c>
      <c r="DZ133" s="1368" t="n">
        <f aca="false">DZ139+DZ137+DZ134+DZ135+DZ138+DZ136</f>
        <v>0</v>
      </c>
      <c r="EA133" s="1368" t="n">
        <f aca="false">EA139+EA137+EA134+EA135+EA138+EA136</f>
        <v>0</v>
      </c>
      <c r="EB133" s="1368" t="n">
        <f aca="false">EB139+EB137+EB134+EB135+EB138+EB136</f>
        <v>0</v>
      </c>
      <c r="EC133" s="1368" t="n">
        <f aca="false">EC139+EC137+EC134+EC135+EC138+EC136</f>
        <v>0</v>
      </c>
      <c r="ED133" s="1368" t="n">
        <f aca="false">ED139+ED137+ED134+ED135+ED138+ED136</f>
        <v>0</v>
      </c>
      <c r="EE133" s="1368" t="n">
        <f aca="false">EE139+EE137+EE134+EE135+EE138+EE136</f>
        <v>0</v>
      </c>
      <c r="EF133" s="1368" t="n">
        <f aca="false">EF139+EF137+EF134+EF135+EF138+EF136</f>
        <v>0</v>
      </c>
      <c r="EG133" s="1366" t="n">
        <f aca="false">EG139+EG137+EG134+EG135+EG138+EG136</f>
        <v>0</v>
      </c>
      <c r="EH133" s="1366" t="n">
        <f aca="false">EH139+EH137+EH134+EH135+EH138+EH136</f>
        <v>0</v>
      </c>
      <c r="EI133" s="1366" t="n">
        <f aca="false">EI139+EI137+EI134+EI135+EI138+EI136</f>
        <v>0</v>
      </c>
      <c r="EJ133" s="1366" t="n">
        <f aca="false">EJ139+EJ137+EJ134+EJ135+EJ138+EJ136</f>
        <v>0</v>
      </c>
      <c r="EK133" s="1366" t="n">
        <f aca="false">EK139+EK137+EK134+EK135+EK138+EK136</f>
        <v>0</v>
      </c>
      <c r="EL133" s="1366" t="n">
        <f aca="false">EL139+EL137+EL134+EL135+EL138+EL136</f>
        <v>8470.2</v>
      </c>
      <c r="EM133" s="1366" t="n">
        <f aca="false">EM139+EM137+EM134+EM135+EM138+EM136</f>
        <v>8470.2</v>
      </c>
      <c r="EN133" s="1366" t="n">
        <f aca="false">EN139+EN137+EN134+EN135+EN138+EN136</f>
        <v>0</v>
      </c>
      <c r="EO133" s="1366" t="n">
        <f aca="false">EO139+EO137+EO134+EO135+EO138+EO136</f>
        <v>0</v>
      </c>
      <c r="EP133" s="1366" t="n">
        <f aca="false">EP139+EP137+EP134+EP135+EP138+EP136</f>
        <v>0</v>
      </c>
      <c r="EQ133" s="1366" t="n">
        <f aca="false">EQ139+EQ137+EQ134+EQ135+EQ138+EQ136</f>
        <v>8470.2</v>
      </c>
      <c r="ER133" s="1367" t="n">
        <f aca="false">ER139+ER137+ER134+ER135+ER138+ER136</f>
        <v>8470.2</v>
      </c>
      <c r="ES133" s="1369" t="n">
        <f aca="false">ES139+ES137+ES134+ES135+ES138+ES136</f>
        <v>0</v>
      </c>
      <c r="ET133" s="1370" t="n">
        <f aca="false">ET139+ET137+ET134+ET135+ET138+ET136</f>
        <v>0</v>
      </c>
      <c r="EU133" s="1370" t="n">
        <f aca="false">EU139+EU137+EU134+EU135+EU138+EU136</f>
        <v>0</v>
      </c>
      <c r="EV133" s="1370" t="n">
        <f aca="false">EV139+EV137+EV134+EV135+EV138+EV136</f>
        <v>0</v>
      </c>
      <c r="EW133" s="1370" t="n">
        <f aca="false">EW139+EW137+EW134+EW135+EW138+EW136</f>
        <v>0</v>
      </c>
      <c r="EX133" s="1370" t="n">
        <f aca="false">EX139+EX137+EX134+EX135+EX138+EX136</f>
        <v>0</v>
      </c>
      <c r="EY133" s="1370" t="n">
        <f aca="false">EY139+EY137+EY134+EY135+EY138+EY136</f>
        <v>0</v>
      </c>
      <c r="EZ133" s="1370" t="n">
        <f aca="false">EZ139+EZ137+EZ134+EZ135+EZ138+EZ136</f>
        <v>0</v>
      </c>
      <c r="FA133" s="1370" t="n">
        <f aca="false">FA139+FA137+FA134+FA135+FA138+FA136</f>
        <v>0</v>
      </c>
      <c r="FB133" s="1370" t="n">
        <f aca="false">FB139+FB137+FB134+FB135+FB138+FB136</f>
        <v>0</v>
      </c>
      <c r="FC133" s="1366" t="n">
        <f aca="false">FC139+FC137+FC134+FC135+FC138+FC136</f>
        <v>0</v>
      </c>
      <c r="FD133" s="1366" t="n">
        <f aca="false">FD139+FD137+FD134+FD135+FD138+FD136</f>
        <v>0</v>
      </c>
      <c r="FE133" s="1366" t="n">
        <f aca="false">FE139+FE137+FE134+FE135+FE138+FE136</f>
        <v>0</v>
      </c>
      <c r="FF133" s="1366" t="n">
        <f aca="false">FF139+FF137+FF134+FF135+FF138+FF136</f>
        <v>0</v>
      </c>
      <c r="FG133" s="1366" t="n">
        <f aca="false">FG139+FG137+FG134+FG135+FG138+FG136</f>
        <v>0</v>
      </c>
      <c r="FH133" s="1366" t="n">
        <f aca="false">FH139+FH137+FH134+FH135+FH138+FH136</f>
        <v>8470.2</v>
      </c>
      <c r="FI133" s="1366" t="n">
        <f aca="false">FI139+FI137+FI134+FI135+FI138+FI136</f>
        <v>8470.2</v>
      </c>
      <c r="FJ133" s="1366" t="n">
        <f aca="false">FJ139+FJ137+FJ134+FJ135+FJ138+FJ136</f>
        <v>0</v>
      </c>
      <c r="FK133" s="1366" t="n">
        <f aca="false">FK139+FK137+FK134+FK135+FK138+FK136</f>
        <v>0</v>
      </c>
      <c r="FL133" s="1366" t="n">
        <f aca="false">FL139+FL137+FL134+FL135+FL138+FL136</f>
        <v>0</v>
      </c>
      <c r="FM133" s="1366" t="n">
        <f aca="false">FM139+FM137+FM134+FM135+FM138+FM136</f>
        <v>8470.2</v>
      </c>
      <c r="FN133" s="1367" t="n">
        <f aca="false">FN139+FN137+FN134+FN135+FN138+FN136</f>
        <v>8470.2</v>
      </c>
      <c r="FO133" s="1369" t="n">
        <f aca="false">FO139+FO137+FO134+FO135+FO138+FO136</f>
        <v>0</v>
      </c>
      <c r="FP133" s="1370" t="n">
        <f aca="false">FP139+FP137+FP134+FP135+FP138+FP136</f>
        <v>0</v>
      </c>
      <c r="FQ133" s="1370" t="n">
        <f aca="false">FQ139+FQ137+FQ134+FQ135+FQ138+FQ136</f>
        <v>0</v>
      </c>
      <c r="FR133" s="1370" t="n">
        <f aca="false">FR139+FR137+FR134+FR135+FR138+FR136</f>
        <v>0</v>
      </c>
      <c r="FS133" s="1370" t="n">
        <f aca="false">FS139+FS137+FS134+FS135+FS138+FS136</f>
        <v>0</v>
      </c>
      <c r="FT133" s="1370" t="n">
        <f aca="false">FT139+FT137+FT134+FT135+FT138+FT136</f>
        <v>0</v>
      </c>
      <c r="FU133" s="1370" t="n">
        <f aca="false">FU139+FU137+FU134+FU135+FU138+FU136</f>
        <v>0</v>
      </c>
      <c r="FV133" s="1370" t="n">
        <f aca="false">FV139+FV137+FV134+FV135+FV138+FV136</f>
        <v>0</v>
      </c>
      <c r="FW133" s="1370" t="n">
        <f aca="false">FW139+FW137+FW134+FW135+FW138+FW136</f>
        <v>0</v>
      </c>
      <c r="FX133" s="1370" t="n">
        <f aca="false">FX139+FX137+FX134+FX135+FX138+FX136</f>
        <v>0</v>
      </c>
      <c r="FY133" s="1370" t="n">
        <f aca="false">FY139+FY137+FY134+FY135+FY138+FY136</f>
        <v>0</v>
      </c>
      <c r="FZ133" s="1370" t="n">
        <f aca="false">FZ139+FZ137+FZ134+FZ135+FZ138+FZ136</f>
        <v>0</v>
      </c>
      <c r="GA133" s="1366" t="n">
        <f aca="false">GA139+GA137+GA134+GA135+GA138+GA136</f>
        <v>0</v>
      </c>
      <c r="GB133" s="1366" t="n">
        <f aca="false">GB139+GB137+GB134+GB135+GB138+GB136</f>
        <v>0</v>
      </c>
      <c r="GC133" s="1366" t="n">
        <f aca="false">GC139+GC137+GC134+GC135+GC138+GC136</f>
        <v>0</v>
      </c>
      <c r="GD133" s="1366" t="n">
        <f aca="false">GD139+GD137+GD134+GD135+GD138+GD136</f>
        <v>0</v>
      </c>
      <c r="GE133" s="1366" t="n">
        <f aca="false">GE139+GE137+GE134+GE135+GE138+GE136</f>
        <v>0</v>
      </c>
      <c r="GF133" s="1366" t="n">
        <f aca="false">GF139+GF137+GF134+GF135+GF138+GF136</f>
        <v>8470.2</v>
      </c>
      <c r="GG133" s="1366" t="n">
        <f aca="false">GG139+GG137+GG134+GG135+GG138+GG136</f>
        <v>8470.2</v>
      </c>
      <c r="GH133" s="1366" t="n">
        <f aca="false">GH139+GH137+GH134+GH135+GH138+GH136</f>
        <v>0</v>
      </c>
      <c r="GI133" s="1366" t="n">
        <f aca="false">GI139+GI137+GI134+GI135+GI138+GI136</f>
        <v>0</v>
      </c>
      <c r="GJ133" s="1366" t="n">
        <f aca="false">GJ139+GJ137+GJ134+GJ135+GJ138+GJ136</f>
        <v>0</v>
      </c>
      <c r="GK133" s="1366" t="n">
        <f aca="false">GK139+GK137+GK134+GK135+GK138+GK136</f>
        <v>8470.2</v>
      </c>
      <c r="GL133" s="1367" t="n">
        <f aca="false">GL139+GL137+GL134+GL135+GL138+GL136</f>
        <v>8470.2</v>
      </c>
      <c r="GM133" s="1369" t="n">
        <f aca="false">GM139+GM137+GM134+GM135+GM138+GM136</f>
        <v>0</v>
      </c>
      <c r="GN133" s="1370" t="n">
        <f aca="false">GN139+GN137+GN134+GN135+GN138+GN136</f>
        <v>0</v>
      </c>
      <c r="GO133" s="1370" t="n">
        <f aca="false">GO139+GO137+GO134+GO135+GO138+GO136</f>
        <v>0</v>
      </c>
      <c r="GP133" s="1370" t="n">
        <f aca="false">GP139+GP137+GP134+GP135+GP138+GP136</f>
        <v>0</v>
      </c>
      <c r="GQ133" s="1370" t="n">
        <f aca="false">GQ139+GQ137+GQ134+GQ135+GQ138+GQ136</f>
        <v>0</v>
      </c>
      <c r="GR133" s="1370" t="n">
        <f aca="false">GR139+GR137+GR134+GR135+GR138+GR136</f>
        <v>0</v>
      </c>
      <c r="GS133" s="1370" t="n">
        <f aca="false">GS139+GS137+GS134+GS135+GS138+GS136</f>
        <v>0</v>
      </c>
      <c r="GT133" s="1370" t="n">
        <f aca="false">GT139+GT137+GT134+GT135+GT138+GT136</f>
        <v>0</v>
      </c>
      <c r="GU133" s="1370" t="n">
        <f aca="false">GU139+GU137+GU134+GU135+GU138+GU136</f>
        <v>0</v>
      </c>
      <c r="GV133" s="1370" t="n">
        <f aca="false">GV139+GV137+GV134+GV135+GV138+GV136</f>
        <v>0</v>
      </c>
      <c r="GW133" s="1366" t="n">
        <f aca="false">GW139+GW137+GW134+GW135+GW138+GW136</f>
        <v>0</v>
      </c>
      <c r="GX133" s="1366" t="n">
        <f aca="false">GX139+GX137+GX134+GX135+GX138+GX136</f>
        <v>0</v>
      </c>
      <c r="GY133" s="1366" t="n">
        <f aca="false">GY139+GY137+GY134+GY135+GY138+GY136</f>
        <v>0</v>
      </c>
      <c r="GZ133" s="1366" t="n">
        <f aca="false">GZ139+GZ137+GZ134+GZ135+GZ138+GZ136</f>
        <v>0</v>
      </c>
      <c r="HA133" s="1366" t="n">
        <f aca="false">HA139+HA137+HA134+HA135+HA138+HA136</f>
        <v>0</v>
      </c>
      <c r="HB133" s="1366" t="n">
        <f aca="false">HB139+HB137+HB134+HB135+HB138+HB136</f>
        <v>8470.2</v>
      </c>
      <c r="HC133" s="1366" t="n">
        <f aca="false">HC139+HC137+HC134+HC135+HC138+HC136</f>
        <v>8470.2</v>
      </c>
      <c r="HD133" s="1366" t="n">
        <f aca="false">HD139+HD137+HD134+HD135+HD138+HD136</f>
        <v>0</v>
      </c>
      <c r="HE133" s="1366" t="n">
        <f aca="false">HE139+HE137+HE134+HE135+HE138+HE136</f>
        <v>0</v>
      </c>
      <c r="HF133" s="1366" t="n">
        <f aca="false">HF139+HF137+HF134+HF135+HF138+HF136</f>
        <v>0</v>
      </c>
      <c r="HG133" s="1366" t="n">
        <f aca="false">HG139+HG137+HG134+HG135+HG138+HG136</f>
        <v>8470.2</v>
      </c>
      <c r="HH133" s="1367" t="n">
        <f aca="false">HH139+HH137+HH134+HH135+HH138+HH136</f>
        <v>8470.2</v>
      </c>
      <c r="HI133" s="1369" t="n">
        <f aca="false">HI139+HI137+HI134+HI135+HI138+HI136</f>
        <v>0</v>
      </c>
      <c r="HJ133" s="1370" t="n">
        <f aca="false">HJ139+HJ137+HJ134+HJ135+HJ138+HJ136</f>
        <v>0</v>
      </c>
      <c r="HK133" s="1370" t="n">
        <f aca="false">HK139+HK137+HK134+HK135+HK138+HK136</f>
        <v>0</v>
      </c>
      <c r="HL133" s="1370" t="n">
        <f aca="false">HL139+HL137+HL134+HL135+HL138+HL136</f>
        <v>0</v>
      </c>
      <c r="HM133" s="1370" t="n">
        <f aca="false">HM139+HM137+HM134+HM135+HM138+HM136</f>
        <v>0</v>
      </c>
      <c r="HN133" s="1370" t="n">
        <f aca="false">HN139+HN137+HN134+HN135+HN138+HN136</f>
        <v>0</v>
      </c>
      <c r="HO133" s="1370" t="n">
        <f aca="false">HO139+HO137+HO134+HO135+HO138+HO136</f>
        <v>0</v>
      </c>
      <c r="HP133" s="1370" t="n">
        <f aca="false">HP139+HP137+HP134+HP135+HP138+HP136</f>
        <v>0</v>
      </c>
      <c r="HQ133" s="1370" t="n">
        <f aca="false">HQ139+HQ137+HQ134+HQ135+HQ138+HQ136</f>
        <v>0</v>
      </c>
      <c r="HR133" s="1373" t="n">
        <f aca="false">HR139+HR137+HR134+HR135+HR138+HR136</f>
        <v>0</v>
      </c>
      <c r="HS133" s="1366" t="n">
        <f aca="false">HS139+HS137+HS134+HS135+HS138+HS136</f>
        <v>0</v>
      </c>
      <c r="HT133" s="1366" t="n">
        <f aca="false">HT139+HT137+HT134+HT135+HT138+HT136</f>
        <v>0</v>
      </c>
      <c r="HU133" s="1366" t="n">
        <f aca="false">HU139+HU137+HU134+HU135+HU138+HU136</f>
        <v>0</v>
      </c>
      <c r="HV133" s="1366" t="n">
        <f aca="false">HV139+HV137+HV134+HV135+HV138+HV136</f>
        <v>0</v>
      </c>
      <c r="HW133" s="1366" t="n">
        <f aca="false">HW139+HW137+HW134+HW135+HW138+HW136</f>
        <v>0</v>
      </c>
      <c r="HX133" s="1366" t="n">
        <f aca="false">HX139+HX137+HX134+HX135+HX138+HX136</f>
        <v>8470.2</v>
      </c>
      <c r="HY133" s="1366" t="n">
        <f aca="false">HY139+HY137+HY134+HY135+HY138+HY136</f>
        <v>8470.2</v>
      </c>
      <c r="HZ133" s="1366" t="n">
        <f aca="false">HZ139+HZ137+HZ134+HZ135+HZ138+HZ136</f>
        <v>0</v>
      </c>
      <c r="IA133" s="1366" t="n">
        <f aca="false">IA139+IA137+IA134+IA135+IA138+IA136</f>
        <v>0</v>
      </c>
      <c r="IB133" s="1366" t="n">
        <f aca="false">IB139+IB137+IB134+IB135+IB138+IB136</f>
        <v>0</v>
      </c>
      <c r="IC133" s="1366" t="n">
        <f aca="false">IC139+IC137+IC134+IC135+IC138+IC136</f>
        <v>8470.2</v>
      </c>
      <c r="ID133" s="1367" t="n">
        <f aca="false">ID139+ID137+ID134+ID135+ID138+ID136</f>
        <v>8470.2</v>
      </c>
      <c r="IE133" s="1374" t="n">
        <f aca="false">IE139+IE137+IE134+IE135+IE138</f>
        <v>0</v>
      </c>
      <c r="IF133" s="1366" t="n">
        <f aca="false">IF139+IF137+IF134+IF135+IF138</f>
        <v>0</v>
      </c>
      <c r="IG133" s="1366" t="n">
        <f aca="false">IG139+IG137+IG134+IG135+IG138</f>
        <v>0</v>
      </c>
      <c r="IH133" s="1366" t="n">
        <f aca="false">IH139+IH137+IH134+IH135+IH138</f>
        <v>0</v>
      </c>
      <c r="II133" s="1366" t="n">
        <f aca="false">II139+II137+II134+II135+II138</f>
        <v>0</v>
      </c>
      <c r="IJ133" s="1366" t="n">
        <f aca="false">IJ139+IJ137+IJ134+IJ135+IJ138</f>
        <v>0</v>
      </c>
      <c r="IK133" s="1366" t="n">
        <f aca="false">IK139+IK137+IK134+IK135+IK138</f>
        <v>0</v>
      </c>
      <c r="IL133" s="1366" t="n">
        <f aca="false">IL139+IL137+IL134+IL135+IL138</f>
        <v>0</v>
      </c>
      <c r="IM133" s="1366" t="n">
        <f aca="false">IM139+IM137+IM134+IM135+IM138</f>
        <v>0</v>
      </c>
      <c r="IN133" s="1366" t="n">
        <f aca="false">IN139+IN137+IN134+IN135+IN138</f>
        <v>0</v>
      </c>
      <c r="IO133" s="1366" t="n">
        <f aca="false">IO139+IO137+IO134+IO135+IO138</f>
        <v>0</v>
      </c>
      <c r="IP133" s="1366" t="n">
        <f aca="false">IP139+IP137+IP134+IP135+IP138</f>
        <v>0</v>
      </c>
      <c r="IQ133" s="1366" t="n">
        <f aca="false">IQ139+IQ137+IQ134+IQ135+IQ138</f>
        <v>0</v>
      </c>
      <c r="IR133" s="1366" t="n">
        <f aca="false">IR139+IR137+IR134+IR135+IR138</f>
        <v>0</v>
      </c>
      <c r="IS133" s="1366" t="n">
        <f aca="false">IS139+IS137+IS134+IS135+IS138</f>
        <v>0</v>
      </c>
      <c r="IT133" s="1366" t="n">
        <f aca="false">IT139+IT137+IT134+IT135+IT138</f>
        <v>0</v>
      </c>
      <c r="IU133" s="1366" t="n">
        <f aca="false">IU139+IU137+IU134+IU135+IU138</f>
        <v>0</v>
      </c>
      <c r="IV133" s="1366" t="n">
        <f aca="false">IV139+IV137+IV134+IV135+IV138</f>
        <v>0</v>
      </c>
    </row>
    <row r="134" s="1393" customFormat="true" ht="33.75" hidden="false" customHeight="true" outlineLevel="0" collapsed="false">
      <c r="A134" s="1292" t="s">
        <v>262</v>
      </c>
      <c r="B134" s="1257" t="s">
        <v>263</v>
      </c>
      <c r="C134" s="1375" t="s">
        <v>264</v>
      </c>
      <c r="D134" s="1372"/>
      <c r="E134" s="919" t="n">
        <f aca="false">КФК!HT133</f>
        <v>0</v>
      </c>
      <c r="F134" s="919" t="n">
        <f aca="false">КФК!HU133</f>
        <v>0</v>
      </c>
      <c r="G134" s="919" t="n">
        <f aca="false">КФК!HV133</f>
        <v>0</v>
      </c>
      <c r="H134" s="920"/>
      <c r="I134" s="919" t="n">
        <f aca="false">K134+N134</f>
        <v>1531.579</v>
      </c>
      <c r="J134" s="920" t="n">
        <f aca="false">N134</f>
        <v>1531.579</v>
      </c>
      <c r="K134" s="919" t="n">
        <f aca="false">КФК!HZ133</f>
        <v>0</v>
      </c>
      <c r="L134" s="920"/>
      <c r="M134" s="920"/>
      <c r="N134" s="919" t="n">
        <f aca="false">КФК!IC133</f>
        <v>1531.579</v>
      </c>
      <c r="O134" s="1236" t="n">
        <f aca="false">I134+D134</f>
        <v>1531.579</v>
      </c>
      <c r="P134" s="1376"/>
      <c r="Q134" s="1377"/>
      <c r="R134" s="1377"/>
      <c r="S134" s="1378"/>
      <c r="T134" s="1378"/>
      <c r="U134" s="1377"/>
      <c r="V134" s="1377"/>
      <c r="W134" s="1377"/>
      <c r="X134" s="1368"/>
      <c r="Y134" s="1377"/>
      <c r="Z134" s="1366"/>
      <c r="AA134" s="960"/>
      <c r="AB134" s="1372"/>
      <c r="AC134" s="1372"/>
      <c r="AD134" s="1372"/>
      <c r="AE134" s="920" t="n">
        <f aca="false">+AG134+AJ134</f>
        <v>1531.579</v>
      </c>
      <c r="AF134" s="920" t="n">
        <f aca="false">+J134+T134</f>
        <v>1531.579</v>
      </c>
      <c r="AG134" s="1038"/>
      <c r="AH134" s="1038"/>
      <c r="AI134" s="1037" t="n">
        <f aca="false">+M134+W134</f>
        <v>0</v>
      </c>
      <c r="AJ134" s="1037" t="n">
        <f aca="false">+N134+X134</f>
        <v>1531.579</v>
      </c>
      <c r="AK134" s="1039" t="n">
        <f aca="false">+Z134+AE134</f>
        <v>1531.579</v>
      </c>
      <c r="AL134" s="1379"/>
      <c r="AM134" s="1380"/>
      <c r="AN134" s="1380"/>
      <c r="AO134" s="1370"/>
      <c r="AP134" s="1370"/>
      <c r="AQ134" s="1380"/>
      <c r="AR134" s="1380"/>
      <c r="AS134" s="1380"/>
      <c r="AT134" s="1380"/>
      <c r="AU134" s="1380"/>
      <c r="AV134" s="1366"/>
      <c r="AW134" s="960"/>
      <c r="AX134" s="1372"/>
      <c r="AY134" s="1372"/>
      <c r="AZ134" s="1372"/>
      <c r="BA134" s="920" t="n">
        <f aca="false">+BC134+BF134</f>
        <v>1531.579</v>
      </c>
      <c r="BB134" s="920" t="n">
        <f aca="false">+AF134+AP134</f>
        <v>1531.579</v>
      </c>
      <c r="BC134" s="1038"/>
      <c r="BD134" s="1038"/>
      <c r="BE134" s="1037" t="n">
        <f aca="false">+AI134+AS134</f>
        <v>0</v>
      </c>
      <c r="BF134" s="1037" t="n">
        <f aca="false">+AJ134+AT134</f>
        <v>1531.579</v>
      </c>
      <c r="BG134" s="1039" t="n">
        <f aca="false">+AV134+BA134</f>
        <v>1531.579</v>
      </c>
      <c r="BH134" s="1376"/>
      <c r="BI134" s="1377"/>
      <c r="BJ134" s="1377"/>
      <c r="BK134" s="932" t="n">
        <f aca="false">+BM134+BP134</f>
        <v>2372.414</v>
      </c>
      <c r="BL134" s="925" t="n">
        <f aca="false">BP134</f>
        <v>2372.414</v>
      </c>
      <c r="BM134" s="925"/>
      <c r="BN134" s="925"/>
      <c r="BO134" s="923"/>
      <c r="BP134" s="923" t="n">
        <v>2372.414</v>
      </c>
      <c r="BQ134" s="926" t="n">
        <f aca="false">+BH134+BK134</f>
        <v>2372.414</v>
      </c>
      <c r="BR134" s="1366"/>
      <c r="BS134" s="960"/>
      <c r="BT134" s="1381"/>
      <c r="BU134" s="1381"/>
      <c r="BV134" s="1381"/>
      <c r="BW134" s="920" t="n">
        <f aca="false">+BY134+CB134</f>
        <v>3903.993</v>
      </c>
      <c r="BX134" s="920" t="n">
        <f aca="false">+BB134+BL134</f>
        <v>3903.993</v>
      </c>
      <c r="BY134" s="1038"/>
      <c r="BZ134" s="1038"/>
      <c r="CA134" s="1037" t="n">
        <f aca="false">+BE134+BO134</f>
        <v>0</v>
      </c>
      <c r="CB134" s="1037" t="n">
        <f aca="false">+BF134+BP134</f>
        <v>3903.993</v>
      </c>
      <c r="CC134" s="1039" t="n">
        <f aca="false">+BR134+BW134</f>
        <v>3903.993</v>
      </c>
      <c r="CD134" s="1376"/>
      <c r="CE134" s="1377"/>
      <c r="CF134" s="1377"/>
      <c r="CG134" s="932" t="n">
        <f aca="false">+CI134+CL134</f>
        <v>0</v>
      </c>
      <c r="CH134" s="925" t="n">
        <f aca="false">CL134</f>
        <v>0</v>
      </c>
      <c r="CI134" s="1382"/>
      <c r="CJ134" s="1382"/>
      <c r="CK134" s="1383"/>
      <c r="CL134" s="1384"/>
      <c r="CM134" s="1376"/>
      <c r="CN134" s="926" t="n">
        <f aca="false">+CD134+CG134</f>
        <v>0</v>
      </c>
      <c r="CO134" s="1385"/>
      <c r="CP134" s="1386"/>
      <c r="CQ134" s="1381"/>
      <c r="CR134" s="1381"/>
      <c r="CS134" s="1381"/>
      <c r="CT134" s="920" t="n">
        <f aca="false">+CV134+CY134</f>
        <v>3903.993</v>
      </c>
      <c r="CU134" s="1387" t="n">
        <f aca="false">+BX134+CH134</f>
        <v>3903.993</v>
      </c>
      <c r="CV134" s="1038"/>
      <c r="CW134" s="1038"/>
      <c r="CX134" s="1037"/>
      <c r="CY134" s="1037" t="n">
        <f aca="false">+CC134+CL134</f>
        <v>3903.993</v>
      </c>
      <c r="CZ134" s="921" t="n">
        <f aca="false">+CO134+CT134</f>
        <v>3903.993</v>
      </c>
      <c r="DA134" s="1376"/>
      <c r="DB134" s="1377"/>
      <c r="DC134" s="1377"/>
      <c r="DD134" s="1368"/>
      <c r="DE134" s="1368"/>
      <c r="DF134" s="1377"/>
      <c r="DG134" s="1377"/>
      <c r="DH134" s="1377"/>
      <c r="DI134" s="1377"/>
      <c r="DJ134" s="1377"/>
      <c r="DK134" s="1385"/>
      <c r="DL134" s="1386"/>
      <c r="DM134" s="1381"/>
      <c r="DN134" s="1381"/>
      <c r="DO134" s="1381"/>
      <c r="DP134" s="920" t="n">
        <f aca="false">+DR134+DU134</f>
        <v>3903.993</v>
      </c>
      <c r="DQ134" s="920" t="n">
        <f aca="false">+CU134+DE134</f>
        <v>3903.993</v>
      </c>
      <c r="DR134" s="1038"/>
      <c r="DS134" s="1038"/>
      <c r="DT134" s="1037"/>
      <c r="DU134" s="1037" t="n">
        <f aca="false">+CY134+DI134</f>
        <v>3903.993</v>
      </c>
      <c r="DV134" s="921" t="n">
        <f aca="false">+DK134+DP134</f>
        <v>3903.993</v>
      </c>
      <c r="DW134" s="1376"/>
      <c r="DX134" s="1377"/>
      <c r="DY134" s="1377"/>
      <c r="DZ134" s="1368"/>
      <c r="EA134" s="1368"/>
      <c r="EB134" s="1377"/>
      <c r="EC134" s="1377"/>
      <c r="ED134" s="1377"/>
      <c r="EE134" s="1377"/>
      <c r="EF134" s="1377"/>
      <c r="EG134" s="1385"/>
      <c r="EH134" s="1386"/>
      <c r="EI134" s="1381"/>
      <c r="EJ134" s="1381"/>
      <c r="EK134" s="1381"/>
      <c r="EL134" s="920" t="n">
        <f aca="false">+EN134+EQ134</f>
        <v>3903.993</v>
      </c>
      <c r="EM134" s="920" t="n">
        <f aca="false">+DQ134+EA134</f>
        <v>3903.993</v>
      </c>
      <c r="EN134" s="1038"/>
      <c r="EO134" s="1038"/>
      <c r="EP134" s="1037"/>
      <c r="EQ134" s="1037" t="n">
        <f aca="false">+DU134+EE134</f>
        <v>3903.993</v>
      </c>
      <c r="ER134" s="921" t="n">
        <f aca="false">+EG134+EL134</f>
        <v>3903.993</v>
      </c>
      <c r="ES134" s="1379"/>
      <c r="ET134" s="1380"/>
      <c r="EU134" s="1380"/>
      <c r="EV134" s="942" t="n">
        <f aca="false">EX134+FA134</f>
        <v>0</v>
      </c>
      <c r="EW134" s="937" t="n">
        <f aca="false">FA134</f>
        <v>0</v>
      </c>
      <c r="EX134" s="1380"/>
      <c r="EY134" s="1380"/>
      <c r="EZ134" s="1380"/>
      <c r="FA134" s="1388"/>
      <c r="FB134" s="942" t="n">
        <f aca="false">+ES134+EV134</f>
        <v>0</v>
      </c>
      <c r="FC134" s="1385"/>
      <c r="FD134" s="1386"/>
      <c r="FE134" s="1381"/>
      <c r="FF134" s="1381"/>
      <c r="FG134" s="1381"/>
      <c r="FH134" s="920" t="n">
        <f aca="false">+FJ134+FM134</f>
        <v>3903.993</v>
      </c>
      <c r="FI134" s="920" t="n">
        <f aca="false">+EM134+EW134</f>
        <v>3903.993</v>
      </c>
      <c r="FJ134" s="1038"/>
      <c r="FK134" s="1038"/>
      <c r="FL134" s="1037"/>
      <c r="FM134" s="1037" t="n">
        <f aca="false">+EQ134+FA134</f>
        <v>3903.993</v>
      </c>
      <c r="FN134" s="921" t="n">
        <f aca="false">+FC134+FH134</f>
        <v>3903.993</v>
      </c>
      <c r="FO134" s="1379"/>
      <c r="FP134" s="1379"/>
      <c r="FQ134" s="1380"/>
      <c r="FR134" s="1380"/>
      <c r="FS134" s="1380"/>
      <c r="FT134" s="942" t="n">
        <f aca="false">+FV134+FY134</f>
        <v>0</v>
      </c>
      <c r="FU134" s="941" t="n">
        <f aca="false">FY134</f>
        <v>0</v>
      </c>
      <c r="FV134" s="1380"/>
      <c r="FW134" s="1380"/>
      <c r="FX134" s="1380"/>
      <c r="FY134" s="1388"/>
      <c r="FZ134" s="942" t="n">
        <f aca="false">+FO134+FT134</f>
        <v>0</v>
      </c>
      <c r="GA134" s="1385"/>
      <c r="GB134" s="1386"/>
      <c r="GC134" s="1381"/>
      <c r="GD134" s="1381"/>
      <c r="GE134" s="1389"/>
      <c r="GF134" s="920" t="n">
        <f aca="false">+GH134+GK134</f>
        <v>3903.993</v>
      </c>
      <c r="GG134" s="1390" t="n">
        <f aca="false">+FI134+FU134</f>
        <v>3903.993</v>
      </c>
      <c r="GH134" s="1390" t="n">
        <f aca="false">+FJ134+FV134</f>
        <v>0</v>
      </c>
      <c r="GI134" s="1390" t="n">
        <f aca="false">+FK134+FW134</f>
        <v>0</v>
      </c>
      <c r="GJ134" s="1390"/>
      <c r="GK134" s="1390" t="n">
        <f aca="false">+FM134+FY134</f>
        <v>3903.993</v>
      </c>
      <c r="GL134" s="1391" t="n">
        <f aca="false">+GA134+GF134</f>
        <v>3903.993</v>
      </c>
      <c r="GM134" s="1379"/>
      <c r="GN134" s="1380"/>
      <c r="GO134" s="1380"/>
      <c r="GP134" s="1370"/>
      <c r="GQ134" s="1370"/>
      <c r="GR134" s="1380"/>
      <c r="GS134" s="1380"/>
      <c r="GT134" s="1380"/>
      <c r="GU134" s="1380"/>
      <c r="GV134" s="1380"/>
      <c r="GW134" s="1385"/>
      <c r="GX134" s="1386"/>
      <c r="GY134" s="1381"/>
      <c r="GZ134" s="1381"/>
      <c r="HA134" s="1381"/>
      <c r="HB134" s="920" t="n">
        <f aca="false">+HD134+HG134</f>
        <v>3903.993</v>
      </c>
      <c r="HC134" s="920" t="n">
        <f aca="false">+GG134+GQ134</f>
        <v>3903.993</v>
      </c>
      <c r="HD134" s="1038"/>
      <c r="HE134" s="1038"/>
      <c r="HF134" s="1037" t="n">
        <f aca="false">+GJ134+GT134</f>
        <v>0</v>
      </c>
      <c r="HG134" s="1037" t="n">
        <f aca="false">+GK134+GU134</f>
        <v>3903.993</v>
      </c>
      <c r="HH134" s="1039" t="n">
        <f aca="false">+GW134+HB134</f>
        <v>3903.993</v>
      </c>
      <c r="HI134" s="1379"/>
      <c r="HJ134" s="1380"/>
      <c r="HK134" s="1380"/>
      <c r="HL134" s="1307" t="n">
        <f aca="false">+HN134+HQ134</f>
        <v>0</v>
      </c>
      <c r="HM134" s="941" t="n">
        <f aca="false">HQ134</f>
        <v>0</v>
      </c>
      <c r="HN134" s="941"/>
      <c r="HO134" s="941"/>
      <c r="HP134" s="939"/>
      <c r="HQ134" s="939"/>
      <c r="HR134" s="943" t="n">
        <f aca="false">+HI134+HL134</f>
        <v>0</v>
      </c>
      <c r="HS134" s="1366"/>
      <c r="HT134" s="1366"/>
      <c r="HU134" s="1366"/>
      <c r="HV134" s="1366"/>
      <c r="HW134" s="1366"/>
      <c r="HX134" s="920" t="n">
        <f aca="false">+HZ134+IC134</f>
        <v>3903.993</v>
      </c>
      <c r="HY134" s="920" t="n">
        <f aca="false">+HC134+HM134</f>
        <v>3903.993</v>
      </c>
      <c r="HZ134" s="919"/>
      <c r="IA134" s="919"/>
      <c r="IB134" s="920" t="n">
        <f aca="false">+HF134+HP134</f>
        <v>0</v>
      </c>
      <c r="IC134" s="920" t="n">
        <f aca="false">+HG134+HQ134</f>
        <v>3903.993</v>
      </c>
      <c r="ID134" s="921" t="n">
        <f aca="false">+HS134+HX134</f>
        <v>3903.993</v>
      </c>
      <c r="IE134" s="1392"/>
    </row>
    <row r="135" s="1393" customFormat="true" ht="27" hidden="false" customHeight="true" outlineLevel="0" collapsed="false">
      <c r="A135" s="1394" t="s">
        <v>265</v>
      </c>
      <c r="B135" s="1257" t="s">
        <v>263</v>
      </c>
      <c r="C135" s="979" t="s">
        <v>266</v>
      </c>
      <c r="D135" s="1372"/>
      <c r="E135" s="919" t="n">
        <f aca="false">КФК!HT134</f>
        <v>0</v>
      </c>
      <c r="F135" s="919" t="n">
        <f aca="false">КФК!HU134</f>
        <v>0</v>
      </c>
      <c r="G135" s="919" t="n">
        <f aca="false">КФК!HV134</f>
        <v>0</v>
      </c>
      <c r="H135" s="920"/>
      <c r="I135" s="919" t="n">
        <f aca="false">K135+N135</f>
        <v>1882.505</v>
      </c>
      <c r="J135" s="920" t="n">
        <f aca="false">N135</f>
        <v>1882.505</v>
      </c>
      <c r="K135" s="919" t="n">
        <f aca="false">КФК!HZ134</f>
        <v>0</v>
      </c>
      <c r="L135" s="920"/>
      <c r="M135" s="920"/>
      <c r="N135" s="919" t="n">
        <f aca="false">КФК!IC134</f>
        <v>1882.505</v>
      </c>
      <c r="O135" s="1236" t="n">
        <f aca="false">I135+D135</f>
        <v>1882.505</v>
      </c>
      <c r="P135" s="1376"/>
      <c r="Q135" s="1377"/>
      <c r="R135" s="1377"/>
      <c r="S135" s="1378"/>
      <c r="T135" s="1378"/>
      <c r="U135" s="1377"/>
      <c r="V135" s="1377"/>
      <c r="W135" s="1377"/>
      <c r="X135" s="1368"/>
      <c r="Y135" s="1377"/>
      <c r="Z135" s="1366"/>
      <c r="AA135" s="960"/>
      <c r="AB135" s="1372"/>
      <c r="AC135" s="1372"/>
      <c r="AD135" s="1372"/>
      <c r="AE135" s="920" t="n">
        <f aca="false">+AG135+AJ135</f>
        <v>1882.505</v>
      </c>
      <c r="AF135" s="920" t="n">
        <f aca="false">+J135+T135</f>
        <v>1882.505</v>
      </c>
      <c r="AG135" s="1038"/>
      <c r="AH135" s="1038"/>
      <c r="AI135" s="1037" t="n">
        <f aca="false">+M135+W135</f>
        <v>0</v>
      </c>
      <c r="AJ135" s="1037" t="n">
        <f aca="false">+N135+X135</f>
        <v>1882.505</v>
      </c>
      <c r="AK135" s="1039" t="n">
        <f aca="false">+Z135+AE135</f>
        <v>1882.505</v>
      </c>
      <c r="AL135" s="1379"/>
      <c r="AM135" s="1380"/>
      <c r="AN135" s="1380"/>
      <c r="AO135" s="1370"/>
      <c r="AP135" s="1370"/>
      <c r="AQ135" s="1380"/>
      <c r="AR135" s="1380"/>
      <c r="AS135" s="1380"/>
      <c r="AT135" s="1380"/>
      <c r="AU135" s="1380"/>
      <c r="AV135" s="1366"/>
      <c r="AW135" s="960"/>
      <c r="AX135" s="1372"/>
      <c r="AY135" s="1372"/>
      <c r="AZ135" s="1372"/>
      <c r="BA135" s="920" t="n">
        <f aca="false">+BC135+BF135</f>
        <v>1882.505</v>
      </c>
      <c r="BB135" s="920" t="n">
        <f aca="false">+AF135+AP135</f>
        <v>1882.505</v>
      </c>
      <c r="BC135" s="1038"/>
      <c r="BD135" s="1038"/>
      <c r="BE135" s="1037" t="n">
        <f aca="false">+AI135+AS135</f>
        <v>0</v>
      </c>
      <c r="BF135" s="1037" t="n">
        <f aca="false">+AJ135+AT135</f>
        <v>1882.505</v>
      </c>
      <c r="BG135" s="1039" t="n">
        <f aca="false">+AV135+BA135</f>
        <v>1882.505</v>
      </c>
      <c r="BH135" s="1376"/>
      <c r="BI135" s="1377"/>
      <c r="BJ135" s="1377"/>
      <c r="BK135" s="932" t="n">
        <f aca="false">+BM135+BP135</f>
        <v>499.241</v>
      </c>
      <c r="BL135" s="925" t="n">
        <f aca="false">BP135</f>
        <v>499.241</v>
      </c>
      <c r="BM135" s="1343" t="n">
        <f aca="false">BM140</f>
        <v>0</v>
      </c>
      <c r="BN135" s="1343" t="n">
        <f aca="false">BN140</f>
        <v>0</v>
      </c>
      <c r="BO135" s="1343" t="n">
        <f aca="false">BO140</f>
        <v>0</v>
      </c>
      <c r="BP135" s="1349" t="n">
        <v>499.241</v>
      </c>
      <c r="BQ135" s="926" t="n">
        <f aca="false">+BH135+BK135</f>
        <v>499.241</v>
      </c>
      <c r="BR135" s="1366"/>
      <c r="BS135" s="960"/>
      <c r="BT135" s="1381"/>
      <c r="BU135" s="1381"/>
      <c r="BV135" s="1381"/>
      <c r="BW135" s="920" t="n">
        <f aca="false">+BY135+CB135</f>
        <v>2381.746</v>
      </c>
      <c r="BX135" s="920" t="n">
        <f aca="false">+BB135+BL135</f>
        <v>2381.746</v>
      </c>
      <c r="BY135" s="1038"/>
      <c r="BZ135" s="1038"/>
      <c r="CA135" s="1037" t="n">
        <f aca="false">+BE135+BO135</f>
        <v>0</v>
      </c>
      <c r="CB135" s="1037" t="n">
        <f aca="false">+BF135+BP135</f>
        <v>2381.746</v>
      </c>
      <c r="CC135" s="1039" t="n">
        <f aca="false">+BR135+BW135</f>
        <v>2381.746</v>
      </c>
      <c r="CD135" s="1376"/>
      <c r="CE135" s="1377"/>
      <c r="CF135" s="1377"/>
      <c r="CG135" s="932" t="n">
        <f aca="false">+CI135+CL135</f>
        <v>0</v>
      </c>
      <c r="CH135" s="925" t="n">
        <f aca="false">CL135</f>
        <v>0</v>
      </c>
      <c r="CI135" s="1382"/>
      <c r="CJ135" s="1382"/>
      <c r="CK135" s="1383"/>
      <c r="CL135" s="1384"/>
      <c r="CM135" s="1376"/>
      <c r="CN135" s="926" t="n">
        <f aca="false">+CD135+CG135</f>
        <v>0</v>
      </c>
      <c r="CO135" s="1385"/>
      <c r="CP135" s="1386"/>
      <c r="CQ135" s="1381"/>
      <c r="CR135" s="1381"/>
      <c r="CS135" s="1381"/>
      <c r="CT135" s="920" t="n">
        <f aca="false">+CV135+CY135</f>
        <v>2381.746</v>
      </c>
      <c r="CU135" s="1387" t="n">
        <f aca="false">+BX135+CH135</f>
        <v>2381.746</v>
      </c>
      <c r="CV135" s="1038"/>
      <c r="CW135" s="1038"/>
      <c r="CX135" s="1037"/>
      <c r="CY135" s="1037" t="n">
        <f aca="false">+CC135+CL135</f>
        <v>2381.746</v>
      </c>
      <c r="CZ135" s="921" t="n">
        <f aca="false">+CO135+CT135</f>
        <v>2381.746</v>
      </c>
      <c r="DA135" s="1376"/>
      <c r="DB135" s="1377"/>
      <c r="DC135" s="1377"/>
      <c r="DD135" s="1368"/>
      <c r="DE135" s="1368"/>
      <c r="DF135" s="1377"/>
      <c r="DG135" s="1377"/>
      <c r="DH135" s="1377"/>
      <c r="DI135" s="1377"/>
      <c r="DJ135" s="1377"/>
      <c r="DK135" s="1385"/>
      <c r="DL135" s="1386"/>
      <c r="DM135" s="1381"/>
      <c r="DN135" s="1381"/>
      <c r="DO135" s="1381"/>
      <c r="DP135" s="920" t="n">
        <f aca="false">+DR135+DU135</f>
        <v>2381.746</v>
      </c>
      <c r="DQ135" s="1387" t="n">
        <f aca="false">+CT135+DD135</f>
        <v>2381.746</v>
      </c>
      <c r="DR135" s="1038"/>
      <c r="DS135" s="1038"/>
      <c r="DT135" s="1037"/>
      <c r="DU135" s="1037" t="n">
        <f aca="false">+CY135+DH135</f>
        <v>2381.746</v>
      </c>
      <c r="DV135" s="921" t="n">
        <f aca="false">+DK135+DP135</f>
        <v>2381.746</v>
      </c>
      <c r="DW135" s="1376"/>
      <c r="DX135" s="1377"/>
      <c r="DY135" s="1377"/>
      <c r="DZ135" s="1368"/>
      <c r="EA135" s="1368"/>
      <c r="EB135" s="1377"/>
      <c r="EC135" s="1377"/>
      <c r="ED135" s="1377"/>
      <c r="EE135" s="1377"/>
      <c r="EF135" s="1377"/>
      <c r="EG135" s="1385"/>
      <c r="EH135" s="1386"/>
      <c r="EI135" s="1381"/>
      <c r="EJ135" s="1381"/>
      <c r="EK135" s="1381"/>
      <c r="EL135" s="920" t="n">
        <f aca="false">+EN135+EQ135</f>
        <v>2381.746</v>
      </c>
      <c r="EM135" s="1387" t="n">
        <f aca="false">+DP135+DZ135</f>
        <v>2381.746</v>
      </c>
      <c r="EN135" s="1038"/>
      <c r="EO135" s="1038"/>
      <c r="EP135" s="1037"/>
      <c r="EQ135" s="1037" t="n">
        <f aca="false">+DU135+ED135</f>
        <v>2381.746</v>
      </c>
      <c r="ER135" s="921" t="n">
        <f aca="false">+EG135+EL135</f>
        <v>2381.746</v>
      </c>
      <c r="ES135" s="1379"/>
      <c r="ET135" s="1380"/>
      <c r="EU135" s="1380"/>
      <c r="EV135" s="942" t="n">
        <f aca="false">EX135+FA135</f>
        <v>0</v>
      </c>
      <c r="EW135" s="937" t="n">
        <f aca="false">FA135</f>
        <v>0</v>
      </c>
      <c r="EX135" s="942"/>
      <c r="EY135" s="942"/>
      <c r="EZ135" s="942"/>
      <c r="FA135" s="942"/>
      <c r="FB135" s="942" t="n">
        <f aca="false">+ES135+EV135</f>
        <v>0</v>
      </c>
      <c r="FC135" s="1385"/>
      <c r="FD135" s="1386"/>
      <c r="FE135" s="1381"/>
      <c r="FF135" s="1381"/>
      <c r="FG135" s="1381"/>
      <c r="FH135" s="920" t="n">
        <f aca="false">+FJ135+FM135</f>
        <v>2381.746</v>
      </c>
      <c r="FI135" s="1387" t="n">
        <f aca="false">+EL135+EV135</f>
        <v>2381.746</v>
      </c>
      <c r="FJ135" s="1038"/>
      <c r="FK135" s="1038"/>
      <c r="FL135" s="1037"/>
      <c r="FM135" s="1037" t="n">
        <f aca="false">+EQ135+FA135</f>
        <v>2381.746</v>
      </c>
      <c r="FN135" s="921" t="n">
        <f aca="false">+FC135+FH135</f>
        <v>2381.746</v>
      </c>
      <c r="FO135" s="1379"/>
      <c r="FP135" s="1379"/>
      <c r="FQ135" s="1380"/>
      <c r="FR135" s="1380"/>
      <c r="FS135" s="1380"/>
      <c r="FT135" s="942" t="n">
        <f aca="false">+FV135+FY135</f>
        <v>0</v>
      </c>
      <c r="FU135" s="941" t="n">
        <f aca="false">FY135</f>
        <v>0</v>
      </c>
      <c r="FV135" s="1380"/>
      <c r="FW135" s="1380"/>
      <c r="FX135" s="1380"/>
      <c r="FY135" s="1388"/>
      <c r="FZ135" s="942" t="n">
        <f aca="false">+FO135+FT135</f>
        <v>0</v>
      </c>
      <c r="GA135" s="1385"/>
      <c r="GB135" s="1386"/>
      <c r="GC135" s="1381"/>
      <c r="GD135" s="1381"/>
      <c r="GE135" s="1381"/>
      <c r="GF135" s="920" t="n">
        <f aca="false">+GH135+GK135</f>
        <v>2381.746</v>
      </c>
      <c r="GG135" s="1390" t="n">
        <f aca="false">+FI135+FU135</f>
        <v>2381.746</v>
      </c>
      <c r="GH135" s="1390" t="n">
        <f aca="false">+FJ135+FV135</f>
        <v>0</v>
      </c>
      <c r="GI135" s="1390" t="n">
        <f aca="false">+FK135+FW135</f>
        <v>0</v>
      </c>
      <c r="GJ135" s="1390"/>
      <c r="GK135" s="1390" t="n">
        <f aca="false">+FM135+FY135</f>
        <v>2381.746</v>
      </c>
      <c r="GL135" s="1391" t="n">
        <f aca="false">+GA135+GF135</f>
        <v>2381.746</v>
      </c>
      <c r="GM135" s="1379"/>
      <c r="GN135" s="1380"/>
      <c r="GO135" s="1380"/>
      <c r="GP135" s="942" t="n">
        <f aca="false">+GR135+GU135</f>
        <v>0</v>
      </c>
      <c r="GQ135" s="941" t="n">
        <f aca="false">GU135</f>
        <v>0</v>
      </c>
      <c r="GR135" s="1380"/>
      <c r="GS135" s="1380"/>
      <c r="GT135" s="1380"/>
      <c r="GU135" s="1388"/>
      <c r="GV135" s="1307" t="n">
        <f aca="false">+GM135+GP135</f>
        <v>0</v>
      </c>
      <c r="GW135" s="1385"/>
      <c r="GX135" s="1386"/>
      <c r="GY135" s="1381"/>
      <c r="GZ135" s="1381"/>
      <c r="HA135" s="1381"/>
      <c r="HB135" s="920" t="n">
        <f aca="false">+HD135+HG135</f>
        <v>2381.746</v>
      </c>
      <c r="HC135" s="920" t="n">
        <f aca="false">+GG135+GQ135</f>
        <v>2381.746</v>
      </c>
      <c r="HD135" s="1038"/>
      <c r="HE135" s="1038"/>
      <c r="HF135" s="1037" t="n">
        <f aca="false">+GJ135+GT135</f>
        <v>0</v>
      </c>
      <c r="HG135" s="1037" t="n">
        <f aca="false">+GK135+GU135</f>
        <v>2381.746</v>
      </c>
      <c r="HH135" s="1039" t="n">
        <f aca="false">+GW135+HB135</f>
        <v>2381.746</v>
      </c>
      <c r="HI135" s="1379"/>
      <c r="HJ135" s="1380"/>
      <c r="HK135" s="1380"/>
      <c r="HL135" s="1370"/>
      <c r="HM135" s="1370"/>
      <c r="HN135" s="1380"/>
      <c r="HO135" s="1380"/>
      <c r="HP135" s="1380"/>
      <c r="HQ135" s="1380"/>
      <c r="HR135" s="1395"/>
      <c r="HS135" s="1366"/>
      <c r="HT135" s="1366"/>
      <c r="HU135" s="1366"/>
      <c r="HV135" s="1366"/>
      <c r="HW135" s="1366"/>
      <c r="HX135" s="920" t="n">
        <f aca="false">+HZ135+IC135</f>
        <v>2381.746</v>
      </c>
      <c r="HY135" s="920" t="n">
        <f aca="false">+HC135+HM135</f>
        <v>2381.746</v>
      </c>
      <c r="HZ135" s="919"/>
      <c r="IA135" s="919"/>
      <c r="IB135" s="920" t="n">
        <f aca="false">+HF135+HP135</f>
        <v>0</v>
      </c>
      <c r="IC135" s="920" t="n">
        <f aca="false">+HG135+HQ135</f>
        <v>2381.746</v>
      </c>
      <c r="ID135" s="921" t="n">
        <f aca="false">+HS135+HX135</f>
        <v>2381.746</v>
      </c>
      <c r="IE135" s="1392"/>
    </row>
    <row r="136" s="1393" customFormat="true" ht="26.25" hidden="false" customHeight="true" outlineLevel="0" collapsed="false">
      <c r="A136" s="1292" t="s">
        <v>267</v>
      </c>
      <c r="B136" s="1257" t="s">
        <v>263</v>
      </c>
      <c r="C136" s="979" t="s">
        <v>268</v>
      </c>
      <c r="D136" s="1372"/>
      <c r="E136" s="919" t="n">
        <f aca="false">КФК!HT135</f>
        <v>0</v>
      </c>
      <c r="F136" s="919" t="n">
        <f aca="false">КФК!HU135</f>
        <v>0</v>
      </c>
      <c r="G136" s="919" t="n">
        <f aca="false">КФК!HV135</f>
        <v>0</v>
      </c>
      <c r="H136" s="920"/>
      <c r="I136" s="919" t="n">
        <f aca="false">K136+N136</f>
        <v>1315.762</v>
      </c>
      <c r="J136" s="920" t="n">
        <f aca="false">N136</f>
        <v>1315.762</v>
      </c>
      <c r="K136" s="919" t="n">
        <f aca="false">КФК!HZ135</f>
        <v>0</v>
      </c>
      <c r="L136" s="920"/>
      <c r="M136" s="920"/>
      <c r="N136" s="919" t="n">
        <f aca="false">КФК!IC135</f>
        <v>1315.762</v>
      </c>
      <c r="O136" s="1236" t="n">
        <f aca="false">I136+D136</f>
        <v>1315.762</v>
      </c>
      <c r="P136" s="1376"/>
      <c r="Q136" s="1377"/>
      <c r="R136" s="1377"/>
      <c r="S136" s="1378"/>
      <c r="T136" s="1378"/>
      <c r="U136" s="1377"/>
      <c r="V136" s="1377"/>
      <c r="W136" s="1377"/>
      <c r="X136" s="1368"/>
      <c r="Y136" s="1377"/>
      <c r="Z136" s="1366"/>
      <c r="AA136" s="960"/>
      <c r="AB136" s="1372"/>
      <c r="AC136" s="1372"/>
      <c r="AD136" s="1372"/>
      <c r="AE136" s="920" t="n">
        <f aca="false">+AG136+AJ136</f>
        <v>1315.762</v>
      </c>
      <c r="AF136" s="920" t="n">
        <f aca="false">+J136+T136</f>
        <v>1315.762</v>
      </c>
      <c r="AG136" s="1038"/>
      <c r="AH136" s="1038"/>
      <c r="AI136" s="1037" t="n">
        <f aca="false">+M136+W136</f>
        <v>0</v>
      </c>
      <c r="AJ136" s="1037" t="n">
        <f aca="false">+N136+X136</f>
        <v>1315.762</v>
      </c>
      <c r="AK136" s="1039" t="n">
        <f aca="false">+Z136+AE136</f>
        <v>1315.762</v>
      </c>
      <c r="AL136" s="1379"/>
      <c r="AM136" s="1380"/>
      <c r="AN136" s="1380"/>
      <c r="AO136" s="1370"/>
      <c r="AP136" s="1370"/>
      <c r="AQ136" s="1380"/>
      <c r="AR136" s="1380"/>
      <c r="AS136" s="1380"/>
      <c r="AT136" s="1380"/>
      <c r="AU136" s="1380"/>
      <c r="AV136" s="1366"/>
      <c r="AW136" s="960"/>
      <c r="AX136" s="1372"/>
      <c r="AY136" s="1372"/>
      <c r="AZ136" s="1372"/>
      <c r="BA136" s="920" t="n">
        <f aca="false">+BC136+BF136</f>
        <v>1315.762</v>
      </c>
      <c r="BB136" s="920" t="n">
        <f aca="false">+AF136+AP136</f>
        <v>1315.762</v>
      </c>
      <c r="BC136" s="1038"/>
      <c r="BD136" s="1038"/>
      <c r="BE136" s="1037" t="n">
        <f aca="false">+AI136+AS136</f>
        <v>0</v>
      </c>
      <c r="BF136" s="1037" t="n">
        <f aca="false">+AJ136+AT136</f>
        <v>1315.762</v>
      </c>
      <c r="BG136" s="1039" t="n">
        <f aca="false">+AV136+BA136</f>
        <v>1315.762</v>
      </c>
      <c r="BH136" s="1376"/>
      <c r="BI136" s="1377"/>
      <c r="BJ136" s="1377"/>
      <c r="BK136" s="932"/>
      <c r="BL136" s="925"/>
      <c r="BM136" s="1041"/>
      <c r="BN136" s="1041"/>
      <c r="BO136" s="989"/>
      <c r="BP136" s="989"/>
      <c r="BQ136" s="1043"/>
      <c r="BR136" s="1366"/>
      <c r="BS136" s="960"/>
      <c r="BT136" s="1381"/>
      <c r="BU136" s="1381"/>
      <c r="BV136" s="1381"/>
      <c r="BW136" s="920" t="n">
        <f aca="false">+BY136+CB136</f>
        <v>1315.762</v>
      </c>
      <c r="BX136" s="920" t="n">
        <f aca="false">+BB136+BL136</f>
        <v>1315.762</v>
      </c>
      <c r="BY136" s="1038"/>
      <c r="BZ136" s="1038"/>
      <c r="CA136" s="1037" t="n">
        <f aca="false">+BE136+BO136</f>
        <v>0</v>
      </c>
      <c r="CB136" s="1037" t="n">
        <f aca="false">+BF136+BP136</f>
        <v>1315.762</v>
      </c>
      <c r="CC136" s="1039" t="n">
        <f aca="false">+BR136+BW136</f>
        <v>1315.762</v>
      </c>
      <c r="CD136" s="1376"/>
      <c r="CE136" s="1377"/>
      <c r="CF136" s="1377"/>
      <c r="CG136" s="932" t="n">
        <f aca="false">+CI136+CL136</f>
        <v>0</v>
      </c>
      <c r="CH136" s="925" t="n">
        <f aca="false">CL136</f>
        <v>0</v>
      </c>
      <c r="CI136" s="1382"/>
      <c r="CJ136" s="1382"/>
      <c r="CK136" s="1383"/>
      <c r="CL136" s="1384"/>
      <c r="CM136" s="1376"/>
      <c r="CN136" s="926" t="n">
        <f aca="false">+CD136+CG136</f>
        <v>0</v>
      </c>
      <c r="CO136" s="1385"/>
      <c r="CP136" s="1386"/>
      <c r="CQ136" s="1381"/>
      <c r="CR136" s="1381"/>
      <c r="CS136" s="1381"/>
      <c r="CT136" s="920" t="n">
        <f aca="false">+CV136+CY136</f>
        <v>1315.762</v>
      </c>
      <c r="CU136" s="1387" t="n">
        <f aca="false">+BX136+CH136</f>
        <v>1315.762</v>
      </c>
      <c r="CV136" s="1038"/>
      <c r="CW136" s="1038"/>
      <c r="CX136" s="1037"/>
      <c r="CY136" s="1037" t="n">
        <f aca="false">+CC136+CL136</f>
        <v>1315.762</v>
      </c>
      <c r="CZ136" s="921" t="n">
        <f aca="false">+CO136+CT136</f>
        <v>1315.762</v>
      </c>
      <c r="DA136" s="1376"/>
      <c r="DB136" s="1377"/>
      <c r="DC136" s="1377"/>
      <c r="DD136" s="1396" t="n">
        <f aca="false">+DF136+DI136</f>
        <v>0</v>
      </c>
      <c r="DE136" s="1397" t="n">
        <f aca="false">DI136</f>
        <v>0</v>
      </c>
      <c r="DF136" s="1398"/>
      <c r="DG136" s="1398"/>
      <c r="DH136" s="1399"/>
      <c r="DI136" s="1400"/>
      <c r="DJ136" s="1401" t="n">
        <f aca="false">+DA136+DD136</f>
        <v>0</v>
      </c>
      <c r="DK136" s="1385"/>
      <c r="DL136" s="1386"/>
      <c r="DM136" s="1381"/>
      <c r="DN136" s="1381"/>
      <c r="DO136" s="1381"/>
      <c r="DP136" s="920" t="n">
        <f aca="false">+DR136+DU136</f>
        <v>1315.762</v>
      </c>
      <c r="DQ136" s="1297" t="n">
        <f aca="false">+CT136+DD136</f>
        <v>1315.762</v>
      </c>
      <c r="DR136" s="1038"/>
      <c r="DS136" s="1038"/>
      <c r="DT136" s="1037"/>
      <c r="DU136" s="1037" t="n">
        <f aca="false">+CY136+DI136</f>
        <v>1315.762</v>
      </c>
      <c r="DV136" s="921" t="n">
        <f aca="false">+DK136+DP136</f>
        <v>1315.762</v>
      </c>
      <c r="DW136" s="1376"/>
      <c r="DX136" s="1377"/>
      <c r="DY136" s="1377"/>
      <c r="DZ136" s="1368"/>
      <c r="EA136" s="1368"/>
      <c r="EB136" s="1377"/>
      <c r="EC136" s="1377"/>
      <c r="ED136" s="1377"/>
      <c r="EE136" s="1377"/>
      <c r="EF136" s="1377"/>
      <c r="EG136" s="1385"/>
      <c r="EH136" s="1386"/>
      <c r="EI136" s="1381"/>
      <c r="EJ136" s="1381"/>
      <c r="EK136" s="1381"/>
      <c r="EL136" s="920" t="n">
        <f aca="false">+EN136+EQ136</f>
        <v>1315.762</v>
      </c>
      <c r="EM136" s="1297" t="n">
        <f aca="false">+DP136+DZ136</f>
        <v>1315.762</v>
      </c>
      <c r="EN136" s="1038"/>
      <c r="EO136" s="1038"/>
      <c r="EP136" s="1037"/>
      <c r="EQ136" s="1037" t="n">
        <f aca="false">+DU136+ED136</f>
        <v>1315.762</v>
      </c>
      <c r="ER136" s="921" t="n">
        <f aca="false">+EG136+EL136</f>
        <v>1315.762</v>
      </c>
      <c r="ES136" s="1402"/>
      <c r="ET136" s="1403"/>
      <c r="EU136" s="1403"/>
      <c r="EV136" s="942" t="n">
        <f aca="false">EX136+FA136</f>
        <v>0</v>
      </c>
      <c r="EW136" s="937" t="n">
        <f aca="false">FA136</f>
        <v>0</v>
      </c>
      <c r="EX136" s="942"/>
      <c r="EY136" s="942"/>
      <c r="EZ136" s="942"/>
      <c r="FA136" s="942"/>
      <c r="FB136" s="942" t="n">
        <f aca="false">+ES136+EV136</f>
        <v>0</v>
      </c>
      <c r="FC136" s="1385"/>
      <c r="FD136" s="1386"/>
      <c r="FE136" s="1381"/>
      <c r="FF136" s="1381"/>
      <c r="FG136" s="1381"/>
      <c r="FH136" s="920" t="n">
        <f aca="false">+FJ136+FM136</f>
        <v>1315.762</v>
      </c>
      <c r="FI136" s="1297" t="n">
        <f aca="false">+EL136+EV136</f>
        <v>1315.762</v>
      </c>
      <c r="FJ136" s="1038"/>
      <c r="FK136" s="1038"/>
      <c r="FL136" s="1037"/>
      <c r="FM136" s="1037" t="n">
        <f aca="false">+EQ136+FA136</f>
        <v>1315.762</v>
      </c>
      <c r="FN136" s="921" t="n">
        <f aca="false">+FC136+FH136</f>
        <v>1315.762</v>
      </c>
      <c r="FO136" s="1402"/>
      <c r="FP136" s="1402"/>
      <c r="FQ136" s="1403"/>
      <c r="FR136" s="1403"/>
      <c r="FS136" s="1403"/>
      <c r="FT136" s="1404"/>
      <c r="FU136" s="1404"/>
      <c r="FV136" s="1403"/>
      <c r="FW136" s="1403"/>
      <c r="FX136" s="1403"/>
      <c r="FY136" s="1403"/>
      <c r="FZ136" s="1403"/>
      <c r="GA136" s="1385"/>
      <c r="GB136" s="1386"/>
      <c r="GC136" s="1381"/>
      <c r="GD136" s="1381"/>
      <c r="GE136" s="1381"/>
      <c r="GF136" s="920" t="n">
        <f aca="false">+GH136+GK136</f>
        <v>1315.762</v>
      </c>
      <c r="GG136" s="1265" t="n">
        <f aca="false">+FI136+FU136</f>
        <v>1315.762</v>
      </c>
      <c r="GH136" s="1265" t="n">
        <f aca="false">+FJ136+FV136</f>
        <v>0</v>
      </c>
      <c r="GI136" s="1265" t="n">
        <f aca="false">+FK136+FW136</f>
        <v>0</v>
      </c>
      <c r="GJ136" s="1265"/>
      <c r="GK136" s="1265" t="n">
        <f aca="false">+FM136+FY136</f>
        <v>1315.762</v>
      </c>
      <c r="GL136" s="1267" t="n">
        <f aca="false">+GA136+GF136</f>
        <v>1315.762</v>
      </c>
      <c r="GM136" s="1402"/>
      <c r="GN136" s="1403"/>
      <c r="GO136" s="1403"/>
      <c r="GP136" s="1404"/>
      <c r="GQ136" s="1404"/>
      <c r="GR136" s="1403"/>
      <c r="GS136" s="1403"/>
      <c r="GT136" s="1403"/>
      <c r="GU136" s="1403"/>
      <c r="GV136" s="1403"/>
      <c r="GW136" s="1385"/>
      <c r="GX136" s="1386"/>
      <c r="GY136" s="1381"/>
      <c r="GZ136" s="1381"/>
      <c r="HA136" s="1381"/>
      <c r="HB136" s="920" t="n">
        <f aca="false">+HD136+HG136</f>
        <v>1315.762</v>
      </c>
      <c r="HC136" s="920" t="n">
        <f aca="false">+GG136+GQ136</f>
        <v>1315.762</v>
      </c>
      <c r="HD136" s="1038"/>
      <c r="HE136" s="1038"/>
      <c r="HF136" s="1037" t="n">
        <f aca="false">+GJ136+GT136</f>
        <v>0</v>
      </c>
      <c r="HG136" s="1037" t="n">
        <f aca="false">+GK136+GU136</f>
        <v>1315.762</v>
      </c>
      <c r="HH136" s="1039" t="n">
        <f aca="false">+GW136+HB136</f>
        <v>1315.762</v>
      </c>
      <c r="HI136" s="1402"/>
      <c r="HJ136" s="1403"/>
      <c r="HK136" s="1403"/>
      <c r="HL136" s="1404"/>
      <c r="HM136" s="1404"/>
      <c r="HN136" s="1403"/>
      <c r="HO136" s="1403"/>
      <c r="HP136" s="1403"/>
      <c r="HQ136" s="1403"/>
      <c r="HR136" s="1405"/>
      <c r="HS136" s="1406"/>
      <c r="HT136" s="1406"/>
      <c r="HU136" s="1406"/>
      <c r="HV136" s="1406"/>
      <c r="HW136" s="1406"/>
      <c r="HX136" s="920" t="n">
        <f aca="false">+HZ136+IC136</f>
        <v>1315.762</v>
      </c>
      <c r="HY136" s="920" t="n">
        <f aca="false">+HC136+HM136</f>
        <v>1315.762</v>
      </c>
      <c r="HZ136" s="919"/>
      <c r="IA136" s="919"/>
      <c r="IB136" s="920" t="n">
        <f aca="false">+HF136+HP136</f>
        <v>0</v>
      </c>
      <c r="IC136" s="920" t="n">
        <f aca="false">+HG136+HQ136</f>
        <v>1315.762</v>
      </c>
      <c r="ID136" s="921" t="n">
        <f aca="false">+HS136+HX136</f>
        <v>1315.762</v>
      </c>
      <c r="IE136" s="1407"/>
      <c r="IF136" s="1408"/>
      <c r="IG136" s="1408"/>
      <c r="IH136" s="1408"/>
      <c r="II136" s="1408"/>
      <c r="IJ136" s="1408"/>
      <c r="IK136" s="1408"/>
      <c r="IL136" s="1408"/>
      <c r="IM136" s="1408"/>
      <c r="IN136" s="1408"/>
      <c r="IO136" s="1408"/>
      <c r="IP136" s="1408"/>
      <c r="IQ136" s="1408"/>
      <c r="IR136" s="1408"/>
      <c r="IS136" s="1408"/>
      <c r="IT136" s="1408"/>
      <c r="IU136" s="1408"/>
      <c r="IV136" s="1408"/>
    </row>
    <row r="137" s="1410" customFormat="true" ht="29.25" hidden="true" customHeight="true" outlineLevel="0" collapsed="false">
      <c r="A137" s="1292" t="s">
        <v>269</v>
      </c>
      <c r="B137" s="1257" t="s">
        <v>263</v>
      </c>
      <c r="C137" s="1293" t="s">
        <v>270</v>
      </c>
      <c r="D137" s="1234" t="n">
        <f aca="false">E137+H137</f>
        <v>0</v>
      </c>
      <c r="E137" s="919" t="n">
        <f aca="false">КФК!HT136</f>
        <v>0</v>
      </c>
      <c r="F137" s="919" t="n">
        <f aca="false">КФК!HU136</f>
        <v>0</v>
      </c>
      <c r="G137" s="919" t="n">
        <f aca="false">КФК!HV136</f>
        <v>0</v>
      </c>
      <c r="H137" s="920"/>
      <c r="I137" s="919" t="n">
        <f aca="false">K137+N137</f>
        <v>170</v>
      </c>
      <c r="J137" s="920" t="n">
        <f aca="false">N137</f>
        <v>170</v>
      </c>
      <c r="K137" s="919" t="n">
        <f aca="false">КФК!HZ136</f>
        <v>0</v>
      </c>
      <c r="L137" s="920"/>
      <c r="M137" s="920"/>
      <c r="N137" s="919" t="n">
        <f aca="false">КФК!IC136</f>
        <v>170</v>
      </c>
      <c r="O137" s="1236" t="n">
        <f aca="false">I137+D137</f>
        <v>170</v>
      </c>
      <c r="P137" s="1409"/>
      <c r="S137" s="932" t="n">
        <f aca="false">+U137+X137</f>
        <v>0</v>
      </c>
      <c r="T137" s="925" t="n">
        <f aca="false">X137</f>
        <v>0</v>
      </c>
      <c r="X137" s="1411"/>
      <c r="Y137" s="1043" t="n">
        <f aca="false">+P137+S137</f>
        <v>0</v>
      </c>
      <c r="Z137" s="1385"/>
      <c r="AA137" s="960" t="n">
        <f aca="false">P137+D137</f>
        <v>0</v>
      </c>
      <c r="AB137" s="1381"/>
      <c r="AC137" s="1381"/>
      <c r="AD137" s="1381"/>
      <c r="AE137" s="920" t="n">
        <f aca="false">+AG137+AJ137</f>
        <v>170</v>
      </c>
      <c r="AF137" s="920" t="n">
        <f aca="false">+J137+T137</f>
        <v>170</v>
      </c>
      <c r="AG137" s="1038"/>
      <c r="AH137" s="1038"/>
      <c r="AI137" s="1037" t="n">
        <f aca="false">+M137+W137</f>
        <v>0</v>
      </c>
      <c r="AJ137" s="1037" t="n">
        <f aca="false">+N137+X137</f>
        <v>170</v>
      </c>
      <c r="AK137" s="1039" t="n">
        <f aca="false">+Z137+AE137</f>
        <v>170</v>
      </c>
      <c r="AL137" s="1412"/>
      <c r="AM137" s="1413"/>
      <c r="AN137" s="1413"/>
      <c r="AO137" s="1414"/>
      <c r="AP137" s="1415"/>
      <c r="AQ137" s="1413"/>
      <c r="AR137" s="1413"/>
      <c r="AS137" s="1413"/>
      <c r="AT137" s="1416"/>
      <c r="AU137" s="1413"/>
      <c r="AV137" s="1385"/>
      <c r="AW137" s="960" t="n">
        <f aca="false">AL137+Z137</f>
        <v>0</v>
      </c>
      <c r="AX137" s="1381"/>
      <c r="AY137" s="1381"/>
      <c r="AZ137" s="1381"/>
      <c r="BA137" s="920" t="n">
        <f aca="false">+BC137+BF137</f>
        <v>170</v>
      </c>
      <c r="BB137" s="920" t="n">
        <f aca="false">+AF137+AP137</f>
        <v>170</v>
      </c>
      <c r="BC137" s="1038"/>
      <c r="BD137" s="1038"/>
      <c r="BE137" s="1037" t="n">
        <f aca="false">+AI137+AS137</f>
        <v>0</v>
      </c>
      <c r="BF137" s="1037" t="n">
        <f aca="false">+AJ137+AT137</f>
        <v>170</v>
      </c>
      <c r="BG137" s="1039" t="n">
        <f aca="false">+AV137+BA137</f>
        <v>170</v>
      </c>
      <c r="BH137" s="1409"/>
      <c r="BK137" s="934" t="n">
        <f aca="false">+BM137+BP137</f>
        <v>-170</v>
      </c>
      <c r="BL137" s="929" t="n">
        <f aca="false">BP137</f>
        <v>-170</v>
      </c>
      <c r="BM137" s="1417" t="n">
        <f aca="false">BM142</f>
        <v>0</v>
      </c>
      <c r="BN137" s="1417" t="n">
        <f aca="false">BN142</f>
        <v>0</v>
      </c>
      <c r="BO137" s="1417" t="n">
        <f aca="false">BO142</f>
        <v>0</v>
      </c>
      <c r="BP137" s="1418" t="n">
        <v>-170</v>
      </c>
      <c r="BQ137" s="931" t="n">
        <f aca="false">+BH137+BK137</f>
        <v>-170</v>
      </c>
      <c r="BR137" s="1385"/>
      <c r="BS137" s="960" t="n">
        <f aca="false">BH137+AV137</f>
        <v>0</v>
      </c>
      <c r="BT137" s="1381"/>
      <c r="BU137" s="1381"/>
      <c r="BV137" s="1381"/>
      <c r="BW137" s="920" t="n">
        <f aca="false">+BY137+CB137</f>
        <v>0</v>
      </c>
      <c r="BX137" s="920" t="n">
        <f aca="false">+BB137+BL137</f>
        <v>0</v>
      </c>
      <c r="BY137" s="1038"/>
      <c r="BZ137" s="1038"/>
      <c r="CA137" s="1037" t="n">
        <f aca="false">+BE137+BO137</f>
        <v>0</v>
      </c>
      <c r="CB137" s="1037" t="n">
        <f aca="false">+BF137+BP137</f>
        <v>0</v>
      </c>
      <c r="CC137" s="1039" t="n">
        <f aca="false">+BR137+BW137</f>
        <v>0</v>
      </c>
      <c r="CD137" s="1409"/>
      <c r="CG137" s="1419"/>
      <c r="CH137" s="1420"/>
      <c r="CM137" s="1409"/>
      <c r="CO137" s="1385"/>
      <c r="CP137" s="1386"/>
      <c r="CQ137" s="1381"/>
      <c r="CR137" s="1381"/>
      <c r="CS137" s="1381"/>
      <c r="CT137" s="920" t="n">
        <f aca="false">+CV137+CY137</f>
        <v>0</v>
      </c>
      <c r="CU137" s="1387" t="n">
        <f aca="false">+BX137+CH137</f>
        <v>0</v>
      </c>
      <c r="CV137" s="1038"/>
      <c r="CW137" s="1038"/>
      <c r="CX137" s="1037"/>
      <c r="CY137" s="1037" t="n">
        <f aca="false">+CC137+CM137</f>
        <v>0</v>
      </c>
      <c r="CZ137" s="1039" t="n">
        <f aca="false">+CO137+CT137</f>
        <v>0</v>
      </c>
      <c r="DA137" s="1409"/>
      <c r="DD137" s="1421"/>
      <c r="DE137" s="1420"/>
      <c r="DK137" s="1385"/>
      <c r="DL137" s="1386"/>
      <c r="DM137" s="1381"/>
      <c r="DN137" s="1381"/>
      <c r="DO137" s="1381"/>
      <c r="DP137" s="920" t="n">
        <f aca="false">+DR137+DU137</f>
        <v>0</v>
      </c>
      <c r="DQ137" s="920" t="n">
        <f aca="false">+CU137+DE137</f>
        <v>0</v>
      </c>
      <c r="DR137" s="1038"/>
      <c r="DS137" s="1038"/>
      <c r="DT137" s="1037" t="n">
        <f aca="false">+CX137+DH137</f>
        <v>0</v>
      </c>
      <c r="DU137" s="1037" t="n">
        <f aca="false">+CY137+DI137</f>
        <v>0</v>
      </c>
      <c r="DV137" s="1039" t="n">
        <f aca="false">+DK137+DP137</f>
        <v>0</v>
      </c>
      <c r="DW137" s="1409"/>
      <c r="DZ137" s="1421"/>
      <c r="EA137" s="1420"/>
      <c r="EG137" s="1385"/>
      <c r="EH137" s="1386"/>
      <c r="EI137" s="1381"/>
      <c r="EJ137" s="1381"/>
      <c r="EK137" s="1381"/>
      <c r="EL137" s="920" t="n">
        <f aca="false">+EN137+EQ137</f>
        <v>0</v>
      </c>
      <c r="EM137" s="920" t="n">
        <f aca="false">+DQ137+EA137</f>
        <v>0</v>
      </c>
      <c r="EN137" s="1038"/>
      <c r="EO137" s="1038"/>
      <c r="EP137" s="1037" t="n">
        <f aca="false">+DT137+ED137</f>
        <v>0</v>
      </c>
      <c r="EQ137" s="1037" t="n">
        <f aca="false">+DU137+EE137</f>
        <v>0</v>
      </c>
      <c r="ER137" s="1039" t="n">
        <f aca="false">+EG137+EL137</f>
        <v>0</v>
      </c>
      <c r="ES137" s="1412"/>
      <c r="ET137" s="1413"/>
      <c r="EU137" s="1413"/>
      <c r="EV137" s="1414"/>
      <c r="EW137" s="1422"/>
      <c r="EX137" s="1413"/>
      <c r="EY137" s="1413"/>
      <c r="EZ137" s="1413"/>
      <c r="FA137" s="1413"/>
      <c r="FB137" s="1413"/>
      <c r="FC137" s="1385"/>
      <c r="FD137" s="1386"/>
      <c r="FE137" s="1381"/>
      <c r="FF137" s="1381"/>
      <c r="FG137" s="1381"/>
      <c r="FH137" s="920" t="n">
        <f aca="false">+FJ137+FM137</f>
        <v>0</v>
      </c>
      <c r="FI137" s="920" t="n">
        <f aca="false">+EM137+EW137</f>
        <v>0</v>
      </c>
      <c r="FJ137" s="1038"/>
      <c r="FK137" s="1038"/>
      <c r="FL137" s="1037" t="n">
        <f aca="false">+EP137+EZ137</f>
        <v>0</v>
      </c>
      <c r="FM137" s="1037" t="n">
        <f aca="false">+EQ137+FA137</f>
        <v>0</v>
      </c>
      <c r="FN137" s="1039" t="n">
        <f aca="false">+FC137+FH137</f>
        <v>0</v>
      </c>
      <c r="FO137" s="1412"/>
      <c r="FP137" s="1412"/>
      <c r="FQ137" s="1413"/>
      <c r="FR137" s="1413"/>
      <c r="FS137" s="1413"/>
      <c r="FT137" s="1423"/>
      <c r="FU137" s="1415"/>
      <c r="FV137" s="1413"/>
      <c r="FW137" s="1413"/>
      <c r="FX137" s="1413"/>
      <c r="FY137" s="1413"/>
      <c r="FZ137" s="1413"/>
      <c r="GA137" s="1385"/>
      <c r="GB137" s="1386"/>
      <c r="GC137" s="1381"/>
      <c r="GD137" s="1381"/>
      <c r="GE137" s="1381"/>
      <c r="GF137" s="920" t="n">
        <f aca="false">+GH137+GK137</f>
        <v>0</v>
      </c>
      <c r="GG137" s="1387" t="n">
        <f aca="false">+FI137+FU137</f>
        <v>0</v>
      </c>
      <c r="GH137" s="1387" t="n">
        <f aca="false">+FJ137+FV137</f>
        <v>0</v>
      </c>
      <c r="GI137" s="1387" t="n">
        <f aca="false">+FK137+FW137</f>
        <v>0</v>
      </c>
      <c r="GJ137" s="1387" t="n">
        <f aca="false">+FL137+FX137</f>
        <v>0</v>
      </c>
      <c r="GK137" s="1387" t="n">
        <f aca="false">+FM137+FY137</f>
        <v>0</v>
      </c>
      <c r="GL137" s="1424" t="n">
        <f aca="false">+GA137+GF137</f>
        <v>0</v>
      </c>
      <c r="GM137" s="1412"/>
      <c r="GN137" s="1413"/>
      <c r="GO137" s="1413"/>
      <c r="GP137" s="1423"/>
      <c r="GQ137" s="1415"/>
      <c r="GR137" s="1413"/>
      <c r="GS137" s="1413"/>
      <c r="GT137" s="1413"/>
      <c r="GU137" s="1413"/>
      <c r="GV137" s="1413"/>
      <c r="GW137" s="1385"/>
      <c r="GX137" s="1386"/>
      <c r="GY137" s="1381"/>
      <c r="GZ137" s="1381"/>
      <c r="HA137" s="1381"/>
      <c r="HB137" s="920" t="n">
        <f aca="false">+HD137+HG137</f>
        <v>0</v>
      </c>
      <c r="HC137" s="920" t="n">
        <f aca="false">+GG137+GQ137</f>
        <v>0</v>
      </c>
      <c r="HD137" s="1038"/>
      <c r="HE137" s="1038"/>
      <c r="HF137" s="1037" t="n">
        <f aca="false">+GJ137+GT137</f>
        <v>0</v>
      </c>
      <c r="HG137" s="1037" t="n">
        <f aca="false">+GK137+GU137</f>
        <v>0</v>
      </c>
      <c r="HH137" s="1039" t="n">
        <f aca="false">+GW137+HB137</f>
        <v>0</v>
      </c>
      <c r="HI137" s="1412"/>
      <c r="HJ137" s="1413"/>
      <c r="HK137" s="1413"/>
      <c r="HL137" s="1414"/>
      <c r="HM137" s="1415"/>
      <c r="HN137" s="1413"/>
      <c r="HO137" s="1413"/>
      <c r="HP137" s="1413"/>
      <c r="HQ137" s="1416"/>
      <c r="HR137" s="1425"/>
      <c r="HS137" s="1385"/>
      <c r="HT137" s="1426"/>
      <c r="HU137" s="1385"/>
      <c r="HV137" s="1385"/>
      <c r="HW137" s="1385"/>
      <c r="HX137" s="920" t="n">
        <f aca="false">+HZ137+IC137</f>
        <v>0</v>
      </c>
      <c r="HY137" s="920" t="n">
        <f aca="false">+HC137+HM137</f>
        <v>0</v>
      </c>
      <c r="HZ137" s="919"/>
      <c r="IA137" s="919"/>
      <c r="IB137" s="920" t="n">
        <f aca="false">+HF137+HP137</f>
        <v>0</v>
      </c>
      <c r="IC137" s="920" t="n">
        <f aca="false">+HG137+HQ137</f>
        <v>0</v>
      </c>
      <c r="ID137" s="921" t="n">
        <f aca="false">+HS137+HX137</f>
        <v>0</v>
      </c>
      <c r="IE137" s="1409"/>
    </row>
    <row r="138" s="1410" customFormat="true" ht="29.25" hidden="false" customHeight="true" outlineLevel="0" collapsed="false">
      <c r="A138" s="1427" t="s">
        <v>271</v>
      </c>
      <c r="B138" s="1275" t="s">
        <v>263</v>
      </c>
      <c r="C138" s="1276" t="s">
        <v>272</v>
      </c>
      <c r="D138" s="1234"/>
      <c r="E138" s="919" t="n">
        <f aca="false">КФК!HT137</f>
        <v>0</v>
      </c>
      <c r="F138" s="919" t="n">
        <f aca="false">КФК!HU137</f>
        <v>0</v>
      </c>
      <c r="G138" s="919" t="n">
        <f aca="false">КФК!HV137</f>
        <v>0</v>
      </c>
      <c r="H138" s="920"/>
      <c r="I138" s="919" t="n">
        <f aca="false">K138+N138</f>
        <v>568.699</v>
      </c>
      <c r="J138" s="920" t="n">
        <f aca="false">N138</f>
        <v>568.699</v>
      </c>
      <c r="K138" s="919" t="n">
        <f aca="false">КФК!HZ137</f>
        <v>0</v>
      </c>
      <c r="L138" s="920"/>
      <c r="M138" s="920"/>
      <c r="N138" s="919" t="n">
        <f aca="false">КФК!IC137</f>
        <v>568.699</v>
      </c>
      <c r="O138" s="1236" t="n">
        <f aca="false">I138+D138</f>
        <v>568.699</v>
      </c>
      <c r="P138" s="1409"/>
      <c r="S138" s="1157"/>
      <c r="T138" s="1158"/>
      <c r="X138" s="1411"/>
      <c r="Y138" s="1043"/>
      <c r="Z138" s="1385"/>
      <c r="AA138" s="960"/>
      <c r="AB138" s="1381"/>
      <c r="AC138" s="1381"/>
      <c r="AD138" s="1381"/>
      <c r="AE138" s="920" t="n">
        <f aca="false">+AG138+AJ138</f>
        <v>568.699</v>
      </c>
      <c r="AF138" s="920" t="n">
        <f aca="false">+J138+T138</f>
        <v>568.699</v>
      </c>
      <c r="AG138" s="1038"/>
      <c r="AH138" s="1038"/>
      <c r="AI138" s="1037" t="n">
        <f aca="false">+M138+W138</f>
        <v>0</v>
      </c>
      <c r="AJ138" s="1037" t="n">
        <f aca="false">+N138+X138</f>
        <v>568.699</v>
      </c>
      <c r="AK138" s="1039" t="n">
        <f aca="false">+Z138+AE138</f>
        <v>568.699</v>
      </c>
      <c r="AL138" s="1412"/>
      <c r="AM138" s="1413"/>
      <c r="AN138" s="1413"/>
      <c r="AO138" s="1414"/>
      <c r="AP138" s="1415"/>
      <c r="AQ138" s="1413"/>
      <c r="AR138" s="1413"/>
      <c r="AS138" s="1413"/>
      <c r="AT138" s="1416"/>
      <c r="AU138" s="1413"/>
      <c r="AV138" s="1385"/>
      <c r="AW138" s="960"/>
      <c r="AX138" s="1381"/>
      <c r="AY138" s="1381"/>
      <c r="AZ138" s="1381"/>
      <c r="BA138" s="920" t="n">
        <f aca="false">+BC138+BF138</f>
        <v>568.699</v>
      </c>
      <c r="BB138" s="920" t="n">
        <f aca="false">+AF138+AP138</f>
        <v>568.699</v>
      </c>
      <c r="BC138" s="1038"/>
      <c r="BD138" s="1038"/>
      <c r="BE138" s="1037" t="n">
        <f aca="false">+AI138+AS138</f>
        <v>0</v>
      </c>
      <c r="BF138" s="1037" t="n">
        <f aca="false">+AJ138+AT138</f>
        <v>568.699</v>
      </c>
      <c r="BG138" s="1039" t="n">
        <f aca="false">+AV138+BA138</f>
        <v>568.699</v>
      </c>
      <c r="BH138" s="1409"/>
      <c r="BK138" s="1421"/>
      <c r="BL138" s="1420"/>
      <c r="BR138" s="1385"/>
      <c r="BS138" s="960"/>
      <c r="BT138" s="1381"/>
      <c r="BU138" s="1381"/>
      <c r="BV138" s="1381"/>
      <c r="BW138" s="920" t="n">
        <f aca="false">+BY138+CB138</f>
        <v>568.699</v>
      </c>
      <c r="BX138" s="920" t="n">
        <f aca="false">+BB138+BL138</f>
        <v>568.699</v>
      </c>
      <c r="BY138" s="1038"/>
      <c r="BZ138" s="1038"/>
      <c r="CA138" s="1037" t="n">
        <f aca="false">+BE138+BO138</f>
        <v>0</v>
      </c>
      <c r="CB138" s="1037" t="n">
        <f aca="false">+BF138+BP138</f>
        <v>568.699</v>
      </c>
      <c r="CC138" s="1039" t="n">
        <f aca="false">+BR138+BW138</f>
        <v>568.699</v>
      </c>
      <c r="CD138" s="1409"/>
      <c r="CG138" s="932" t="n">
        <f aca="false">+CI138+CL138</f>
        <v>0</v>
      </c>
      <c r="CH138" s="925" t="n">
        <f aca="false">CL138</f>
        <v>0</v>
      </c>
      <c r="CI138" s="1382"/>
      <c r="CJ138" s="1382"/>
      <c r="CK138" s="1383"/>
      <c r="CL138" s="1428"/>
      <c r="CM138" s="1409"/>
      <c r="CN138" s="926" t="n">
        <f aca="false">+CD138+CG138</f>
        <v>0</v>
      </c>
      <c r="CO138" s="1385"/>
      <c r="CP138" s="1386"/>
      <c r="CQ138" s="1381"/>
      <c r="CR138" s="1381"/>
      <c r="CS138" s="1381"/>
      <c r="CT138" s="920" t="n">
        <f aca="false">+CV138+CY138</f>
        <v>568.699</v>
      </c>
      <c r="CU138" s="1387" t="n">
        <f aca="false">+BX138+CH138</f>
        <v>568.699</v>
      </c>
      <c r="CV138" s="1038"/>
      <c r="CW138" s="1038"/>
      <c r="CX138" s="1037"/>
      <c r="CY138" s="1037" t="n">
        <f aca="false">+CC138+CL138</f>
        <v>568.699</v>
      </c>
      <c r="CZ138" s="921" t="n">
        <f aca="false">+CO138+CT138</f>
        <v>568.699</v>
      </c>
      <c r="DA138" s="1409"/>
      <c r="DD138" s="1421"/>
      <c r="DE138" s="1420"/>
      <c r="DK138" s="1385"/>
      <c r="DL138" s="1386"/>
      <c r="DM138" s="1381"/>
      <c r="DN138" s="1381"/>
      <c r="DO138" s="1381"/>
      <c r="DP138" s="920" t="n">
        <f aca="false">+DR138+DU138</f>
        <v>568.699</v>
      </c>
      <c r="DQ138" s="1387" t="n">
        <f aca="false">+CT138+DD138</f>
        <v>568.699</v>
      </c>
      <c r="DR138" s="1038"/>
      <c r="DS138" s="1038"/>
      <c r="DT138" s="1037"/>
      <c r="DU138" s="1037" t="n">
        <f aca="false">+CY138+DH138</f>
        <v>568.699</v>
      </c>
      <c r="DV138" s="921" t="n">
        <f aca="false">+DK138+DP138</f>
        <v>568.699</v>
      </c>
      <c r="DW138" s="1409"/>
      <c r="DZ138" s="1421"/>
      <c r="EA138" s="1420"/>
      <c r="EG138" s="1385"/>
      <c r="EH138" s="1386"/>
      <c r="EI138" s="1381"/>
      <c r="EJ138" s="1381"/>
      <c r="EK138" s="1381"/>
      <c r="EL138" s="920" t="n">
        <f aca="false">+EN138+EQ138</f>
        <v>568.699</v>
      </c>
      <c r="EM138" s="1387" t="n">
        <f aca="false">+DP138+DZ138</f>
        <v>568.699</v>
      </c>
      <c r="EN138" s="1038"/>
      <c r="EO138" s="1038"/>
      <c r="EP138" s="1037"/>
      <c r="EQ138" s="1037" t="n">
        <f aca="false">+DU138+ED138</f>
        <v>568.699</v>
      </c>
      <c r="ER138" s="921" t="n">
        <f aca="false">+EG138+EL138</f>
        <v>568.699</v>
      </c>
      <c r="ES138" s="1412"/>
      <c r="ET138" s="1413"/>
      <c r="EU138" s="1413"/>
      <c r="EV138" s="942" t="n">
        <f aca="false">EX138+FA138</f>
        <v>0</v>
      </c>
      <c r="EW138" s="937" t="n">
        <f aca="false">FA138</f>
        <v>0</v>
      </c>
      <c r="EX138" s="942"/>
      <c r="EY138" s="942"/>
      <c r="EZ138" s="942"/>
      <c r="FA138" s="942"/>
      <c r="FB138" s="942" t="n">
        <f aca="false">+ES138+EV138</f>
        <v>0</v>
      </c>
      <c r="FC138" s="1385"/>
      <c r="FD138" s="1386"/>
      <c r="FE138" s="1381"/>
      <c r="FF138" s="1381"/>
      <c r="FG138" s="1381"/>
      <c r="FH138" s="920" t="n">
        <f aca="false">+FJ138+FM138</f>
        <v>568.699</v>
      </c>
      <c r="FI138" s="1387" t="n">
        <f aca="false">+EL138+EV138</f>
        <v>568.699</v>
      </c>
      <c r="FJ138" s="1038"/>
      <c r="FK138" s="1038"/>
      <c r="FL138" s="1037"/>
      <c r="FM138" s="1037" t="n">
        <f aca="false">+EQ138+FA138</f>
        <v>568.699</v>
      </c>
      <c r="FN138" s="921" t="n">
        <f aca="false">+FC138+FH138</f>
        <v>568.699</v>
      </c>
      <c r="FO138" s="1412"/>
      <c r="FP138" s="1412"/>
      <c r="FQ138" s="1413"/>
      <c r="FR138" s="1413"/>
      <c r="FS138" s="1413"/>
      <c r="FT138" s="942" t="n">
        <f aca="false">+FV138+FY138</f>
        <v>0</v>
      </c>
      <c r="FU138" s="941" t="n">
        <f aca="false">FY138</f>
        <v>0</v>
      </c>
      <c r="FV138" s="1413"/>
      <c r="FW138" s="1413"/>
      <c r="FX138" s="1413"/>
      <c r="FY138" s="1413"/>
      <c r="FZ138" s="942" t="n">
        <f aca="false">+FO138+FT138</f>
        <v>0</v>
      </c>
      <c r="GA138" s="1385"/>
      <c r="GB138" s="1386"/>
      <c r="GC138" s="1381"/>
      <c r="GD138" s="1381"/>
      <c r="GE138" s="1381"/>
      <c r="GF138" s="920" t="n">
        <f aca="false">+GH138+GK138</f>
        <v>568.699</v>
      </c>
      <c r="GG138" s="1390" t="n">
        <f aca="false">+FI138+FU138</f>
        <v>568.699</v>
      </c>
      <c r="GH138" s="1390" t="n">
        <f aca="false">+FJ138+FV138</f>
        <v>0</v>
      </c>
      <c r="GI138" s="1390" t="n">
        <f aca="false">+FK138+FW138</f>
        <v>0</v>
      </c>
      <c r="GJ138" s="1390"/>
      <c r="GK138" s="1390" t="n">
        <f aca="false">+FM138+FY138</f>
        <v>568.699</v>
      </c>
      <c r="GL138" s="1391" t="n">
        <f aca="false">+GA138+GF138</f>
        <v>568.699</v>
      </c>
      <c r="GM138" s="1412"/>
      <c r="GN138" s="1413"/>
      <c r="GO138" s="1413"/>
      <c r="GP138" s="1423"/>
      <c r="GQ138" s="1415"/>
      <c r="GR138" s="1413"/>
      <c r="GS138" s="1413"/>
      <c r="GT138" s="1413"/>
      <c r="GU138" s="1413"/>
      <c r="GV138" s="1413"/>
      <c r="GW138" s="1385"/>
      <c r="GX138" s="1386"/>
      <c r="GY138" s="1381"/>
      <c r="GZ138" s="1381"/>
      <c r="HA138" s="1381"/>
      <c r="HB138" s="920" t="n">
        <f aca="false">+HD138+HG138</f>
        <v>568.699</v>
      </c>
      <c r="HC138" s="920" t="n">
        <f aca="false">+GG138+GQ138</f>
        <v>568.699</v>
      </c>
      <c r="HD138" s="1038"/>
      <c r="HE138" s="1038"/>
      <c r="HF138" s="1037" t="n">
        <f aca="false">+GJ138+GT138</f>
        <v>0</v>
      </c>
      <c r="HG138" s="1037" t="n">
        <f aca="false">+GK138+GU138</f>
        <v>568.699</v>
      </c>
      <c r="HH138" s="1039" t="n">
        <f aca="false">+GW138+HB138</f>
        <v>568.699</v>
      </c>
      <c r="HI138" s="1412"/>
      <c r="HJ138" s="1413"/>
      <c r="HK138" s="1413"/>
      <c r="HL138" s="1307" t="n">
        <f aca="false">+HN138+HQ138</f>
        <v>0</v>
      </c>
      <c r="HM138" s="941" t="n">
        <f aca="false">HQ138</f>
        <v>0</v>
      </c>
      <c r="HN138" s="941"/>
      <c r="HO138" s="941"/>
      <c r="HP138" s="939"/>
      <c r="HQ138" s="939"/>
      <c r="HR138" s="943" t="n">
        <f aca="false">+HI138+HL138</f>
        <v>0</v>
      </c>
      <c r="HS138" s="1385"/>
      <c r="HT138" s="1426"/>
      <c r="HU138" s="1385"/>
      <c r="HV138" s="1385"/>
      <c r="HW138" s="1385"/>
      <c r="HX138" s="920" t="n">
        <f aca="false">+HZ138+IC138</f>
        <v>568.699</v>
      </c>
      <c r="HY138" s="920" t="n">
        <f aca="false">+HC138+HM138</f>
        <v>568.699</v>
      </c>
      <c r="HZ138" s="919"/>
      <c r="IA138" s="919"/>
      <c r="IB138" s="920" t="n">
        <f aca="false">+HF138+HP138</f>
        <v>0</v>
      </c>
      <c r="IC138" s="920" t="n">
        <f aca="false">+HG138+HQ138</f>
        <v>568.699</v>
      </c>
      <c r="ID138" s="921" t="n">
        <f aca="false">+HS138+HX138</f>
        <v>568.699</v>
      </c>
      <c r="IE138" s="1409"/>
    </row>
    <row r="139" s="1043" customFormat="true" ht="29.25" hidden="false" customHeight="true" outlineLevel="1" collapsed="false">
      <c r="A139" s="1292" t="s">
        <v>273</v>
      </c>
      <c r="B139" s="1257" t="s">
        <v>263</v>
      </c>
      <c r="C139" s="1293" t="s">
        <v>274</v>
      </c>
      <c r="D139" s="1023" t="n">
        <f aca="false">E139+H139</f>
        <v>0</v>
      </c>
      <c r="E139" s="919" t="n">
        <f aca="false">КФК!HT138</f>
        <v>0</v>
      </c>
      <c r="F139" s="919" t="n">
        <f aca="false">КФК!HU138</f>
        <v>0</v>
      </c>
      <c r="G139" s="919" t="n">
        <f aca="false">КФК!HV138</f>
        <v>0</v>
      </c>
      <c r="H139" s="920"/>
      <c r="I139" s="919" t="n">
        <f aca="false">K139+N139</f>
        <v>300</v>
      </c>
      <c r="J139" s="920" t="n">
        <f aca="false">N139</f>
        <v>300</v>
      </c>
      <c r="K139" s="919" t="n">
        <f aca="false">КФК!HZ138</f>
        <v>0</v>
      </c>
      <c r="L139" s="920"/>
      <c r="M139" s="920"/>
      <c r="N139" s="919" t="n">
        <f aca="false">КФК!IC138</f>
        <v>300</v>
      </c>
      <c r="O139" s="1039" t="n">
        <f aca="false">+D139+I139</f>
        <v>300</v>
      </c>
      <c r="P139" s="1143"/>
      <c r="S139" s="932" t="n">
        <f aca="false">+U139+X139</f>
        <v>0</v>
      </c>
      <c r="T139" s="925" t="n">
        <f aca="false">X139</f>
        <v>0</v>
      </c>
      <c r="X139" s="923"/>
      <c r="Y139" s="1043" t="n">
        <f aca="false">+P139+S139</f>
        <v>0</v>
      </c>
      <c r="Z139" s="920" t="n">
        <f aca="false">+D139+P139</f>
        <v>0</v>
      </c>
      <c r="AA139" s="960" t="n">
        <f aca="false">P139+D139</f>
        <v>0</v>
      </c>
      <c r="AB139" s="1038"/>
      <c r="AC139" s="1038"/>
      <c r="AD139" s="1038"/>
      <c r="AE139" s="920" t="n">
        <f aca="false">+AG139+AJ139</f>
        <v>300</v>
      </c>
      <c r="AF139" s="920" t="n">
        <f aca="false">+J139+T139</f>
        <v>300</v>
      </c>
      <c r="AG139" s="1038"/>
      <c r="AH139" s="1038"/>
      <c r="AI139" s="1037" t="n">
        <f aca="false">+M139+W139</f>
        <v>0</v>
      </c>
      <c r="AJ139" s="1037" t="n">
        <f aca="false">+N139+X139</f>
        <v>300</v>
      </c>
      <c r="AK139" s="1039" t="n">
        <f aca="false">+Z139+AE139</f>
        <v>300</v>
      </c>
      <c r="AL139" s="1214"/>
      <c r="AM139" s="1052"/>
      <c r="AN139" s="1052"/>
      <c r="AO139" s="938" t="n">
        <f aca="false">+AQ139+AT139</f>
        <v>0</v>
      </c>
      <c r="AP139" s="941" t="n">
        <f aca="false">AT139</f>
        <v>0</v>
      </c>
      <c r="AQ139" s="1052"/>
      <c r="AR139" s="1052"/>
      <c r="AS139" s="1052"/>
      <c r="AT139" s="1052"/>
      <c r="AU139" s="1052" t="n">
        <f aca="false">+AL139+AO139</f>
        <v>0</v>
      </c>
      <c r="AV139" s="920" t="n">
        <f aca="false">+Z139+AL139</f>
        <v>0</v>
      </c>
      <c r="AW139" s="960" t="n">
        <f aca="false">AL139+Z139</f>
        <v>0</v>
      </c>
      <c r="AX139" s="1038"/>
      <c r="AY139" s="1038"/>
      <c r="AZ139" s="1038"/>
      <c r="BA139" s="920" t="n">
        <f aca="false">+BC139+BF139</f>
        <v>300</v>
      </c>
      <c r="BB139" s="920" t="n">
        <f aca="false">+AF139+AP139</f>
        <v>300</v>
      </c>
      <c r="BC139" s="920" t="n">
        <f aca="false">+AG139+AQ139</f>
        <v>0</v>
      </c>
      <c r="BD139" s="920" t="n">
        <f aca="false">+AH139+AR139</f>
        <v>0</v>
      </c>
      <c r="BE139" s="920" t="n">
        <f aca="false">+AI139+AS139</f>
        <v>0</v>
      </c>
      <c r="BF139" s="920" t="n">
        <f aca="false">+AJ139+AT139</f>
        <v>300</v>
      </c>
      <c r="BG139" s="1039" t="n">
        <f aca="false">+AV139+BA139</f>
        <v>300</v>
      </c>
      <c r="BH139" s="1143"/>
      <c r="BK139" s="924" t="n">
        <f aca="false">+BM139+BP139</f>
        <v>0</v>
      </c>
      <c r="BL139" s="925" t="n">
        <f aca="false">BP139</f>
        <v>0</v>
      </c>
      <c r="BQ139" s="1043" t="n">
        <f aca="false">+BH139+BK139</f>
        <v>0</v>
      </c>
      <c r="BR139" s="920" t="n">
        <f aca="false">+AV139+BH139</f>
        <v>0</v>
      </c>
      <c r="BS139" s="960" t="n">
        <f aca="false">BH139+AV139</f>
        <v>0</v>
      </c>
      <c r="BT139" s="1038"/>
      <c r="BU139" s="1038"/>
      <c r="BV139" s="1038"/>
      <c r="BW139" s="920" t="n">
        <f aca="false">+BY139+CB139</f>
        <v>300</v>
      </c>
      <c r="BX139" s="920" t="n">
        <f aca="false">+BB139+BL139</f>
        <v>300</v>
      </c>
      <c r="BY139" s="920" t="n">
        <f aca="false">+BC139+BM139</f>
        <v>0</v>
      </c>
      <c r="BZ139" s="920" t="n">
        <f aca="false">+BD139+BN139</f>
        <v>0</v>
      </c>
      <c r="CA139" s="920" t="n">
        <f aca="false">+BE139+BO139</f>
        <v>0</v>
      </c>
      <c r="CB139" s="920" t="n">
        <f aca="false">+BF139+BP139</f>
        <v>300</v>
      </c>
      <c r="CC139" s="1039" t="n">
        <f aca="false">+BR139+BW139</f>
        <v>300</v>
      </c>
      <c r="CD139" s="1143"/>
      <c r="CG139" s="932" t="n">
        <f aca="false">+CI139+CL139</f>
        <v>0</v>
      </c>
      <c r="CH139" s="925" t="n">
        <f aca="false">CL139</f>
        <v>0</v>
      </c>
      <c r="CM139" s="1143"/>
      <c r="CN139" s="1043" t="n">
        <f aca="false">+CD139+CG139</f>
        <v>0</v>
      </c>
      <c r="CO139" s="920" t="n">
        <f aca="false">+BR139+CD139</f>
        <v>0</v>
      </c>
      <c r="CP139" s="1044" t="n">
        <f aca="false">CD139+BR139</f>
        <v>0</v>
      </c>
      <c r="CQ139" s="1038"/>
      <c r="CR139" s="1038"/>
      <c r="CS139" s="1038"/>
      <c r="CT139" s="920" t="n">
        <f aca="false">+CV139+CY139</f>
        <v>300</v>
      </c>
      <c r="CU139" s="1387" t="n">
        <f aca="false">+BX139+CH139</f>
        <v>300</v>
      </c>
      <c r="CV139" s="920" t="n">
        <f aca="false">+BZ139+CJ139</f>
        <v>0</v>
      </c>
      <c r="CW139" s="920" t="n">
        <f aca="false">+CA139+CK139</f>
        <v>0</v>
      </c>
      <c r="CX139" s="920"/>
      <c r="CY139" s="920" t="n">
        <f aca="false">+CC139+CM139</f>
        <v>300</v>
      </c>
      <c r="CZ139" s="1039" t="n">
        <f aca="false">+CO139+CT139</f>
        <v>300</v>
      </c>
      <c r="DA139" s="1143"/>
      <c r="DD139" s="924" t="n">
        <f aca="false">+DF139+DI139</f>
        <v>0</v>
      </c>
      <c r="DE139" s="925" t="n">
        <f aca="false">DI139</f>
        <v>0</v>
      </c>
      <c r="DJ139" s="1043" t="n">
        <f aca="false">+DA139+DD139</f>
        <v>0</v>
      </c>
      <c r="DK139" s="920" t="n">
        <f aca="false">+CO139+DA139</f>
        <v>0</v>
      </c>
      <c r="DL139" s="1044" t="n">
        <f aca="false">DA139+CO139</f>
        <v>0</v>
      </c>
      <c r="DM139" s="1038"/>
      <c r="DN139" s="1038"/>
      <c r="DO139" s="1038"/>
      <c r="DP139" s="920" t="n">
        <f aca="false">+DR139+DU139</f>
        <v>300</v>
      </c>
      <c r="DQ139" s="920" t="n">
        <f aca="false">+CU139+DE139</f>
        <v>300</v>
      </c>
      <c r="DR139" s="920" t="n">
        <f aca="false">+CV139+DF139</f>
        <v>0</v>
      </c>
      <c r="DS139" s="920" t="n">
        <f aca="false">+CW139+DG139</f>
        <v>0</v>
      </c>
      <c r="DT139" s="920" t="n">
        <f aca="false">+CX139+DH139</f>
        <v>0</v>
      </c>
      <c r="DU139" s="920" t="n">
        <f aca="false">+CY139+DI139</f>
        <v>300</v>
      </c>
      <c r="DV139" s="1039" t="n">
        <f aca="false">+DK139+DP139</f>
        <v>300</v>
      </c>
      <c r="DW139" s="1143"/>
      <c r="DZ139" s="924" t="n">
        <f aca="false">+EB139+EE139</f>
        <v>0</v>
      </c>
      <c r="EA139" s="925" t="n">
        <f aca="false">EE139</f>
        <v>0</v>
      </c>
      <c r="EF139" s="1043" t="n">
        <f aca="false">+DW139+DZ139</f>
        <v>0</v>
      </c>
      <c r="EG139" s="920" t="n">
        <f aca="false">+DK139+DW139</f>
        <v>0</v>
      </c>
      <c r="EH139" s="1044" t="n">
        <f aca="false">DW139+DK139</f>
        <v>0</v>
      </c>
      <c r="EI139" s="1038"/>
      <c r="EJ139" s="1038"/>
      <c r="EK139" s="1038"/>
      <c r="EL139" s="920" t="n">
        <f aca="false">+EN139+EQ139</f>
        <v>300</v>
      </c>
      <c r="EM139" s="920" t="n">
        <f aca="false">+DQ139+EA139</f>
        <v>300</v>
      </c>
      <c r="EN139" s="920" t="n">
        <f aca="false">+DR139+EB139</f>
        <v>0</v>
      </c>
      <c r="EO139" s="920" t="n">
        <f aca="false">+DS139+EC139</f>
        <v>0</v>
      </c>
      <c r="EP139" s="920" t="n">
        <f aca="false">+DT139+ED139</f>
        <v>0</v>
      </c>
      <c r="EQ139" s="920" t="n">
        <f aca="false">+DU139+EE139</f>
        <v>300</v>
      </c>
      <c r="ER139" s="1039" t="n">
        <f aca="false">+EG139+EL139</f>
        <v>300</v>
      </c>
      <c r="ES139" s="1214"/>
      <c r="ET139" s="1052"/>
      <c r="EU139" s="1052"/>
      <c r="EV139" s="942" t="n">
        <f aca="false">+EX139+FA139</f>
        <v>0</v>
      </c>
      <c r="EW139" s="937" t="n">
        <f aca="false">FA139</f>
        <v>0</v>
      </c>
      <c r="EX139" s="1052"/>
      <c r="EY139" s="1052"/>
      <c r="EZ139" s="1052"/>
      <c r="FA139" s="1052"/>
      <c r="FB139" s="1052" t="n">
        <f aca="false">+ES139+EV139</f>
        <v>0</v>
      </c>
      <c r="FC139" s="920" t="n">
        <f aca="false">+EG139+ES139</f>
        <v>0</v>
      </c>
      <c r="FD139" s="1044" t="n">
        <f aca="false">ES139+EG139</f>
        <v>0</v>
      </c>
      <c r="FE139" s="1038"/>
      <c r="FF139" s="1038"/>
      <c r="FG139" s="1038"/>
      <c r="FH139" s="920" t="n">
        <f aca="false">+FJ139+FM139</f>
        <v>300</v>
      </c>
      <c r="FI139" s="920" t="n">
        <f aca="false">+EM139+EW139</f>
        <v>300</v>
      </c>
      <c r="FJ139" s="920" t="n">
        <f aca="false">+EN139+EX139</f>
        <v>0</v>
      </c>
      <c r="FK139" s="920" t="n">
        <f aca="false">+EO139+EY139</f>
        <v>0</v>
      </c>
      <c r="FL139" s="920" t="n">
        <f aca="false">+EP139+EZ139</f>
        <v>0</v>
      </c>
      <c r="FM139" s="920" t="n">
        <f aca="false">+EQ139+FA139</f>
        <v>300</v>
      </c>
      <c r="FN139" s="1039" t="n">
        <f aca="false">+FC139+FH139</f>
        <v>300</v>
      </c>
      <c r="FO139" s="1214"/>
      <c r="FP139" s="1214"/>
      <c r="FQ139" s="1052"/>
      <c r="FR139" s="1052"/>
      <c r="FS139" s="1052"/>
      <c r="FT139" s="938" t="n">
        <f aca="false">+FV139+FY139</f>
        <v>0</v>
      </c>
      <c r="FU139" s="941" t="n">
        <f aca="false">FY139</f>
        <v>0</v>
      </c>
      <c r="FV139" s="1052"/>
      <c r="FW139" s="1052"/>
      <c r="FX139" s="1052"/>
      <c r="FY139" s="1052"/>
      <c r="FZ139" s="1052" t="n">
        <f aca="false">+FO139+FT139</f>
        <v>0</v>
      </c>
      <c r="GA139" s="920" t="n">
        <f aca="false">+FC139+FO139</f>
        <v>0</v>
      </c>
      <c r="GB139" s="1044" t="n">
        <f aca="false">FO139+FC139</f>
        <v>0</v>
      </c>
      <c r="GC139" s="1038"/>
      <c r="GD139" s="1038"/>
      <c r="GE139" s="1038"/>
      <c r="GF139" s="920" t="n">
        <f aca="false">+GH139+GK139</f>
        <v>300</v>
      </c>
      <c r="GG139" s="1387" t="n">
        <f aca="false">+FI139+FU139</f>
        <v>300</v>
      </c>
      <c r="GH139" s="1387" t="n">
        <f aca="false">+FJ139+FV139</f>
        <v>0</v>
      </c>
      <c r="GI139" s="1387" t="n">
        <f aca="false">+FK139+FW139</f>
        <v>0</v>
      </c>
      <c r="GJ139" s="1387" t="n">
        <f aca="false">+FL139+FX139</f>
        <v>0</v>
      </c>
      <c r="GK139" s="1387" t="n">
        <f aca="false">+FM139+FY139</f>
        <v>300</v>
      </c>
      <c r="GL139" s="1424" t="n">
        <f aca="false">+GA139+GF139</f>
        <v>300</v>
      </c>
      <c r="GM139" s="1214"/>
      <c r="GN139" s="1052"/>
      <c r="GO139" s="1052"/>
      <c r="GP139" s="938" t="n">
        <f aca="false">+GR139+GU139</f>
        <v>0</v>
      </c>
      <c r="GQ139" s="941" t="n">
        <f aca="false">GU139</f>
        <v>0</v>
      </c>
      <c r="GR139" s="1052"/>
      <c r="GS139" s="1052"/>
      <c r="GT139" s="1052"/>
      <c r="GU139" s="1052"/>
      <c r="GV139" s="1052" t="n">
        <f aca="false">+GM139+GP139</f>
        <v>0</v>
      </c>
      <c r="GW139" s="920" t="n">
        <f aca="false">+GA139+GM139</f>
        <v>0</v>
      </c>
      <c r="GX139" s="1044" t="n">
        <f aca="false">GM139+GA139</f>
        <v>0</v>
      </c>
      <c r="GY139" s="1038"/>
      <c r="GZ139" s="1038"/>
      <c r="HA139" s="1038"/>
      <c r="HB139" s="920" t="n">
        <f aca="false">+HD139+HG139</f>
        <v>300</v>
      </c>
      <c r="HC139" s="920" t="n">
        <f aca="false">+GG139+GQ139</f>
        <v>300</v>
      </c>
      <c r="HD139" s="1038"/>
      <c r="HE139" s="1038"/>
      <c r="HF139" s="1037" t="n">
        <f aca="false">+GJ139+GT139</f>
        <v>0</v>
      </c>
      <c r="HG139" s="1037" t="n">
        <f aca="false">+GK139+GU139</f>
        <v>300</v>
      </c>
      <c r="HH139" s="1039" t="n">
        <f aca="false">+GW139+HB139</f>
        <v>300</v>
      </c>
      <c r="HI139" s="1214"/>
      <c r="HJ139" s="1052"/>
      <c r="HK139" s="1052"/>
      <c r="HL139" s="938" t="n">
        <f aca="false">+HN139+HQ139</f>
        <v>0</v>
      </c>
      <c r="HM139" s="941" t="n">
        <f aca="false">HQ139</f>
        <v>0</v>
      </c>
      <c r="HN139" s="1052"/>
      <c r="HO139" s="1052"/>
      <c r="HP139" s="1052"/>
      <c r="HQ139" s="1052"/>
      <c r="HR139" s="1053" t="n">
        <f aca="false">+HI139+HL139</f>
        <v>0</v>
      </c>
      <c r="HS139" s="920" t="n">
        <f aca="false">+GW139+HI139</f>
        <v>0</v>
      </c>
      <c r="HT139" s="960" t="n">
        <f aca="false">HI139+GW139</f>
        <v>0</v>
      </c>
      <c r="HU139" s="919"/>
      <c r="HV139" s="919"/>
      <c r="HW139" s="919"/>
      <c r="HX139" s="920" t="n">
        <f aca="false">+HZ139+IC139</f>
        <v>300</v>
      </c>
      <c r="HY139" s="920" t="n">
        <f aca="false">+HC139+HM139</f>
        <v>300</v>
      </c>
      <c r="HZ139" s="919"/>
      <c r="IA139" s="919"/>
      <c r="IB139" s="920" t="n">
        <f aca="false">+HF139+HP139</f>
        <v>0</v>
      </c>
      <c r="IC139" s="920" t="n">
        <f aca="false">+HG139+HQ139</f>
        <v>300</v>
      </c>
      <c r="ID139" s="921" t="n">
        <f aca="false">+HS139+HX139</f>
        <v>300</v>
      </c>
      <c r="IE139" s="1143"/>
    </row>
    <row r="140" s="919" customFormat="true" ht="22.5" hidden="true" customHeight="true" outlineLevel="1" collapsed="false">
      <c r="A140" s="1429" t="s">
        <v>267</v>
      </c>
      <c r="B140" s="1430" t="s">
        <v>263</v>
      </c>
      <c r="C140" s="1226" t="s">
        <v>268</v>
      </c>
      <c r="I140" s="919" t="n">
        <f aca="false">K140+N140</f>
        <v>0</v>
      </c>
      <c r="J140" s="920" t="n">
        <f aca="false">N140</f>
        <v>0</v>
      </c>
      <c r="K140" s="920"/>
      <c r="L140" s="920"/>
      <c r="M140" s="920"/>
      <c r="N140" s="920"/>
      <c r="O140" s="921" t="n">
        <f aca="false">+D140+I140</f>
        <v>0</v>
      </c>
      <c r="P140" s="1004"/>
      <c r="Q140" s="926"/>
      <c r="R140" s="926"/>
      <c r="S140" s="924" t="n">
        <f aca="false">+U140+X140</f>
        <v>0</v>
      </c>
      <c r="T140" s="925" t="n">
        <f aca="false">X140</f>
        <v>0</v>
      </c>
      <c r="U140" s="926"/>
      <c r="V140" s="926"/>
      <c r="W140" s="926"/>
      <c r="X140" s="926"/>
      <c r="Y140" s="926" t="n">
        <f aca="false">+P140+S140</f>
        <v>0</v>
      </c>
      <c r="AA140" s="960" t="n">
        <f aca="false">P140+D140</f>
        <v>0</v>
      </c>
      <c r="AE140" s="920" t="n">
        <f aca="false">+AG140+AJ140</f>
        <v>0</v>
      </c>
      <c r="AK140" s="921" t="n">
        <f aca="false">+Z140+AE140</f>
        <v>0</v>
      </c>
      <c r="AL140" s="1006"/>
      <c r="AM140" s="940"/>
      <c r="AN140" s="940"/>
      <c r="AO140" s="938" t="n">
        <f aca="false">+AQ140+AT140</f>
        <v>0</v>
      </c>
      <c r="AP140" s="941" t="n">
        <f aca="false">AT140</f>
        <v>0</v>
      </c>
      <c r="AQ140" s="940"/>
      <c r="AR140" s="940"/>
      <c r="AS140" s="940"/>
      <c r="AT140" s="940"/>
      <c r="AU140" s="940" t="n">
        <f aca="false">+AL140+AO140</f>
        <v>0</v>
      </c>
      <c r="AW140" s="960" t="n">
        <f aca="false">AL140+Z140</f>
        <v>0</v>
      </c>
      <c r="BA140" s="920" t="n">
        <f aca="false">+BC140+BF140</f>
        <v>0</v>
      </c>
      <c r="BG140" s="921" t="n">
        <f aca="false">+AV140+BA140</f>
        <v>0</v>
      </c>
      <c r="BH140" s="1004"/>
      <c r="BI140" s="926"/>
      <c r="BJ140" s="926"/>
      <c r="BK140" s="924" t="n">
        <f aca="false">+BM140+BP140</f>
        <v>0</v>
      </c>
      <c r="BL140" s="925" t="n">
        <f aca="false">BP140</f>
        <v>0</v>
      </c>
      <c r="BM140" s="926"/>
      <c r="BN140" s="926"/>
      <c r="BO140" s="926"/>
      <c r="BP140" s="926"/>
      <c r="BQ140" s="926" t="n">
        <f aca="false">+BH140+BK140</f>
        <v>0</v>
      </c>
      <c r="BS140" s="960" t="n">
        <f aca="false">BH140+AV140</f>
        <v>0</v>
      </c>
      <c r="BW140" s="920" t="n">
        <f aca="false">+BY140+CB140</f>
        <v>0</v>
      </c>
      <c r="CC140" s="921" t="n">
        <f aca="false">+BR140+BW140</f>
        <v>0</v>
      </c>
      <c r="CD140" s="1004"/>
      <c r="CE140" s="926"/>
      <c r="CF140" s="926"/>
      <c r="CG140" s="924" t="n">
        <f aca="false">+CI140+CL140</f>
        <v>0</v>
      </c>
      <c r="CH140" s="925" t="n">
        <f aca="false">CL140</f>
        <v>0</v>
      </c>
      <c r="CI140" s="926"/>
      <c r="CJ140" s="926"/>
      <c r="CK140" s="926"/>
      <c r="CL140" s="926"/>
      <c r="CM140" s="1004"/>
      <c r="CN140" s="926" t="n">
        <f aca="false">+CD140+CG140</f>
        <v>0</v>
      </c>
      <c r="CP140" s="960" t="n">
        <f aca="false">CD140+BR140</f>
        <v>0</v>
      </c>
      <c r="CT140" s="920" t="n">
        <f aca="false">+CV140+CY140</f>
        <v>0</v>
      </c>
      <c r="CZ140" s="921" t="n">
        <f aca="false">+CO140+CT140</f>
        <v>0</v>
      </c>
      <c r="DA140" s="1004"/>
      <c r="DB140" s="926"/>
      <c r="DC140" s="926"/>
      <c r="DD140" s="924" t="n">
        <f aca="false">+DF140+DI140</f>
        <v>0</v>
      </c>
      <c r="DE140" s="925" t="n">
        <f aca="false">DI140</f>
        <v>0</v>
      </c>
      <c r="DF140" s="926"/>
      <c r="DG140" s="926"/>
      <c r="DH140" s="926"/>
      <c r="DI140" s="926"/>
      <c r="DJ140" s="926" t="n">
        <f aca="false">+DA140+DD140</f>
        <v>0</v>
      </c>
      <c r="DL140" s="960" t="n">
        <f aca="false">DA140+CO140</f>
        <v>0</v>
      </c>
      <c r="DP140" s="920" t="n">
        <f aca="false">+DR140+DU140</f>
        <v>0</v>
      </c>
      <c r="DV140" s="921" t="n">
        <f aca="false">+DK140+DP140</f>
        <v>0</v>
      </c>
      <c r="DW140" s="1004"/>
      <c r="DX140" s="926"/>
      <c r="DY140" s="926"/>
      <c r="DZ140" s="924" t="n">
        <f aca="false">+EB140+EE140</f>
        <v>0</v>
      </c>
      <c r="EA140" s="925" t="n">
        <f aca="false">EE140</f>
        <v>0</v>
      </c>
      <c r="EB140" s="926"/>
      <c r="EC140" s="926"/>
      <c r="ED140" s="926"/>
      <c r="EE140" s="926"/>
      <c r="EF140" s="926" t="n">
        <f aca="false">+DW140+DZ140</f>
        <v>0</v>
      </c>
      <c r="EH140" s="960" t="n">
        <f aca="false">DW140+DK140</f>
        <v>0</v>
      </c>
      <c r="EL140" s="920" t="n">
        <f aca="false">+EN140+EQ140</f>
        <v>0</v>
      </c>
      <c r="ER140" s="921" t="n">
        <f aca="false">+EG140+EL140</f>
        <v>0</v>
      </c>
      <c r="ES140" s="1006"/>
      <c r="ET140" s="940"/>
      <c r="EU140" s="940"/>
      <c r="EV140" s="942" t="n">
        <f aca="false">+EX140+FA140</f>
        <v>0</v>
      </c>
      <c r="EW140" s="937" t="n">
        <f aca="false">FA140</f>
        <v>0</v>
      </c>
      <c r="EX140" s="940"/>
      <c r="EY140" s="940"/>
      <c r="EZ140" s="940"/>
      <c r="FA140" s="940"/>
      <c r="FB140" s="940" t="n">
        <f aca="false">+ES140+EV140</f>
        <v>0</v>
      </c>
      <c r="FD140" s="960" t="n">
        <f aca="false">ES140+EG140</f>
        <v>0</v>
      </c>
      <c r="FH140" s="920" t="n">
        <f aca="false">+FJ140+FM140</f>
        <v>0</v>
      </c>
      <c r="FN140" s="921" t="n">
        <f aca="false">+FC140+FH140</f>
        <v>0</v>
      </c>
      <c r="FO140" s="1006"/>
      <c r="FP140" s="1006"/>
      <c r="FQ140" s="940"/>
      <c r="FR140" s="940"/>
      <c r="FS140" s="940"/>
      <c r="FT140" s="938" t="n">
        <f aca="false">+FV140+FY140</f>
        <v>0</v>
      </c>
      <c r="FU140" s="941" t="n">
        <f aca="false">FY140</f>
        <v>0</v>
      </c>
      <c r="FV140" s="940"/>
      <c r="FW140" s="940"/>
      <c r="FX140" s="940"/>
      <c r="FY140" s="940"/>
      <c r="FZ140" s="940" t="n">
        <f aca="false">+FO140+FT140</f>
        <v>0</v>
      </c>
      <c r="GB140" s="960" t="n">
        <f aca="false">FO140+FC140</f>
        <v>0</v>
      </c>
      <c r="GF140" s="920" t="n">
        <f aca="false">+GH140+GK140</f>
        <v>0</v>
      </c>
      <c r="GL140" s="921" t="n">
        <f aca="false">+GA140+GF140</f>
        <v>0</v>
      </c>
      <c r="GM140" s="1006"/>
      <c r="GN140" s="940"/>
      <c r="GO140" s="940"/>
      <c r="GP140" s="938" t="n">
        <f aca="false">+GR140+GU140</f>
        <v>0</v>
      </c>
      <c r="GQ140" s="941" t="n">
        <f aca="false">GU140</f>
        <v>0</v>
      </c>
      <c r="GR140" s="940"/>
      <c r="GS140" s="940"/>
      <c r="GT140" s="940"/>
      <c r="GU140" s="940"/>
      <c r="GV140" s="940" t="n">
        <f aca="false">+GM140+GP140</f>
        <v>0</v>
      </c>
      <c r="GX140" s="960" t="n">
        <f aca="false">GM140+GA140</f>
        <v>0</v>
      </c>
      <c r="HB140" s="920" t="n">
        <f aca="false">+HD140+HG140</f>
        <v>0</v>
      </c>
      <c r="HH140" s="921" t="n">
        <f aca="false">+GW140+HB140</f>
        <v>0</v>
      </c>
      <c r="HI140" s="1006"/>
      <c r="HJ140" s="940"/>
      <c r="HK140" s="940"/>
      <c r="HL140" s="1307" t="n">
        <f aca="false">+HN140+HQ140</f>
        <v>0</v>
      </c>
      <c r="HM140" s="941" t="n">
        <f aca="false">HQ140</f>
        <v>0</v>
      </c>
      <c r="HN140" s="940"/>
      <c r="HO140" s="940"/>
      <c r="HP140" s="940"/>
      <c r="HQ140" s="992"/>
      <c r="HR140" s="943" t="n">
        <f aca="false">+HI140+HL140</f>
        <v>0</v>
      </c>
      <c r="HT140" s="960" t="n">
        <f aca="false">HI140+GW140</f>
        <v>0</v>
      </c>
      <c r="HX140" s="920" t="n">
        <f aca="false">+HZ140+IC140</f>
        <v>0</v>
      </c>
      <c r="HY140" s="920" t="n">
        <f aca="false">+HC140+HM140</f>
        <v>0</v>
      </c>
      <c r="IB140" s="920" t="n">
        <f aca="false">+HF140+HP140</f>
        <v>0</v>
      </c>
      <c r="IC140" s="920" t="n">
        <f aca="false">+HG140+HQ140</f>
        <v>0</v>
      </c>
      <c r="ID140" s="921" t="n">
        <f aca="false">+HS140+HX140</f>
        <v>0</v>
      </c>
      <c r="IE140" s="1217"/>
    </row>
    <row r="141" s="926" customFormat="true" ht="27" hidden="true" customHeight="true" outlineLevel="1" collapsed="false">
      <c r="A141" s="1429" t="s">
        <v>269</v>
      </c>
      <c r="B141" s="1430" t="s">
        <v>263</v>
      </c>
      <c r="C141" s="1226" t="s">
        <v>275</v>
      </c>
      <c r="D141" s="919"/>
      <c r="E141" s="919"/>
      <c r="F141" s="919"/>
      <c r="G141" s="919"/>
      <c r="H141" s="919"/>
      <c r="I141" s="919" t="n">
        <f aca="false">K141+N141</f>
        <v>0</v>
      </c>
      <c r="J141" s="920" t="n">
        <f aca="false">N141</f>
        <v>0</v>
      </c>
      <c r="K141" s="920"/>
      <c r="L141" s="920"/>
      <c r="M141" s="920"/>
      <c r="N141" s="920"/>
      <c r="O141" s="921" t="n">
        <f aca="false">+D141+I141</f>
        <v>0</v>
      </c>
      <c r="P141" s="1004"/>
      <c r="S141" s="924" t="n">
        <f aca="false">+U141+X141</f>
        <v>0</v>
      </c>
      <c r="T141" s="925" t="n">
        <f aca="false">X141</f>
        <v>0</v>
      </c>
      <c r="Y141" s="926" t="n">
        <f aca="false">+P141+S141</f>
        <v>0</v>
      </c>
      <c r="Z141" s="919"/>
      <c r="AA141" s="960" t="n">
        <f aca="false">P141+D141</f>
        <v>0</v>
      </c>
      <c r="AB141" s="919"/>
      <c r="AC141" s="919"/>
      <c r="AD141" s="919"/>
      <c r="AE141" s="920" t="n">
        <f aca="false">+AG141+AJ141</f>
        <v>0</v>
      </c>
      <c r="AF141" s="919"/>
      <c r="AG141" s="919"/>
      <c r="AH141" s="919"/>
      <c r="AI141" s="919"/>
      <c r="AJ141" s="919"/>
      <c r="AK141" s="921" t="n">
        <f aca="false">+Z141+AE141</f>
        <v>0</v>
      </c>
      <c r="AL141" s="1006"/>
      <c r="AM141" s="940"/>
      <c r="AN141" s="940"/>
      <c r="AO141" s="942" t="n">
        <f aca="false">+AQ141+AT141</f>
        <v>0</v>
      </c>
      <c r="AP141" s="941" t="n">
        <f aca="false">AT141</f>
        <v>0</v>
      </c>
      <c r="AQ141" s="940"/>
      <c r="AR141" s="940"/>
      <c r="AS141" s="940"/>
      <c r="AT141" s="940"/>
      <c r="AU141" s="940" t="n">
        <f aca="false">+AL141+AO141</f>
        <v>0</v>
      </c>
      <c r="AV141" s="919"/>
      <c r="AW141" s="960" t="n">
        <f aca="false">AL141+Z141</f>
        <v>0</v>
      </c>
      <c r="AX141" s="919"/>
      <c r="AY141" s="919"/>
      <c r="AZ141" s="919"/>
      <c r="BA141" s="920" t="n">
        <f aca="false">+BC141+BF141</f>
        <v>0</v>
      </c>
      <c r="BB141" s="920" t="n">
        <f aca="false">+AF141+AP141</f>
        <v>0</v>
      </c>
      <c r="BC141" s="920" t="n">
        <f aca="false">+AG141+AQ141</f>
        <v>0</v>
      </c>
      <c r="BD141" s="920" t="n">
        <f aca="false">+AH141+AR141</f>
        <v>0</v>
      </c>
      <c r="BE141" s="920" t="n">
        <f aca="false">+AI141+AS141</f>
        <v>0</v>
      </c>
      <c r="BF141" s="920" t="n">
        <f aca="false">+AJ141+AT141</f>
        <v>0</v>
      </c>
      <c r="BG141" s="921" t="n">
        <f aca="false">+AV141+BA141</f>
        <v>0</v>
      </c>
      <c r="BH141" s="1004"/>
      <c r="BK141" s="924" t="n">
        <f aca="false">+BM141+BP141</f>
        <v>0</v>
      </c>
      <c r="BL141" s="925" t="n">
        <f aca="false">BP141</f>
        <v>0</v>
      </c>
      <c r="BQ141" s="926" t="n">
        <f aca="false">+BH141+BK141</f>
        <v>0</v>
      </c>
      <c r="BR141" s="919"/>
      <c r="BS141" s="960" t="n">
        <f aca="false">BH141+AV141</f>
        <v>0</v>
      </c>
      <c r="BT141" s="919"/>
      <c r="BU141" s="919"/>
      <c r="BV141" s="919"/>
      <c r="BW141" s="920" t="n">
        <f aca="false">+BY141+CB141</f>
        <v>0</v>
      </c>
      <c r="BX141" s="920" t="n">
        <f aca="false">+BB141+BL141</f>
        <v>0</v>
      </c>
      <c r="BY141" s="920" t="n">
        <f aca="false">+BC141+BM141</f>
        <v>0</v>
      </c>
      <c r="BZ141" s="920" t="n">
        <f aca="false">+BD141+BN141</f>
        <v>0</v>
      </c>
      <c r="CA141" s="920" t="n">
        <f aca="false">+BE141+BO141</f>
        <v>0</v>
      </c>
      <c r="CB141" s="920" t="n">
        <f aca="false">+BF141+BP141</f>
        <v>0</v>
      </c>
      <c r="CC141" s="921" t="n">
        <f aca="false">+BR141+BW141</f>
        <v>0</v>
      </c>
      <c r="CD141" s="1004"/>
      <c r="CG141" s="924" t="n">
        <f aca="false">+CI141+CL141</f>
        <v>0</v>
      </c>
      <c r="CH141" s="925" t="n">
        <f aca="false">CL141</f>
        <v>0</v>
      </c>
      <c r="CM141" s="1004"/>
      <c r="CN141" s="926" t="n">
        <f aca="false">+CD141+CG141</f>
        <v>0</v>
      </c>
      <c r="CO141" s="919"/>
      <c r="CP141" s="960" t="n">
        <f aca="false">CD141+BR141</f>
        <v>0</v>
      </c>
      <c r="CQ141" s="919"/>
      <c r="CR141" s="919"/>
      <c r="CS141" s="919"/>
      <c r="CT141" s="920" t="n">
        <f aca="false">+CV141+CY141</f>
        <v>0</v>
      </c>
      <c r="CU141" s="920" t="n">
        <f aca="false">+BY141+CI141</f>
        <v>0</v>
      </c>
      <c r="CV141" s="920" t="n">
        <f aca="false">+BZ141+CJ141</f>
        <v>0</v>
      </c>
      <c r="CW141" s="920" t="n">
        <f aca="false">+CA141+CK141</f>
        <v>0</v>
      </c>
      <c r="CX141" s="920" t="n">
        <f aca="false">+CB141+CL141</f>
        <v>0</v>
      </c>
      <c r="CY141" s="920" t="n">
        <f aca="false">+CC141+CM141</f>
        <v>0</v>
      </c>
      <c r="CZ141" s="921" t="n">
        <f aca="false">+CO141+CT141</f>
        <v>0</v>
      </c>
      <c r="DA141" s="1004"/>
      <c r="DD141" s="924" t="n">
        <f aca="false">+DF141+DI141</f>
        <v>0</v>
      </c>
      <c r="DE141" s="925" t="n">
        <f aca="false">DI141</f>
        <v>0</v>
      </c>
      <c r="DJ141" s="926" t="n">
        <f aca="false">+DA141+DD141</f>
        <v>0</v>
      </c>
      <c r="DK141" s="919"/>
      <c r="DL141" s="960" t="n">
        <f aca="false">DA141+CO141</f>
        <v>0</v>
      </c>
      <c r="DM141" s="919"/>
      <c r="DN141" s="919"/>
      <c r="DO141" s="919"/>
      <c r="DP141" s="920" t="n">
        <f aca="false">+DR141+DU141</f>
        <v>0</v>
      </c>
      <c r="DQ141" s="920" t="n">
        <f aca="false">+CU141+DE141</f>
        <v>0</v>
      </c>
      <c r="DR141" s="920" t="n">
        <f aca="false">+CV141+DF141</f>
        <v>0</v>
      </c>
      <c r="DS141" s="920" t="n">
        <f aca="false">+CW141+DG141</f>
        <v>0</v>
      </c>
      <c r="DT141" s="920" t="n">
        <f aca="false">+CX141+DH141</f>
        <v>0</v>
      </c>
      <c r="DU141" s="920" t="n">
        <f aca="false">+CY141+DI141</f>
        <v>0</v>
      </c>
      <c r="DV141" s="921" t="n">
        <f aca="false">+DK141+DP141</f>
        <v>0</v>
      </c>
      <c r="DW141" s="1004"/>
      <c r="DZ141" s="924" t="n">
        <f aca="false">+EB141+EE141</f>
        <v>0</v>
      </c>
      <c r="EA141" s="925" t="n">
        <f aca="false">EE141</f>
        <v>0</v>
      </c>
      <c r="EF141" s="926" t="n">
        <f aca="false">+DW141+DZ141</f>
        <v>0</v>
      </c>
      <c r="EG141" s="919"/>
      <c r="EH141" s="960" t="n">
        <f aca="false">DW141+DK141</f>
        <v>0</v>
      </c>
      <c r="EI141" s="919"/>
      <c r="EJ141" s="919"/>
      <c r="EK141" s="919"/>
      <c r="EL141" s="920" t="n">
        <f aca="false">+EN141+EQ141</f>
        <v>0</v>
      </c>
      <c r="EM141" s="920" t="n">
        <f aca="false">+DQ141+EA141</f>
        <v>0</v>
      </c>
      <c r="EN141" s="920" t="n">
        <f aca="false">+DR141+EB141</f>
        <v>0</v>
      </c>
      <c r="EO141" s="920" t="n">
        <f aca="false">+DS141+EC141</f>
        <v>0</v>
      </c>
      <c r="EP141" s="920" t="n">
        <f aca="false">+DT141+ED141</f>
        <v>0</v>
      </c>
      <c r="EQ141" s="920" t="n">
        <f aca="false">+DU141+EE141</f>
        <v>0</v>
      </c>
      <c r="ER141" s="921" t="n">
        <f aca="false">+EG141+EL141</f>
        <v>0</v>
      </c>
      <c r="ES141" s="1006"/>
      <c r="ET141" s="940"/>
      <c r="EU141" s="940"/>
      <c r="EV141" s="942" t="n">
        <f aca="false">+EX141+FA141</f>
        <v>0</v>
      </c>
      <c r="EW141" s="937" t="n">
        <f aca="false">FA141</f>
        <v>0</v>
      </c>
      <c r="EX141" s="940"/>
      <c r="EY141" s="940"/>
      <c r="EZ141" s="940"/>
      <c r="FA141" s="940"/>
      <c r="FB141" s="940" t="n">
        <f aca="false">+ES141+EV141</f>
        <v>0</v>
      </c>
      <c r="FC141" s="919"/>
      <c r="FD141" s="960" t="n">
        <f aca="false">ES141+EG141</f>
        <v>0</v>
      </c>
      <c r="FE141" s="919"/>
      <c r="FF141" s="919"/>
      <c r="FG141" s="919"/>
      <c r="FH141" s="920" t="n">
        <f aca="false">+FJ141+FM141</f>
        <v>0</v>
      </c>
      <c r="FI141" s="920" t="n">
        <f aca="false">+EM141+EW141</f>
        <v>0</v>
      </c>
      <c r="FJ141" s="920" t="n">
        <f aca="false">+EN141+EX141</f>
        <v>0</v>
      </c>
      <c r="FK141" s="920" t="n">
        <f aca="false">+EO141+EY141</f>
        <v>0</v>
      </c>
      <c r="FL141" s="920" t="n">
        <f aca="false">+EP141+EZ141</f>
        <v>0</v>
      </c>
      <c r="FM141" s="920" t="n">
        <f aca="false">+EQ141+FA141</f>
        <v>0</v>
      </c>
      <c r="FN141" s="921" t="n">
        <f aca="false">+FC141+FH141</f>
        <v>0</v>
      </c>
      <c r="FO141" s="1006"/>
      <c r="FP141" s="1006"/>
      <c r="FQ141" s="940"/>
      <c r="FR141" s="940"/>
      <c r="FS141" s="940"/>
      <c r="FT141" s="938" t="n">
        <f aca="false">+FV141+FY141</f>
        <v>0</v>
      </c>
      <c r="FU141" s="941" t="n">
        <f aca="false">FY141</f>
        <v>0</v>
      </c>
      <c r="FV141" s="940"/>
      <c r="FW141" s="940"/>
      <c r="FX141" s="940"/>
      <c r="FY141" s="940"/>
      <c r="FZ141" s="940" t="n">
        <f aca="false">+FO141+FT141</f>
        <v>0</v>
      </c>
      <c r="GA141" s="919"/>
      <c r="GB141" s="960" t="n">
        <f aca="false">FO141+FC141</f>
        <v>0</v>
      </c>
      <c r="GC141" s="919"/>
      <c r="GD141" s="919"/>
      <c r="GE141" s="919"/>
      <c r="GF141" s="920" t="n">
        <f aca="false">+GH141+GK141</f>
        <v>0</v>
      </c>
      <c r="GG141" s="920" t="n">
        <f aca="false">+FK141+FU141</f>
        <v>0</v>
      </c>
      <c r="GH141" s="920" t="n">
        <f aca="false">+FL141+FV141</f>
        <v>0</v>
      </c>
      <c r="GI141" s="920" t="n">
        <f aca="false">+FM141+FW141</f>
        <v>0</v>
      </c>
      <c r="GJ141" s="920" t="n">
        <f aca="false">+FN141+FX141</f>
        <v>0</v>
      </c>
      <c r="GK141" s="920" t="n">
        <f aca="false">+FO141+FY141</f>
        <v>0</v>
      </c>
      <c r="GL141" s="921" t="n">
        <f aca="false">+GA141+GF141</f>
        <v>0</v>
      </c>
      <c r="GM141" s="1006"/>
      <c r="GN141" s="940"/>
      <c r="GO141" s="940"/>
      <c r="GP141" s="938" t="n">
        <f aca="false">+GR141+GU141</f>
        <v>0</v>
      </c>
      <c r="GQ141" s="941" t="n">
        <f aca="false">GU141</f>
        <v>0</v>
      </c>
      <c r="GR141" s="940"/>
      <c r="GS141" s="940"/>
      <c r="GT141" s="940"/>
      <c r="GU141" s="940"/>
      <c r="GV141" s="940" t="n">
        <f aca="false">+GM141+GP141</f>
        <v>0</v>
      </c>
      <c r="GW141" s="919"/>
      <c r="GX141" s="960" t="n">
        <f aca="false">GM141+GA141</f>
        <v>0</v>
      </c>
      <c r="GY141" s="919"/>
      <c r="GZ141" s="919"/>
      <c r="HA141" s="919"/>
      <c r="HB141" s="920" t="n">
        <f aca="false">+HD141+HG141</f>
        <v>0</v>
      </c>
      <c r="HC141" s="920" t="n">
        <f aca="false">+GG141+GQ141</f>
        <v>0</v>
      </c>
      <c r="HD141" s="920" t="n">
        <f aca="false">+GH141+GR141</f>
        <v>0</v>
      </c>
      <c r="HE141" s="920" t="n">
        <f aca="false">+GI141+GS141</f>
        <v>0</v>
      </c>
      <c r="HF141" s="920" t="n">
        <f aca="false">+GJ141+GT141</f>
        <v>0</v>
      </c>
      <c r="HG141" s="920" t="n">
        <f aca="false">+GK141+GU141</f>
        <v>0</v>
      </c>
      <c r="HH141" s="921" t="n">
        <f aca="false">+GW141+HB141</f>
        <v>0</v>
      </c>
      <c r="HI141" s="1006"/>
      <c r="HJ141" s="940"/>
      <c r="HK141" s="940"/>
      <c r="HL141" s="938" t="n">
        <f aca="false">+HN141+HQ141</f>
        <v>0</v>
      </c>
      <c r="HM141" s="941" t="n">
        <f aca="false">HQ141</f>
        <v>0</v>
      </c>
      <c r="HN141" s="940"/>
      <c r="HO141" s="940"/>
      <c r="HP141" s="940"/>
      <c r="HQ141" s="940"/>
      <c r="HR141" s="943" t="n">
        <f aca="false">+HI141+HL141</f>
        <v>0</v>
      </c>
      <c r="HS141" s="919"/>
      <c r="HT141" s="960" t="n">
        <f aca="false">HI141+GW141</f>
        <v>0</v>
      </c>
      <c r="HU141" s="919"/>
      <c r="HV141" s="919"/>
      <c r="HW141" s="919"/>
      <c r="HX141" s="920" t="n">
        <f aca="false">+HZ141+IC141</f>
        <v>0</v>
      </c>
      <c r="HY141" s="920" t="n">
        <f aca="false">+HC141+HM141</f>
        <v>0</v>
      </c>
      <c r="HZ141" s="920" t="n">
        <f aca="false">+HD141+HN141</f>
        <v>0</v>
      </c>
      <c r="IA141" s="920" t="n">
        <f aca="false">+HE141+HO141</f>
        <v>0</v>
      </c>
      <c r="IB141" s="920" t="n">
        <f aca="false">+HF141+HP141</f>
        <v>0</v>
      </c>
      <c r="IC141" s="920" t="n">
        <f aca="false">+HG141+HQ141</f>
        <v>0</v>
      </c>
      <c r="ID141" s="921" t="n">
        <f aca="false">+HS141+HX141</f>
        <v>0</v>
      </c>
      <c r="IE141" s="1004"/>
    </row>
    <row r="142" s="910" customFormat="true" ht="30.75" hidden="false" customHeight="true" outlineLevel="1" collapsed="false">
      <c r="A142" s="1431" t="s">
        <v>276</v>
      </c>
      <c r="B142" s="1432"/>
      <c r="C142" s="1433" t="s">
        <v>277</v>
      </c>
      <c r="D142" s="1083"/>
      <c r="E142" s="1083"/>
      <c r="F142" s="1083"/>
      <c r="G142" s="1083"/>
      <c r="H142" s="1083"/>
      <c r="I142" s="1083" t="n">
        <f aca="false">I143</f>
        <v>67.957</v>
      </c>
      <c r="J142" s="1083" t="n">
        <f aca="false">J143</f>
        <v>67.957</v>
      </c>
      <c r="K142" s="1083" t="n">
        <f aca="false">K143</f>
        <v>0</v>
      </c>
      <c r="L142" s="1083" t="n">
        <f aca="false">L143</f>
        <v>0</v>
      </c>
      <c r="M142" s="1083" t="n">
        <f aca="false">M143</f>
        <v>0</v>
      </c>
      <c r="N142" s="1083" t="n">
        <f aca="false">N143</f>
        <v>67.957</v>
      </c>
      <c r="O142" s="1434" t="n">
        <f aca="false">O143</f>
        <v>67.957</v>
      </c>
      <c r="P142" s="1084"/>
      <c r="Q142" s="968"/>
      <c r="R142" s="968"/>
      <c r="S142" s="1435"/>
      <c r="T142" s="1436"/>
      <c r="U142" s="968"/>
      <c r="V142" s="968"/>
      <c r="W142" s="968"/>
      <c r="X142" s="968"/>
      <c r="Y142" s="968"/>
      <c r="Z142" s="1083"/>
      <c r="AA142" s="1083"/>
      <c r="AB142" s="1083"/>
      <c r="AC142" s="1083"/>
      <c r="AD142" s="1083"/>
      <c r="AE142" s="1083" t="n">
        <f aca="false">AE143</f>
        <v>67.957</v>
      </c>
      <c r="AF142" s="1083" t="n">
        <f aca="false">AF143</f>
        <v>67.957</v>
      </c>
      <c r="AG142" s="1083" t="n">
        <f aca="false">AG143</f>
        <v>0</v>
      </c>
      <c r="AH142" s="1083" t="n">
        <f aca="false">AH143</f>
        <v>0</v>
      </c>
      <c r="AI142" s="1083" t="n">
        <f aca="false">AI143</f>
        <v>0</v>
      </c>
      <c r="AJ142" s="1083" t="n">
        <f aca="false">AJ143</f>
        <v>67.957</v>
      </c>
      <c r="AK142" s="1434" t="n">
        <f aca="false">AK143</f>
        <v>67.957</v>
      </c>
      <c r="AL142" s="1087"/>
      <c r="AM142" s="975"/>
      <c r="AN142" s="975"/>
      <c r="AO142" s="974"/>
      <c r="AP142" s="1437"/>
      <c r="AQ142" s="975"/>
      <c r="AR142" s="975"/>
      <c r="AS142" s="975"/>
      <c r="AT142" s="975"/>
      <c r="AU142" s="975"/>
      <c r="AV142" s="1083"/>
      <c r="AW142" s="1083"/>
      <c r="AX142" s="1083" t="n">
        <f aca="false">AX143</f>
        <v>0</v>
      </c>
      <c r="AY142" s="1083" t="n">
        <f aca="false">AY143</f>
        <v>0</v>
      </c>
      <c r="AZ142" s="1083" t="n">
        <f aca="false">AZ143</f>
        <v>0</v>
      </c>
      <c r="BA142" s="1083" t="n">
        <f aca="false">BA143</f>
        <v>67.957</v>
      </c>
      <c r="BB142" s="1083" t="n">
        <f aca="false">BB143</f>
        <v>67.957</v>
      </c>
      <c r="BC142" s="1083" t="n">
        <f aca="false">BC143</f>
        <v>0</v>
      </c>
      <c r="BD142" s="1083" t="n">
        <f aca="false">BD143</f>
        <v>0</v>
      </c>
      <c r="BE142" s="1083" t="n">
        <f aca="false">BE143</f>
        <v>0</v>
      </c>
      <c r="BF142" s="1083" t="n">
        <f aca="false">BF143</f>
        <v>67.957</v>
      </c>
      <c r="BG142" s="965" t="n">
        <f aca="false">BG143</f>
        <v>67.957</v>
      </c>
      <c r="BH142" s="1084" t="n">
        <f aca="false">BH143</f>
        <v>0</v>
      </c>
      <c r="BI142" s="968" t="n">
        <f aca="false">BI143</f>
        <v>0</v>
      </c>
      <c r="BJ142" s="968" t="n">
        <f aca="false">BJ143</f>
        <v>0</v>
      </c>
      <c r="BK142" s="968" t="n">
        <f aca="false">BK143</f>
        <v>49.95</v>
      </c>
      <c r="BL142" s="968" t="n">
        <f aca="false">BL143</f>
        <v>49.95</v>
      </c>
      <c r="BM142" s="968" t="n">
        <f aca="false">BM143</f>
        <v>0</v>
      </c>
      <c r="BN142" s="968" t="n">
        <f aca="false">BN143</f>
        <v>0</v>
      </c>
      <c r="BO142" s="968" t="n">
        <f aca="false">BO143</f>
        <v>0</v>
      </c>
      <c r="BP142" s="968" t="n">
        <f aca="false">BP143</f>
        <v>49.95</v>
      </c>
      <c r="BQ142" s="968" t="n">
        <f aca="false">BQ143</f>
        <v>49.95</v>
      </c>
      <c r="BR142" s="1083"/>
      <c r="BS142" s="1083"/>
      <c r="BT142" s="1083" t="n">
        <f aca="false">BT143</f>
        <v>0</v>
      </c>
      <c r="BU142" s="1083" t="n">
        <f aca="false">BU143</f>
        <v>0</v>
      </c>
      <c r="BV142" s="1083" t="n">
        <f aca="false">BV143</f>
        <v>0</v>
      </c>
      <c r="BW142" s="1083" t="n">
        <f aca="false">BW143</f>
        <v>117.907</v>
      </c>
      <c r="BX142" s="1083" t="n">
        <f aca="false">BX143</f>
        <v>117.907</v>
      </c>
      <c r="BY142" s="1083" t="n">
        <f aca="false">BY143</f>
        <v>0</v>
      </c>
      <c r="BZ142" s="1083" t="n">
        <f aca="false">BZ143</f>
        <v>0</v>
      </c>
      <c r="CA142" s="1083" t="n">
        <f aca="false">CA143</f>
        <v>0</v>
      </c>
      <c r="CB142" s="1083" t="n">
        <f aca="false">CB143</f>
        <v>117.907</v>
      </c>
      <c r="CC142" s="965" t="n">
        <f aca="false">CC143</f>
        <v>117.907</v>
      </c>
      <c r="CD142" s="1084" t="n">
        <f aca="false">CD143</f>
        <v>0</v>
      </c>
      <c r="CE142" s="968" t="n">
        <f aca="false">CE143</f>
        <v>0</v>
      </c>
      <c r="CF142" s="968" t="n">
        <f aca="false">CF143</f>
        <v>0</v>
      </c>
      <c r="CG142" s="968" t="n">
        <f aca="false">CG143</f>
        <v>0</v>
      </c>
      <c r="CH142" s="968" t="n">
        <f aca="false">CH143</f>
        <v>0</v>
      </c>
      <c r="CI142" s="968" t="n">
        <f aca="false">CI143</f>
        <v>0</v>
      </c>
      <c r="CJ142" s="968" t="n">
        <f aca="false">CJ143</f>
        <v>0</v>
      </c>
      <c r="CK142" s="968" t="n">
        <f aca="false">CK143</f>
        <v>0</v>
      </c>
      <c r="CL142" s="968" t="n">
        <f aca="false">CL143</f>
        <v>0</v>
      </c>
      <c r="CM142" s="1084" t="n">
        <f aca="false">CM143</f>
        <v>0</v>
      </c>
      <c r="CN142" s="968" t="n">
        <f aca="false">CN143</f>
        <v>0</v>
      </c>
      <c r="CO142" s="1083" t="n">
        <f aca="false">CO143</f>
        <v>0</v>
      </c>
      <c r="CP142" s="1083" t="n">
        <f aca="false">CP143</f>
        <v>0</v>
      </c>
      <c r="CQ142" s="1083" t="n">
        <f aca="false">CQ143</f>
        <v>0</v>
      </c>
      <c r="CR142" s="1083" t="n">
        <f aca="false">CR143</f>
        <v>0</v>
      </c>
      <c r="CS142" s="1083" t="n">
        <f aca="false">CS143</f>
        <v>0</v>
      </c>
      <c r="CT142" s="1083" t="n">
        <f aca="false">CT143</f>
        <v>117.907</v>
      </c>
      <c r="CU142" s="1083" t="n">
        <f aca="false">CU143</f>
        <v>117.907</v>
      </c>
      <c r="CV142" s="1083" t="n">
        <f aca="false">CV143</f>
        <v>0</v>
      </c>
      <c r="CW142" s="1083" t="n">
        <f aca="false">CW143</f>
        <v>0</v>
      </c>
      <c r="CX142" s="1083" t="n">
        <f aca="false">CX143</f>
        <v>0</v>
      </c>
      <c r="CY142" s="1083" t="n">
        <f aca="false">CY143</f>
        <v>117.907</v>
      </c>
      <c r="CZ142" s="965" t="n">
        <f aca="false">CZ143</f>
        <v>117.907</v>
      </c>
      <c r="DA142" s="1084" t="n">
        <f aca="false">DA143</f>
        <v>0</v>
      </c>
      <c r="DB142" s="968" t="n">
        <f aca="false">DB143</f>
        <v>0</v>
      </c>
      <c r="DC142" s="968" t="n">
        <f aca="false">DC143</f>
        <v>0</v>
      </c>
      <c r="DD142" s="968" t="n">
        <f aca="false">DD143</f>
        <v>0</v>
      </c>
      <c r="DE142" s="968" t="n">
        <f aca="false">DE143</f>
        <v>0</v>
      </c>
      <c r="DF142" s="968" t="n">
        <f aca="false">DF143</f>
        <v>0</v>
      </c>
      <c r="DG142" s="968" t="n">
        <f aca="false">DG143</f>
        <v>0</v>
      </c>
      <c r="DH142" s="968" t="n">
        <f aca="false">DH143</f>
        <v>0</v>
      </c>
      <c r="DI142" s="968" t="n">
        <f aca="false">DI143</f>
        <v>0</v>
      </c>
      <c r="DJ142" s="968" t="n">
        <f aca="false">DJ143</f>
        <v>0</v>
      </c>
      <c r="DK142" s="1083" t="n">
        <f aca="false">DK143</f>
        <v>0</v>
      </c>
      <c r="DL142" s="1083" t="n">
        <f aca="false">DL143</f>
        <v>0</v>
      </c>
      <c r="DM142" s="1083" t="n">
        <f aca="false">DM143</f>
        <v>0</v>
      </c>
      <c r="DN142" s="1083" t="n">
        <f aca="false">DN143</f>
        <v>0</v>
      </c>
      <c r="DO142" s="1083" t="n">
        <f aca="false">DO143</f>
        <v>0</v>
      </c>
      <c r="DP142" s="1083" t="n">
        <f aca="false">DP143</f>
        <v>117.907</v>
      </c>
      <c r="DQ142" s="1083" t="n">
        <f aca="false">DQ143</f>
        <v>117.907</v>
      </c>
      <c r="DR142" s="1083" t="n">
        <f aca="false">DR143</f>
        <v>0</v>
      </c>
      <c r="DS142" s="1083" t="n">
        <f aca="false">DS143</f>
        <v>0</v>
      </c>
      <c r="DT142" s="1083" t="n">
        <f aca="false">DT143</f>
        <v>0</v>
      </c>
      <c r="DU142" s="1083" t="n">
        <f aca="false">DU143</f>
        <v>117.907</v>
      </c>
      <c r="DV142" s="965" t="n">
        <f aca="false">DV143</f>
        <v>117.907</v>
      </c>
      <c r="DW142" s="1084" t="n">
        <f aca="false">DW143</f>
        <v>0</v>
      </c>
      <c r="DX142" s="968" t="n">
        <f aca="false">DX143</f>
        <v>0</v>
      </c>
      <c r="DY142" s="968" t="n">
        <f aca="false">DY143</f>
        <v>0</v>
      </c>
      <c r="DZ142" s="968" t="n">
        <f aca="false">DZ143</f>
        <v>0</v>
      </c>
      <c r="EA142" s="968" t="n">
        <f aca="false">EA143</f>
        <v>0</v>
      </c>
      <c r="EB142" s="968" t="n">
        <f aca="false">EB143</f>
        <v>0</v>
      </c>
      <c r="EC142" s="968" t="n">
        <f aca="false">EC143</f>
        <v>0</v>
      </c>
      <c r="ED142" s="968" t="n">
        <f aca="false">ED143</f>
        <v>0</v>
      </c>
      <c r="EE142" s="968" t="n">
        <f aca="false">EE143</f>
        <v>0</v>
      </c>
      <c r="EF142" s="968" t="n">
        <f aca="false">EF143</f>
        <v>0</v>
      </c>
      <c r="EG142" s="1083" t="n">
        <f aca="false">EG143</f>
        <v>0</v>
      </c>
      <c r="EH142" s="1083" t="n">
        <f aca="false">EH143</f>
        <v>0</v>
      </c>
      <c r="EI142" s="1083" t="n">
        <f aca="false">EI143</f>
        <v>0</v>
      </c>
      <c r="EJ142" s="1083" t="n">
        <f aca="false">EJ143</f>
        <v>0</v>
      </c>
      <c r="EK142" s="1083" t="n">
        <f aca="false">EK143</f>
        <v>0</v>
      </c>
      <c r="EL142" s="1083" t="n">
        <f aca="false">EL143</f>
        <v>117.907</v>
      </c>
      <c r="EM142" s="1083" t="n">
        <f aca="false">EM143</f>
        <v>117.907</v>
      </c>
      <c r="EN142" s="1083" t="n">
        <f aca="false">EN143</f>
        <v>0</v>
      </c>
      <c r="EO142" s="1083" t="n">
        <f aca="false">EO143</f>
        <v>0</v>
      </c>
      <c r="EP142" s="1083" t="n">
        <f aca="false">EP143</f>
        <v>0</v>
      </c>
      <c r="EQ142" s="1083" t="n">
        <f aca="false">EQ143</f>
        <v>117.907</v>
      </c>
      <c r="ER142" s="965" t="n">
        <f aca="false">ER143</f>
        <v>117.907</v>
      </c>
      <c r="ES142" s="1087" t="n">
        <f aca="false">ES143</f>
        <v>0</v>
      </c>
      <c r="ET142" s="975" t="n">
        <f aca="false">ET143</f>
        <v>0</v>
      </c>
      <c r="EU142" s="975" t="n">
        <f aca="false">EU143</f>
        <v>0</v>
      </c>
      <c r="EV142" s="975" t="n">
        <f aca="false">EV143</f>
        <v>0</v>
      </c>
      <c r="EW142" s="975" t="n">
        <f aca="false">EW143</f>
        <v>0</v>
      </c>
      <c r="EX142" s="975" t="n">
        <f aca="false">EX143</f>
        <v>0</v>
      </c>
      <c r="EY142" s="975" t="n">
        <f aca="false">EY143</f>
        <v>0</v>
      </c>
      <c r="EZ142" s="975" t="n">
        <f aca="false">EZ143</f>
        <v>0</v>
      </c>
      <c r="FA142" s="975" t="n">
        <f aca="false">FA143</f>
        <v>0</v>
      </c>
      <c r="FB142" s="975" t="n">
        <f aca="false">FB143</f>
        <v>0</v>
      </c>
      <c r="FC142" s="1083" t="n">
        <f aca="false">FC143</f>
        <v>0</v>
      </c>
      <c r="FD142" s="1083" t="n">
        <f aca="false">FD143</f>
        <v>0</v>
      </c>
      <c r="FE142" s="1083" t="n">
        <f aca="false">FE143</f>
        <v>0</v>
      </c>
      <c r="FF142" s="1083" t="n">
        <f aca="false">FF143</f>
        <v>0</v>
      </c>
      <c r="FG142" s="1083" t="n">
        <f aca="false">FG143</f>
        <v>0</v>
      </c>
      <c r="FH142" s="1083" t="n">
        <f aca="false">FH143</f>
        <v>117.907</v>
      </c>
      <c r="FI142" s="1083" t="n">
        <f aca="false">FI143</f>
        <v>117.907</v>
      </c>
      <c r="FJ142" s="1083" t="n">
        <f aca="false">FJ143</f>
        <v>0</v>
      </c>
      <c r="FK142" s="1083" t="n">
        <f aca="false">FK143</f>
        <v>0</v>
      </c>
      <c r="FL142" s="1083" t="n">
        <f aca="false">FL143</f>
        <v>0</v>
      </c>
      <c r="FM142" s="1083" t="n">
        <f aca="false">FM143</f>
        <v>117.907</v>
      </c>
      <c r="FN142" s="965" t="n">
        <f aca="false">FN143</f>
        <v>117.907</v>
      </c>
      <c r="FO142" s="1087" t="n">
        <f aca="false">FO143</f>
        <v>0</v>
      </c>
      <c r="FP142" s="975" t="n">
        <f aca="false">FP143</f>
        <v>0</v>
      </c>
      <c r="FQ142" s="975" t="n">
        <f aca="false">FQ143</f>
        <v>0</v>
      </c>
      <c r="FR142" s="975" t="n">
        <f aca="false">FR143</f>
        <v>0</v>
      </c>
      <c r="FS142" s="975" t="n">
        <f aca="false">FS143</f>
        <v>0</v>
      </c>
      <c r="FT142" s="975" t="n">
        <f aca="false">FT143</f>
        <v>0</v>
      </c>
      <c r="FU142" s="975" t="n">
        <f aca="false">FU143</f>
        <v>0</v>
      </c>
      <c r="FV142" s="975" t="n">
        <f aca="false">FV143</f>
        <v>0</v>
      </c>
      <c r="FW142" s="975" t="n">
        <f aca="false">FW143</f>
        <v>0</v>
      </c>
      <c r="FX142" s="975" t="n">
        <f aca="false">FX143</f>
        <v>0</v>
      </c>
      <c r="FY142" s="975" t="n">
        <f aca="false">FY143</f>
        <v>0</v>
      </c>
      <c r="FZ142" s="975" t="n">
        <f aca="false">FZ143</f>
        <v>0</v>
      </c>
      <c r="GA142" s="1083" t="n">
        <f aca="false">GA143</f>
        <v>0</v>
      </c>
      <c r="GB142" s="1083" t="n">
        <f aca="false">GB143</f>
        <v>0</v>
      </c>
      <c r="GC142" s="1083" t="n">
        <f aca="false">GC143</f>
        <v>0</v>
      </c>
      <c r="GD142" s="1083" t="n">
        <f aca="false">GD143</f>
        <v>0</v>
      </c>
      <c r="GE142" s="1083" t="n">
        <f aca="false">GE143</f>
        <v>0</v>
      </c>
      <c r="GF142" s="1083" t="n">
        <f aca="false">GF143</f>
        <v>117.907</v>
      </c>
      <c r="GG142" s="1083" t="n">
        <f aca="false">GG143</f>
        <v>117.907</v>
      </c>
      <c r="GH142" s="1083" t="n">
        <f aca="false">GH143</f>
        <v>0</v>
      </c>
      <c r="GI142" s="1083" t="n">
        <f aca="false">GI143</f>
        <v>0</v>
      </c>
      <c r="GJ142" s="1083" t="n">
        <f aca="false">GJ143</f>
        <v>0</v>
      </c>
      <c r="GK142" s="1083" t="n">
        <f aca="false">GK143</f>
        <v>117.907</v>
      </c>
      <c r="GL142" s="965" t="n">
        <f aca="false">GL143</f>
        <v>117.907</v>
      </c>
      <c r="GM142" s="1087" t="n">
        <f aca="false">GM143</f>
        <v>0</v>
      </c>
      <c r="GN142" s="975" t="n">
        <f aca="false">GN143</f>
        <v>0</v>
      </c>
      <c r="GO142" s="975" t="n">
        <f aca="false">GO143</f>
        <v>0</v>
      </c>
      <c r="GP142" s="975" t="n">
        <f aca="false">GP143</f>
        <v>0</v>
      </c>
      <c r="GQ142" s="975" t="n">
        <f aca="false">GQ143</f>
        <v>0</v>
      </c>
      <c r="GR142" s="975" t="n">
        <f aca="false">GR143</f>
        <v>0</v>
      </c>
      <c r="GS142" s="975" t="n">
        <f aca="false">GS143</f>
        <v>0</v>
      </c>
      <c r="GT142" s="975" t="n">
        <f aca="false">GT143</f>
        <v>0</v>
      </c>
      <c r="GU142" s="975" t="n">
        <f aca="false">GU143</f>
        <v>0</v>
      </c>
      <c r="GV142" s="975" t="n">
        <f aca="false">GV143</f>
        <v>0</v>
      </c>
      <c r="GW142" s="1083" t="n">
        <f aca="false">GW143</f>
        <v>0</v>
      </c>
      <c r="GX142" s="1083" t="n">
        <f aca="false">GX143</f>
        <v>0</v>
      </c>
      <c r="GY142" s="1083" t="n">
        <f aca="false">GY143</f>
        <v>0</v>
      </c>
      <c r="GZ142" s="1083" t="n">
        <f aca="false">GZ143</f>
        <v>0</v>
      </c>
      <c r="HA142" s="1083" t="n">
        <f aca="false">HA143</f>
        <v>0</v>
      </c>
      <c r="HB142" s="1083" t="n">
        <f aca="false">HB143</f>
        <v>117.907</v>
      </c>
      <c r="HC142" s="1083" t="n">
        <f aca="false">HC143</f>
        <v>117.907</v>
      </c>
      <c r="HD142" s="1083" t="n">
        <f aca="false">HD143</f>
        <v>0</v>
      </c>
      <c r="HE142" s="1083" t="n">
        <f aca="false">HE143</f>
        <v>0</v>
      </c>
      <c r="HF142" s="1083" t="n">
        <f aca="false">HF143</f>
        <v>0</v>
      </c>
      <c r="HG142" s="1083" t="n">
        <f aca="false">HG143</f>
        <v>117.907</v>
      </c>
      <c r="HH142" s="965" t="n">
        <f aca="false">HH143</f>
        <v>117.907</v>
      </c>
      <c r="HI142" s="1087" t="n">
        <f aca="false">HI143</f>
        <v>0</v>
      </c>
      <c r="HJ142" s="975" t="n">
        <f aca="false">HJ143</f>
        <v>0</v>
      </c>
      <c r="HK142" s="975" t="n">
        <f aca="false">HK143</f>
        <v>0</v>
      </c>
      <c r="HL142" s="975" t="n">
        <f aca="false">HL143</f>
        <v>0</v>
      </c>
      <c r="HM142" s="975" t="n">
        <f aca="false">HM143</f>
        <v>0</v>
      </c>
      <c r="HN142" s="975" t="n">
        <f aca="false">HN143</f>
        <v>0</v>
      </c>
      <c r="HO142" s="975" t="n">
        <f aca="false">HO143</f>
        <v>0</v>
      </c>
      <c r="HP142" s="975" t="n">
        <f aca="false">HP143</f>
        <v>0</v>
      </c>
      <c r="HQ142" s="975" t="n">
        <f aca="false">HQ143</f>
        <v>0</v>
      </c>
      <c r="HR142" s="976" t="n">
        <f aca="false">HR143</f>
        <v>0</v>
      </c>
      <c r="HS142" s="1083" t="n">
        <f aca="false">HS143</f>
        <v>0</v>
      </c>
      <c r="HT142" s="1083" t="n">
        <f aca="false">HT143</f>
        <v>0</v>
      </c>
      <c r="HU142" s="1083" t="n">
        <f aca="false">HU143</f>
        <v>0</v>
      </c>
      <c r="HV142" s="1083" t="n">
        <f aca="false">HV143</f>
        <v>0</v>
      </c>
      <c r="HW142" s="1083" t="n">
        <f aca="false">HW143</f>
        <v>0</v>
      </c>
      <c r="HX142" s="1083" t="n">
        <f aca="false">HX143</f>
        <v>117.907</v>
      </c>
      <c r="HY142" s="1083" t="n">
        <f aca="false">HY143</f>
        <v>117.907</v>
      </c>
      <c r="HZ142" s="1083" t="n">
        <f aca="false">HZ143</f>
        <v>0</v>
      </c>
      <c r="IA142" s="1083" t="n">
        <f aca="false">IA143</f>
        <v>0</v>
      </c>
      <c r="IB142" s="1083" t="n">
        <f aca="false">IB143</f>
        <v>0</v>
      </c>
      <c r="IC142" s="1083" t="n">
        <f aca="false">IC143</f>
        <v>117.907</v>
      </c>
      <c r="ID142" s="965" t="n">
        <f aca="false">ID143</f>
        <v>117.907</v>
      </c>
      <c r="IE142" s="1085" t="n">
        <f aca="false">IE143</f>
        <v>0</v>
      </c>
      <c r="IF142" s="1083" t="n">
        <f aca="false">IF143</f>
        <v>0</v>
      </c>
      <c r="IG142" s="1083" t="n">
        <f aca="false">IG143</f>
        <v>0</v>
      </c>
      <c r="IH142" s="1083" t="n">
        <f aca="false">IH143</f>
        <v>0</v>
      </c>
      <c r="II142" s="1083" t="n">
        <f aca="false">II143</f>
        <v>0</v>
      </c>
      <c r="IJ142" s="1083" t="n">
        <f aca="false">IJ143</f>
        <v>0</v>
      </c>
      <c r="IK142" s="1083" t="n">
        <f aca="false">IK143</f>
        <v>0</v>
      </c>
      <c r="IL142" s="1083" t="n">
        <f aca="false">IL143</f>
        <v>0</v>
      </c>
      <c r="IM142" s="1083" t="n">
        <f aca="false">IM143</f>
        <v>0</v>
      </c>
      <c r="IN142" s="1083" t="n">
        <f aca="false">IN143</f>
        <v>0</v>
      </c>
      <c r="IO142" s="1083" t="n">
        <f aca="false">IO143</f>
        <v>0</v>
      </c>
      <c r="IP142" s="1083" t="n">
        <f aca="false">IP143</f>
        <v>0</v>
      </c>
      <c r="IQ142" s="1083" t="n">
        <f aca="false">IQ143</f>
        <v>0</v>
      </c>
      <c r="IR142" s="1083" t="n">
        <f aca="false">IR143</f>
        <v>0</v>
      </c>
      <c r="IS142" s="1083" t="n">
        <f aca="false">IS143</f>
        <v>0</v>
      </c>
      <c r="IT142" s="1083" t="n">
        <f aca="false">IT143</f>
        <v>0</v>
      </c>
      <c r="IU142" s="1083" t="n">
        <f aca="false">IU143</f>
        <v>0</v>
      </c>
      <c r="IV142" s="1083" t="n">
        <f aca="false">IV143</f>
        <v>0</v>
      </c>
    </row>
    <row r="143" s="1038" customFormat="true" ht="39" hidden="false" customHeight="true" outlineLevel="1" collapsed="false">
      <c r="A143" s="1427" t="s">
        <v>278</v>
      </c>
      <c r="B143" s="1275" t="s">
        <v>279</v>
      </c>
      <c r="C143" s="1232" t="s">
        <v>280</v>
      </c>
      <c r="D143" s="1044" t="n">
        <f aca="false">+D145</f>
        <v>0</v>
      </c>
      <c r="E143" s="1044"/>
      <c r="F143" s="1438" t="n">
        <f aca="false">+F145</f>
        <v>0</v>
      </c>
      <c r="G143" s="1438" t="n">
        <f aca="false">+G145</f>
        <v>0</v>
      </c>
      <c r="H143" s="1438"/>
      <c r="I143" s="1038" t="n">
        <f aca="false">K143+N143</f>
        <v>67.957</v>
      </c>
      <c r="J143" s="1037" t="n">
        <f aca="false">N143</f>
        <v>67.957</v>
      </c>
      <c r="K143" s="1038" t="n">
        <f aca="false">КФК!HZ142</f>
        <v>0</v>
      </c>
      <c r="L143" s="1037"/>
      <c r="M143" s="1037"/>
      <c r="N143" s="1038" t="n">
        <f aca="false">КФК!IC142</f>
        <v>67.957</v>
      </c>
      <c r="O143" s="1039" t="n">
        <f aca="false">+D143+I143</f>
        <v>67.957</v>
      </c>
      <c r="P143" s="1439"/>
      <c r="Q143" s="1440" t="n">
        <f aca="false">+Q145</f>
        <v>0</v>
      </c>
      <c r="R143" s="1440" t="n">
        <f aca="false">+R145</f>
        <v>0</v>
      </c>
      <c r="S143" s="1042" t="n">
        <f aca="false">+U143+X143</f>
        <v>0</v>
      </c>
      <c r="T143" s="1041" t="n">
        <f aca="false">X143</f>
        <v>0</v>
      </c>
      <c r="U143" s="1440" t="n">
        <f aca="false">+U145</f>
        <v>0</v>
      </c>
      <c r="V143" s="1440" t="n">
        <f aca="false">+V145</f>
        <v>0</v>
      </c>
      <c r="W143" s="1440" t="n">
        <f aca="false">+W145</f>
        <v>0</v>
      </c>
      <c r="X143" s="1440"/>
      <c r="Y143" s="1441" t="n">
        <f aca="false">+P143+S143</f>
        <v>0</v>
      </c>
      <c r="Z143" s="1044" t="n">
        <f aca="false">+Z145</f>
        <v>0</v>
      </c>
      <c r="AA143" s="1044" t="n">
        <f aca="false">P143+D143</f>
        <v>0</v>
      </c>
      <c r="AB143" s="1438" t="n">
        <f aca="false">+AB145</f>
        <v>0</v>
      </c>
      <c r="AC143" s="1438" t="n">
        <f aca="false">+AC145</f>
        <v>0</v>
      </c>
      <c r="AD143" s="1438"/>
      <c r="AE143" s="1037" t="n">
        <f aca="false">+AG143+AJ143</f>
        <v>67.957</v>
      </c>
      <c r="AF143" s="1037" t="n">
        <f aca="false">+J143+T143</f>
        <v>67.957</v>
      </c>
      <c r="AI143" s="1037" t="n">
        <f aca="false">+M143+W143</f>
        <v>0</v>
      </c>
      <c r="AJ143" s="1037" t="n">
        <f aca="false">+N143+X143</f>
        <v>67.957</v>
      </c>
      <c r="AK143" s="1142" t="n">
        <f aca="false">+Z143+AE143</f>
        <v>67.957</v>
      </c>
      <c r="AL143" s="1442" t="n">
        <f aca="false">+AL145</f>
        <v>0</v>
      </c>
      <c r="AM143" s="1443" t="n">
        <f aca="false">+AM145</f>
        <v>0</v>
      </c>
      <c r="AN143" s="1443" t="n">
        <f aca="false">+AN145</f>
        <v>0</v>
      </c>
      <c r="AO143" s="1051" t="n">
        <f aca="false">+AQ143+AT143</f>
        <v>0</v>
      </c>
      <c r="AP143" s="1050" t="n">
        <f aca="false">AT143</f>
        <v>0</v>
      </c>
      <c r="AQ143" s="1443" t="n">
        <f aca="false">+AQ145</f>
        <v>0</v>
      </c>
      <c r="AR143" s="1443" t="n">
        <f aca="false">+AR145</f>
        <v>0</v>
      </c>
      <c r="AS143" s="1443" t="n">
        <f aca="false">+AS145</f>
        <v>0</v>
      </c>
      <c r="AT143" s="992"/>
      <c r="AU143" s="1444" t="n">
        <f aca="false">+AL143+AO143</f>
        <v>0</v>
      </c>
      <c r="AV143" s="1044" t="n">
        <f aca="false">+AV145</f>
        <v>0</v>
      </c>
      <c r="AW143" s="1044" t="n">
        <f aca="false">AL143+Z143</f>
        <v>0</v>
      </c>
      <c r="AX143" s="1438"/>
      <c r="AY143" s="1438"/>
      <c r="AZ143" s="1438"/>
      <c r="BA143" s="1037" t="n">
        <f aca="false">+BC143+BF143</f>
        <v>67.957</v>
      </c>
      <c r="BB143" s="1037" t="n">
        <f aca="false">+AF143+AP143</f>
        <v>67.957</v>
      </c>
      <c r="BE143" s="1037" t="n">
        <f aca="false">+AI143+AS143</f>
        <v>0</v>
      </c>
      <c r="BF143" s="1037" t="n">
        <f aca="false">+AJ143+AT143</f>
        <v>67.957</v>
      </c>
      <c r="BG143" s="1039" t="n">
        <f aca="false">+AV143+BA143</f>
        <v>67.957</v>
      </c>
      <c r="BH143" s="1439" t="n">
        <f aca="false">+BH145</f>
        <v>0</v>
      </c>
      <c r="BI143" s="1440" t="n">
        <f aca="false">+BI145</f>
        <v>0</v>
      </c>
      <c r="BJ143" s="1440" t="n">
        <f aca="false">+BJ145</f>
        <v>0</v>
      </c>
      <c r="BK143" s="1042" t="n">
        <f aca="false">+BM143+BP143</f>
        <v>49.95</v>
      </c>
      <c r="BL143" s="1041" t="n">
        <f aca="false">BP143</f>
        <v>49.95</v>
      </c>
      <c r="BM143" s="1041"/>
      <c r="BN143" s="1041"/>
      <c r="BO143" s="989"/>
      <c r="BP143" s="989" t="n">
        <v>49.95</v>
      </c>
      <c r="BQ143" s="1043" t="n">
        <f aca="false">+BH143+BK143</f>
        <v>49.95</v>
      </c>
      <c r="BR143" s="1044" t="n">
        <f aca="false">+BR145</f>
        <v>0</v>
      </c>
      <c r="BS143" s="1044" t="n">
        <f aca="false">BH143+AV143</f>
        <v>0</v>
      </c>
      <c r="BT143" s="1438" t="n">
        <f aca="false">+BT145</f>
        <v>0</v>
      </c>
      <c r="BU143" s="1438" t="n">
        <f aca="false">+BU145</f>
        <v>0</v>
      </c>
      <c r="BV143" s="1438"/>
      <c r="BW143" s="1037" t="n">
        <f aca="false">+BY143+CB143</f>
        <v>117.907</v>
      </c>
      <c r="BX143" s="1037" t="n">
        <f aca="false">+BB143+BL143</f>
        <v>117.907</v>
      </c>
      <c r="BY143" s="1037" t="n">
        <f aca="false">+BC143+BM143</f>
        <v>0</v>
      </c>
      <c r="BZ143" s="1037" t="n">
        <f aca="false">+BD143+BN143</f>
        <v>0</v>
      </c>
      <c r="CA143" s="1037" t="n">
        <f aca="false">+BE143+BO143</f>
        <v>0</v>
      </c>
      <c r="CB143" s="1037" t="n">
        <f aca="false">+BF143+BP143</f>
        <v>117.907</v>
      </c>
      <c r="CC143" s="1142" t="n">
        <f aca="false">+BR143+BW143</f>
        <v>117.907</v>
      </c>
      <c r="CD143" s="1439" t="n">
        <f aca="false">+CD145</f>
        <v>0</v>
      </c>
      <c r="CE143" s="1440" t="n">
        <f aca="false">+CE145</f>
        <v>0</v>
      </c>
      <c r="CF143" s="1440" t="n">
        <f aca="false">+CF145</f>
        <v>0</v>
      </c>
      <c r="CG143" s="1042" t="n">
        <f aca="false">+CI143+CL143</f>
        <v>0</v>
      </c>
      <c r="CH143" s="1041" t="n">
        <f aca="false">CL143</f>
        <v>0</v>
      </c>
      <c r="CI143" s="1440"/>
      <c r="CJ143" s="1440"/>
      <c r="CK143" s="1445"/>
      <c r="CL143" s="1428"/>
      <c r="CM143" s="1409"/>
      <c r="CN143" s="1043" t="n">
        <f aca="false">+CD143+CG143</f>
        <v>0</v>
      </c>
      <c r="CO143" s="1044"/>
      <c r="CP143" s="1044" t="n">
        <f aca="false">CD143+BR143</f>
        <v>0</v>
      </c>
      <c r="CQ143" s="1438" t="n">
        <f aca="false">+CQ145</f>
        <v>0</v>
      </c>
      <c r="CR143" s="1438" t="n">
        <f aca="false">+CR145</f>
        <v>0</v>
      </c>
      <c r="CS143" s="1438"/>
      <c r="CT143" s="1037" t="n">
        <f aca="false">+CV143+CY143</f>
        <v>117.907</v>
      </c>
      <c r="CU143" s="1270" t="n">
        <f aca="false">+BX143+CH143</f>
        <v>117.907</v>
      </c>
      <c r="CX143" s="1037"/>
      <c r="CY143" s="1037" t="n">
        <f aca="false">+CC143+CL143</f>
        <v>117.907</v>
      </c>
      <c r="CZ143" s="1039" t="n">
        <f aca="false">+CO143+CT143</f>
        <v>117.907</v>
      </c>
      <c r="DA143" s="1439" t="n">
        <f aca="false">+DA145</f>
        <v>0</v>
      </c>
      <c r="DB143" s="1440" t="n">
        <f aca="false">+DB145</f>
        <v>0</v>
      </c>
      <c r="DC143" s="1440" t="n">
        <f aca="false">+DC145</f>
        <v>0</v>
      </c>
      <c r="DD143" s="1441" t="n">
        <f aca="false">+DE143+DH143</f>
        <v>0</v>
      </c>
      <c r="DE143" s="1440" t="n">
        <f aca="false">+DE145</f>
        <v>0</v>
      </c>
      <c r="DF143" s="1440" t="n">
        <f aca="false">+DF145</f>
        <v>0</v>
      </c>
      <c r="DG143" s="1440" t="n">
        <f aca="false">+DG145</f>
        <v>0</v>
      </c>
      <c r="DH143" s="1440" t="n">
        <f aca="false">+DH145</f>
        <v>0</v>
      </c>
      <c r="DI143" s="1440" t="n">
        <f aca="false">+DI145</f>
        <v>0</v>
      </c>
      <c r="DJ143" s="1441" t="n">
        <f aca="false">+DA143+DD143</f>
        <v>0</v>
      </c>
      <c r="DK143" s="1044"/>
      <c r="DL143" s="1044" t="n">
        <f aca="false">DA143+CO143</f>
        <v>0</v>
      </c>
      <c r="DM143" s="1438" t="n">
        <f aca="false">+DM145</f>
        <v>0</v>
      </c>
      <c r="DN143" s="1438" t="n">
        <f aca="false">+DN145</f>
        <v>0</v>
      </c>
      <c r="DO143" s="1438"/>
      <c r="DP143" s="1037" t="n">
        <f aca="false">+DR143+DU143</f>
        <v>117.907</v>
      </c>
      <c r="DQ143" s="1270" t="n">
        <f aca="false">+CT143+DD143</f>
        <v>117.907</v>
      </c>
      <c r="DT143" s="1037"/>
      <c r="DU143" s="1037" t="n">
        <f aca="false">+CY143+DI143</f>
        <v>117.907</v>
      </c>
      <c r="DV143" s="1039" t="n">
        <f aca="false">+DK143+DP143</f>
        <v>117.907</v>
      </c>
      <c r="DW143" s="1439" t="n">
        <f aca="false">+DW145</f>
        <v>0</v>
      </c>
      <c r="DX143" s="1440" t="n">
        <f aca="false">+DX145</f>
        <v>0</v>
      </c>
      <c r="DY143" s="1440" t="n">
        <f aca="false">+DY145</f>
        <v>0</v>
      </c>
      <c r="DZ143" s="1441" t="n">
        <f aca="false">+EA143+ED143</f>
        <v>0</v>
      </c>
      <c r="EA143" s="1440" t="n">
        <f aca="false">+EA145</f>
        <v>0</v>
      </c>
      <c r="EB143" s="1440" t="n">
        <f aca="false">+EB145</f>
        <v>0</v>
      </c>
      <c r="EC143" s="1440" t="n">
        <f aca="false">+EC145</f>
        <v>0</v>
      </c>
      <c r="ED143" s="1440" t="n">
        <f aca="false">+ED145</f>
        <v>0</v>
      </c>
      <c r="EE143" s="1440" t="n">
        <f aca="false">+EE145</f>
        <v>0</v>
      </c>
      <c r="EF143" s="1441" t="n">
        <f aca="false">+DW143+DZ143</f>
        <v>0</v>
      </c>
      <c r="EG143" s="1044"/>
      <c r="EH143" s="1044" t="n">
        <f aca="false">DW143+DK143</f>
        <v>0</v>
      </c>
      <c r="EI143" s="1438" t="n">
        <f aca="false">+EI145</f>
        <v>0</v>
      </c>
      <c r="EJ143" s="1438" t="n">
        <f aca="false">+EJ145</f>
        <v>0</v>
      </c>
      <c r="EK143" s="1438"/>
      <c r="EL143" s="1037" t="n">
        <f aca="false">+EN143+EQ143</f>
        <v>117.907</v>
      </c>
      <c r="EM143" s="1037" t="n">
        <f aca="false">+DQ143+EA143</f>
        <v>117.907</v>
      </c>
      <c r="EN143" s="1037" t="n">
        <f aca="false">+DR143+EB143</f>
        <v>0</v>
      </c>
      <c r="EO143" s="1037" t="n">
        <f aca="false">+DS143+EC143</f>
        <v>0</v>
      </c>
      <c r="EP143" s="1037" t="n">
        <f aca="false">+DT143+ED143</f>
        <v>0</v>
      </c>
      <c r="EQ143" s="1037" t="n">
        <f aca="false">+DU143+EE143</f>
        <v>117.907</v>
      </c>
      <c r="ER143" s="1142" t="n">
        <f aca="false">+EG143+EL143</f>
        <v>117.907</v>
      </c>
      <c r="ES143" s="1442" t="n">
        <f aca="false">+ES145</f>
        <v>0</v>
      </c>
      <c r="ET143" s="1443" t="n">
        <f aca="false">+ET145</f>
        <v>0</v>
      </c>
      <c r="EU143" s="1443" t="n">
        <f aca="false">+EU145</f>
        <v>0</v>
      </c>
      <c r="EV143" s="1051" t="n">
        <f aca="false">+EX143+FA143</f>
        <v>0</v>
      </c>
      <c r="EW143" s="1144" t="n">
        <f aca="false">FA143</f>
        <v>0</v>
      </c>
      <c r="EX143" s="1443" t="n">
        <f aca="false">+EX145</f>
        <v>0</v>
      </c>
      <c r="EY143" s="1443" t="n">
        <f aca="false">+EY145</f>
        <v>0</v>
      </c>
      <c r="EZ143" s="1443" t="n">
        <f aca="false">+EZ145</f>
        <v>0</v>
      </c>
      <c r="FA143" s="1443"/>
      <c r="FB143" s="1444" t="n">
        <f aca="false">+ES143+EV143</f>
        <v>0</v>
      </c>
      <c r="FC143" s="1044"/>
      <c r="FD143" s="1044" t="n">
        <f aca="false">ES143+EG143</f>
        <v>0</v>
      </c>
      <c r="FE143" s="1438" t="n">
        <f aca="false">+FE145</f>
        <v>0</v>
      </c>
      <c r="FF143" s="1438" t="n">
        <f aca="false">+FF145</f>
        <v>0</v>
      </c>
      <c r="FG143" s="1438"/>
      <c r="FH143" s="1037" t="n">
        <f aca="false">+FJ143+FM143</f>
        <v>117.907</v>
      </c>
      <c r="FI143" s="1037" t="n">
        <f aca="false">+EM143+EW143</f>
        <v>117.907</v>
      </c>
      <c r="FJ143" s="1037" t="n">
        <f aca="false">+EN143+EX143</f>
        <v>0</v>
      </c>
      <c r="FK143" s="1037" t="n">
        <f aca="false">+EO143+EY143</f>
        <v>0</v>
      </c>
      <c r="FL143" s="1037" t="n">
        <f aca="false">+EP143+EZ143</f>
        <v>0</v>
      </c>
      <c r="FM143" s="1037" t="n">
        <f aca="false">+EQ143+FA143</f>
        <v>117.907</v>
      </c>
      <c r="FN143" s="1142" t="n">
        <f aca="false">+FC143+FH143</f>
        <v>117.907</v>
      </c>
      <c r="FO143" s="1442" t="n">
        <f aca="false">+FO145</f>
        <v>0</v>
      </c>
      <c r="FP143" s="1442"/>
      <c r="FQ143" s="1443" t="n">
        <f aca="false">+FQ145</f>
        <v>0</v>
      </c>
      <c r="FR143" s="1443" t="n">
        <f aca="false">+FR145</f>
        <v>0</v>
      </c>
      <c r="FS143" s="1443"/>
      <c r="FT143" s="1444" t="n">
        <f aca="false">+FU143+FX143</f>
        <v>0</v>
      </c>
      <c r="FU143" s="1443" t="n">
        <f aca="false">+FU145</f>
        <v>0</v>
      </c>
      <c r="FV143" s="1443" t="n">
        <f aca="false">+FV145</f>
        <v>0</v>
      </c>
      <c r="FW143" s="1443" t="n">
        <f aca="false">+FW145</f>
        <v>0</v>
      </c>
      <c r="FX143" s="1443" t="n">
        <f aca="false">+FX145</f>
        <v>0</v>
      </c>
      <c r="FY143" s="1443" t="n">
        <f aca="false">+FY145</f>
        <v>0</v>
      </c>
      <c r="FZ143" s="1444" t="n">
        <f aca="false">+FO143+FT143</f>
        <v>0</v>
      </c>
      <c r="GA143" s="1044"/>
      <c r="GB143" s="1044" t="n">
        <f aca="false">FO143+FC143</f>
        <v>0</v>
      </c>
      <c r="GC143" s="1438" t="n">
        <f aca="false">+GC145</f>
        <v>0</v>
      </c>
      <c r="GD143" s="1438" t="n">
        <f aca="false">+GD145</f>
        <v>0</v>
      </c>
      <c r="GE143" s="1438"/>
      <c r="GF143" s="1037" t="n">
        <f aca="false">+GH143+GK143</f>
        <v>117.907</v>
      </c>
      <c r="GG143" s="1270" t="n">
        <f aca="false">+FI143+FU143</f>
        <v>117.907</v>
      </c>
      <c r="GH143" s="1270" t="n">
        <f aca="false">+FJ143+FV143</f>
        <v>0</v>
      </c>
      <c r="GI143" s="1270" t="n">
        <f aca="false">+FK143+FW143</f>
        <v>0</v>
      </c>
      <c r="GJ143" s="1270" t="n">
        <f aca="false">+FL143+FX143</f>
        <v>0</v>
      </c>
      <c r="GK143" s="1270" t="n">
        <f aca="false">+FM143+FY143</f>
        <v>117.907</v>
      </c>
      <c r="GL143" s="1273" t="n">
        <f aca="false">+GA143+GF143</f>
        <v>117.907</v>
      </c>
      <c r="GM143" s="1442" t="n">
        <f aca="false">+GM145</f>
        <v>0</v>
      </c>
      <c r="GN143" s="1443" t="n">
        <f aca="false">+GN145</f>
        <v>0</v>
      </c>
      <c r="GO143" s="1443" t="n">
        <f aca="false">+GO145</f>
        <v>0</v>
      </c>
      <c r="GP143" s="1444" t="n">
        <f aca="false">+GQ143+GT143</f>
        <v>0</v>
      </c>
      <c r="GQ143" s="1443" t="n">
        <f aca="false">+GQ145</f>
        <v>0</v>
      </c>
      <c r="GR143" s="1443" t="n">
        <f aca="false">+GR145</f>
        <v>0</v>
      </c>
      <c r="GS143" s="1443" t="n">
        <f aca="false">+GS145</f>
        <v>0</v>
      </c>
      <c r="GT143" s="1443" t="n">
        <f aca="false">+GT145</f>
        <v>0</v>
      </c>
      <c r="GU143" s="1443" t="n">
        <f aca="false">+GU145</f>
        <v>0</v>
      </c>
      <c r="GV143" s="1444" t="n">
        <f aca="false">+GM143+GP143</f>
        <v>0</v>
      </c>
      <c r="GW143" s="1044"/>
      <c r="GX143" s="1044" t="n">
        <f aca="false">GM143+GA143</f>
        <v>0</v>
      </c>
      <c r="GY143" s="1438" t="n">
        <f aca="false">+GY145</f>
        <v>0</v>
      </c>
      <c r="GZ143" s="1438" t="n">
        <f aca="false">+GZ145</f>
        <v>0</v>
      </c>
      <c r="HA143" s="1438"/>
      <c r="HB143" s="1037" t="n">
        <f aca="false">+HD143+HG143</f>
        <v>117.907</v>
      </c>
      <c r="HC143" s="1037" t="n">
        <f aca="false">+GG143+GQ143</f>
        <v>117.907</v>
      </c>
      <c r="HF143" s="1037" t="n">
        <f aca="false">+GJ143+GT143</f>
        <v>0</v>
      </c>
      <c r="HG143" s="1037" t="n">
        <f aca="false">+GK143+GU143</f>
        <v>117.907</v>
      </c>
      <c r="HH143" s="1446" t="n">
        <f aca="false">+GW143+HB143</f>
        <v>117.907</v>
      </c>
      <c r="HI143" s="1442" t="n">
        <f aca="false">+HI145</f>
        <v>0</v>
      </c>
      <c r="HJ143" s="1443" t="n">
        <f aca="false">+HJ145</f>
        <v>0</v>
      </c>
      <c r="HK143" s="1443" t="n">
        <f aca="false">+HK145</f>
        <v>0</v>
      </c>
      <c r="HL143" s="1444" t="n">
        <f aca="false">+HM143+HP143</f>
        <v>0</v>
      </c>
      <c r="HM143" s="1443" t="n">
        <f aca="false">+HM145</f>
        <v>0</v>
      </c>
      <c r="HN143" s="1443" t="n">
        <f aca="false">+HN145</f>
        <v>0</v>
      </c>
      <c r="HO143" s="1443" t="n">
        <f aca="false">+HO145</f>
        <v>0</v>
      </c>
      <c r="HP143" s="1443" t="n">
        <f aca="false">+HP145</f>
        <v>0</v>
      </c>
      <c r="HQ143" s="1443" t="n">
        <f aca="false">+HQ145</f>
        <v>0</v>
      </c>
      <c r="HR143" s="1447" t="n">
        <f aca="false">+HI143+HL143</f>
        <v>0</v>
      </c>
      <c r="HS143" s="1044"/>
      <c r="HT143" s="1044" t="n">
        <f aca="false">HI143+GW143</f>
        <v>0</v>
      </c>
      <c r="HU143" s="1438" t="n">
        <f aca="false">+HU145</f>
        <v>0</v>
      </c>
      <c r="HV143" s="1438" t="n">
        <f aca="false">+HV145</f>
        <v>0</v>
      </c>
      <c r="HW143" s="1438"/>
      <c r="HX143" s="1037" t="n">
        <f aca="false">+HZ143+IC143</f>
        <v>117.907</v>
      </c>
      <c r="HY143" s="1037" t="n">
        <f aca="false">+HC143+HM143</f>
        <v>117.907</v>
      </c>
      <c r="IB143" s="1037" t="n">
        <f aca="false">+HF143+HP143</f>
        <v>0</v>
      </c>
      <c r="IC143" s="1037" t="n">
        <f aca="false">+HG143+HQ143</f>
        <v>117.907</v>
      </c>
      <c r="ID143" s="1142" t="n">
        <f aca="false">+HS143+HX143</f>
        <v>117.907</v>
      </c>
      <c r="IE143" s="1222"/>
    </row>
    <row r="144" s="1449" customFormat="true" ht="33.75" hidden="false" customHeight="true" outlineLevel="1" collapsed="false">
      <c r="A144" s="1448" t="s">
        <v>281</v>
      </c>
      <c r="C144" s="1450" t="s">
        <v>282</v>
      </c>
      <c r="D144" s="907" t="n">
        <f aca="false">D147+D146+D148</f>
        <v>9</v>
      </c>
      <c r="E144" s="907" t="n">
        <f aca="false">E147+E146+E148</f>
        <v>9</v>
      </c>
      <c r="F144" s="907" t="n">
        <f aca="false">F147+F146+F148</f>
        <v>0</v>
      </c>
      <c r="G144" s="907" t="n">
        <f aca="false">G147+G146+G148</f>
        <v>0</v>
      </c>
      <c r="H144" s="907" t="n">
        <f aca="false">H147+H146+H148</f>
        <v>0</v>
      </c>
      <c r="I144" s="907" t="n">
        <f aca="false">I147+I146+I148</f>
        <v>1711.879</v>
      </c>
      <c r="J144" s="907" t="n">
        <f aca="false">J147+J146+J148</f>
        <v>1711.879</v>
      </c>
      <c r="K144" s="907" t="n">
        <f aca="false">K147+K146+K148</f>
        <v>0</v>
      </c>
      <c r="L144" s="907" t="n">
        <f aca="false">L147+L146+L148</f>
        <v>0</v>
      </c>
      <c r="M144" s="907" t="n">
        <f aca="false">M147+M146+M148</f>
        <v>0</v>
      </c>
      <c r="N144" s="907" t="n">
        <f aca="false">N147+N146+N148</f>
        <v>1711.879</v>
      </c>
      <c r="O144" s="907" t="n">
        <f aca="false">O147+O146+O148</f>
        <v>1720.879</v>
      </c>
      <c r="P144" s="909" t="n">
        <f aca="false">P147</f>
        <v>0</v>
      </c>
      <c r="Q144" s="910" t="n">
        <f aca="false">Q147</f>
        <v>0</v>
      </c>
      <c r="R144" s="910" t="n">
        <f aca="false">R147</f>
        <v>0</v>
      </c>
      <c r="S144" s="910" t="n">
        <f aca="false">S147</f>
        <v>0</v>
      </c>
      <c r="T144" s="910" t="n">
        <f aca="false">T147</f>
        <v>0</v>
      </c>
      <c r="U144" s="910" t="n">
        <f aca="false">U147</f>
        <v>0</v>
      </c>
      <c r="V144" s="910" t="n">
        <f aca="false">V147</f>
        <v>0</v>
      </c>
      <c r="W144" s="910" t="n">
        <f aca="false">W147</f>
        <v>0</v>
      </c>
      <c r="X144" s="910" t="n">
        <f aca="false">X147</f>
        <v>0</v>
      </c>
      <c r="Y144" s="910" t="n">
        <f aca="false">Y147</f>
        <v>0</v>
      </c>
      <c r="Z144" s="1451" t="n">
        <f aca="false">+D144+P144</f>
        <v>9</v>
      </c>
      <c r="AA144" s="907" t="n">
        <f aca="false">P144+D144</f>
        <v>9</v>
      </c>
      <c r="AB144" s="907" t="n">
        <f aca="false">AB147</f>
        <v>0</v>
      </c>
      <c r="AC144" s="907" t="n">
        <f aca="false">AC147</f>
        <v>0</v>
      </c>
      <c r="AD144" s="907" t="n">
        <f aca="false">AD147</f>
        <v>0</v>
      </c>
      <c r="AE144" s="907" t="n">
        <f aca="false">AE147+AE146+AE148</f>
        <v>1711.879</v>
      </c>
      <c r="AF144" s="907" t="n">
        <f aca="false">AF147+AF146+AF148</f>
        <v>1711.879</v>
      </c>
      <c r="AG144" s="907" t="n">
        <f aca="false">AG147+AG146+AG148</f>
        <v>0</v>
      </c>
      <c r="AH144" s="907" t="n">
        <f aca="false">AH147+AH146+AH148</f>
        <v>0</v>
      </c>
      <c r="AI144" s="907" t="n">
        <f aca="false">AI147+AI146+AI148</f>
        <v>0</v>
      </c>
      <c r="AJ144" s="907" t="n">
        <f aca="false">AJ147+AJ146+AJ148</f>
        <v>1711.879</v>
      </c>
      <c r="AK144" s="907" t="n">
        <f aca="false">AK147+AK146+AK148</f>
        <v>1720.879</v>
      </c>
      <c r="AL144" s="911" t="n">
        <f aca="false">AL147</f>
        <v>0</v>
      </c>
      <c r="AM144" s="912" t="n">
        <f aca="false">AM147</f>
        <v>0</v>
      </c>
      <c r="AN144" s="912" t="n">
        <f aca="false">AN147</f>
        <v>0</v>
      </c>
      <c r="AO144" s="912" t="n">
        <f aca="false">AO147</f>
        <v>0</v>
      </c>
      <c r="AP144" s="912" t="n">
        <f aca="false">AP147</f>
        <v>0</v>
      </c>
      <c r="AQ144" s="912" t="n">
        <f aca="false">AQ147</f>
        <v>0</v>
      </c>
      <c r="AR144" s="912" t="n">
        <f aca="false">AR147</f>
        <v>0</v>
      </c>
      <c r="AS144" s="912" t="n">
        <f aca="false">AS147</f>
        <v>0</v>
      </c>
      <c r="AT144" s="912" t="n">
        <f aca="false">AT147</f>
        <v>0</v>
      </c>
      <c r="AU144" s="912" t="n">
        <f aca="false">AU147</f>
        <v>0</v>
      </c>
      <c r="AV144" s="1451" t="n">
        <f aca="false">+Z144+AL144</f>
        <v>9</v>
      </c>
      <c r="AW144" s="907" t="n">
        <f aca="false">AL144+Z144</f>
        <v>9</v>
      </c>
      <c r="AX144" s="907" t="n">
        <f aca="false">AX147</f>
        <v>0</v>
      </c>
      <c r="AY144" s="907" t="n">
        <f aca="false">AY147</f>
        <v>0</v>
      </c>
      <c r="AZ144" s="907" t="n">
        <f aca="false">AZ147</f>
        <v>0</v>
      </c>
      <c r="BA144" s="907" t="n">
        <f aca="false">BA147+BA146+BA148</f>
        <v>1711.879</v>
      </c>
      <c r="BB144" s="907" t="n">
        <f aca="false">BB147+BB146+BB148</f>
        <v>1711.879</v>
      </c>
      <c r="BC144" s="907" t="n">
        <f aca="false">BC147+BC146+BC148</f>
        <v>0</v>
      </c>
      <c r="BD144" s="907" t="n">
        <f aca="false">BD147+BD146+BD148</f>
        <v>0</v>
      </c>
      <c r="BE144" s="907" t="n">
        <f aca="false">BE147+BE146+BE148</f>
        <v>0</v>
      </c>
      <c r="BF144" s="907" t="n">
        <f aca="false">BF147+BF146+BF148</f>
        <v>1711.879</v>
      </c>
      <c r="BG144" s="908" t="n">
        <f aca="false">BG147+BG146+BG148</f>
        <v>1720.879</v>
      </c>
      <c r="BH144" s="909" t="n">
        <f aca="false">BH147+BH146+BH148</f>
        <v>0</v>
      </c>
      <c r="BI144" s="910" t="n">
        <f aca="false">BI147+BI146+BI148</f>
        <v>0</v>
      </c>
      <c r="BJ144" s="910" t="n">
        <f aca="false">BJ147+BJ146+BJ148</f>
        <v>0</v>
      </c>
      <c r="BK144" s="910" t="n">
        <f aca="false">BK147+BK146+BK148</f>
        <v>1556.042</v>
      </c>
      <c r="BL144" s="910" t="n">
        <f aca="false">BL147+BL146+BL148</f>
        <v>1556.042</v>
      </c>
      <c r="BM144" s="910" t="n">
        <f aca="false">BM147+BM146+BM148</f>
        <v>0</v>
      </c>
      <c r="BN144" s="910" t="n">
        <f aca="false">BN147+BN146+BN148</f>
        <v>0</v>
      </c>
      <c r="BO144" s="910" t="n">
        <f aca="false">BO147+BO146+BO148</f>
        <v>0</v>
      </c>
      <c r="BP144" s="910" t="n">
        <f aca="false">BP147+BP146+BP148</f>
        <v>1556.042</v>
      </c>
      <c r="BQ144" s="910" t="n">
        <f aca="false">BQ147+BQ146+BQ148</f>
        <v>1556.042</v>
      </c>
      <c r="BR144" s="1451" t="n">
        <f aca="false">+AV144+BH144</f>
        <v>9</v>
      </c>
      <c r="BS144" s="907" t="n">
        <f aca="false">BH144+AV144</f>
        <v>9</v>
      </c>
      <c r="BT144" s="907" t="n">
        <f aca="false">BT147+BT146+BT148</f>
        <v>0</v>
      </c>
      <c r="BU144" s="907" t="n">
        <f aca="false">BU147+BU146+BU148</f>
        <v>0</v>
      </c>
      <c r="BV144" s="907" t="n">
        <f aca="false">BV147+BV146+BV148</f>
        <v>0</v>
      </c>
      <c r="BW144" s="907" t="n">
        <f aca="false">BW147+BW146+BW148</f>
        <v>3267.921</v>
      </c>
      <c r="BX144" s="907" t="n">
        <f aca="false">BX147+BX146+BX148</f>
        <v>3267.921</v>
      </c>
      <c r="BY144" s="907" t="n">
        <f aca="false">BY147+BY146+BY148</f>
        <v>0</v>
      </c>
      <c r="BZ144" s="907" t="n">
        <f aca="false">BZ147+BZ146+BZ148</f>
        <v>0</v>
      </c>
      <c r="CA144" s="907" t="n">
        <f aca="false">CA147+CA146+CA148</f>
        <v>0</v>
      </c>
      <c r="CB144" s="907" t="n">
        <f aca="false">CB147+CB146+CB148</f>
        <v>3267.921</v>
      </c>
      <c r="CC144" s="908" t="n">
        <f aca="false">CC147+CC146+CC148</f>
        <v>3276.921</v>
      </c>
      <c r="CD144" s="909" t="n">
        <f aca="false">CD147+CD146+CD148</f>
        <v>0</v>
      </c>
      <c r="CE144" s="910" t="n">
        <f aca="false">CE147+CE146+CE148</f>
        <v>0</v>
      </c>
      <c r="CF144" s="910" t="n">
        <f aca="false">CF147+CF146+CF148</f>
        <v>0</v>
      </c>
      <c r="CG144" s="910" t="n">
        <f aca="false">CG147+CG146+CG148</f>
        <v>0</v>
      </c>
      <c r="CH144" s="910" t="n">
        <f aca="false">CH147+CH146+CH148</f>
        <v>0</v>
      </c>
      <c r="CI144" s="910" t="n">
        <f aca="false">CI147+CI146+CI148</f>
        <v>0</v>
      </c>
      <c r="CJ144" s="910" t="n">
        <f aca="false">CJ147+CJ146+CJ148</f>
        <v>0</v>
      </c>
      <c r="CK144" s="910" t="n">
        <f aca="false">CK147+CK146+CK148</f>
        <v>0</v>
      </c>
      <c r="CL144" s="910" t="n">
        <f aca="false">CL147+CL146+CL148</f>
        <v>0</v>
      </c>
      <c r="CM144" s="909" t="n">
        <f aca="false">CM147+CM146+CM148</f>
        <v>0</v>
      </c>
      <c r="CN144" s="910" t="n">
        <f aca="false">CN147+CN146+CN148</f>
        <v>0</v>
      </c>
      <c r="CO144" s="907" t="n">
        <f aca="false">CO147+CO146+CO148</f>
        <v>9</v>
      </c>
      <c r="CP144" s="907" t="n">
        <f aca="false">CP147+CP146+CP148</f>
        <v>9</v>
      </c>
      <c r="CQ144" s="907" t="n">
        <f aca="false">CQ147+CQ146+CQ148</f>
        <v>0</v>
      </c>
      <c r="CR144" s="907" t="n">
        <f aca="false">CR147+CR146+CR148</f>
        <v>0</v>
      </c>
      <c r="CS144" s="907" t="n">
        <f aca="false">CS147+CS146+CS148</f>
        <v>0</v>
      </c>
      <c r="CT144" s="907" t="n">
        <f aca="false">CT147+CT146+CT148</f>
        <v>3267.921</v>
      </c>
      <c r="CU144" s="907" t="n">
        <f aca="false">CU147+CU146+CU148</f>
        <v>3267.921</v>
      </c>
      <c r="CV144" s="907" t="n">
        <f aca="false">CV147+CV146+CV148</f>
        <v>0</v>
      </c>
      <c r="CW144" s="907" t="n">
        <f aca="false">CW147+CW146+CW148</f>
        <v>0</v>
      </c>
      <c r="CX144" s="907" t="n">
        <f aca="false">CX147+CX146+CX148</f>
        <v>0</v>
      </c>
      <c r="CY144" s="907" t="n">
        <f aca="false">CY147+CY146+CY148</f>
        <v>3267.921</v>
      </c>
      <c r="CZ144" s="908" t="n">
        <f aca="false">CZ147+CZ146+CZ148</f>
        <v>3276.921</v>
      </c>
      <c r="DA144" s="909" t="n">
        <f aca="false">DA147+DA146+DA148</f>
        <v>0</v>
      </c>
      <c r="DB144" s="910" t="n">
        <f aca="false">DB147+DB146+DB148</f>
        <v>0</v>
      </c>
      <c r="DC144" s="910" t="n">
        <f aca="false">DC147+DC146+DC148</f>
        <v>0</v>
      </c>
      <c r="DD144" s="910" t="n">
        <f aca="false">DD147+DD146+DD148</f>
        <v>0</v>
      </c>
      <c r="DE144" s="910" t="n">
        <f aca="false">DE147+DE146+DE148</f>
        <v>0</v>
      </c>
      <c r="DF144" s="910" t="n">
        <f aca="false">DF147+DF146+DF148</f>
        <v>0</v>
      </c>
      <c r="DG144" s="910" t="n">
        <f aca="false">DG147+DG146+DG148</f>
        <v>0</v>
      </c>
      <c r="DH144" s="910" t="n">
        <f aca="false">DH147+DH146+DH148</f>
        <v>0</v>
      </c>
      <c r="DI144" s="910" t="n">
        <f aca="false">DI147+DI146+DI148</f>
        <v>0</v>
      </c>
      <c r="DJ144" s="910" t="n">
        <f aca="false">DJ147+DJ146+DJ148</f>
        <v>0</v>
      </c>
      <c r="DK144" s="907" t="n">
        <f aca="false">DK147+DK146+DK148</f>
        <v>9</v>
      </c>
      <c r="DL144" s="907" t="n">
        <f aca="false">DL147+DL146+DL148</f>
        <v>9</v>
      </c>
      <c r="DM144" s="907" t="n">
        <f aca="false">DM147+DM146+DM148</f>
        <v>0</v>
      </c>
      <c r="DN144" s="907" t="n">
        <f aca="false">DN147+DN146+DN148</f>
        <v>0</v>
      </c>
      <c r="DO144" s="907" t="n">
        <f aca="false">DO147+DO146+DO148</f>
        <v>0</v>
      </c>
      <c r="DP144" s="907" t="n">
        <f aca="false">DP147+DP146+DP148</f>
        <v>3267.921</v>
      </c>
      <c r="DQ144" s="907" t="n">
        <f aca="false">DQ147+DQ146+DQ148</f>
        <v>3267.921</v>
      </c>
      <c r="DR144" s="907" t="n">
        <f aca="false">DR147+DR146+DR148</f>
        <v>0</v>
      </c>
      <c r="DS144" s="907" t="n">
        <f aca="false">DS147+DS146+DS148</f>
        <v>0</v>
      </c>
      <c r="DT144" s="907" t="n">
        <f aca="false">DT147+DT146+DT148</f>
        <v>0</v>
      </c>
      <c r="DU144" s="907" t="n">
        <f aca="false">DU147+DU146+DU148</f>
        <v>3267.921</v>
      </c>
      <c r="DV144" s="908" t="n">
        <f aca="false">DV147+DV146+DV148</f>
        <v>3276.921</v>
      </c>
      <c r="DW144" s="909" t="n">
        <f aca="false">DW147+DW146+DW148</f>
        <v>0</v>
      </c>
      <c r="DX144" s="910" t="n">
        <f aca="false">DX147+DX146+DX148</f>
        <v>0</v>
      </c>
      <c r="DY144" s="910" t="n">
        <f aca="false">DY147+DY146+DY148</f>
        <v>0</v>
      </c>
      <c r="DZ144" s="910" t="n">
        <f aca="false">DZ147+DZ146+DZ148</f>
        <v>0</v>
      </c>
      <c r="EA144" s="910" t="n">
        <f aca="false">EA147+EA146+EA148</f>
        <v>0</v>
      </c>
      <c r="EB144" s="910" t="n">
        <f aca="false">EB147+EB146+EB148</f>
        <v>0</v>
      </c>
      <c r="EC144" s="910" t="n">
        <f aca="false">EC147+EC146+EC148</f>
        <v>0</v>
      </c>
      <c r="ED144" s="910" t="n">
        <f aca="false">ED147+ED146+ED148</f>
        <v>0</v>
      </c>
      <c r="EE144" s="910" t="n">
        <f aca="false">EE147+EE146+EE148</f>
        <v>0</v>
      </c>
      <c r="EF144" s="910" t="n">
        <f aca="false">EF147+EF146+EF148</f>
        <v>0</v>
      </c>
      <c r="EG144" s="907" t="n">
        <f aca="false">EG147+EG146+EG148</f>
        <v>9</v>
      </c>
      <c r="EH144" s="907" t="n">
        <f aca="false">EH147+EH146+EH148</f>
        <v>9</v>
      </c>
      <c r="EI144" s="907" t="n">
        <f aca="false">EI147+EI146+EI148</f>
        <v>0</v>
      </c>
      <c r="EJ144" s="907" t="n">
        <f aca="false">EJ147+EJ146+EJ148</f>
        <v>0</v>
      </c>
      <c r="EK144" s="907" t="n">
        <f aca="false">EK147+EK146+EK148</f>
        <v>0</v>
      </c>
      <c r="EL144" s="907" t="n">
        <f aca="false">EL147+EL146+EL148</f>
        <v>3267.921</v>
      </c>
      <c r="EM144" s="907" t="n">
        <f aca="false">EM147+EM146+EM148</f>
        <v>3267.921</v>
      </c>
      <c r="EN144" s="907" t="n">
        <f aca="false">EN147+EN146+EN148</f>
        <v>0</v>
      </c>
      <c r="EO144" s="907" t="n">
        <f aca="false">EO147+EO146+EO148</f>
        <v>0</v>
      </c>
      <c r="EP144" s="907" t="n">
        <f aca="false">EP147+EP146+EP148</f>
        <v>0</v>
      </c>
      <c r="EQ144" s="907" t="n">
        <f aca="false">EQ147+EQ146+EQ148</f>
        <v>3267.921</v>
      </c>
      <c r="ER144" s="908" t="n">
        <f aca="false">ER147+ER146+ER148</f>
        <v>3276.921</v>
      </c>
      <c r="ES144" s="911" t="n">
        <f aca="false">ES147+ES146+ES148</f>
        <v>0</v>
      </c>
      <c r="ET144" s="912" t="n">
        <f aca="false">ET147+ET146+ET148</f>
        <v>0</v>
      </c>
      <c r="EU144" s="912" t="n">
        <f aca="false">EU147+EU146+EU148</f>
        <v>0</v>
      </c>
      <c r="EV144" s="912" t="n">
        <f aca="false">EV147+EV146+EV148</f>
        <v>0</v>
      </c>
      <c r="EW144" s="912" t="n">
        <f aca="false">EW147+EW146+EW148</f>
        <v>0</v>
      </c>
      <c r="EX144" s="912" t="n">
        <f aca="false">EX147+EX146+EX148</f>
        <v>0</v>
      </c>
      <c r="EY144" s="912" t="n">
        <f aca="false">EY147+EY146+EY148</f>
        <v>0</v>
      </c>
      <c r="EZ144" s="912" t="n">
        <f aca="false">EZ147+EZ146+EZ148</f>
        <v>0</v>
      </c>
      <c r="FA144" s="912" t="n">
        <f aca="false">FA147+FA146+FA148</f>
        <v>0</v>
      </c>
      <c r="FB144" s="912" t="n">
        <f aca="false">FB147+FB146+FB148</f>
        <v>0</v>
      </c>
      <c r="FC144" s="907" t="n">
        <f aca="false">FC147+FC146+FC148</f>
        <v>9</v>
      </c>
      <c r="FD144" s="907" t="n">
        <f aca="false">FD147+FD146+FD148</f>
        <v>9</v>
      </c>
      <c r="FE144" s="907" t="n">
        <f aca="false">FE147+FE146+FE148</f>
        <v>0</v>
      </c>
      <c r="FF144" s="907" t="n">
        <f aca="false">FF147+FF146+FF148</f>
        <v>0</v>
      </c>
      <c r="FG144" s="907" t="n">
        <f aca="false">FG147+FG146+FG148</f>
        <v>0</v>
      </c>
      <c r="FH144" s="907" t="n">
        <f aca="false">FH147+FH146+FH148</f>
        <v>3267.921</v>
      </c>
      <c r="FI144" s="907" t="n">
        <f aca="false">FI147+FI146+FI148</f>
        <v>3267.921</v>
      </c>
      <c r="FJ144" s="907" t="n">
        <f aca="false">FJ147+FJ146+FJ148</f>
        <v>0</v>
      </c>
      <c r="FK144" s="907" t="n">
        <f aca="false">FK147+FK146+FK148</f>
        <v>0</v>
      </c>
      <c r="FL144" s="907" t="n">
        <f aca="false">FL147+FL146+FL148</f>
        <v>0</v>
      </c>
      <c r="FM144" s="907" t="n">
        <f aca="false">FM147+FM146+FM148</f>
        <v>3267.921</v>
      </c>
      <c r="FN144" s="908" t="n">
        <f aca="false">FN147+FN146+FN148</f>
        <v>3276.921</v>
      </c>
      <c r="FO144" s="911" t="n">
        <f aca="false">FO147+FO146+FO148</f>
        <v>0</v>
      </c>
      <c r="FP144" s="912" t="n">
        <f aca="false">FP147+FP146+FP148</f>
        <v>0</v>
      </c>
      <c r="FQ144" s="912" t="n">
        <f aca="false">FQ147+FQ146+FQ148</f>
        <v>0</v>
      </c>
      <c r="FR144" s="912" t="n">
        <f aca="false">FR147+FR146+FR148</f>
        <v>0</v>
      </c>
      <c r="FS144" s="912" t="n">
        <f aca="false">FS147+FS146+FS148</f>
        <v>0</v>
      </c>
      <c r="FT144" s="912" t="n">
        <f aca="false">FT147+FT146+FT148</f>
        <v>0</v>
      </c>
      <c r="FU144" s="912" t="n">
        <f aca="false">FU147+FU146+FU148</f>
        <v>0</v>
      </c>
      <c r="FV144" s="912" t="n">
        <f aca="false">FV147+FV146+FV148</f>
        <v>0</v>
      </c>
      <c r="FW144" s="912" t="n">
        <f aca="false">FW147+FW146+FW148</f>
        <v>0</v>
      </c>
      <c r="FX144" s="912" t="n">
        <f aca="false">FX147+FX146+FX148</f>
        <v>0</v>
      </c>
      <c r="FY144" s="912" t="n">
        <f aca="false">FY147+FY146+FY148</f>
        <v>0</v>
      </c>
      <c r="FZ144" s="912" t="n">
        <f aca="false">FZ147+FZ146+FZ148</f>
        <v>0</v>
      </c>
      <c r="GA144" s="907" t="n">
        <f aca="false">GA147+GA146+GA148</f>
        <v>9</v>
      </c>
      <c r="GB144" s="907" t="n">
        <f aca="false">GB147+GB146+GB148</f>
        <v>9</v>
      </c>
      <c r="GC144" s="907" t="n">
        <f aca="false">GC147+GC146+GC148</f>
        <v>0</v>
      </c>
      <c r="GD144" s="907" t="n">
        <f aca="false">GD147+GD146+GD148</f>
        <v>0</v>
      </c>
      <c r="GE144" s="907" t="n">
        <f aca="false">GE147+GE146+GE148</f>
        <v>0</v>
      </c>
      <c r="GF144" s="907" t="n">
        <f aca="false">GF147+GF146+GF148</f>
        <v>3267.921</v>
      </c>
      <c r="GG144" s="907" t="n">
        <f aca="false">GG147+GG146+GG148</f>
        <v>3267.921</v>
      </c>
      <c r="GH144" s="907" t="n">
        <f aca="false">GH147+GH146+GH148</f>
        <v>0</v>
      </c>
      <c r="GI144" s="907" t="n">
        <f aca="false">GI147+GI146+GI148</f>
        <v>0</v>
      </c>
      <c r="GJ144" s="907" t="n">
        <f aca="false">GJ147+GJ146+GJ148</f>
        <v>0</v>
      </c>
      <c r="GK144" s="907" t="n">
        <f aca="false">GK147+GK146+GK148</f>
        <v>3267.921</v>
      </c>
      <c r="GL144" s="908" t="n">
        <f aca="false">GL147+GL146+GL148</f>
        <v>3276.921</v>
      </c>
      <c r="GM144" s="911" t="n">
        <f aca="false">GM147+GM146+GM148</f>
        <v>0</v>
      </c>
      <c r="GN144" s="912" t="n">
        <f aca="false">GN147+GN146+GN148</f>
        <v>0</v>
      </c>
      <c r="GO144" s="912" t="n">
        <f aca="false">GO147+GO146+GO148</f>
        <v>0</v>
      </c>
      <c r="GP144" s="912" t="n">
        <f aca="false">GP147+GP146+GP148</f>
        <v>0</v>
      </c>
      <c r="GQ144" s="912" t="n">
        <f aca="false">GQ147+GQ146+GQ148</f>
        <v>0</v>
      </c>
      <c r="GR144" s="912" t="n">
        <f aca="false">GR147+GR146+GR148</f>
        <v>0</v>
      </c>
      <c r="GS144" s="912" t="n">
        <f aca="false">GS147+GS146+GS148</f>
        <v>0</v>
      </c>
      <c r="GT144" s="912" t="n">
        <f aca="false">GT147+GT146+GT148</f>
        <v>0</v>
      </c>
      <c r="GU144" s="912" t="n">
        <f aca="false">GU147+GU146+GU148</f>
        <v>0</v>
      </c>
      <c r="GV144" s="912" t="n">
        <f aca="false">GV147+GV146+GV148</f>
        <v>0</v>
      </c>
      <c r="GW144" s="907" t="n">
        <f aca="false">GW147+GW146+GW148</f>
        <v>9</v>
      </c>
      <c r="GX144" s="907" t="n">
        <f aca="false">GX147+GX146+GX148</f>
        <v>9</v>
      </c>
      <c r="GY144" s="907" t="n">
        <f aca="false">GY147+GY146+GY148</f>
        <v>0</v>
      </c>
      <c r="GZ144" s="907" t="n">
        <f aca="false">GZ147+GZ146+GZ148</f>
        <v>0</v>
      </c>
      <c r="HA144" s="907" t="n">
        <f aca="false">HA147+HA146+HA148</f>
        <v>0</v>
      </c>
      <c r="HB144" s="907" t="n">
        <f aca="false">HB147+HB146+HB148</f>
        <v>3267.921</v>
      </c>
      <c r="HC144" s="907" t="n">
        <f aca="false">HC147+HC146+HC148</f>
        <v>3267.921</v>
      </c>
      <c r="HD144" s="907" t="n">
        <f aca="false">HD147+HD146+HD148</f>
        <v>0</v>
      </c>
      <c r="HE144" s="907" t="n">
        <f aca="false">HE147+HE146+HE148</f>
        <v>0</v>
      </c>
      <c r="HF144" s="907" t="n">
        <f aca="false">HF147+HF146+HF148</f>
        <v>0</v>
      </c>
      <c r="HG144" s="907" t="n">
        <f aca="false">HG147+HG146+HG148</f>
        <v>3267.921</v>
      </c>
      <c r="HH144" s="908" t="n">
        <f aca="false">HH147+HH146+HH148</f>
        <v>3276.921</v>
      </c>
      <c r="HI144" s="911" t="n">
        <f aca="false">HI147+HI146+HI148</f>
        <v>0</v>
      </c>
      <c r="HJ144" s="912" t="n">
        <f aca="false">HJ147+HJ146+HJ148</f>
        <v>0</v>
      </c>
      <c r="HK144" s="912" t="n">
        <f aca="false">HK147+HK146+HK148</f>
        <v>0</v>
      </c>
      <c r="HL144" s="912" t="n">
        <f aca="false">HL147+HL146+HL148</f>
        <v>0</v>
      </c>
      <c r="HM144" s="912" t="n">
        <f aca="false">HM147+HM146+HM148</f>
        <v>0</v>
      </c>
      <c r="HN144" s="912" t="n">
        <f aca="false">HN147+HN146+HN148</f>
        <v>0</v>
      </c>
      <c r="HO144" s="912" t="n">
        <f aca="false">HO147+HO146+HO148</f>
        <v>0</v>
      </c>
      <c r="HP144" s="912" t="n">
        <f aca="false">HP147+HP146+HP148</f>
        <v>0</v>
      </c>
      <c r="HQ144" s="912" t="n">
        <f aca="false">HQ147+HQ146+HQ148</f>
        <v>0</v>
      </c>
      <c r="HR144" s="1337" t="n">
        <f aca="false">HR147+HR146+HR148</f>
        <v>0</v>
      </c>
      <c r="HS144" s="907" t="n">
        <f aca="false">HS147+HS146+HS148</f>
        <v>9</v>
      </c>
      <c r="HT144" s="907" t="n">
        <f aca="false">HT147+HT146+HT148</f>
        <v>9</v>
      </c>
      <c r="HU144" s="907" t="n">
        <f aca="false">HU147+HU146+HU148</f>
        <v>0</v>
      </c>
      <c r="HV144" s="907" t="n">
        <f aca="false">HV147+HV146+HV148</f>
        <v>0</v>
      </c>
      <c r="HW144" s="907" t="n">
        <f aca="false">HW147+HW146+HW148</f>
        <v>0</v>
      </c>
      <c r="HX144" s="907" t="n">
        <f aca="false">HX147+HX146+HX148</f>
        <v>3267.921</v>
      </c>
      <c r="HY144" s="907" t="n">
        <f aca="false">HY147+HY146+HY148</f>
        <v>3267.921</v>
      </c>
      <c r="HZ144" s="907" t="n">
        <f aca="false">HZ147+HZ146+HZ148</f>
        <v>0</v>
      </c>
      <c r="IA144" s="907" t="n">
        <f aca="false">IA147+IA146+IA148</f>
        <v>0</v>
      </c>
      <c r="IB144" s="907" t="n">
        <f aca="false">IB147+IB146+IB148</f>
        <v>0</v>
      </c>
      <c r="IC144" s="907" t="n">
        <f aca="false">IC147+IC146+IC148</f>
        <v>3267.921</v>
      </c>
      <c r="ID144" s="908" t="n">
        <f aca="false">ID147+ID146+ID148</f>
        <v>3276.921</v>
      </c>
      <c r="IE144" s="1452" t="n">
        <f aca="false">IE147+IE146+IE148</f>
        <v>0</v>
      </c>
      <c r="IF144" s="907" t="n">
        <f aca="false">IF147+IF146+IF148</f>
        <v>0</v>
      </c>
      <c r="IG144" s="907" t="n">
        <f aca="false">IG147+IG146+IG148</f>
        <v>0</v>
      </c>
      <c r="IH144" s="907" t="n">
        <f aca="false">IH147+IH146+IH148</f>
        <v>0</v>
      </c>
      <c r="II144" s="907" t="n">
        <f aca="false">II147+II146+II148</f>
        <v>0</v>
      </c>
      <c r="IJ144" s="907" t="n">
        <f aca="false">IJ147+IJ146+IJ148</f>
        <v>0</v>
      </c>
      <c r="IK144" s="907" t="n">
        <f aca="false">IK147+IK146+IK148</f>
        <v>0</v>
      </c>
      <c r="IL144" s="907" t="n">
        <f aca="false">IL147+IL146+IL148</f>
        <v>0</v>
      </c>
      <c r="IM144" s="907" t="n">
        <f aca="false">IM147+IM146+IM148</f>
        <v>0</v>
      </c>
      <c r="IN144" s="907" t="n">
        <f aca="false">IN147+IN146+IN148</f>
        <v>0</v>
      </c>
      <c r="IO144" s="907" t="n">
        <f aca="false">IO147+IO146+IO148</f>
        <v>0</v>
      </c>
      <c r="IP144" s="907" t="n">
        <f aca="false">IP147+IP146+IP148</f>
        <v>0</v>
      </c>
      <c r="IQ144" s="907" t="n">
        <f aca="false">IQ147+IQ146+IQ148</f>
        <v>0</v>
      </c>
      <c r="IR144" s="907" t="n">
        <f aca="false">IR147+IR146+IR148</f>
        <v>0</v>
      </c>
      <c r="IS144" s="907" t="n">
        <f aca="false">IS147+IS146+IS148</f>
        <v>0</v>
      </c>
      <c r="IT144" s="907" t="n">
        <f aca="false">IT147+IT146+IT148</f>
        <v>0</v>
      </c>
      <c r="IU144" s="907" t="n">
        <f aca="false">IU147+IU146+IU148</f>
        <v>0</v>
      </c>
      <c r="IV144" s="907" t="n">
        <f aca="false">IV147+IV146+IV148</f>
        <v>0</v>
      </c>
    </row>
    <row r="145" s="1038" customFormat="true" ht="23.25" hidden="true" customHeight="true" outlineLevel="1" collapsed="false">
      <c r="A145" s="1453" t="s">
        <v>283</v>
      </c>
      <c r="B145" s="1227" t="s">
        <v>284</v>
      </c>
      <c r="C145" s="1221" t="s">
        <v>285</v>
      </c>
      <c r="D145" s="1023" t="n">
        <f aca="false">E145+H145</f>
        <v>0</v>
      </c>
      <c r="I145" s="919" t="n">
        <f aca="false">K145+N145</f>
        <v>0</v>
      </c>
      <c r="J145" s="920" t="n">
        <f aca="false">N145</f>
        <v>0</v>
      </c>
      <c r="K145" s="920"/>
      <c r="L145" s="920"/>
      <c r="M145" s="920"/>
      <c r="N145" s="920"/>
      <c r="O145" s="1039" t="n">
        <f aca="false">+D145+I145</f>
        <v>0</v>
      </c>
      <c r="P145" s="922"/>
      <c r="Q145" s="1043"/>
      <c r="R145" s="1043"/>
      <c r="S145" s="924" t="n">
        <f aca="false">+U145+X145</f>
        <v>0</v>
      </c>
      <c r="T145" s="925" t="n">
        <f aca="false">X145</f>
        <v>0</v>
      </c>
      <c r="U145" s="1043"/>
      <c r="V145" s="1043"/>
      <c r="W145" s="1043"/>
      <c r="X145" s="1043"/>
      <c r="Y145" s="1043" t="n">
        <f aca="false">+P145+S145</f>
        <v>0</v>
      </c>
      <c r="Z145" s="920" t="n">
        <f aca="false">+D145+P145</f>
        <v>0</v>
      </c>
      <c r="AA145" s="960" t="n">
        <f aca="false">P145+D145</f>
        <v>0</v>
      </c>
      <c r="AE145" s="920" t="n">
        <f aca="false">+AG145+AJ145</f>
        <v>0</v>
      </c>
      <c r="AI145" s="1037" t="n">
        <f aca="false">+M145+W145</f>
        <v>0</v>
      </c>
      <c r="AJ145" s="1037" t="n">
        <f aca="false">+N145+X145</f>
        <v>0</v>
      </c>
      <c r="AK145" s="1039" t="n">
        <f aca="false">+Z145+AE145</f>
        <v>0</v>
      </c>
      <c r="AL145" s="1214"/>
      <c r="AM145" s="1052"/>
      <c r="AN145" s="1052"/>
      <c r="AO145" s="938" t="n">
        <f aca="false">+AQ145+AT145</f>
        <v>0</v>
      </c>
      <c r="AP145" s="941" t="n">
        <f aca="false">AT145</f>
        <v>0</v>
      </c>
      <c r="AQ145" s="1052"/>
      <c r="AR145" s="1052"/>
      <c r="AS145" s="1052"/>
      <c r="AT145" s="1052"/>
      <c r="AU145" s="1052" t="n">
        <f aca="false">+AL145+AO145</f>
        <v>0</v>
      </c>
      <c r="AV145" s="920" t="n">
        <f aca="false">+Z145+AL145</f>
        <v>0</v>
      </c>
      <c r="AW145" s="960" t="n">
        <f aca="false">AL145+Z145</f>
        <v>0</v>
      </c>
      <c r="BA145" s="920" t="n">
        <f aca="false">+BC145+BF145</f>
        <v>0</v>
      </c>
      <c r="BE145" s="1037" t="n">
        <f aca="false">+AI145+AS145</f>
        <v>0</v>
      </c>
      <c r="BF145" s="1037" t="n">
        <f aca="false">+AJ145+AT145</f>
        <v>0</v>
      </c>
      <c r="BG145" s="1039" t="n">
        <f aca="false">+AV145+BA145</f>
        <v>0</v>
      </c>
      <c r="BH145" s="1143"/>
      <c r="BI145" s="1043"/>
      <c r="BJ145" s="1043"/>
      <c r="BK145" s="924" t="n">
        <f aca="false">+BM145+BP145</f>
        <v>0</v>
      </c>
      <c r="BL145" s="925" t="n">
        <f aca="false">BP145</f>
        <v>0</v>
      </c>
      <c r="BM145" s="1043"/>
      <c r="BN145" s="1043"/>
      <c r="BO145" s="1043"/>
      <c r="BP145" s="1043"/>
      <c r="BQ145" s="1043" t="n">
        <f aca="false">+BH145+BK145</f>
        <v>0</v>
      </c>
      <c r="BR145" s="920" t="n">
        <f aca="false">+AV145+BH145</f>
        <v>0</v>
      </c>
      <c r="BS145" s="960" t="n">
        <f aca="false">BH145+AV145</f>
        <v>0</v>
      </c>
      <c r="BW145" s="920" t="n">
        <f aca="false">+BY145+CB145</f>
        <v>0</v>
      </c>
      <c r="CA145" s="1037" t="n">
        <f aca="false">+BE145+BO145</f>
        <v>0</v>
      </c>
      <c r="CB145" s="1037" t="n">
        <f aca="false">+BF145+BP145</f>
        <v>0</v>
      </c>
      <c r="CC145" s="1039" t="n">
        <f aca="false">+BR145+BW145</f>
        <v>0</v>
      </c>
      <c r="CD145" s="1143"/>
      <c r="CE145" s="1043"/>
      <c r="CF145" s="1043"/>
      <c r="CG145" s="924" t="n">
        <f aca="false">+CI145+CL145</f>
        <v>0</v>
      </c>
      <c r="CH145" s="925" t="n">
        <f aca="false">CL145</f>
        <v>0</v>
      </c>
      <c r="CI145" s="1043"/>
      <c r="CJ145" s="1043"/>
      <c r="CK145" s="1043"/>
      <c r="CL145" s="1043"/>
      <c r="CM145" s="1143"/>
      <c r="CN145" s="1043" t="n">
        <f aca="false">+CD145+CG145</f>
        <v>0</v>
      </c>
      <c r="CO145" s="920" t="n">
        <f aca="false">+BR145+CD145</f>
        <v>0</v>
      </c>
      <c r="CP145" s="1044" t="n">
        <f aca="false">CD145+BR145</f>
        <v>0</v>
      </c>
      <c r="CT145" s="920" t="n">
        <f aca="false">+CV145+CY145</f>
        <v>0</v>
      </c>
      <c r="CU145" s="1297" t="n">
        <f aca="false">+BX145+CH145</f>
        <v>0</v>
      </c>
      <c r="CX145" s="1037" t="n">
        <f aca="false">+CB145+CL145</f>
        <v>0</v>
      </c>
      <c r="CY145" s="1037" t="n">
        <f aca="false">+CC145+CM145</f>
        <v>0</v>
      </c>
      <c r="CZ145" s="1039" t="n">
        <f aca="false">+CO145+CT145</f>
        <v>0</v>
      </c>
      <c r="DA145" s="1143"/>
      <c r="DB145" s="1043"/>
      <c r="DC145" s="1043"/>
      <c r="DD145" s="924" t="n">
        <f aca="false">+DF145+DI145</f>
        <v>0</v>
      </c>
      <c r="DE145" s="925" t="n">
        <f aca="false">DI145</f>
        <v>0</v>
      </c>
      <c r="DF145" s="1043"/>
      <c r="DG145" s="1043"/>
      <c r="DH145" s="1043"/>
      <c r="DI145" s="1043"/>
      <c r="DJ145" s="1043" t="n">
        <f aca="false">+DA145+DD145</f>
        <v>0</v>
      </c>
      <c r="DK145" s="920" t="n">
        <f aca="false">+CO145+DA145</f>
        <v>0</v>
      </c>
      <c r="DL145" s="1044" t="n">
        <f aca="false">DA145+CO145</f>
        <v>0</v>
      </c>
      <c r="DP145" s="920" t="n">
        <f aca="false">+DR145+DU145</f>
        <v>0</v>
      </c>
      <c r="DT145" s="1037" t="n">
        <f aca="false">+CX145+DH145</f>
        <v>0</v>
      </c>
      <c r="DU145" s="1037" t="n">
        <f aca="false">+CY145+DI145</f>
        <v>0</v>
      </c>
      <c r="DV145" s="1039" t="n">
        <f aca="false">+DK145+DP145</f>
        <v>0</v>
      </c>
      <c r="DW145" s="1143"/>
      <c r="DX145" s="1043"/>
      <c r="DY145" s="1043"/>
      <c r="DZ145" s="924" t="n">
        <f aca="false">+EB145+EE145</f>
        <v>0</v>
      </c>
      <c r="EA145" s="925" t="n">
        <f aca="false">EE145</f>
        <v>0</v>
      </c>
      <c r="EB145" s="1043"/>
      <c r="EC145" s="1043"/>
      <c r="ED145" s="1043"/>
      <c r="EE145" s="1043"/>
      <c r="EF145" s="1043" t="n">
        <f aca="false">+DW145+DZ145</f>
        <v>0</v>
      </c>
      <c r="EG145" s="920" t="n">
        <f aca="false">+DK145+DW145</f>
        <v>0</v>
      </c>
      <c r="EH145" s="1044" t="n">
        <f aca="false">DW145+DK145</f>
        <v>0</v>
      </c>
      <c r="EL145" s="920" t="n">
        <f aca="false">+EN145+EQ145</f>
        <v>0</v>
      </c>
      <c r="EP145" s="1037" t="n">
        <f aca="false">+DT145+ED145</f>
        <v>0</v>
      </c>
      <c r="EQ145" s="1037" t="n">
        <f aca="false">+DU145+EE145</f>
        <v>0</v>
      </c>
      <c r="ER145" s="1039" t="n">
        <f aca="false">+EG145+EL145</f>
        <v>0</v>
      </c>
      <c r="ES145" s="1214"/>
      <c r="ET145" s="1052"/>
      <c r="EU145" s="1052"/>
      <c r="EV145" s="942" t="n">
        <f aca="false">+EX145+FA145</f>
        <v>0</v>
      </c>
      <c r="EW145" s="937" t="n">
        <f aca="false">FA145</f>
        <v>0</v>
      </c>
      <c r="EX145" s="1052"/>
      <c r="EY145" s="1052"/>
      <c r="EZ145" s="1052"/>
      <c r="FA145" s="1052"/>
      <c r="FB145" s="1052" t="n">
        <f aca="false">+ES145+EV145</f>
        <v>0</v>
      </c>
      <c r="FC145" s="920" t="n">
        <f aca="false">+EG145+ES145</f>
        <v>0</v>
      </c>
      <c r="FD145" s="1044" t="n">
        <f aca="false">ES145+EG145</f>
        <v>0</v>
      </c>
      <c r="FH145" s="920" t="n">
        <f aca="false">+FJ145+FM145</f>
        <v>0</v>
      </c>
      <c r="FL145" s="1037" t="n">
        <f aca="false">+EP145+EZ145</f>
        <v>0</v>
      </c>
      <c r="FM145" s="1037" t="n">
        <f aca="false">+EQ145+FA145</f>
        <v>0</v>
      </c>
      <c r="FN145" s="1039" t="n">
        <f aca="false">+FC145+FH145</f>
        <v>0</v>
      </c>
      <c r="FO145" s="1214"/>
      <c r="FP145" s="1214"/>
      <c r="FQ145" s="1052"/>
      <c r="FR145" s="1052"/>
      <c r="FS145" s="1052"/>
      <c r="FT145" s="938" t="n">
        <f aca="false">+FV145+FY145</f>
        <v>0</v>
      </c>
      <c r="FU145" s="941" t="n">
        <f aca="false">FY145</f>
        <v>0</v>
      </c>
      <c r="FV145" s="1052"/>
      <c r="FW145" s="1052"/>
      <c r="FX145" s="1052"/>
      <c r="FY145" s="1052"/>
      <c r="FZ145" s="1052" t="n">
        <f aca="false">+FO145+FT145</f>
        <v>0</v>
      </c>
      <c r="GA145" s="920" t="n">
        <f aca="false">+FC145+FO145</f>
        <v>0</v>
      </c>
      <c r="GB145" s="1044" t="n">
        <f aca="false">FO145+FC145</f>
        <v>0</v>
      </c>
      <c r="GF145" s="1037" t="n">
        <f aca="false">+GH145+GK145</f>
        <v>0</v>
      </c>
      <c r="GJ145" s="1037" t="n">
        <f aca="false">+FN145+FX145</f>
        <v>0</v>
      </c>
      <c r="GK145" s="1037" t="n">
        <f aca="false">+FO145+FY145</f>
        <v>0</v>
      </c>
      <c r="GL145" s="1039" t="n">
        <f aca="false">+GA145+GF145</f>
        <v>0</v>
      </c>
      <c r="GM145" s="1214"/>
      <c r="GN145" s="1052"/>
      <c r="GO145" s="1052"/>
      <c r="GP145" s="938" t="n">
        <f aca="false">+GR145+GU145</f>
        <v>0</v>
      </c>
      <c r="GQ145" s="941" t="n">
        <f aca="false">GU145</f>
        <v>0</v>
      </c>
      <c r="GR145" s="1052"/>
      <c r="GS145" s="1052"/>
      <c r="GT145" s="1052"/>
      <c r="GU145" s="1052"/>
      <c r="GV145" s="1052" t="n">
        <f aca="false">+GM145+GP145</f>
        <v>0</v>
      </c>
      <c r="GW145" s="920" t="n">
        <f aca="false">+GA145+GM145</f>
        <v>0</v>
      </c>
      <c r="GX145" s="1044" t="n">
        <f aca="false">GM145+GA145</f>
        <v>0</v>
      </c>
      <c r="HB145" s="920" t="n">
        <f aca="false">+HD145+HG145</f>
        <v>0</v>
      </c>
      <c r="HF145" s="1037" t="n">
        <f aca="false">+GJ145+GT145</f>
        <v>0</v>
      </c>
      <c r="HG145" s="1037" t="n">
        <f aca="false">+GK145+GU145</f>
        <v>0</v>
      </c>
      <c r="HH145" s="1039" t="n">
        <f aca="false">+GW145+HB145</f>
        <v>0</v>
      </c>
      <c r="HI145" s="1214"/>
      <c r="HJ145" s="1052"/>
      <c r="HK145" s="1052"/>
      <c r="HL145" s="938" t="n">
        <f aca="false">+HN145+HQ145</f>
        <v>0</v>
      </c>
      <c r="HM145" s="941" t="n">
        <f aca="false">HQ145</f>
        <v>0</v>
      </c>
      <c r="HN145" s="1052"/>
      <c r="HO145" s="1052"/>
      <c r="HP145" s="1052"/>
      <c r="HQ145" s="1052"/>
      <c r="HR145" s="1053" t="n">
        <f aca="false">+HI145+HL145</f>
        <v>0</v>
      </c>
      <c r="HS145" s="920" t="n">
        <f aca="false">+GW145+HI145</f>
        <v>0</v>
      </c>
      <c r="HT145" s="960" t="n">
        <f aca="false">HI145+GW145</f>
        <v>0</v>
      </c>
      <c r="HU145" s="919"/>
      <c r="HV145" s="919"/>
      <c r="HW145" s="919"/>
      <c r="HX145" s="920" t="n">
        <f aca="false">+HZ145+IC145</f>
        <v>0</v>
      </c>
      <c r="HY145" s="919"/>
      <c r="HZ145" s="919"/>
      <c r="IA145" s="919"/>
      <c r="IB145" s="920" t="n">
        <f aca="false">+HF145+HP145</f>
        <v>0</v>
      </c>
      <c r="IC145" s="920" t="n">
        <f aca="false">+HG145+HQ145</f>
        <v>0</v>
      </c>
      <c r="ID145" s="921" t="n">
        <f aca="false">+HS145+HX145</f>
        <v>0</v>
      </c>
      <c r="IE145" s="1222"/>
    </row>
    <row r="146" s="926" customFormat="true" ht="28.5" hidden="false" customHeight="true" outlineLevel="0" collapsed="false">
      <c r="A146" s="1427" t="s">
        <v>286</v>
      </c>
      <c r="B146" s="1275" t="s">
        <v>287</v>
      </c>
      <c r="C146" s="1226" t="s">
        <v>288</v>
      </c>
      <c r="D146" s="918" t="n">
        <f aca="false">E146+H146</f>
        <v>0</v>
      </c>
      <c r="E146" s="919"/>
      <c r="F146" s="919"/>
      <c r="G146" s="919"/>
      <c r="H146" s="919"/>
      <c r="I146" s="919" t="n">
        <f aca="false">K146+N146</f>
        <v>23</v>
      </c>
      <c r="J146" s="920" t="n">
        <f aca="false">N146</f>
        <v>23</v>
      </c>
      <c r="K146" s="919" t="n">
        <f aca="false">КФК!HZ145</f>
        <v>0</v>
      </c>
      <c r="L146" s="920"/>
      <c r="M146" s="920"/>
      <c r="N146" s="919" t="n">
        <f aca="false">КФК!IC145</f>
        <v>23</v>
      </c>
      <c r="O146" s="1039" t="n">
        <f aca="false">+D146+I146</f>
        <v>23</v>
      </c>
      <c r="P146" s="1004"/>
      <c r="S146" s="924" t="n">
        <f aca="false">+U146+X146</f>
        <v>0</v>
      </c>
      <c r="T146" s="925" t="n">
        <f aca="false">X146</f>
        <v>0</v>
      </c>
      <c r="Y146" s="926" t="n">
        <f aca="false">+P146+S146</f>
        <v>0</v>
      </c>
      <c r="Z146" s="920" t="n">
        <f aca="false">+D146+P146</f>
        <v>0</v>
      </c>
      <c r="AA146" s="960" t="n">
        <f aca="false">P146+D146</f>
        <v>0</v>
      </c>
      <c r="AB146" s="920" t="n">
        <f aca="false">+F146+Q146</f>
        <v>0</v>
      </c>
      <c r="AC146" s="920" t="n">
        <f aca="false">+G146+R146</f>
        <v>0</v>
      </c>
      <c r="AD146" s="920"/>
      <c r="AE146" s="920" t="n">
        <f aca="false">+AG146+AJ146</f>
        <v>23</v>
      </c>
      <c r="AF146" s="920" t="n">
        <f aca="false">+J146+T146</f>
        <v>23</v>
      </c>
      <c r="AG146" s="920" t="n">
        <f aca="false">+K146+U146</f>
        <v>0</v>
      </c>
      <c r="AH146" s="920" t="n">
        <f aca="false">+L146+V146</f>
        <v>0</v>
      </c>
      <c r="AI146" s="920" t="n">
        <f aca="false">+M146+W146</f>
        <v>0</v>
      </c>
      <c r="AJ146" s="920" t="n">
        <f aca="false">+N146+X146</f>
        <v>23</v>
      </c>
      <c r="AK146" s="921" t="n">
        <f aca="false">+Z146+AE146</f>
        <v>23</v>
      </c>
      <c r="AL146" s="1006"/>
      <c r="AM146" s="940"/>
      <c r="AN146" s="940"/>
      <c r="AO146" s="938" t="n">
        <f aca="false">+AQ146+AT146</f>
        <v>0</v>
      </c>
      <c r="AP146" s="941" t="n">
        <f aca="false">AT146</f>
        <v>0</v>
      </c>
      <c r="AQ146" s="940"/>
      <c r="AR146" s="940"/>
      <c r="AS146" s="940"/>
      <c r="AT146" s="940"/>
      <c r="AU146" s="940" t="n">
        <f aca="false">+AL146+AO146</f>
        <v>0</v>
      </c>
      <c r="AV146" s="920" t="n">
        <f aca="false">+Z146+AL146</f>
        <v>0</v>
      </c>
      <c r="AW146" s="960" t="n">
        <f aca="false">AL146+Z146</f>
        <v>0</v>
      </c>
      <c r="AX146" s="920" t="n">
        <f aca="false">+AB146+AM146</f>
        <v>0</v>
      </c>
      <c r="AY146" s="920" t="n">
        <f aca="false">+AC146+AN146</f>
        <v>0</v>
      </c>
      <c r="AZ146" s="920"/>
      <c r="BA146" s="920" t="n">
        <f aca="false">+BC146+BF146</f>
        <v>23</v>
      </c>
      <c r="BB146" s="920" t="n">
        <f aca="false">+AF146+AP146</f>
        <v>23</v>
      </c>
      <c r="BC146" s="920" t="n">
        <f aca="false">+AG146+AQ146</f>
        <v>0</v>
      </c>
      <c r="BD146" s="920" t="n">
        <f aca="false">+AH146+AR146</f>
        <v>0</v>
      </c>
      <c r="BE146" s="920" t="n">
        <f aca="false">+AI146+AS146</f>
        <v>0</v>
      </c>
      <c r="BF146" s="920" t="n">
        <f aca="false">+AJ146+AT146</f>
        <v>23</v>
      </c>
      <c r="BG146" s="921" t="n">
        <f aca="false">+AV146+BA146</f>
        <v>23</v>
      </c>
      <c r="BH146" s="1004"/>
      <c r="BK146" s="932" t="n">
        <f aca="false">+BM146+BP146</f>
        <v>0</v>
      </c>
      <c r="BL146" s="925" t="n">
        <f aca="false">BP146</f>
        <v>0</v>
      </c>
      <c r="BQ146" s="926" t="n">
        <f aca="false">+BH146+BK146</f>
        <v>0</v>
      </c>
      <c r="BR146" s="920" t="n">
        <f aca="false">+AV146+BH146</f>
        <v>0</v>
      </c>
      <c r="BS146" s="960" t="n">
        <f aca="false">BH146+AV146</f>
        <v>0</v>
      </c>
      <c r="BT146" s="920" t="n">
        <f aca="false">+AX146+BI146</f>
        <v>0</v>
      </c>
      <c r="BU146" s="920" t="n">
        <f aca="false">+AY146+BJ146</f>
        <v>0</v>
      </c>
      <c r="BV146" s="920"/>
      <c r="BW146" s="920" t="n">
        <f aca="false">+BY146+CB146</f>
        <v>23</v>
      </c>
      <c r="BX146" s="920" t="n">
        <f aca="false">+BB146+BL146</f>
        <v>23</v>
      </c>
      <c r="BY146" s="920" t="n">
        <f aca="false">+BC146+BM146</f>
        <v>0</v>
      </c>
      <c r="BZ146" s="920" t="n">
        <f aca="false">+BD146+BN146</f>
        <v>0</v>
      </c>
      <c r="CA146" s="920" t="n">
        <f aca="false">+BE146+BO146</f>
        <v>0</v>
      </c>
      <c r="CB146" s="920" t="n">
        <f aca="false">+BF146+BP146</f>
        <v>23</v>
      </c>
      <c r="CC146" s="921" t="n">
        <f aca="false">+BR146+BW146</f>
        <v>23</v>
      </c>
      <c r="CD146" s="1004"/>
      <c r="CG146" s="924" t="n">
        <f aca="false">+CI146+CL146</f>
        <v>0</v>
      </c>
      <c r="CH146" s="925" t="n">
        <f aca="false">CL146</f>
        <v>0</v>
      </c>
      <c r="CM146" s="1004"/>
      <c r="CN146" s="926" t="n">
        <f aca="false">+CD146+CG146</f>
        <v>0</v>
      </c>
      <c r="CO146" s="920" t="n">
        <f aca="false">+BS146+CE146</f>
        <v>0</v>
      </c>
      <c r="CP146" s="960" t="n">
        <f aca="false">CD146+BR146</f>
        <v>0</v>
      </c>
      <c r="CQ146" s="920" t="n">
        <f aca="false">+BT146+CE146</f>
        <v>0</v>
      </c>
      <c r="CR146" s="920" t="n">
        <f aca="false">+BU146+CF146</f>
        <v>0</v>
      </c>
      <c r="CS146" s="920"/>
      <c r="CT146" s="920" t="n">
        <f aca="false">+CV146+CY146</f>
        <v>23</v>
      </c>
      <c r="CU146" s="1297" t="n">
        <f aca="false">+BX146+CH146</f>
        <v>23</v>
      </c>
      <c r="CV146" s="920" t="n">
        <f aca="false">+BZ146+CJ146</f>
        <v>0</v>
      </c>
      <c r="CW146" s="920" t="n">
        <f aca="false">+CA146+CK146</f>
        <v>0</v>
      </c>
      <c r="CX146" s="920"/>
      <c r="CY146" s="920" t="n">
        <f aca="false">+CC146+CM146</f>
        <v>23</v>
      </c>
      <c r="CZ146" s="921" t="n">
        <f aca="false">+CO146+CT146</f>
        <v>23</v>
      </c>
      <c r="DA146" s="1004"/>
      <c r="DD146" s="924" t="n">
        <f aca="false">+DF146+DI146</f>
        <v>0</v>
      </c>
      <c r="DE146" s="925" t="n">
        <f aca="false">DI146</f>
        <v>0</v>
      </c>
      <c r="DJ146" s="926" t="n">
        <f aca="false">+DA146+DD146</f>
        <v>0</v>
      </c>
      <c r="DK146" s="920" t="n">
        <f aca="false">+CO146+DA146</f>
        <v>0</v>
      </c>
      <c r="DL146" s="960" t="n">
        <f aca="false">DA146+CO146</f>
        <v>0</v>
      </c>
      <c r="DM146" s="920" t="n">
        <f aca="false">+CQ146+DB146</f>
        <v>0</v>
      </c>
      <c r="DN146" s="920" t="n">
        <f aca="false">+CR146+DC146</f>
        <v>0</v>
      </c>
      <c r="DO146" s="920"/>
      <c r="DP146" s="920" t="n">
        <f aca="false">+DR146+DU146</f>
        <v>23</v>
      </c>
      <c r="DQ146" s="920" t="n">
        <f aca="false">+CU146+DE146</f>
        <v>23</v>
      </c>
      <c r="DR146" s="920" t="n">
        <f aca="false">+CV146+DF146</f>
        <v>0</v>
      </c>
      <c r="DS146" s="920" t="n">
        <f aca="false">+CW146+DG146</f>
        <v>0</v>
      </c>
      <c r="DT146" s="920" t="n">
        <f aca="false">+CX146+DH146</f>
        <v>0</v>
      </c>
      <c r="DU146" s="920" t="n">
        <f aca="false">+CY146+DI146</f>
        <v>23</v>
      </c>
      <c r="DV146" s="921" t="n">
        <f aca="false">+DK146+DP146</f>
        <v>23</v>
      </c>
      <c r="DW146" s="1004"/>
      <c r="DZ146" s="924" t="n">
        <f aca="false">+EB146+EE146</f>
        <v>0</v>
      </c>
      <c r="EA146" s="925" t="n">
        <f aca="false">EE146</f>
        <v>0</v>
      </c>
      <c r="EF146" s="926" t="n">
        <f aca="false">+DW146+DZ146</f>
        <v>0</v>
      </c>
      <c r="EG146" s="920" t="n">
        <f aca="false">+DK146+DW146</f>
        <v>0</v>
      </c>
      <c r="EH146" s="960" t="n">
        <f aca="false">DW146+DK146</f>
        <v>0</v>
      </c>
      <c r="EI146" s="920" t="n">
        <f aca="false">+DM146+DX146</f>
        <v>0</v>
      </c>
      <c r="EJ146" s="920" t="n">
        <f aca="false">+DN146+DY146</f>
        <v>0</v>
      </c>
      <c r="EK146" s="920"/>
      <c r="EL146" s="920" t="n">
        <f aca="false">+EN146+EQ146</f>
        <v>23</v>
      </c>
      <c r="EM146" s="920" t="n">
        <f aca="false">+DQ146+EA146</f>
        <v>23</v>
      </c>
      <c r="EN146" s="920" t="n">
        <f aca="false">+DR146+EB146</f>
        <v>0</v>
      </c>
      <c r="EO146" s="920" t="n">
        <f aca="false">+DS146+EC146</f>
        <v>0</v>
      </c>
      <c r="EP146" s="920" t="n">
        <f aca="false">+DT146+ED146</f>
        <v>0</v>
      </c>
      <c r="EQ146" s="920" t="n">
        <f aca="false">+DU146+EE146</f>
        <v>23</v>
      </c>
      <c r="ER146" s="921" t="n">
        <f aca="false">+EG146+EL146</f>
        <v>23</v>
      </c>
      <c r="ES146" s="1006"/>
      <c r="ET146" s="940"/>
      <c r="EU146" s="940"/>
      <c r="EV146" s="938" t="n">
        <f aca="false">+EX146+FA146</f>
        <v>0</v>
      </c>
      <c r="EW146" s="937" t="n">
        <f aca="false">FA146</f>
        <v>0</v>
      </c>
      <c r="EX146" s="940"/>
      <c r="EY146" s="940"/>
      <c r="EZ146" s="940"/>
      <c r="FA146" s="940"/>
      <c r="FB146" s="940" t="n">
        <f aca="false">+ES146+EV146</f>
        <v>0</v>
      </c>
      <c r="FC146" s="920" t="n">
        <f aca="false">+EG146+ES146</f>
        <v>0</v>
      </c>
      <c r="FD146" s="960" t="n">
        <f aca="false">ES146+EG146</f>
        <v>0</v>
      </c>
      <c r="FE146" s="920" t="n">
        <f aca="false">+EI146+ET146</f>
        <v>0</v>
      </c>
      <c r="FF146" s="920" t="n">
        <f aca="false">+EJ146+EU146</f>
        <v>0</v>
      </c>
      <c r="FG146" s="920"/>
      <c r="FH146" s="920" t="n">
        <f aca="false">+FJ146+FM146</f>
        <v>23</v>
      </c>
      <c r="FI146" s="920" t="n">
        <f aca="false">+EM146+EW146</f>
        <v>23</v>
      </c>
      <c r="FJ146" s="920" t="n">
        <f aca="false">+EN146+EX146</f>
        <v>0</v>
      </c>
      <c r="FK146" s="920" t="n">
        <f aca="false">+EO146+EY146</f>
        <v>0</v>
      </c>
      <c r="FL146" s="920" t="n">
        <f aca="false">+EP146+EZ146</f>
        <v>0</v>
      </c>
      <c r="FM146" s="920" t="n">
        <f aca="false">+EQ146+FA146</f>
        <v>23</v>
      </c>
      <c r="FN146" s="921" t="n">
        <f aca="false">+FC146+FH146</f>
        <v>23</v>
      </c>
      <c r="FO146" s="1006"/>
      <c r="FP146" s="1006"/>
      <c r="FQ146" s="940"/>
      <c r="FR146" s="940"/>
      <c r="FS146" s="940"/>
      <c r="FT146" s="938" t="n">
        <f aca="false">+FV146+FY146</f>
        <v>0</v>
      </c>
      <c r="FU146" s="941" t="n">
        <f aca="false">FY146</f>
        <v>0</v>
      </c>
      <c r="FV146" s="940"/>
      <c r="FW146" s="940"/>
      <c r="FX146" s="940"/>
      <c r="FY146" s="940"/>
      <c r="FZ146" s="940" t="n">
        <f aca="false">+FO146+FT146</f>
        <v>0</v>
      </c>
      <c r="GA146" s="920" t="n">
        <f aca="false">+FC146+FO146</f>
        <v>0</v>
      </c>
      <c r="GB146" s="960" t="n">
        <f aca="false">FO146+FC146</f>
        <v>0</v>
      </c>
      <c r="GC146" s="920" t="n">
        <f aca="false">+FE146+FQ146</f>
        <v>0</v>
      </c>
      <c r="GD146" s="920" t="n">
        <f aca="false">+FF146+FR146</f>
        <v>0</v>
      </c>
      <c r="GE146" s="920"/>
      <c r="GF146" s="1297" t="n">
        <f aca="false">+GG146+GJ146</f>
        <v>23</v>
      </c>
      <c r="GG146" s="1297" t="n">
        <f aca="false">+FI146+FU146</f>
        <v>23</v>
      </c>
      <c r="GH146" s="1297" t="n">
        <f aca="false">+FJ146+FV146</f>
        <v>0</v>
      </c>
      <c r="GI146" s="1297" t="n">
        <f aca="false">+FK146+FW146</f>
        <v>0</v>
      </c>
      <c r="GJ146" s="1297" t="n">
        <f aca="false">+FL146+FX146</f>
        <v>0</v>
      </c>
      <c r="GK146" s="1297" t="n">
        <f aca="false">+FM146+FY146</f>
        <v>23</v>
      </c>
      <c r="GL146" s="1299" t="n">
        <f aca="false">+GA146+GF146</f>
        <v>23</v>
      </c>
      <c r="GM146" s="1006"/>
      <c r="GN146" s="940"/>
      <c r="GO146" s="940"/>
      <c r="GP146" s="938" t="n">
        <f aca="false">+GR146+GU146</f>
        <v>0</v>
      </c>
      <c r="GQ146" s="941" t="n">
        <f aca="false">GU146</f>
        <v>0</v>
      </c>
      <c r="GR146" s="940"/>
      <c r="GS146" s="940"/>
      <c r="GT146" s="940"/>
      <c r="GU146" s="940"/>
      <c r="GV146" s="940" t="n">
        <f aca="false">+GM146+GP146</f>
        <v>0</v>
      </c>
      <c r="GW146" s="920" t="n">
        <f aca="false">+GA146+GM146</f>
        <v>0</v>
      </c>
      <c r="GX146" s="960" t="n">
        <f aca="false">GM146+GA146</f>
        <v>0</v>
      </c>
      <c r="GY146" s="920" t="n">
        <f aca="false">+GC146+GN146</f>
        <v>0</v>
      </c>
      <c r="GZ146" s="920" t="n">
        <f aca="false">+GD146+GO146</f>
        <v>0</v>
      </c>
      <c r="HA146" s="920"/>
      <c r="HB146" s="920" t="n">
        <f aca="false">+HD146+HG146</f>
        <v>23</v>
      </c>
      <c r="HC146" s="920" t="n">
        <f aca="false">+GG146+GQ146</f>
        <v>23</v>
      </c>
      <c r="HD146" s="1038"/>
      <c r="HE146" s="1038"/>
      <c r="HF146" s="1037" t="n">
        <f aca="false">+GJ146+GT146</f>
        <v>0</v>
      </c>
      <c r="HG146" s="1037" t="n">
        <f aca="false">+GK146+GU146</f>
        <v>23</v>
      </c>
      <c r="HH146" s="1193" t="n">
        <f aca="false">+GW146+HB146</f>
        <v>23</v>
      </c>
      <c r="HI146" s="1006"/>
      <c r="HJ146" s="940"/>
      <c r="HK146" s="940"/>
      <c r="HL146" s="938" t="n">
        <f aca="false">+HN146+HQ146</f>
        <v>0</v>
      </c>
      <c r="HM146" s="941" t="n">
        <f aca="false">HQ146</f>
        <v>0</v>
      </c>
      <c r="HN146" s="940"/>
      <c r="HO146" s="940"/>
      <c r="HP146" s="940"/>
      <c r="HQ146" s="940"/>
      <c r="HR146" s="943" t="n">
        <f aca="false">+HI146+HL146</f>
        <v>0</v>
      </c>
      <c r="HS146" s="920" t="n">
        <f aca="false">+GW146+HI146</f>
        <v>0</v>
      </c>
      <c r="HT146" s="960" t="n">
        <f aca="false">HI146+GW146</f>
        <v>0</v>
      </c>
      <c r="HU146" s="920" t="n">
        <f aca="false">+GY146+HJ146</f>
        <v>0</v>
      </c>
      <c r="HV146" s="920" t="n">
        <f aca="false">+GZ146+HK146</f>
        <v>0</v>
      </c>
      <c r="HW146" s="920"/>
      <c r="HX146" s="920" t="n">
        <f aca="false">+HZ146+IC146</f>
        <v>23</v>
      </c>
      <c r="HY146" s="920" t="n">
        <f aca="false">+HC146+HM146</f>
        <v>23</v>
      </c>
      <c r="HZ146" s="920" t="n">
        <f aca="false">+HD146+HN146</f>
        <v>0</v>
      </c>
      <c r="IA146" s="920" t="n">
        <f aca="false">+HE146+HO146</f>
        <v>0</v>
      </c>
      <c r="IB146" s="920" t="n">
        <f aca="false">+HF146+HP146</f>
        <v>0</v>
      </c>
      <c r="IC146" s="920" t="n">
        <f aca="false">+HG146+HQ146</f>
        <v>23</v>
      </c>
      <c r="ID146" s="921" t="n">
        <f aca="false">+HS146+HX146</f>
        <v>23</v>
      </c>
      <c r="IE146" s="1004"/>
    </row>
    <row r="147" s="1457" customFormat="true" ht="31.5" hidden="false" customHeight="true" outlineLevel="1" collapsed="false">
      <c r="A147" s="1454" t="s">
        <v>289</v>
      </c>
      <c r="B147" s="1455" t="s">
        <v>287</v>
      </c>
      <c r="C147" s="1456" t="s">
        <v>290</v>
      </c>
      <c r="D147" s="960"/>
      <c r="E147" s="960"/>
      <c r="I147" s="919" t="n">
        <f aca="false">K147+N147</f>
        <v>1688.879</v>
      </c>
      <c r="J147" s="920" t="n">
        <f aca="false">N147</f>
        <v>1688.879</v>
      </c>
      <c r="K147" s="919" t="n">
        <f aca="false">КФК!HZ146</f>
        <v>0</v>
      </c>
      <c r="L147" s="920"/>
      <c r="M147" s="920"/>
      <c r="N147" s="919" t="n">
        <f aca="false">КФК!IC146</f>
        <v>1688.879</v>
      </c>
      <c r="O147" s="1039" t="n">
        <f aca="false">+D147+I147</f>
        <v>1688.879</v>
      </c>
      <c r="P147" s="1015"/>
      <c r="Q147" s="1382"/>
      <c r="R147" s="1382"/>
      <c r="S147" s="932"/>
      <c r="T147" s="925"/>
      <c r="U147" s="1382"/>
      <c r="V147" s="1382"/>
      <c r="W147" s="1382"/>
      <c r="X147" s="1382"/>
      <c r="Y147" s="1016"/>
      <c r="Z147" s="920" t="n">
        <f aca="false">+D147+P147</f>
        <v>0</v>
      </c>
      <c r="AA147" s="960" t="n">
        <f aca="false">P147+D147</f>
        <v>0</v>
      </c>
      <c r="AB147" s="1038"/>
      <c r="AC147" s="1038"/>
      <c r="AD147" s="1038"/>
      <c r="AE147" s="920" t="n">
        <f aca="false">+AG147+AJ147</f>
        <v>1688.879</v>
      </c>
      <c r="AF147" s="920" t="n">
        <f aca="false">+J147+T147</f>
        <v>1688.879</v>
      </c>
      <c r="AG147" s="1038"/>
      <c r="AH147" s="1038"/>
      <c r="AI147" s="1037" t="n">
        <f aca="false">+M147+W147</f>
        <v>0</v>
      </c>
      <c r="AJ147" s="1037" t="n">
        <f aca="false">+N147+X147</f>
        <v>1688.879</v>
      </c>
      <c r="AK147" s="1039" t="n">
        <f aca="false">+Z147+AE147</f>
        <v>1688.879</v>
      </c>
      <c r="AL147" s="1019"/>
      <c r="AM147" s="1458"/>
      <c r="AN147" s="1458"/>
      <c r="AO147" s="1020"/>
      <c r="AP147" s="1458"/>
      <c r="AQ147" s="1458"/>
      <c r="AR147" s="1458"/>
      <c r="AS147" s="1458"/>
      <c r="AT147" s="1458"/>
      <c r="AU147" s="1020"/>
      <c r="AV147" s="920" t="n">
        <f aca="false">+Z147+AL147</f>
        <v>0</v>
      </c>
      <c r="AW147" s="960" t="n">
        <f aca="false">AL147+Z147</f>
        <v>0</v>
      </c>
      <c r="BA147" s="920" t="n">
        <f aca="false">+BC147+BF147</f>
        <v>1688.879</v>
      </c>
      <c r="BB147" s="920" t="n">
        <f aca="false">+AF147+AP147</f>
        <v>1688.879</v>
      </c>
      <c r="BC147" s="1038"/>
      <c r="BD147" s="1038"/>
      <c r="BE147" s="1037" t="n">
        <f aca="false">+AI147+AS147</f>
        <v>0</v>
      </c>
      <c r="BF147" s="1037" t="n">
        <f aca="false">+AJ147+AT147</f>
        <v>1688.879</v>
      </c>
      <c r="BG147" s="1039" t="n">
        <f aca="false">+AV147+BA147</f>
        <v>1688.879</v>
      </c>
      <c r="BH147" s="1015"/>
      <c r="BI147" s="1382"/>
      <c r="BJ147" s="1382"/>
      <c r="BK147" s="932" t="n">
        <f aca="false">+BM147+BP147</f>
        <v>1556.042</v>
      </c>
      <c r="BL147" s="925" t="n">
        <f aca="false">BP147</f>
        <v>1556.042</v>
      </c>
      <c r="BM147" s="925"/>
      <c r="BN147" s="925"/>
      <c r="BO147" s="923"/>
      <c r="BP147" s="923" t="n">
        <v>1556.042</v>
      </c>
      <c r="BQ147" s="926" t="n">
        <f aca="false">+BH147+BK147</f>
        <v>1556.042</v>
      </c>
      <c r="BR147" s="920" t="n">
        <f aca="false">+AV147+BH147</f>
        <v>0</v>
      </c>
      <c r="BS147" s="960" t="n">
        <f aca="false">BH147+AV147</f>
        <v>0</v>
      </c>
      <c r="BW147" s="920" t="n">
        <f aca="false">+BY147+CB147</f>
        <v>3244.921</v>
      </c>
      <c r="BX147" s="920" t="n">
        <f aca="false">+BB147+BL147</f>
        <v>3244.921</v>
      </c>
      <c r="BY147" s="1038"/>
      <c r="BZ147" s="1038"/>
      <c r="CA147" s="1037" t="n">
        <f aca="false">+BE147+BO147</f>
        <v>0</v>
      </c>
      <c r="CB147" s="1037" t="n">
        <f aca="false">+BF147+BP147</f>
        <v>3244.921</v>
      </c>
      <c r="CC147" s="1039" t="n">
        <f aca="false">+BR147+BW147</f>
        <v>3244.921</v>
      </c>
      <c r="CD147" s="1015"/>
      <c r="CE147" s="1382"/>
      <c r="CF147" s="1382"/>
      <c r="CG147" s="1016"/>
      <c r="CH147" s="1382"/>
      <c r="CI147" s="1382"/>
      <c r="CJ147" s="1382"/>
      <c r="CK147" s="1382"/>
      <c r="CL147" s="1382"/>
      <c r="CM147" s="1459"/>
      <c r="CN147" s="1016"/>
      <c r="CO147" s="960"/>
      <c r="CP147" s="960"/>
      <c r="CT147" s="920" t="n">
        <f aca="false">+CV147+CY147</f>
        <v>3244.921</v>
      </c>
      <c r="CU147" s="1265" t="n">
        <f aca="false">+BX147+CH147</f>
        <v>3244.921</v>
      </c>
      <c r="CV147" s="1038"/>
      <c r="CW147" s="1038"/>
      <c r="CX147" s="1037"/>
      <c r="CY147" s="1037" t="n">
        <f aca="false">+CC147+CM147</f>
        <v>3244.921</v>
      </c>
      <c r="CZ147" s="1039" t="n">
        <f aca="false">+CO147+CT147</f>
        <v>3244.921</v>
      </c>
      <c r="DA147" s="1015"/>
      <c r="DB147" s="1382"/>
      <c r="DC147" s="1382"/>
      <c r="DD147" s="1016"/>
      <c r="DE147" s="1382"/>
      <c r="DF147" s="1382"/>
      <c r="DG147" s="1382"/>
      <c r="DH147" s="1382"/>
      <c r="DI147" s="1382"/>
      <c r="DJ147" s="1016"/>
      <c r="DK147" s="960"/>
      <c r="DL147" s="960"/>
      <c r="DP147" s="920" t="n">
        <f aca="false">+DR147+DU147</f>
        <v>3244.921</v>
      </c>
      <c r="DQ147" s="920" t="n">
        <f aca="false">+CU147+DE147</f>
        <v>3244.921</v>
      </c>
      <c r="DR147" s="1038"/>
      <c r="DS147" s="1038"/>
      <c r="DT147" s="1037" t="n">
        <f aca="false">+CX147+DH147</f>
        <v>0</v>
      </c>
      <c r="DU147" s="1037" t="n">
        <f aca="false">+CY147+DI147</f>
        <v>3244.921</v>
      </c>
      <c r="DV147" s="1039" t="n">
        <f aca="false">+DK147+DP147</f>
        <v>3244.921</v>
      </c>
      <c r="DW147" s="1015"/>
      <c r="DX147" s="1382"/>
      <c r="DY147" s="1382"/>
      <c r="DZ147" s="1016"/>
      <c r="EA147" s="1382"/>
      <c r="EB147" s="1382"/>
      <c r="EC147" s="1382"/>
      <c r="ED147" s="1382"/>
      <c r="EE147" s="1382"/>
      <c r="EF147" s="1016"/>
      <c r="EG147" s="960"/>
      <c r="EH147" s="960"/>
      <c r="EL147" s="920" t="n">
        <f aca="false">+EN147+EQ147</f>
        <v>3244.921</v>
      </c>
      <c r="EM147" s="920" t="n">
        <f aca="false">+DQ147+EA147</f>
        <v>3244.921</v>
      </c>
      <c r="EN147" s="1038"/>
      <c r="EO147" s="1038"/>
      <c r="EP147" s="1037" t="n">
        <f aca="false">+DT147+ED147</f>
        <v>0</v>
      </c>
      <c r="EQ147" s="1037" t="n">
        <f aca="false">+DU147+EE147</f>
        <v>3244.921</v>
      </c>
      <c r="ER147" s="1039" t="n">
        <f aca="false">+EG147+EL147</f>
        <v>3244.921</v>
      </c>
      <c r="ES147" s="1019"/>
      <c r="ET147" s="1458"/>
      <c r="EU147" s="1458"/>
      <c r="EV147" s="942" t="n">
        <f aca="false">EX147+FA147</f>
        <v>0</v>
      </c>
      <c r="EW147" s="937" t="n">
        <f aca="false">FA147</f>
        <v>0</v>
      </c>
      <c r="EX147" s="942"/>
      <c r="EY147" s="942"/>
      <c r="EZ147" s="942"/>
      <c r="FA147" s="942"/>
      <c r="FB147" s="942" t="n">
        <f aca="false">+ES147+EV147</f>
        <v>0</v>
      </c>
      <c r="FC147" s="960"/>
      <c r="FD147" s="960"/>
      <c r="FH147" s="920" t="n">
        <f aca="false">+FJ147+FM147</f>
        <v>3244.921</v>
      </c>
      <c r="FI147" s="920" t="n">
        <f aca="false">+EM147+EW147</f>
        <v>3244.921</v>
      </c>
      <c r="FJ147" s="1038"/>
      <c r="FK147" s="1038"/>
      <c r="FL147" s="1037" t="n">
        <f aca="false">+EP147+EZ147</f>
        <v>0</v>
      </c>
      <c r="FM147" s="1037" t="n">
        <f aca="false">+EQ147+FA147</f>
        <v>3244.921</v>
      </c>
      <c r="FN147" s="1039" t="n">
        <f aca="false">+FC147+FH147</f>
        <v>3244.921</v>
      </c>
      <c r="FO147" s="1019"/>
      <c r="FP147" s="1019"/>
      <c r="FQ147" s="1458"/>
      <c r="FR147" s="1458"/>
      <c r="FS147" s="1458"/>
      <c r="FT147" s="1020"/>
      <c r="FU147" s="1458"/>
      <c r="FV147" s="1458"/>
      <c r="FW147" s="1458"/>
      <c r="FX147" s="1458"/>
      <c r="FY147" s="1458"/>
      <c r="FZ147" s="1020"/>
      <c r="GA147" s="960"/>
      <c r="GB147" s="960"/>
      <c r="GF147" s="1265" t="n">
        <f aca="false">+GG147+GJ147</f>
        <v>3244.921</v>
      </c>
      <c r="GG147" s="1265" t="n">
        <f aca="false">+FI147+FU147</f>
        <v>3244.921</v>
      </c>
      <c r="GH147" s="1265" t="n">
        <f aca="false">+FJ147+FV147</f>
        <v>0</v>
      </c>
      <c r="GI147" s="1265" t="n">
        <f aca="false">+FK147+FW147</f>
        <v>0</v>
      </c>
      <c r="GJ147" s="1265" t="n">
        <f aca="false">+FL147+FX147</f>
        <v>0</v>
      </c>
      <c r="GK147" s="1265" t="n">
        <f aca="false">+FM147+FY147</f>
        <v>3244.921</v>
      </c>
      <c r="GL147" s="1267" t="n">
        <f aca="false">+GA147+GF147</f>
        <v>3244.921</v>
      </c>
      <c r="GM147" s="1019"/>
      <c r="GN147" s="1458"/>
      <c r="GO147" s="1458"/>
      <c r="GP147" s="942" t="n">
        <f aca="false">+GR147+GU147</f>
        <v>0</v>
      </c>
      <c r="GQ147" s="941" t="n">
        <f aca="false">GU147</f>
        <v>0</v>
      </c>
      <c r="GR147" s="1380"/>
      <c r="GS147" s="1380"/>
      <c r="GT147" s="1380"/>
      <c r="GU147" s="1388"/>
      <c r="GV147" s="1307" t="n">
        <f aca="false">+GM147+GP147</f>
        <v>0</v>
      </c>
      <c r="GW147" s="960"/>
      <c r="GX147" s="960"/>
      <c r="HB147" s="920" t="n">
        <f aca="false">+HD147+HG147</f>
        <v>3244.921</v>
      </c>
      <c r="HC147" s="920" t="n">
        <f aca="false">+GG147+GQ147</f>
        <v>3244.921</v>
      </c>
      <c r="HD147" s="1038"/>
      <c r="HE147" s="1038"/>
      <c r="HF147" s="1037" t="n">
        <f aca="false">+GJ147+GT147</f>
        <v>0</v>
      </c>
      <c r="HG147" s="1037" t="n">
        <f aca="false">+GK147+GU147</f>
        <v>3244.921</v>
      </c>
      <c r="HH147" s="1039" t="n">
        <f aca="false">+GW147+HB147</f>
        <v>3244.921</v>
      </c>
      <c r="HI147" s="1019"/>
      <c r="HJ147" s="1458"/>
      <c r="HK147" s="1458"/>
      <c r="HL147" s="1307" t="n">
        <f aca="false">+HN147+HQ147</f>
        <v>0</v>
      </c>
      <c r="HM147" s="941" t="n">
        <f aca="false">HQ147</f>
        <v>0</v>
      </c>
      <c r="HN147" s="941"/>
      <c r="HO147" s="941"/>
      <c r="HP147" s="939"/>
      <c r="HQ147" s="939"/>
      <c r="HR147" s="943" t="n">
        <f aca="false">+HI147+HL147</f>
        <v>0</v>
      </c>
      <c r="HS147" s="960"/>
      <c r="HT147" s="960"/>
      <c r="HX147" s="920" t="n">
        <f aca="false">+HZ147+IC147</f>
        <v>3244.921</v>
      </c>
      <c r="HY147" s="920" t="n">
        <f aca="false">+HC147+HM147</f>
        <v>3244.921</v>
      </c>
      <c r="HZ147" s="919"/>
      <c r="IA147" s="919"/>
      <c r="IB147" s="920" t="n">
        <f aca="false">+HF147+HP147</f>
        <v>0</v>
      </c>
      <c r="IC147" s="920" t="n">
        <f aca="false">+HG147+HQ147</f>
        <v>3244.921</v>
      </c>
      <c r="ID147" s="921" t="n">
        <f aca="false">+HS147+HX147</f>
        <v>3244.921</v>
      </c>
      <c r="IE147" s="1460"/>
    </row>
    <row r="148" s="1038" customFormat="true" ht="34.5" hidden="false" customHeight="true" outlineLevel="1" collapsed="false">
      <c r="A148" s="1461" t="s">
        <v>291</v>
      </c>
      <c r="B148" s="1462" t="s">
        <v>287</v>
      </c>
      <c r="C148" s="1456" t="s">
        <v>292</v>
      </c>
      <c r="D148" s="919" t="n">
        <f aca="false">КФК!HS147</f>
        <v>9</v>
      </c>
      <c r="E148" s="919" t="n">
        <f aca="false">КФК!HT147</f>
        <v>9</v>
      </c>
      <c r="F148" s="919" t="n">
        <f aca="false">КФК!HU147</f>
        <v>0</v>
      </c>
      <c r="G148" s="920"/>
      <c r="H148" s="919" t="n">
        <f aca="false">J148+M148</f>
        <v>0</v>
      </c>
      <c r="I148" s="920" t="n">
        <f aca="false">M148</f>
        <v>0</v>
      </c>
      <c r="J148" s="919" t="n">
        <f aca="false">КФК!HY147</f>
        <v>0</v>
      </c>
      <c r="K148" s="920"/>
      <c r="L148" s="920"/>
      <c r="M148" s="919" t="n">
        <f aca="false">КФК!IB147</f>
        <v>0</v>
      </c>
      <c r="O148" s="1039" t="n">
        <f aca="false">+D148+I148</f>
        <v>9</v>
      </c>
      <c r="P148" s="1143"/>
      <c r="Q148" s="1043"/>
      <c r="R148" s="1043"/>
      <c r="S148" s="1043" t="n">
        <f aca="false">+T148+W148</f>
        <v>0</v>
      </c>
      <c r="T148" s="1463"/>
      <c r="U148" s="1043"/>
      <c r="V148" s="1043"/>
      <c r="W148" s="1043"/>
      <c r="X148" s="1043"/>
      <c r="Y148" s="1043" t="n">
        <f aca="false">+P148+S148</f>
        <v>0</v>
      </c>
      <c r="Z148" s="920" t="n">
        <f aca="false">+D148+P148</f>
        <v>9</v>
      </c>
      <c r="AA148" s="1038" t="n">
        <f aca="false">P148+D148</f>
        <v>9</v>
      </c>
      <c r="AE148" s="1038" t="n">
        <f aca="false">+AF148+AI148</f>
        <v>0</v>
      </c>
      <c r="AF148" s="1270"/>
      <c r="AK148" s="1039" t="n">
        <f aca="false">+Z148+AE148</f>
        <v>9</v>
      </c>
      <c r="AL148" s="1214"/>
      <c r="AM148" s="1052"/>
      <c r="AN148" s="1052"/>
      <c r="AO148" s="1052" t="n">
        <f aca="false">+AP148+AS148</f>
        <v>0</v>
      </c>
      <c r="AP148" s="1290"/>
      <c r="AQ148" s="1052"/>
      <c r="AR148" s="1052"/>
      <c r="AS148" s="1052"/>
      <c r="AT148" s="1052"/>
      <c r="AU148" s="1052" t="n">
        <f aca="false">+AL148+AO148</f>
        <v>0</v>
      </c>
      <c r="AV148" s="920" t="n">
        <f aca="false">+Z148+AL148</f>
        <v>9</v>
      </c>
      <c r="AW148" s="1038" t="n">
        <f aca="false">AL148+Z148</f>
        <v>9</v>
      </c>
      <c r="BA148" s="1038" t="n">
        <f aca="false">+BB148+BE148</f>
        <v>0</v>
      </c>
      <c r="BB148" s="1270"/>
      <c r="BG148" s="1039" t="n">
        <f aca="false">+AV148+BA148</f>
        <v>9</v>
      </c>
      <c r="BH148" s="1464"/>
      <c r="BI148" s="1465"/>
      <c r="BJ148" s="1465"/>
      <c r="BK148" s="1465" t="n">
        <f aca="false">+BL148+BO148</f>
        <v>0</v>
      </c>
      <c r="BL148" s="1466"/>
      <c r="BM148" s="1465"/>
      <c r="BN148" s="1465"/>
      <c r="BO148" s="1465"/>
      <c r="BP148" s="1465"/>
      <c r="BQ148" s="1465" t="n">
        <f aca="false">+BH148+BK148</f>
        <v>0</v>
      </c>
      <c r="BR148" s="920" t="n">
        <f aca="false">+AV148+BH148</f>
        <v>9</v>
      </c>
      <c r="BS148" s="1038" t="n">
        <f aca="false">BH148+AV148</f>
        <v>9</v>
      </c>
      <c r="BW148" s="1038" t="n">
        <f aca="false">+BX148+CA148</f>
        <v>0</v>
      </c>
      <c r="BX148" s="1270"/>
      <c r="CC148" s="1039" t="n">
        <f aca="false">+BR148+BW148</f>
        <v>9</v>
      </c>
      <c r="CD148" s="1143"/>
      <c r="CE148" s="1043"/>
      <c r="CF148" s="1043"/>
      <c r="CG148" s="1043" t="n">
        <f aca="false">+CH148+CK148</f>
        <v>0</v>
      </c>
      <c r="CH148" s="1463"/>
      <c r="CI148" s="1043"/>
      <c r="CJ148" s="1043"/>
      <c r="CK148" s="1043"/>
      <c r="CL148" s="1043"/>
      <c r="CM148" s="1143"/>
      <c r="CN148" s="1043" t="n">
        <f aca="false">+CD148+CG148</f>
        <v>0</v>
      </c>
      <c r="CO148" s="1037" t="n">
        <f aca="false">+BS148+CE148</f>
        <v>9</v>
      </c>
      <c r="CP148" s="1038" t="n">
        <f aca="false">CD148+BR148</f>
        <v>9</v>
      </c>
      <c r="CT148" s="1038" t="n">
        <f aca="false">+CU148+CX148</f>
        <v>0</v>
      </c>
      <c r="CU148" s="1270"/>
      <c r="CZ148" s="1039" t="n">
        <f aca="false">+CO148+CT148</f>
        <v>9</v>
      </c>
      <c r="DA148" s="1143"/>
      <c r="DB148" s="1043"/>
      <c r="DC148" s="1043"/>
      <c r="DD148" s="1043" t="n">
        <f aca="false">+DE148+DH148</f>
        <v>0</v>
      </c>
      <c r="DE148" s="1463"/>
      <c r="DF148" s="1043"/>
      <c r="DG148" s="1043"/>
      <c r="DH148" s="1043"/>
      <c r="DI148" s="1043"/>
      <c r="DJ148" s="1043" t="n">
        <f aca="false">+DA148+DD148</f>
        <v>0</v>
      </c>
      <c r="DK148" s="1037" t="n">
        <f aca="false">+CO148+DA148</f>
        <v>9</v>
      </c>
      <c r="DL148" s="1038" t="n">
        <f aca="false">DA148+CO148</f>
        <v>9</v>
      </c>
      <c r="DP148" s="1038" t="n">
        <f aca="false">+DQ148+DT148</f>
        <v>0</v>
      </c>
      <c r="DQ148" s="1270"/>
      <c r="DV148" s="1039" t="n">
        <f aca="false">+DK148+DP148</f>
        <v>9</v>
      </c>
      <c r="DW148" s="1143"/>
      <c r="DX148" s="1043"/>
      <c r="DY148" s="1043"/>
      <c r="DZ148" s="1043" t="n">
        <f aca="false">+EA148+ED148</f>
        <v>0</v>
      </c>
      <c r="EA148" s="1463"/>
      <c r="EB148" s="1043"/>
      <c r="EC148" s="1043"/>
      <c r="ED148" s="1043"/>
      <c r="EE148" s="1043"/>
      <c r="EF148" s="1043" t="n">
        <f aca="false">+DW148+DZ148</f>
        <v>0</v>
      </c>
      <c r="EG148" s="1037" t="n">
        <f aca="false">+DK148+DW148</f>
        <v>9</v>
      </c>
      <c r="EH148" s="1038" t="n">
        <f aca="false">DW148+DK148</f>
        <v>9</v>
      </c>
      <c r="EL148" s="1038" t="n">
        <f aca="false">+EM148+EP148</f>
        <v>0</v>
      </c>
      <c r="EM148" s="1270"/>
      <c r="ER148" s="1039" t="n">
        <f aca="false">+EG148+EL148</f>
        <v>9</v>
      </c>
      <c r="ES148" s="1214"/>
      <c r="ET148" s="1052"/>
      <c r="EU148" s="1052"/>
      <c r="EV148" s="1051" t="n">
        <f aca="false">+EX148+FA148</f>
        <v>0</v>
      </c>
      <c r="EW148" s="1144" t="n">
        <f aca="false">FA148</f>
        <v>0</v>
      </c>
      <c r="EX148" s="1052"/>
      <c r="EY148" s="1052"/>
      <c r="EZ148" s="1052"/>
      <c r="FA148" s="1052"/>
      <c r="FB148" s="1052" t="n">
        <f aca="false">+ES148+EV148</f>
        <v>0</v>
      </c>
      <c r="FC148" s="1037" t="n">
        <f aca="false">+EG148+ES148</f>
        <v>9</v>
      </c>
      <c r="FD148" s="1037" t="n">
        <f aca="false">+EH148+ET148</f>
        <v>9</v>
      </c>
      <c r="FH148" s="1037" t="n">
        <f aca="false">+FJ148+FM148</f>
        <v>0</v>
      </c>
      <c r="FI148" s="1037" t="n">
        <f aca="false">+EM148+EW148</f>
        <v>0</v>
      </c>
      <c r="FL148" s="1037" t="n">
        <f aca="false">+EP148+EZ148</f>
        <v>0</v>
      </c>
      <c r="FM148" s="1037" t="n">
        <f aca="false">+EQ148+FA148</f>
        <v>0</v>
      </c>
      <c r="FN148" s="1039" t="n">
        <f aca="false">+FC148+FH148</f>
        <v>9</v>
      </c>
      <c r="FO148" s="1214"/>
      <c r="FP148" s="1214"/>
      <c r="FQ148" s="1052"/>
      <c r="FR148" s="1052"/>
      <c r="FS148" s="1052"/>
      <c r="FT148" s="1052" t="n">
        <f aca="false">+FU148+FX148</f>
        <v>0</v>
      </c>
      <c r="FU148" s="1290"/>
      <c r="FV148" s="1052"/>
      <c r="FW148" s="1052"/>
      <c r="FX148" s="1052"/>
      <c r="FY148" s="1052"/>
      <c r="FZ148" s="1052" t="n">
        <f aca="false">+FO148+FT148</f>
        <v>0</v>
      </c>
      <c r="GA148" s="1037" t="n">
        <f aca="false">+FC148+FO148</f>
        <v>9</v>
      </c>
      <c r="GB148" s="1213" t="n">
        <f aca="false">FO148+FC148</f>
        <v>9</v>
      </c>
      <c r="GF148" s="1037" t="n">
        <f aca="false">+GH148+GK148</f>
        <v>0</v>
      </c>
      <c r="GG148" s="1037" t="n">
        <f aca="false">+FI148+FU148</f>
        <v>0</v>
      </c>
      <c r="GJ148" s="1037" t="n">
        <f aca="false">+FL148+FX148</f>
        <v>0</v>
      </c>
      <c r="GK148" s="1037" t="n">
        <f aca="false">+FM148+FY148</f>
        <v>0</v>
      </c>
      <c r="GL148" s="1039" t="n">
        <f aca="false">+GA148+GF148</f>
        <v>9</v>
      </c>
      <c r="GM148" s="1214"/>
      <c r="GN148" s="1052"/>
      <c r="GO148" s="1052"/>
      <c r="GP148" s="1052" t="n">
        <f aca="false">+GQ148+GT148</f>
        <v>0</v>
      </c>
      <c r="GQ148" s="1290"/>
      <c r="GR148" s="1052"/>
      <c r="GS148" s="1052"/>
      <c r="GT148" s="1052"/>
      <c r="GU148" s="1052"/>
      <c r="GV148" s="1052" t="n">
        <f aca="false">+GM148+GP148</f>
        <v>0</v>
      </c>
      <c r="GW148" s="1037" t="n">
        <f aca="false">+GA148+GM148</f>
        <v>9</v>
      </c>
      <c r="GX148" s="1038" t="n">
        <f aca="false">GM148+GA148</f>
        <v>9</v>
      </c>
      <c r="HB148" s="1037" t="n">
        <f aca="false">+HD148+HG148</f>
        <v>0</v>
      </c>
      <c r="HC148" s="1037" t="n">
        <f aca="false">+GG148+GQ148</f>
        <v>0</v>
      </c>
      <c r="HF148" s="1037" t="n">
        <f aca="false">+GJ148+GT148</f>
        <v>0</v>
      </c>
      <c r="HG148" s="1037" t="n">
        <f aca="false">+GK148+GU148</f>
        <v>0</v>
      </c>
      <c r="HH148" s="1039" t="n">
        <f aca="false">+GW148+HB148</f>
        <v>9</v>
      </c>
      <c r="HI148" s="1214"/>
      <c r="HJ148" s="1052"/>
      <c r="HK148" s="1052"/>
      <c r="HL148" s="1052" t="n">
        <f aca="false">+HM148+HP148</f>
        <v>0</v>
      </c>
      <c r="HM148" s="1290"/>
      <c r="HN148" s="1052"/>
      <c r="HO148" s="1052"/>
      <c r="HP148" s="1052"/>
      <c r="HQ148" s="1052"/>
      <c r="HR148" s="1053" t="n">
        <f aca="false">+HI148+HL148</f>
        <v>0</v>
      </c>
      <c r="HS148" s="920" t="n">
        <f aca="false">+GW148+HI148</f>
        <v>9</v>
      </c>
      <c r="HT148" s="919" t="n">
        <f aca="false">HI148+GW148</f>
        <v>9</v>
      </c>
      <c r="HU148" s="919"/>
      <c r="HV148" s="919"/>
      <c r="HW148" s="919"/>
      <c r="HX148" s="920" t="n">
        <f aca="false">+HZ148+IC148</f>
        <v>0</v>
      </c>
      <c r="HY148" s="920" t="n">
        <f aca="false">+HC148+HM148</f>
        <v>0</v>
      </c>
      <c r="HZ148" s="919"/>
      <c r="IA148" s="919"/>
      <c r="IB148" s="920" t="n">
        <f aca="false">+HF148+HP148</f>
        <v>0</v>
      </c>
      <c r="IC148" s="920" t="n">
        <f aca="false">+HG148+HQ148</f>
        <v>0</v>
      </c>
      <c r="ID148" s="921" t="n">
        <f aca="false">+HS148+HX148</f>
        <v>9</v>
      </c>
      <c r="IE148" s="1222"/>
    </row>
    <row r="149" s="1457" customFormat="true" ht="25.5" hidden="true" customHeight="true" outlineLevel="1" collapsed="false">
      <c r="A149" s="1467"/>
      <c r="B149" s="1468"/>
      <c r="C149" s="1469"/>
      <c r="D149" s="960" t="n">
        <f aca="false">+D150</f>
        <v>0</v>
      </c>
      <c r="E149" s="960"/>
      <c r="F149" s="1457" t="n">
        <f aca="false">+F150</f>
        <v>0</v>
      </c>
      <c r="G149" s="1457" t="n">
        <f aca="false">+G150</f>
        <v>0</v>
      </c>
      <c r="I149" s="1457" t="n">
        <f aca="false">+J149+M149</f>
        <v>0</v>
      </c>
      <c r="J149" s="1457" t="n">
        <f aca="false">+J150</f>
        <v>0</v>
      </c>
      <c r="K149" s="1457" t="n">
        <f aca="false">+K150</f>
        <v>0</v>
      </c>
      <c r="L149" s="1457" t="n">
        <f aca="false">+L150</f>
        <v>0</v>
      </c>
      <c r="M149" s="1457" t="n">
        <f aca="false">+M150</f>
        <v>0</v>
      </c>
      <c r="N149" s="1457" t="n">
        <f aca="false">+N150</f>
        <v>0</v>
      </c>
      <c r="O149" s="1470" t="n">
        <f aca="false">+D149+I149</f>
        <v>0</v>
      </c>
      <c r="P149" s="1015" t="n">
        <f aca="false">+P150</f>
        <v>0</v>
      </c>
      <c r="Q149" s="1382" t="n">
        <f aca="false">+Q150</f>
        <v>0</v>
      </c>
      <c r="R149" s="1382" t="n">
        <f aca="false">+R150</f>
        <v>0</v>
      </c>
      <c r="S149" s="1382" t="n">
        <f aca="false">+T149+W149</f>
        <v>0</v>
      </c>
      <c r="T149" s="1382" t="n">
        <f aca="false">+T150</f>
        <v>0</v>
      </c>
      <c r="U149" s="1382" t="n">
        <f aca="false">+U150</f>
        <v>0</v>
      </c>
      <c r="V149" s="1382" t="n">
        <f aca="false">+V150</f>
        <v>0</v>
      </c>
      <c r="W149" s="1382" t="n">
        <f aca="false">+W150</f>
        <v>0</v>
      </c>
      <c r="X149" s="1382" t="n">
        <f aca="false">+X150</f>
        <v>0</v>
      </c>
      <c r="Y149" s="1382" t="n">
        <f aca="false">+P149+S149</f>
        <v>0</v>
      </c>
      <c r="Z149" s="960" t="n">
        <f aca="false">+Z150</f>
        <v>0</v>
      </c>
      <c r="AA149" s="960" t="n">
        <f aca="false">P149+D149</f>
        <v>0</v>
      </c>
      <c r="AB149" s="1457" t="n">
        <f aca="false">+AB150</f>
        <v>0</v>
      </c>
      <c r="AC149" s="1457" t="n">
        <f aca="false">+AC150</f>
        <v>0</v>
      </c>
      <c r="AE149" s="1457" t="n">
        <f aca="false">+AF149+AI149</f>
        <v>0</v>
      </c>
      <c r="AF149" s="1457" t="n">
        <f aca="false">+AF150</f>
        <v>0</v>
      </c>
      <c r="AG149" s="1457" t="n">
        <f aca="false">+AG150</f>
        <v>0</v>
      </c>
      <c r="AH149" s="1457" t="n">
        <f aca="false">+AH150</f>
        <v>0</v>
      </c>
      <c r="AI149" s="1457" t="n">
        <f aca="false">+AI150</f>
        <v>0</v>
      </c>
      <c r="AJ149" s="1457" t="n">
        <f aca="false">+AJ150</f>
        <v>0</v>
      </c>
      <c r="AK149" s="1470" t="n">
        <f aca="false">+Z149+AE149</f>
        <v>0</v>
      </c>
      <c r="AL149" s="1019" t="n">
        <f aca="false">+AL150</f>
        <v>0</v>
      </c>
      <c r="AM149" s="1458" t="n">
        <f aca="false">+AM150</f>
        <v>0</v>
      </c>
      <c r="AN149" s="1458" t="n">
        <f aca="false">+AN150</f>
        <v>0</v>
      </c>
      <c r="AO149" s="1458" t="n">
        <f aca="false">+AP149+AS149</f>
        <v>0</v>
      </c>
      <c r="AP149" s="1458" t="n">
        <f aca="false">+AP150</f>
        <v>0</v>
      </c>
      <c r="AQ149" s="1458" t="n">
        <f aca="false">+AQ150</f>
        <v>0</v>
      </c>
      <c r="AR149" s="1458" t="n">
        <f aca="false">+AR150</f>
        <v>0</v>
      </c>
      <c r="AS149" s="1458" t="n">
        <f aca="false">+AS150</f>
        <v>0</v>
      </c>
      <c r="AT149" s="1458" t="n">
        <f aca="false">+AT150</f>
        <v>0</v>
      </c>
      <c r="AU149" s="1458" t="n">
        <f aca="false">+AL149+AO149</f>
        <v>0</v>
      </c>
      <c r="AV149" s="960" t="n">
        <f aca="false">+AV150</f>
        <v>0</v>
      </c>
      <c r="AW149" s="960" t="n">
        <f aca="false">AL149+Z149</f>
        <v>0</v>
      </c>
      <c r="AX149" s="1457" t="n">
        <f aca="false">+AX150</f>
        <v>0</v>
      </c>
      <c r="AY149" s="1457" t="n">
        <f aca="false">+AY150</f>
        <v>0</v>
      </c>
      <c r="BA149" s="1457" t="n">
        <f aca="false">+BB149+BE149</f>
        <v>0</v>
      </c>
      <c r="BB149" s="1457" t="n">
        <f aca="false">+BB150</f>
        <v>0</v>
      </c>
      <c r="BC149" s="1457" t="n">
        <f aca="false">+BC150</f>
        <v>0</v>
      </c>
      <c r="BD149" s="1457" t="n">
        <f aca="false">+BD150</f>
        <v>0</v>
      </c>
      <c r="BE149" s="1457" t="n">
        <f aca="false">+BE150</f>
        <v>0</v>
      </c>
      <c r="BF149" s="1457" t="n">
        <f aca="false">+BF150</f>
        <v>0</v>
      </c>
      <c r="BG149" s="1470" t="n">
        <f aca="false">+AV149+BA149</f>
        <v>0</v>
      </c>
      <c r="BH149" s="1471" t="n">
        <f aca="false">+BH150</f>
        <v>0</v>
      </c>
      <c r="BI149" s="1472" t="n">
        <f aca="false">+BI150</f>
        <v>0</v>
      </c>
      <c r="BJ149" s="1472" t="n">
        <f aca="false">+BJ150</f>
        <v>0</v>
      </c>
      <c r="BK149" s="1472" t="n">
        <f aca="false">+BL149+BO149</f>
        <v>0</v>
      </c>
      <c r="BL149" s="1472" t="n">
        <f aca="false">+BL150</f>
        <v>0</v>
      </c>
      <c r="BM149" s="1472" t="n">
        <f aca="false">+BM150</f>
        <v>0</v>
      </c>
      <c r="BN149" s="1472" t="n">
        <f aca="false">+BN150</f>
        <v>0</v>
      </c>
      <c r="BO149" s="1472" t="n">
        <f aca="false">+BO150</f>
        <v>0</v>
      </c>
      <c r="BP149" s="1472" t="n">
        <f aca="false">+BP150</f>
        <v>0</v>
      </c>
      <c r="BQ149" s="1472" t="n">
        <f aca="false">+BH149+BK149</f>
        <v>0</v>
      </c>
      <c r="BR149" s="960" t="n">
        <f aca="false">+BR150</f>
        <v>0</v>
      </c>
      <c r="BS149" s="960" t="n">
        <f aca="false">BH149+AV149</f>
        <v>0</v>
      </c>
      <c r="BT149" s="1457" t="n">
        <f aca="false">+BT150</f>
        <v>0</v>
      </c>
      <c r="BU149" s="1457" t="n">
        <f aca="false">+BU150</f>
        <v>0</v>
      </c>
      <c r="BW149" s="1457" t="n">
        <f aca="false">+BX149+CA149</f>
        <v>0</v>
      </c>
      <c r="BX149" s="1457" t="n">
        <f aca="false">+BX150</f>
        <v>0</v>
      </c>
      <c r="BY149" s="1457" t="n">
        <f aca="false">+BY150</f>
        <v>0</v>
      </c>
      <c r="BZ149" s="1457" t="n">
        <f aca="false">+BZ150</f>
        <v>0</v>
      </c>
      <c r="CA149" s="1457" t="n">
        <f aca="false">+CA150</f>
        <v>0</v>
      </c>
      <c r="CB149" s="1457" t="n">
        <f aca="false">+CB150</f>
        <v>0</v>
      </c>
      <c r="CC149" s="1470" t="n">
        <f aca="false">+BR149+BW149</f>
        <v>0</v>
      </c>
      <c r="CD149" s="1015" t="n">
        <f aca="false">+CD150</f>
        <v>0</v>
      </c>
      <c r="CE149" s="1382" t="n">
        <f aca="false">+CE150</f>
        <v>0</v>
      </c>
      <c r="CF149" s="1382" t="n">
        <f aca="false">+CF150</f>
        <v>0</v>
      </c>
      <c r="CG149" s="1382" t="n">
        <f aca="false">+CH149+CK149</f>
        <v>0</v>
      </c>
      <c r="CH149" s="1382" t="n">
        <f aca="false">+CH150</f>
        <v>0</v>
      </c>
      <c r="CI149" s="1382" t="n">
        <f aca="false">+CI150</f>
        <v>0</v>
      </c>
      <c r="CJ149" s="1382" t="n">
        <f aca="false">+CJ150</f>
        <v>0</v>
      </c>
      <c r="CK149" s="1382" t="n">
        <f aca="false">+CK150</f>
        <v>0</v>
      </c>
      <c r="CL149" s="1382" t="n">
        <f aca="false">+CL150</f>
        <v>0</v>
      </c>
      <c r="CM149" s="1459" t="n">
        <f aca="false">+CM150</f>
        <v>0</v>
      </c>
      <c r="CN149" s="1382" t="n">
        <f aca="false">+CD149+CG149</f>
        <v>0</v>
      </c>
      <c r="CO149" s="960" t="n">
        <f aca="false">+CO150</f>
        <v>0</v>
      </c>
      <c r="CP149" s="960" t="n">
        <f aca="false">CD149+BR149</f>
        <v>0</v>
      </c>
      <c r="CQ149" s="1457" t="n">
        <f aca="false">+CQ150</f>
        <v>0</v>
      </c>
      <c r="CR149" s="1457" t="n">
        <f aca="false">+CR150</f>
        <v>0</v>
      </c>
      <c r="CT149" s="1457" t="n">
        <f aca="false">+CU149+CX149</f>
        <v>0</v>
      </c>
      <c r="CU149" s="1457" t="n">
        <f aca="false">+CU150</f>
        <v>0</v>
      </c>
      <c r="CV149" s="1457" t="n">
        <f aca="false">+CV150</f>
        <v>0</v>
      </c>
      <c r="CW149" s="1457" t="n">
        <f aca="false">+CW150</f>
        <v>0</v>
      </c>
      <c r="CX149" s="1457" t="n">
        <f aca="false">+CX150</f>
        <v>0</v>
      </c>
      <c r="CY149" s="1457" t="n">
        <f aca="false">+CY150</f>
        <v>0</v>
      </c>
      <c r="CZ149" s="1470" t="n">
        <f aca="false">+CO149+CT149</f>
        <v>0</v>
      </c>
      <c r="DA149" s="1015" t="n">
        <f aca="false">+DA150</f>
        <v>0</v>
      </c>
      <c r="DB149" s="1382" t="n">
        <f aca="false">+DB150</f>
        <v>0</v>
      </c>
      <c r="DC149" s="1382" t="n">
        <f aca="false">+DC150</f>
        <v>0</v>
      </c>
      <c r="DD149" s="1382" t="n">
        <f aca="false">+DE149+DH149</f>
        <v>0</v>
      </c>
      <c r="DE149" s="1382" t="n">
        <f aca="false">+DE150</f>
        <v>0</v>
      </c>
      <c r="DF149" s="1382" t="n">
        <f aca="false">+DF150</f>
        <v>0</v>
      </c>
      <c r="DG149" s="1382" t="n">
        <f aca="false">+DG150</f>
        <v>0</v>
      </c>
      <c r="DH149" s="1382" t="n">
        <f aca="false">+DH150</f>
        <v>0</v>
      </c>
      <c r="DI149" s="1382" t="n">
        <f aca="false">+DI150</f>
        <v>0</v>
      </c>
      <c r="DJ149" s="1382" t="n">
        <f aca="false">+DA149+DD149</f>
        <v>0</v>
      </c>
      <c r="DK149" s="960" t="n">
        <f aca="false">+DK150</f>
        <v>0</v>
      </c>
      <c r="DL149" s="960" t="n">
        <f aca="false">DA149+CO149</f>
        <v>0</v>
      </c>
      <c r="DM149" s="1457" t="n">
        <f aca="false">+DM150</f>
        <v>0</v>
      </c>
      <c r="DN149" s="1457" t="n">
        <f aca="false">+DN150</f>
        <v>0</v>
      </c>
      <c r="DP149" s="1457" t="n">
        <f aca="false">+DQ149+DT149</f>
        <v>0</v>
      </c>
      <c r="DQ149" s="1457" t="n">
        <f aca="false">+DQ150</f>
        <v>0</v>
      </c>
      <c r="DR149" s="1457" t="n">
        <f aca="false">+DR150</f>
        <v>0</v>
      </c>
      <c r="DS149" s="1457" t="n">
        <f aca="false">+DS150</f>
        <v>0</v>
      </c>
      <c r="DT149" s="1457" t="n">
        <f aca="false">+DT150</f>
        <v>0</v>
      </c>
      <c r="DU149" s="1457" t="n">
        <f aca="false">+DU150</f>
        <v>0</v>
      </c>
      <c r="DV149" s="1470" t="n">
        <f aca="false">+DK149+DP149</f>
        <v>0</v>
      </c>
      <c r="DW149" s="1015" t="n">
        <f aca="false">+DW150</f>
        <v>0</v>
      </c>
      <c r="DX149" s="1382" t="n">
        <f aca="false">+DX150</f>
        <v>0</v>
      </c>
      <c r="DY149" s="1382" t="n">
        <f aca="false">+DY150</f>
        <v>0</v>
      </c>
      <c r="DZ149" s="1382" t="n">
        <f aca="false">+EA149+ED149</f>
        <v>0</v>
      </c>
      <c r="EA149" s="1382" t="n">
        <f aca="false">+EA150</f>
        <v>0</v>
      </c>
      <c r="EB149" s="1382" t="n">
        <f aca="false">+EB150</f>
        <v>0</v>
      </c>
      <c r="EC149" s="1382" t="n">
        <f aca="false">+EC150</f>
        <v>0</v>
      </c>
      <c r="ED149" s="1382" t="n">
        <f aca="false">+ED150</f>
        <v>0</v>
      </c>
      <c r="EE149" s="1382" t="n">
        <f aca="false">+EE150</f>
        <v>0</v>
      </c>
      <c r="EF149" s="1382" t="n">
        <f aca="false">+DW149+DZ149</f>
        <v>0</v>
      </c>
      <c r="EG149" s="960" t="n">
        <f aca="false">+EG150</f>
        <v>0</v>
      </c>
      <c r="EH149" s="960" t="n">
        <f aca="false">DW149+DK149</f>
        <v>0</v>
      </c>
      <c r="EI149" s="1457" t="n">
        <f aca="false">+EI150</f>
        <v>0</v>
      </c>
      <c r="EJ149" s="1457" t="n">
        <f aca="false">+EJ150</f>
        <v>0</v>
      </c>
      <c r="EL149" s="1457" t="n">
        <f aca="false">+EM149+EP149</f>
        <v>0</v>
      </c>
      <c r="EM149" s="1457" t="n">
        <f aca="false">+EM150</f>
        <v>0</v>
      </c>
      <c r="EN149" s="1457" t="n">
        <f aca="false">+EN150</f>
        <v>0</v>
      </c>
      <c r="EO149" s="1457" t="n">
        <f aca="false">+EO150</f>
        <v>0</v>
      </c>
      <c r="EP149" s="1457" t="n">
        <f aca="false">+EP150</f>
        <v>0</v>
      </c>
      <c r="EQ149" s="1457" t="n">
        <f aca="false">+EQ150</f>
        <v>0</v>
      </c>
      <c r="ER149" s="1470" t="n">
        <f aca="false">+EG149+EL149</f>
        <v>0</v>
      </c>
      <c r="ES149" s="1019" t="n">
        <f aca="false">+ES150</f>
        <v>0</v>
      </c>
      <c r="ET149" s="1458" t="n">
        <f aca="false">+ET150</f>
        <v>0</v>
      </c>
      <c r="EU149" s="1458" t="n">
        <f aca="false">+EU150</f>
        <v>0</v>
      </c>
      <c r="EV149" s="1458" t="n">
        <f aca="false">+EW149+EZ149</f>
        <v>0</v>
      </c>
      <c r="EW149" s="1458" t="n">
        <f aca="false">+EW150</f>
        <v>0</v>
      </c>
      <c r="EX149" s="1458" t="n">
        <f aca="false">+EX150</f>
        <v>0</v>
      </c>
      <c r="EY149" s="1458" t="n">
        <f aca="false">+EY150</f>
        <v>0</v>
      </c>
      <c r="EZ149" s="1458" t="n">
        <f aca="false">+EZ150</f>
        <v>0</v>
      </c>
      <c r="FA149" s="1458" t="n">
        <f aca="false">+FA150</f>
        <v>0</v>
      </c>
      <c r="FB149" s="1458" t="n">
        <f aca="false">+ES149+EV149</f>
        <v>0</v>
      </c>
      <c r="FC149" s="960" t="n">
        <f aca="false">+FC150</f>
        <v>0</v>
      </c>
      <c r="FD149" s="960" t="n">
        <f aca="false">ES149+EG149</f>
        <v>0</v>
      </c>
      <c r="FE149" s="1457" t="n">
        <f aca="false">+FE150</f>
        <v>0</v>
      </c>
      <c r="FF149" s="1457" t="n">
        <f aca="false">+FF150</f>
        <v>0</v>
      </c>
      <c r="FH149" s="1457" t="n">
        <f aca="false">+FI149+FL149</f>
        <v>0</v>
      </c>
      <c r="FI149" s="1457" t="n">
        <f aca="false">+FI150</f>
        <v>0</v>
      </c>
      <c r="FJ149" s="1457" t="n">
        <f aca="false">+FJ150</f>
        <v>0</v>
      </c>
      <c r="FK149" s="1457" t="n">
        <f aca="false">+FK150</f>
        <v>0</v>
      </c>
      <c r="FL149" s="1457" t="n">
        <f aca="false">+FL150</f>
        <v>0</v>
      </c>
      <c r="FM149" s="1457" t="n">
        <f aca="false">+FM150</f>
        <v>0</v>
      </c>
      <c r="FN149" s="1470" t="n">
        <f aca="false">+FC149+FH149</f>
        <v>0</v>
      </c>
      <c r="FO149" s="1019" t="n">
        <f aca="false">+FO150</f>
        <v>0</v>
      </c>
      <c r="FP149" s="1019"/>
      <c r="FQ149" s="1458" t="n">
        <f aca="false">+FQ150</f>
        <v>0</v>
      </c>
      <c r="FR149" s="1458" t="n">
        <f aca="false">+FR150</f>
        <v>0</v>
      </c>
      <c r="FS149" s="1458"/>
      <c r="FT149" s="1458" t="n">
        <f aca="false">+FU149+FX149</f>
        <v>0</v>
      </c>
      <c r="FU149" s="1458" t="n">
        <f aca="false">+FU150</f>
        <v>0</v>
      </c>
      <c r="FV149" s="1458" t="n">
        <f aca="false">+FV150</f>
        <v>0</v>
      </c>
      <c r="FW149" s="1458" t="n">
        <f aca="false">+FW150</f>
        <v>0</v>
      </c>
      <c r="FX149" s="1458" t="n">
        <f aca="false">+FX150</f>
        <v>0</v>
      </c>
      <c r="FY149" s="1458" t="n">
        <f aca="false">+FY150</f>
        <v>0</v>
      </c>
      <c r="FZ149" s="1458" t="n">
        <f aca="false">+FO149+FT149</f>
        <v>0</v>
      </c>
      <c r="GA149" s="960" t="n">
        <f aca="false">+GA150</f>
        <v>0</v>
      </c>
      <c r="GB149" s="960" t="n">
        <f aca="false">FO149+FC149</f>
        <v>0</v>
      </c>
      <c r="GC149" s="1457" t="n">
        <f aca="false">+GC150</f>
        <v>0</v>
      </c>
      <c r="GD149" s="1457" t="n">
        <f aca="false">+GD150</f>
        <v>0</v>
      </c>
      <c r="GF149" s="1457" t="n">
        <f aca="false">+GG149+GJ149</f>
        <v>0</v>
      </c>
      <c r="GG149" s="1457" t="n">
        <f aca="false">+GG150</f>
        <v>0</v>
      </c>
      <c r="GH149" s="1457" t="n">
        <f aca="false">+GH150</f>
        <v>0</v>
      </c>
      <c r="GI149" s="1457" t="n">
        <f aca="false">+GI150</f>
        <v>0</v>
      </c>
      <c r="GJ149" s="1457" t="n">
        <f aca="false">+GJ150</f>
        <v>0</v>
      </c>
      <c r="GK149" s="1457" t="n">
        <f aca="false">+GK150</f>
        <v>0</v>
      </c>
      <c r="GL149" s="1470" t="n">
        <f aca="false">+GA149+GF149</f>
        <v>0</v>
      </c>
      <c r="GM149" s="1019" t="n">
        <f aca="false">+GM150</f>
        <v>0</v>
      </c>
      <c r="GN149" s="1458" t="n">
        <f aca="false">+GN150</f>
        <v>0</v>
      </c>
      <c r="GO149" s="1458" t="n">
        <f aca="false">+GO150</f>
        <v>0</v>
      </c>
      <c r="GP149" s="1458" t="n">
        <f aca="false">+GQ149+GT149</f>
        <v>0</v>
      </c>
      <c r="GQ149" s="1458" t="n">
        <f aca="false">+GQ150</f>
        <v>0</v>
      </c>
      <c r="GR149" s="1458" t="n">
        <f aca="false">+GR150</f>
        <v>0</v>
      </c>
      <c r="GS149" s="1458" t="n">
        <f aca="false">+GS150</f>
        <v>0</v>
      </c>
      <c r="GT149" s="1458" t="n">
        <f aca="false">+GT150</f>
        <v>0</v>
      </c>
      <c r="GU149" s="1458" t="n">
        <f aca="false">+GU150</f>
        <v>0</v>
      </c>
      <c r="GV149" s="1458" t="n">
        <f aca="false">+GM149+GP149</f>
        <v>0</v>
      </c>
      <c r="GW149" s="960" t="n">
        <f aca="false">+GW150</f>
        <v>0</v>
      </c>
      <c r="GX149" s="960" t="n">
        <f aca="false">GM149+GA149</f>
        <v>0</v>
      </c>
      <c r="GY149" s="1457" t="n">
        <f aca="false">+GY150</f>
        <v>0</v>
      </c>
      <c r="GZ149" s="1457" t="n">
        <f aca="false">+GZ150</f>
        <v>0</v>
      </c>
      <c r="HB149" s="1457" t="n">
        <f aca="false">+HC149+HF149</f>
        <v>0</v>
      </c>
      <c r="HC149" s="1457" t="n">
        <f aca="false">+HC150</f>
        <v>0</v>
      </c>
      <c r="HD149" s="1457" t="n">
        <f aca="false">+HD150</f>
        <v>0</v>
      </c>
      <c r="HE149" s="1457" t="n">
        <f aca="false">+HE150</f>
        <v>0</v>
      </c>
      <c r="HF149" s="1457" t="n">
        <f aca="false">+HF150</f>
        <v>0</v>
      </c>
      <c r="HG149" s="1457" t="n">
        <f aca="false">+HG150</f>
        <v>0</v>
      </c>
      <c r="HH149" s="1470" t="n">
        <f aca="false">+GW149+HB149</f>
        <v>0</v>
      </c>
      <c r="HI149" s="1019" t="n">
        <f aca="false">+HI150</f>
        <v>0</v>
      </c>
      <c r="HJ149" s="1458" t="n">
        <f aca="false">+HJ150</f>
        <v>0</v>
      </c>
      <c r="HK149" s="1458" t="n">
        <f aca="false">+HK150</f>
        <v>0</v>
      </c>
      <c r="HL149" s="1458" t="n">
        <f aca="false">+HM149+HP149</f>
        <v>0</v>
      </c>
      <c r="HM149" s="1458" t="n">
        <f aca="false">+HM150</f>
        <v>0</v>
      </c>
      <c r="HN149" s="1458" t="n">
        <f aca="false">+HN150</f>
        <v>0</v>
      </c>
      <c r="HO149" s="1458" t="n">
        <f aca="false">+HO150</f>
        <v>0</v>
      </c>
      <c r="HP149" s="1458" t="n">
        <f aca="false">+HP150</f>
        <v>0</v>
      </c>
      <c r="HQ149" s="1458" t="n">
        <f aca="false">+HQ150</f>
        <v>0</v>
      </c>
      <c r="HR149" s="1473" t="n">
        <f aca="false">+HI149+HL149</f>
        <v>0</v>
      </c>
      <c r="HS149" s="960" t="n">
        <f aca="false">+HS150</f>
        <v>0</v>
      </c>
      <c r="HT149" s="960" t="n">
        <f aca="false">HI149+GW149</f>
        <v>0</v>
      </c>
      <c r="HU149" s="1457" t="n">
        <f aca="false">+HU150</f>
        <v>0</v>
      </c>
      <c r="HV149" s="1457" t="n">
        <f aca="false">+HV150</f>
        <v>0</v>
      </c>
      <c r="HX149" s="1457" t="n">
        <f aca="false">+HY149+IB149</f>
        <v>0</v>
      </c>
      <c r="HY149" s="1457" t="n">
        <f aca="false">+HY150</f>
        <v>0</v>
      </c>
      <c r="HZ149" s="1457" t="n">
        <f aca="false">+HZ150</f>
        <v>0</v>
      </c>
      <c r="IA149" s="1457" t="n">
        <f aca="false">+IA150</f>
        <v>0</v>
      </c>
      <c r="IB149" s="1457" t="n">
        <f aca="false">+IB150</f>
        <v>0</v>
      </c>
      <c r="IC149" s="1457" t="n">
        <f aca="false">+IC150</f>
        <v>0</v>
      </c>
      <c r="ID149" s="1470" t="n">
        <f aca="false">+HS149+HX149</f>
        <v>0</v>
      </c>
      <c r="IE149" s="1460"/>
    </row>
    <row r="150" s="1228" customFormat="true" ht="16.5" hidden="true" customHeight="true" outlineLevel="1" collapsed="false">
      <c r="A150" s="1073"/>
      <c r="B150" s="1074"/>
      <c r="C150" s="1238"/>
      <c r="D150" s="1038"/>
      <c r="E150" s="1038"/>
      <c r="I150" s="1228" t="n">
        <f aca="false">+J150+M150</f>
        <v>0</v>
      </c>
      <c r="O150" s="1174" t="n">
        <f aca="false">+D150+I150</f>
        <v>0</v>
      </c>
      <c r="P150" s="1143"/>
      <c r="Q150" s="1042"/>
      <c r="R150" s="1042"/>
      <c r="S150" s="1042" t="n">
        <f aca="false">+T150+W150</f>
        <v>0</v>
      </c>
      <c r="T150" s="1042"/>
      <c r="U150" s="1042"/>
      <c r="V150" s="1042"/>
      <c r="W150" s="1042"/>
      <c r="X150" s="1042"/>
      <c r="Y150" s="1042" t="n">
        <f aca="false">+P150+S150</f>
        <v>0</v>
      </c>
      <c r="Z150" s="1038"/>
      <c r="AA150" s="960" t="n">
        <f aca="false">P150+D150</f>
        <v>0</v>
      </c>
      <c r="AE150" s="1228" t="n">
        <f aca="false">+AF150+AI150</f>
        <v>0</v>
      </c>
      <c r="AK150" s="1174" t="n">
        <f aca="false">+Z150+AE150</f>
        <v>0</v>
      </c>
      <c r="AL150" s="1214"/>
      <c r="AM150" s="1051"/>
      <c r="AN150" s="1051"/>
      <c r="AO150" s="1051" t="n">
        <f aca="false">+AP150+AS150</f>
        <v>0</v>
      </c>
      <c r="AP150" s="1051"/>
      <c r="AQ150" s="1051"/>
      <c r="AR150" s="1051"/>
      <c r="AS150" s="1051"/>
      <c r="AT150" s="1051"/>
      <c r="AU150" s="1051" t="n">
        <f aca="false">+AL150+AO150</f>
        <v>0</v>
      </c>
      <c r="AV150" s="1038"/>
      <c r="AW150" s="1044" t="n">
        <f aca="false">AL150+Z150</f>
        <v>0</v>
      </c>
      <c r="BA150" s="1228" t="n">
        <f aca="false">+BB150+BE150</f>
        <v>0</v>
      </c>
      <c r="BG150" s="1174" t="n">
        <f aca="false">+AV150+BA150</f>
        <v>0</v>
      </c>
      <c r="BH150" s="1464"/>
      <c r="BI150" s="1474"/>
      <c r="BJ150" s="1474"/>
      <c r="BK150" s="1474" t="n">
        <f aca="false">+BL150+BO150</f>
        <v>0</v>
      </c>
      <c r="BL150" s="1474"/>
      <c r="BM150" s="1474"/>
      <c r="BN150" s="1474"/>
      <c r="BO150" s="1474"/>
      <c r="BP150" s="1474"/>
      <c r="BQ150" s="1474" t="n">
        <f aca="false">+BH150+BK150</f>
        <v>0</v>
      </c>
      <c r="BR150" s="1038"/>
      <c r="BS150" s="1044" t="n">
        <f aca="false">BH150+AV150</f>
        <v>0</v>
      </c>
      <c r="BW150" s="1228" t="n">
        <f aca="false">+BX150+CA150</f>
        <v>0</v>
      </c>
      <c r="CC150" s="1174" t="n">
        <f aca="false">+BR150+BW150</f>
        <v>0</v>
      </c>
      <c r="CD150" s="1143"/>
      <c r="CE150" s="1042"/>
      <c r="CF150" s="1042"/>
      <c r="CG150" s="1042" t="n">
        <f aca="false">+CH150+CK150</f>
        <v>0</v>
      </c>
      <c r="CH150" s="1042"/>
      <c r="CI150" s="1042"/>
      <c r="CJ150" s="1042"/>
      <c r="CK150" s="1042"/>
      <c r="CL150" s="1042"/>
      <c r="CM150" s="1000"/>
      <c r="CN150" s="1042" t="n">
        <f aca="false">+CD150+CG150</f>
        <v>0</v>
      </c>
      <c r="CO150" s="1038"/>
      <c r="CP150" s="1044" t="n">
        <f aca="false">CD150+BR150</f>
        <v>0</v>
      </c>
      <c r="CT150" s="1228" t="n">
        <f aca="false">+CU150+CX150</f>
        <v>0</v>
      </c>
      <c r="CZ150" s="1174" t="n">
        <f aca="false">+CO150+CT150</f>
        <v>0</v>
      </c>
      <c r="DA150" s="1143"/>
      <c r="DB150" s="1042"/>
      <c r="DC150" s="1042"/>
      <c r="DD150" s="1042" t="n">
        <f aca="false">+DE150+DH150</f>
        <v>0</v>
      </c>
      <c r="DE150" s="1042"/>
      <c r="DF150" s="1042"/>
      <c r="DG150" s="1042"/>
      <c r="DH150" s="1042"/>
      <c r="DI150" s="1042"/>
      <c r="DJ150" s="1042" t="n">
        <f aca="false">+DA150+DD150</f>
        <v>0</v>
      </c>
      <c r="DK150" s="1038"/>
      <c r="DL150" s="1044" t="n">
        <f aca="false">DA150+CO150</f>
        <v>0</v>
      </c>
      <c r="DP150" s="1228" t="n">
        <f aca="false">+DQ150+DT150</f>
        <v>0</v>
      </c>
      <c r="DV150" s="1174" t="n">
        <f aca="false">+DK150+DP150</f>
        <v>0</v>
      </c>
      <c r="DW150" s="1143"/>
      <c r="DX150" s="1042"/>
      <c r="DY150" s="1042"/>
      <c r="DZ150" s="1042" t="n">
        <f aca="false">+EA150+ED150</f>
        <v>0</v>
      </c>
      <c r="EA150" s="1042"/>
      <c r="EB150" s="1042"/>
      <c r="EC150" s="1042"/>
      <c r="ED150" s="1042"/>
      <c r="EE150" s="1042"/>
      <c r="EF150" s="1042" t="n">
        <f aca="false">+DW150+DZ150</f>
        <v>0</v>
      </c>
      <c r="EG150" s="1038"/>
      <c r="EH150" s="1044" t="n">
        <f aca="false">DW150+DK150</f>
        <v>0</v>
      </c>
      <c r="EL150" s="1228" t="n">
        <f aca="false">+EM150+EP150</f>
        <v>0</v>
      </c>
      <c r="ER150" s="1174" t="n">
        <f aca="false">+EG150+EL150</f>
        <v>0</v>
      </c>
      <c r="ES150" s="1214"/>
      <c r="ET150" s="1051"/>
      <c r="EU150" s="1051"/>
      <c r="EV150" s="1051" t="n">
        <f aca="false">+EW150+EZ150</f>
        <v>0</v>
      </c>
      <c r="EW150" s="1051"/>
      <c r="EX150" s="1051"/>
      <c r="EY150" s="1051"/>
      <c r="EZ150" s="1051"/>
      <c r="FA150" s="1051"/>
      <c r="FB150" s="1051" t="n">
        <f aca="false">+ES150+EV150</f>
        <v>0</v>
      </c>
      <c r="FC150" s="1038"/>
      <c r="FD150" s="1044" t="n">
        <f aca="false">ES150+EG150</f>
        <v>0</v>
      </c>
      <c r="FH150" s="1228" t="n">
        <f aca="false">+FI150+FL150</f>
        <v>0</v>
      </c>
      <c r="FN150" s="1174" t="n">
        <f aca="false">+FC150+FH150</f>
        <v>0</v>
      </c>
      <c r="FO150" s="1214"/>
      <c r="FP150" s="1214"/>
      <c r="FQ150" s="1051"/>
      <c r="FR150" s="1051"/>
      <c r="FS150" s="1051"/>
      <c r="FT150" s="1051" t="n">
        <f aca="false">+FU150+FX150</f>
        <v>0</v>
      </c>
      <c r="FU150" s="1051"/>
      <c r="FV150" s="1051"/>
      <c r="FW150" s="1051"/>
      <c r="FX150" s="1051"/>
      <c r="FY150" s="1051"/>
      <c r="FZ150" s="1051" t="n">
        <f aca="false">+FO150+FT150</f>
        <v>0</v>
      </c>
      <c r="GA150" s="1038"/>
      <c r="GB150" s="1044" t="n">
        <f aca="false">FO150+FC150</f>
        <v>0</v>
      </c>
      <c r="GF150" s="1228" t="n">
        <f aca="false">+GG150+GJ150</f>
        <v>0</v>
      </c>
      <c r="GL150" s="1174" t="n">
        <f aca="false">+GA150+GF150</f>
        <v>0</v>
      </c>
      <c r="GM150" s="1214"/>
      <c r="GN150" s="1051"/>
      <c r="GO150" s="1051"/>
      <c r="GP150" s="1051" t="n">
        <f aca="false">+GQ150+GT150</f>
        <v>0</v>
      </c>
      <c r="GQ150" s="1051"/>
      <c r="GR150" s="1051"/>
      <c r="GS150" s="1051"/>
      <c r="GT150" s="1051"/>
      <c r="GU150" s="1051"/>
      <c r="GV150" s="1051" t="n">
        <f aca="false">+GM150+GP150</f>
        <v>0</v>
      </c>
      <c r="GW150" s="1038"/>
      <c r="GX150" s="1044" t="n">
        <f aca="false">GM150+GA150</f>
        <v>0</v>
      </c>
      <c r="HB150" s="1228" t="n">
        <f aca="false">+HC150+HF150</f>
        <v>0</v>
      </c>
      <c r="HH150" s="1174" t="n">
        <f aca="false">+GW150+HB150</f>
        <v>0</v>
      </c>
      <c r="HI150" s="1214"/>
      <c r="HJ150" s="1051"/>
      <c r="HK150" s="1051"/>
      <c r="HL150" s="1051" t="n">
        <f aca="false">+HM150+HP150</f>
        <v>0</v>
      </c>
      <c r="HM150" s="1051"/>
      <c r="HN150" s="1051"/>
      <c r="HO150" s="1051"/>
      <c r="HP150" s="1051"/>
      <c r="HQ150" s="1051"/>
      <c r="HR150" s="1172" t="n">
        <f aca="false">+HI150+HL150</f>
        <v>0</v>
      </c>
      <c r="HS150" s="919"/>
      <c r="HT150" s="960" t="n">
        <f aca="false">HI150+GW150</f>
        <v>0</v>
      </c>
      <c r="HU150" s="1216"/>
      <c r="HV150" s="1216"/>
      <c r="HW150" s="1216"/>
      <c r="HX150" s="1216" t="n">
        <f aca="false">+HY150+IB150</f>
        <v>0</v>
      </c>
      <c r="HY150" s="1216"/>
      <c r="HZ150" s="1216"/>
      <c r="IA150" s="1216"/>
      <c r="IB150" s="1216"/>
      <c r="IC150" s="1216"/>
      <c r="ID150" s="1092" t="n">
        <f aca="false">+HS150+HX150</f>
        <v>0</v>
      </c>
      <c r="IE150" s="1475"/>
    </row>
    <row r="151" s="1477" customFormat="true" ht="21.75" hidden="false" customHeight="true" outlineLevel="0" collapsed="false">
      <c r="A151" s="1476" t="s">
        <v>293</v>
      </c>
      <c r="C151" s="1478" t="s">
        <v>294</v>
      </c>
      <c r="D151" s="1479" t="n">
        <f aca="false">+D154+D181+D182+D152</f>
        <v>11340.059</v>
      </c>
      <c r="E151" s="1479" t="n">
        <f aca="false">+E154+E181+E182+E152</f>
        <v>10340.059</v>
      </c>
      <c r="F151" s="1479" t="n">
        <f aca="false">+F154+F181+F182+F152</f>
        <v>0</v>
      </c>
      <c r="G151" s="1479" t="n">
        <f aca="false">+G154+G181+G182+G152</f>
        <v>0</v>
      </c>
      <c r="H151" s="1479" t="n">
        <f aca="false">+H154+H181+H182+H152</f>
        <v>0</v>
      </c>
      <c r="I151" s="1479" t="n">
        <f aca="false">+I154+I181+I182+I152</f>
        <v>83.678</v>
      </c>
      <c r="J151" s="1479" t="n">
        <f aca="false">+J154+J181+J182+J152</f>
        <v>0</v>
      </c>
      <c r="K151" s="1479" t="n">
        <f aca="false">+K154+K181+K182+K152</f>
        <v>83.678</v>
      </c>
      <c r="L151" s="1479" t="n">
        <f aca="false">+L154+L181+L182+L152</f>
        <v>0</v>
      </c>
      <c r="M151" s="1479" t="n">
        <f aca="false">+M154+M181+M182+M152</f>
        <v>0</v>
      </c>
      <c r="N151" s="1479" t="n">
        <f aca="false">+N154+N181+N182+N152</f>
        <v>0</v>
      </c>
      <c r="O151" s="1480" t="n">
        <f aca="false">+O154+O181+O182+O152</f>
        <v>11423.737</v>
      </c>
      <c r="P151" s="1481" t="n">
        <f aca="false">+P154+P181+P182</f>
        <v>0</v>
      </c>
      <c r="Q151" s="1482" t="n">
        <f aca="false">+Q154+Q181+Q182</f>
        <v>0</v>
      </c>
      <c r="R151" s="1482" t="n">
        <f aca="false">+R154+R181+R182</f>
        <v>0</v>
      </c>
      <c r="S151" s="1482" t="n">
        <f aca="false">+S154+S181+S182</f>
        <v>0</v>
      </c>
      <c r="T151" s="1482" t="n">
        <f aca="false">+T154+T181+T182</f>
        <v>0</v>
      </c>
      <c r="U151" s="1482" t="n">
        <f aca="false">+U154+U181+U182</f>
        <v>0</v>
      </c>
      <c r="V151" s="1482" t="n">
        <f aca="false">+V154+V181+V182</f>
        <v>0</v>
      </c>
      <c r="W151" s="1482" t="n">
        <f aca="false">+W154+W181+W182</f>
        <v>0</v>
      </c>
      <c r="X151" s="1482" t="n">
        <f aca="false">+X154+X181+X182</f>
        <v>0</v>
      </c>
      <c r="Y151" s="1482" t="n">
        <f aca="false">+Y154+Y181+Y182</f>
        <v>0</v>
      </c>
      <c r="Z151" s="1479" t="n">
        <f aca="false">+Z154+Z181+Z182+Z152</f>
        <v>11340.059</v>
      </c>
      <c r="AA151" s="1479" t="n">
        <f aca="false">+AA154+AA181+AA182+AA152</f>
        <v>10340.059</v>
      </c>
      <c r="AB151" s="1479" t="n">
        <f aca="false">+AB154+AB181+AB182+AB152</f>
        <v>0</v>
      </c>
      <c r="AC151" s="1479" t="n">
        <f aca="false">+AC154+AC181+AC182+AC152</f>
        <v>0</v>
      </c>
      <c r="AD151" s="1479" t="n">
        <f aca="false">+AD154+AD181+AD182+AD152</f>
        <v>0</v>
      </c>
      <c r="AE151" s="1479" t="n">
        <f aca="false">+AE154+AE181+AE182+AE152</f>
        <v>83.678</v>
      </c>
      <c r="AF151" s="1479" t="n">
        <f aca="false">+AF154+AF181+AF182+AF152</f>
        <v>0</v>
      </c>
      <c r="AG151" s="1479" t="n">
        <f aca="false">+AG154+AG181+AG182+AG152</f>
        <v>83.678</v>
      </c>
      <c r="AH151" s="1479" t="n">
        <f aca="false">+AH154+AH181+AH182+AH152</f>
        <v>0</v>
      </c>
      <c r="AI151" s="1479" t="n">
        <f aca="false">+AI154+AI181+AI182+AI152</f>
        <v>0</v>
      </c>
      <c r="AJ151" s="1479" t="n">
        <f aca="false">+AJ154+AJ181+AJ182+AJ152</f>
        <v>0</v>
      </c>
      <c r="AK151" s="1480" t="n">
        <f aca="false">+AK154+AK181+AK182+AK152</f>
        <v>11423.737</v>
      </c>
      <c r="AL151" s="1483" t="n">
        <f aca="false">+AL154+AL181+AL182</f>
        <v>-731.671</v>
      </c>
      <c r="AM151" s="1484" t="n">
        <f aca="false">+AM154+AM181+AM182</f>
        <v>0</v>
      </c>
      <c r="AN151" s="1484" t="n">
        <f aca="false">+AN154+AN181+AN182</f>
        <v>0</v>
      </c>
      <c r="AO151" s="1484" t="n">
        <f aca="false">+AO154+AO181+AO182</f>
        <v>0</v>
      </c>
      <c r="AP151" s="1484" t="n">
        <f aca="false">+AP154+AP181+AP182</f>
        <v>0</v>
      </c>
      <c r="AQ151" s="1484" t="n">
        <f aca="false">+AQ154+AQ181+AQ182</f>
        <v>0</v>
      </c>
      <c r="AR151" s="1484" t="n">
        <f aca="false">+AR154+AR181+AR182</f>
        <v>0</v>
      </c>
      <c r="AS151" s="1484" t="n">
        <f aca="false">+AS154+AS181+AS182</f>
        <v>0</v>
      </c>
      <c r="AT151" s="1484" t="n">
        <f aca="false">+AT154+AT181+AT182</f>
        <v>0</v>
      </c>
      <c r="AU151" s="1485" t="n">
        <f aca="false">+AU154+AU181+AU182</f>
        <v>-731.671</v>
      </c>
      <c r="AV151" s="1479" t="n">
        <f aca="false">+AV154+AV181+AV182+AV152</f>
        <v>10608.388</v>
      </c>
      <c r="AW151" s="1479" t="n">
        <f aca="false">+AW154+AW181+AW182+AW152</f>
        <v>9608.388</v>
      </c>
      <c r="AX151" s="1479" t="n">
        <f aca="false">+AX154+AX181+AX182+AX152</f>
        <v>0</v>
      </c>
      <c r="AY151" s="1479" t="n">
        <f aca="false">+AY154+AY181+AY182+AY152</f>
        <v>0</v>
      </c>
      <c r="AZ151" s="1479" t="n">
        <f aca="false">+AZ154+AZ181+AZ182+AZ152</f>
        <v>0</v>
      </c>
      <c r="BA151" s="1479" t="n">
        <f aca="false">+BA154+BA181+BA182+BA152</f>
        <v>83.678</v>
      </c>
      <c r="BB151" s="1479" t="n">
        <f aca="false">+BB154+BB181+BB182+BB152</f>
        <v>0</v>
      </c>
      <c r="BC151" s="1479" t="n">
        <f aca="false">+BC154+BC181+BC182+BC152</f>
        <v>83.678</v>
      </c>
      <c r="BD151" s="1479" t="n">
        <f aca="false">+BD154+BD181+BD182+BD152</f>
        <v>0</v>
      </c>
      <c r="BE151" s="1479" t="n">
        <f aca="false">+BE154+BE181+BE182+BE152</f>
        <v>0</v>
      </c>
      <c r="BF151" s="1479" t="n">
        <f aca="false">+BF154+BF181+BF182+BF152</f>
        <v>0</v>
      </c>
      <c r="BG151" s="1480" t="n">
        <f aca="false">+BG154+BG181+BG182+BG152</f>
        <v>10692.066</v>
      </c>
      <c r="BH151" s="1486" t="n">
        <f aca="false">+BH154+BH181+BH182+BH152</f>
        <v>-6800.612</v>
      </c>
      <c r="BI151" s="1487" t="n">
        <f aca="false">+BI154+BI181+BI182</f>
        <v>0</v>
      </c>
      <c r="BJ151" s="1487" t="n">
        <f aca="false">+BJ154+BJ181+BJ182</f>
        <v>0</v>
      </c>
      <c r="BK151" s="1487" t="n">
        <f aca="false">+BK154+BK181+BK182</f>
        <v>0</v>
      </c>
      <c r="BL151" s="1487" t="n">
        <f aca="false">+BL154+BL181+BL182</f>
        <v>0</v>
      </c>
      <c r="BM151" s="1487" t="n">
        <f aca="false">+BM154+BM181+BM182</f>
        <v>0</v>
      </c>
      <c r="BN151" s="1487" t="n">
        <f aca="false">+BN154+BN181+BN182</f>
        <v>0</v>
      </c>
      <c r="BO151" s="1487" t="n">
        <f aca="false">+BO154+BO181+BO182</f>
        <v>0</v>
      </c>
      <c r="BP151" s="1487" t="n">
        <f aca="false">+BP154+BP181+BP182</f>
        <v>0</v>
      </c>
      <c r="BQ151" s="1487" t="n">
        <f aca="false">+BQ154+BQ181+BQ182+BQ152</f>
        <v>-6800.612</v>
      </c>
      <c r="BR151" s="1479" t="n">
        <f aca="false">+BR154+BR181+BR182+BR152</f>
        <v>3807.77600000001</v>
      </c>
      <c r="BS151" s="1479" t="n">
        <f aca="false">+BS154+BS181+BS182+BS152</f>
        <v>2807.77600000001</v>
      </c>
      <c r="BT151" s="1479" t="n">
        <f aca="false">+BT154+BT181+BT182+BT152</f>
        <v>0</v>
      </c>
      <c r="BU151" s="1479" t="n">
        <f aca="false">+BU154+BU181+BU182+BU152</f>
        <v>0</v>
      </c>
      <c r="BV151" s="1479" t="n">
        <f aca="false">+BV154+BV181+BV182+BV152</f>
        <v>0</v>
      </c>
      <c r="BW151" s="1479" t="n">
        <f aca="false">+BW154+BW181+BW182+BW152</f>
        <v>83.678</v>
      </c>
      <c r="BX151" s="1479" t="n">
        <f aca="false">+BX154+BX181+BX182+BX152</f>
        <v>0</v>
      </c>
      <c r="BY151" s="1479" t="n">
        <f aca="false">+BY154+BY181+BY182+BY152</f>
        <v>83.678</v>
      </c>
      <c r="BZ151" s="1479" t="n">
        <f aca="false">+BZ154+BZ181+BZ182+BZ152</f>
        <v>0</v>
      </c>
      <c r="CA151" s="1479" t="n">
        <f aca="false">+CA154+CA181+CA182+CA152</f>
        <v>0</v>
      </c>
      <c r="CB151" s="1479" t="n">
        <f aca="false">+CB154+CB181+CB182+CB152</f>
        <v>0</v>
      </c>
      <c r="CC151" s="1480" t="n">
        <f aca="false">+CC154+CC181+CC182+CC152</f>
        <v>3891.454</v>
      </c>
      <c r="CD151" s="1486" t="n">
        <f aca="false">+CD154+CD181+CD182</f>
        <v>-33.39</v>
      </c>
      <c r="CE151" s="1482" t="n">
        <f aca="false">+CE154+CE181+CE182</f>
        <v>0</v>
      </c>
      <c r="CF151" s="1482" t="n">
        <f aca="false">+CF154+CF181+CF182</f>
        <v>0</v>
      </c>
      <c r="CG151" s="1482" t="n">
        <f aca="false">+CG154+CG181+CG182</f>
        <v>0</v>
      </c>
      <c r="CH151" s="1482" t="n">
        <f aca="false">+CH154+CH181+CH182</f>
        <v>0</v>
      </c>
      <c r="CI151" s="1482" t="n">
        <f aca="false">+CI154+CI181+CI182</f>
        <v>0</v>
      </c>
      <c r="CJ151" s="1482" t="n">
        <f aca="false">+CJ154+CJ181+CJ182</f>
        <v>0</v>
      </c>
      <c r="CK151" s="1482" t="n">
        <f aca="false">+CK154+CK181+CK182</f>
        <v>0</v>
      </c>
      <c r="CL151" s="1482" t="n">
        <f aca="false">+CL154+CL181+CL182</f>
        <v>0</v>
      </c>
      <c r="CM151" s="1481" t="n">
        <f aca="false">+CM154+CM181+CM182</f>
        <v>0</v>
      </c>
      <c r="CN151" s="1487" t="n">
        <f aca="false">+CN154+CN181+CN182</f>
        <v>-33.39</v>
      </c>
      <c r="CO151" s="1479" t="n">
        <f aca="false">+CO154+CO181+CO182+CO152</f>
        <v>3774.38600000001</v>
      </c>
      <c r="CP151" s="1479" t="n">
        <f aca="false">+CP154+CP181+CP182+CP152</f>
        <v>2774.38600000001</v>
      </c>
      <c r="CQ151" s="1479" t="n">
        <f aca="false">+CQ154+CQ181+CQ182+CQ152</f>
        <v>0</v>
      </c>
      <c r="CR151" s="1479" t="n">
        <f aca="false">+CR154+CR181+CR182+CR152</f>
        <v>0</v>
      </c>
      <c r="CS151" s="1479" t="n">
        <f aca="false">+CS154+CS181+CS182+CS152</f>
        <v>0</v>
      </c>
      <c r="CT151" s="1479" t="n">
        <f aca="false">+CT154+CT181+CT182+CT152</f>
        <v>83.678</v>
      </c>
      <c r="CU151" s="1479" t="n">
        <f aca="false">+CU154+CU181+CU182+CU152</f>
        <v>0</v>
      </c>
      <c r="CV151" s="1479" t="n">
        <f aca="false">+CV154+CV181+CV182+CV152</f>
        <v>83.678</v>
      </c>
      <c r="CW151" s="1479" t="n">
        <f aca="false">+CW154+CW181+CW182+CW152</f>
        <v>0</v>
      </c>
      <c r="CX151" s="1479" t="n">
        <f aca="false">+CX154+CX181+CX182+CX152</f>
        <v>0</v>
      </c>
      <c r="CY151" s="1479" t="n">
        <f aca="false">+CY154+CY181+CY182+CY152</f>
        <v>0</v>
      </c>
      <c r="CZ151" s="1480" t="n">
        <f aca="false">+CZ154+CZ181+CZ182+CZ152</f>
        <v>3858.06400000001</v>
      </c>
      <c r="DA151" s="1486" t="n">
        <f aca="false">+DA154+DA181+DA182</f>
        <v>-310.426</v>
      </c>
      <c r="DB151" s="1482" t="n">
        <f aca="false">+DB154+DB181+DB182</f>
        <v>0</v>
      </c>
      <c r="DC151" s="1482" t="n">
        <f aca="false">+DC154+DC181+DC182</f>
        <v>0</v>
      </c>
      <c r="DD151" s="1482" t="n">
        <f aca="false">+DD154+DD181+DD182</f>
        <v>0</v>
      </c>
      <c r="DE151" s="1482" t="n">
        <f aca="false">+DE154+DE181+DE182</f>
        <v>0</v>
      </c>
      <c r="DF151" s="1482" t="n">
        <f aca="false">+DF154+DF181+DF182</f>
        <v>0</v>
      </c>
      <c r="DG151" s="1482" t="n">
        <f aca="false">+DG154+DG181+DG182</f>
        <v>0</v>
      </c>
      <c r="DH151" s="1482" t="n">
        <f aca="false">+DH154+DH181+DH182</f>
        <v>0</v>
      </c>
      <c r="DI151" s="1482" t="n">
        <f aca="false">+DI154+DI181+DI182</f>
        <v>0</v>
      </c>
      <c r="DJ151" s="1487" t="n">
        <f aca="false">+DJ154+DJ181+DJ182</f>
        <v>-310.426</v>
      </c>
      <c r="DK151" s="1479" t="n">
        <f aca="false">+DK154+DK181+DK182+DK152</f>
        <v>3463.96000000001</v>
      </c>
      <c r="DL151" s="1479" t="n">
        <f aca="false">+DL154+DL181+DL182+DL152</f>
        <v>2463.96000000001</v>
      </c>
      <c r="DM151" s="1479" t="n">
        <f aca="false">+DM154+DM181+DM182+DM152</f>
        <v>0</v>
      </c>
      <c r="DN151" s="1479" t="n">
        <f aca="false">+DN154+DN181+DN182+DN152</f>
        <v>0</v>
      </c>
      <c r="DO151" s="1479" t="n">
        <f aca="false">+DO154+DO181+DO182+DO152</f>
        <v>0</v>
      </c>
      <c r="DP151" s="1479" t="n">
        <f aca="false">+DP154+DP181+DP182+DP152</f>
        <v>83.678</v>
      </c>
      <c r="DQ151" s="1479" t="n">
        <f aca="false">+DQ154+DQ181+DQ182+DQ152</f>
        <v>0</v>
      </c>
      <c r="DR151" s="1479" t="n">
        <f aca="false">+DR154+DR181+DR182+DR152</f>
        <v>83.678</v>
      </c>
      <c r="DS151" s="1479" t="n">
        <f aca="false">+DS154+DS181+DS182+DS152</f>
        <v>0</v>
      </c>
      <c r="DT151" s="1479" t="n">
        <f aca="false">+DT154+DT181+DT182+DT152</f>
        <v>0</v>
      </c>
      <c r="DU151" s="1479" t="n">
        <f aca="false">+DU154+DU181+DU182+DU152</f>
        <v>0</v>
      </c>
      <c r="DV151" s="1480" t="n">
        <f aca="false">+DV154+DV181+DV182+DV152</f>
        <v>3547.63800000001</v>
      </c>
      <c r="DW151" s="1486" t="n">
        <f aca="false">+DW154+DW181+DW182</f>
        <v>0</v>
      </c>
      <c r="DX151" s="1482" t="n">
        <f aca="false">+DX154+DX181+DX182</f>
        <v>0</v>
      </c>
      <c r="DY151" s="1482" t="n">
        <f aca="false">+DY154+DY181+DY182</f>
        <v>0</v>
      </c>
      <c r="DZ151" s="1482" t="n">
        <f aca="false">+DZ154+DZ181+DZ182</f>
        <v>0</v>
      </c>
      <c r="EA151" s="1482" t="n">
        <f aca="false">+EA154+EA181+EA182</f>
        <v>0</v>
      </c>
      <c r="EB151" s="1482" t="n">
        <f aca="false">+EB154+EB181+EB182</f>
        <v>0</v>
      </c>
      <c r="EC151" s="1482" t="n">
        <f aca="false">+EC154+EC181+EC182</f>
        <v>0</v>
      </c>
      <c r="ED151" s="1482" t="n">
        <f aca="false">+ED154+ED181+ED182</f>
        <v>0</v>
      </c>
      <c r="EE151" s="1482" t="n">
        <f aca="false">+EE154+EE181+EE182</f>
        <v>0</v>
      </c>
      <c r="EF151" s="1487" t="n">
        <f aca="false">+EF154+EF181+EF182</f>
        <v>0</v>
      </c>
      <c r="EG151" s="1479" t="n">
        <f aca="false">+EG154+EG181+EG182+EG152</f>
        <v>3463.96000000001</v>
      </c>
      <c r="EH151" s="1479" t="n">
        <f aca="false">+EH154+EH181+EH182+EH152</f>
        <v>2463.96000000001</v>
      </c>
      <c r="EI151" s="1479" t="n">
        <f aca="false">+EI154+EI181+EI182+EI152</f>
        <v>0</v>
      </c>
      <c r="EJ151" s="1479" t="n">
        <f aca="false">+EJ154+EJ181+EJ182+EJ152</f>
        <v>0</v>
      </c>
      <c r="EK151" s="1479" t="n">
        <f aca="false">+EK154+EK181+EK182+EK152</f>
        <v>0</v>
      </c>
      <c r="EL151" s="1479" t="n">
        <f aca="false">+EL154+EL181+EL182+EL152</f>
        <v>83.678</v>
      </c>
      <c r="EM151" s="1479" t="n">
        <f aca="false">+EM154+EM181+EM182+EM152</f>
        <v>0</v>
      </c>
      <c r="EN151" s="1479" t="n">
        <f aca="false">+EN154+EN181+EN182+EN152</f>
        <v>83.678</v>
      </c>
      <c r="EO151" s="1479" t="n">
        <f aca="false">+EO154+EO181+EO182+EO152</f>
        <v>0</v>
      </c>
      <c r="EP151" s="1479" t="n">
        <f aca="false">+EP154+EP181+EP182+EP152</f>
        <v>0</v>
      </c>
      <c r="EQ151" s="1479" t="n">
        <f aca="false">+EQ154+EQ181+EQ182+EQ152</f>
        <v>0</v>
      </c>
      <c r="ER151" s="1480" t="n">
        <f aca="false">+ER154+ER181+ER182+ER152</f>
        <v>3547.63800000001</v>
      </c>
      <c r="ES151" s="1483" t="n">
        <f aca="false">+ES154+ES181+ES182+ES152</f>
        <v>0</v>
      </c>
      <c r="ET151" s="1483" t="n">
        <f aca="false">+ET154+ET181+ET182+ET152</f>
        <v>0</v>
      </c>
      <c r="EU151" s="1483" t="n">
        <f aca="false">+EU154+EU181+EU182+EU152</f>
        <v>0</v>
      </c>
      <c r="EV151" s="1483" t="n">
        <f aca="false">+EV154+EV181+EV182+EV152</f>
        <v>0</v>
      </c>
      <c r="EW151" s="1483" t="n">
        <f aca="false">+EW154+EW181+EW182+EW152</f>
        <v>0</v>
      </c>
      <c r="EX151" s="1483" t="n">
        <f aca="false">+EX154+EX181+EX182+EX152</f>
        <v>0</v>
      </c>
      <c r="EY151" s="1483" t="n">
        <f aca="false">+EY154+EY181+EY182+EY152</f>
        <v>0</v>
      </c>
      <c r="EZ151" s="1483" t="n">
        <f aca="false">+EZ154+EZ181+EZ182+EZ152</f>
        <v>0</v>
      </c>
      <c r="FA151" s="1483" t="n">
        <f aca="false">+FA154+FA181+FA182+FA152</f>
        <v>0</v>
      </c>
      <c r="FB151" s="1483" t="n">
        <f aca="false">+FB154+FB181+FB182+FB152</f>
        <v>0</v>
      </c>
      <c r="FC151" s="1479" t="n">
        <f aca="false">+FC154+FC181+FC182+FC152</f>
        <v>3463.96000000001</v>
      </c>
      <c r="FD151" s="1479" t="n">
        <f aca="false">+FD154+FD181+FD182+FD152</f>
        <v>2463.96000000001</v>
      </c>
      <c r="FE151" s="1479" t="n">
        <f aca="false">+FE154+FE181+FE182+FE152</f>
        <v>0</v>
      </c>
      <c r="FF151" s="1479" t="n">
        <f aca="false">+FF154+FF181+FF182+FF152</f>
        <v>0</v>
      </c>
      <c r="FG151" s="1479" t="n">
        <f aca="false">+FG154+FG181+FG182+FG152</f>
        <v>0</v>
      </c>
      <c r="FH151" s="1479" t="n">
        <f aca="false">+FH154+FH181+FH182+FH152</f>
        <v>83.678</v>
      </c>
      <c r="FI151" s="1479" t="n">
        <f aca="false">+FI154+FI181+FI182+FI152</f>
        <v>0</v>
      </c>
      <c r="FJ151" s="1479" t="n">
        <f aca="false">+FJ154+FJ181+FJ182+FJ152</f>
        <v>83.678</v>
      </c>
      <c r="FK151" s="1479" t="n">
        <f aca="false">+FK154+FK181+FK182+FK152</f>
        <v>0</v>
      </c>
      <c r="FL151" s="1479" t="n">
        <f aca="false">+FL154+FL181+FL182+FL152</f>
        <v>0</v>
      </c>
      <c r="FM151" s="1479" t="n">
        <f aca="false">+FM154+FM181+FM182+FM152</f>
        <v>0</v>
      </c>
      <c r="FN151" s="1480" t="n">
        <f aca="false">+FN154+FN181+FN182+FN152</f>
        <v>3547.63800000001</v>
      </c>
      <c r="FO151" s="1483" t="n">
        <f aca="false">+FO154+FO181+FO182+FO152</f>
        <v>0</v>
      </c>
      <c r="FP151" s="1483" t="n">
        <f aca="false">+FP154+FP181+FP182+FP152</f>
        <v>0</v>
      </c>
      <c r="FQ151" s="1483" t="n">
        <f aca="false">+FQ154+FQ181+FQ182+FQ152</f>
        <v>0</v>
      </c>
      <c r="FR151" s="1483" t="n">
        <f aca="false">+FR154+FR181+FR182+FR152</f>
        <v>0</v>
      </c>
      <c r="FS151" s="1483" t="n">
        <f aca="false">+FS154+FS181+FS182+FS152</f>
        <v>0</v>
      </c>
      <c r="FT151" s="1483" t="n">
        <f aca="false">+FT154+FT181+FT182+FT152</f>
        <v>0</v>
      </c>
      <c r="FU151" s="1483" t="n">
        <f aca="false">+FU154+FU181+FU182+FU152</f>
        <v>0</v>
      </c>
      <c r="FV151" s="1483" t="n">
        <f aca="false">+FV154+FV181+FV182+FV152</f>
        <v>0</v>
      </c>
      <c r="FW151" s="1483" t="n">
        <f aca="false">+FW154+FW181+FW182+FW152</f>
        <v>0</v>
      </c>
      <c r="FX151" s="1483" t="n">
        <f aca="false">+FX154+FX181+FX182+FX152</f>
        <v>0</v>
      </c>
      <c r="FY151" s="1483" t="n">
        <f aca="false">+FY154+FY181+FY182+FY152</f>
        <v>0</v>
      </c>
      <c r="FZ151" s="1483" t="n">
        <f aca="false">+FZ154+FZ181+FZ182+FZ152</f>
        <v>0</v>
      </c>
      <c r="GA151" s="1479" t="n">
        <f aca="false">+GA154+GA181+GA182+GA152</f>
        <v>3463.96000000001</v>
      </c>
      <c r="GB151" s="1479" t="n">
        <f aca="false">+GB154+GB181+GB182+GB152</f>
        <v>2463.96000000001</v>
      </c>
      <c r="GC151" s="1479" t="n">
        <f aca="false">+GC154+GC181+GC182+GC152</f>
        <v>0</v>
      </c>
      <c r="GD151" s="1479" t="n">
        <f aca="false">+GD154+GD181+GD182+GD152</f>
        <v>0</v>
      </c>
      <c r="GE151" s="1479" t="n">
        <f aca="false">+GE154+GE181+GE182+GE152</f>
        <v>0</v>
      </c>
      <c r="GF151" s="1479" t="n">
        <f aca="false">+GF154+GF181+GF182+GF152</f>
        <v>83.678</v>
      </c>
      <c r="GG151" s="1479" t="n">
        <f aca="false">+GG154+GG181+GG182+GG152</f>
        <v>0</v>
      </c>
      <c r="GH151" s="1479" t="n">
        <f aca="false">+GH154+GH181+GH182+GH152</f>
        <v>83.678</v>
      </c>
      <c r="GI151" s="1479" t="n">
        <f aca="false">+GI154+GI181+GI182+GI152</f>
        <v>0</v>
      </c>
      <c r="GJ151" s="1479" t="n">
        <f aca="false">+GJ154+GJ181+GJ182+GJ152</f>
        <v>0</v>
      </c>
      <c r="GK151" s="1479" t="n">
        <f aca="false">+GK154+GK181+GK182+GK152</f>
        <v>0</v>
      </c>
      <c r="GL151" s="1480" t="n">
        <f aca="false">+GL154+GL181+GL182+GL152</f>
        <v>3547.63800000001</v>
      </c>
      <c r="GM151" s="1483" t="n">
        <f aca="false">+GM154+GM181+GM182+GM152</f>
        <v>0</v>
      </c>
      <c r="GN151" s="1488" t="n">
        <f aca="false">+GN154+GN181+GN182+GN152</f>
        <v>0</v>
      </c>
      <c r="GO151" s="1488" t="n">
        <f aca="false">+GO154+GO181+GO182+GO152</f>
        <v>0</v>
      </c>
      <c r="GP151" s="1488" t="n">
        <f aca="false">+GP154+GP181+GP182+GP152</f>
        <v>0</v>
      </c>
      <c r="GQ151" s="1488" t="n">
        <f aca="false">+GQ154+GQ181+GQ182+GQ152</f>
        <v>0</v>
      </c>
      <c r="GR151" s="1488" t="n">
        <f aca="false">+GR154+GR181+GR182+GR152</f>
        <v>0</v>
      </c>
      <c r="GS151" s="1488" t="n">
        <f aca="false">+GS154+GS181+GS182+GS152</f>
        <v>0</v>
      </c>
      <c r="GT151" s="1488" t="n">
        <f aca="false">+GT154+GT181+GT182+GT152</f>
        <v>0</v>
      </c>
      <c r="GU151" s="1488" t="n">
        <f aca="false">+GU154+GU181+GU182+GU152</f>
        <v>0</v>
      </c>
      <c r="GV151" s="1483" t="n">
        <f aca="false">+GV154+GV181+GV182+GV152</f>
        <v>0</v>
      </c>
      <c r="GW151" s="1479" t="n">
        <f aca="false">+GW154+GW181+GW182+GW152</f>
        <v>3463.96000000001</v>
      </c>
      <c r="GX151" s="1479" t="n">
        <f aca="false">+GX154+GX181+GX182+GX152</f>
        <v>2463.96000000001</v>
      </c>
      <c r="GY151" s="1479" t="n">
        <f aca="false">+GY154+GY181+GY182+GY152</f>
        <v>0</v>
      </c>
      <c r="GZ151" s="1479" t="n">
        <f aca="false">+GZ154+GZ181+GZ182+GZ152</f>
        <v>0</v>
      </c>
      <c r="HA151" s="1479" t="n">
        <f aca="false">+HA154+HA181+HA182+HA152</f>
        <v>0</v>
      </c>
      <c r="HB151" s="1479" t="n">
        <f aca="false">+HB154+HB181+HB182+HB152</f>
        <v>83.678</v>
      </c>
      <c r="HC151" s="1479" t="n">
        <f aca="false">+HC154+HC181+HC182+HC152</f>
        <v>0</v>
      </c>
      <c r="HD151" s="1479" t="n">
        <f aca="false">+HD154+HD181+HD182+HD152</f>
        <v>83.678</v>
      </c>
      <c r="HE151" s="1479" t="n">
        <f aca="false">+HE154+HE181+HE182+HE152</f>
        <v>0</v>
      </c>
      <c r="HF151" s="1479" t="n">
        <f aca="false">+HF154+HF181+HF182+HF152</f>
        <v>0</v>
      </c>
      <c r="HG151" s="1479" t="n">
        <f aca="false">+HG154+HG181+HG182+HG152</f>
        <v>0</v>
      </c>
      <c r="HH151" s="1480" t="n">
        <f aca="false">+HH154+HH181+HH182+HH152</f>
        <v>3547.63800000001</v>
      </c>
      <c r="HI151" s="1483" t="n">
        <f aca="false">+HI154+HI181+HI182+HI152</f>
        <v>0</v>
      </c>
      <c r="HJ151" s="1488" t="n">
        <f aca="false">+HJ154+HJ181+HJ182+HJ152</f>
        <v>0</v>
      </c>
      <c r="HK151" s="1488" t="n">
        <f aca="false">+HK154+HK181+HK182+HK152</f>
        <v>0</v>
      </c>
      <c r="HL151" s="1488" t="n">
        <f aca="false">+HL154+HL181+HL182+HL152</f>
        <v>0</v>
      </c>
      <c r="HM151" s="1488" t="n">
        <f aca="false">+HM154+HM181+HM182+HM152</f>
        <v>0</v>
      </c>
      <c r="HN151" s="1488" t="n">
        <f aca="false">+HN154+HN181+HN182+HN152</f>
        <v>0</v>
      </c>
      <c r="HO151" s="1488" t="n">
        <f aca="false">+HO154+HO181+HO182+HO152</f>
        <v>0</v>
      </c>
      <c r="HP151" s="1488" t="n">
        <f aca="false">+HP154+HP181+HP182+HP152</f>
        <v>0</v>
      </c>
      <c r="HQ151" s="1488" t="n">
        <f aca="false">+HQ154+HQ181+HQ182+HQ152</f>
        <v>0</v>
      </c>
      <c r="HR151" s="1489" t="n">
        <f aca="false">+HR154+HR181+HR182+HR152</f>
        <v>0</v>
      </c>
      <c r="HS151" s="1490" t="n">
        <f aca="false">+HS154+HS181+HS182+HS152</f>
        <v>3463.96000000001</v>
      </c>
      <c r="HT151" s="1490" t="n">
        <f aca="false">+HT154+HT181+HT182+HT152</f>
        <v>2463.96000000001</v>
      </c>
      <c r="HU151" s="1490" t="n">
        <f aca="false">+HU154+HU181+HU182+HU152</f>
        <v>0</v>
      </c>
      <c r="HV151" s="1490" t="n">
        <f aca="false">+HV154+HV181+HV182+HV152</f>
        <v>0</v>
      </c>
      <c r="HW151" s="1490" t="n">
        <f aca="false">+HW154+HW181+HW182+HW152</f>
        <v>0</v>
      </c>
      <c r="HX151" s="1490" t="n">
        <f aca="false">+HX154+HX181+HX182+HX152</f>
        <v>83.678</v>
      </c>
      <c r="HY151" s="1490" t="n">
        <f aca="false">+HY154+HY181+HY182+HY152</f>
        <v>0</v>
      </c>
      <c r="HZ151" s="1490" t="n">
        <f aca="false">+HZ154+HZ181+HZ182+HZ152</f>
        <v>83.678</v>
      </c>
      <c r="IA151" s="1490" t="n">
        <f aca="false">+IA154+IA181+IA182+IA152</f>
        <v>0</v>
      </c>
      <c r="IB151" s="1490" t="n">
        <f aca="false">+IB154+IB181+IB182+IB152</f>
        <v>0</v>
      </c>
      <c r="IC151" s="1490" t="n">
        <f aca="false">+IC154+IC181+IC182+IC152</f>
        <v>0</v>
      </c>
      <c r="ID151" s="1491" t="n">
        <f aca="false">+ID154+ID181+ID182+ID152</f>
        <v>3547.63800000001</v>
      </c>
      <c r="IE151" s="1479" t="n">
        <f aca="false">+IE154+IE181+IE182+IE152</f>
        <v>0</v>
      </c>
      <c r="IF151" s="1479" t="n">
        <f aca="false">+IF154+IF181+IF182+IF152</f>
        <v>0</v>
      </c>
      <c r="IG151" s="1479" t="n">
        <f aca="false">+IG154+IG181+IG182+IG152</f>
        <v>0</v>
      </c>
      <c r="IH151" s="1479" t="n">
        <f aca="false">+IH154+IH181+IH182+IH152</f>
        <v>0</v>
      </c>
      <c r="II151" s="1479" t="n">
        <f aca="false">+II154+II181+II182+II152</f>
        <v>0</v>
      </c>
      <c r="IJ151" s="1479" t="n">
        <f aca="false">+IJ154+IJ181+IJ182+IJ152</f>
        <v>0</v>
      </c>
      <c r="IK151" s="1479" t="n">
        <f aca="false">+IK154+IK181+IK182+IK152</f>
        <v>0</v>
      </c>
      <c r="IL151" s="1479" t="n">
        <f aca="false">+IL154+IL181+IL182+IL152</f>
        <v>0</v>
      </c>
      <c r="IM151" s="1479" t="n">
        <f aca="false">+IM154+IM181+IM182+IM152</f>
        <v>0</v>
      </c>
      <c r="IN151" s="1479" t="n">
        <f aca="false">+IN154+IN181+IN182+IN152</f>
        <v>0</v>
      </c>
      <c r="IO151" s="1479" t="n">
        <f aca="false">+IO154+IO181+IO182+IO152</f>
        <v>0</v>
      </c>
      <c r="IP151" s="1479" t="n">
        <f aca="false">+IP154+IP181+IP182+IP152</f>
        <v>0</v>
      </c>
      <c r="IQ151" s="1479" t="n">
        <f aca="false">+IQ154+IQ181+IQ182+IQ152</f>
        <v>0</v>
      </c>
      <c r="IR151" s="1479" t="n">
        <f aca="false">+IR154+IR181+IR182+IR152</f>
        <v>0</v>
      </c>
      <c r="IS151" s="1479" t="n">
        <f aca="false">+IS154+IS181+IS182+IS152</f>
        <v>0</v>
      </c>
      <c r="IT151" s="1479" t="n">
        <f aca="false">+IT154+IT181+IT182+IT152</f>
        <v>0</v>
      </c>
      <c r="IU151" s="1479" t="n">
        <f aca="false">+IU154+IU181+IU182+IU152</f>
        <v>0</v>
      </c>
      <c r="IV151" s="1479" t="n">
        <f aca="false">+IV154+IV181+IV182+IV152</f>
        <v>0</v>
      </c>
    </row>
    <row r="152" s="1477" customFormat="true" ht="20.25" hidden="false" customHeight="true" outlineLevel="0" collapsed="false">
      <c r="A152" s="1476" t="s">
        <v>295</v>
      </c>
      <c r="B152" s="1492"/>
      <c r="C152" s="1493" t="s">
        <v>296</v>
      </c>
      <c r="D152" s="1085" t="n">
        <f aca="false">D153</f>
        <v>31.626</v>
      </c>
      <c r="E152" s="1085" t="n">
        <f aca="false">E153</f>
        <v>31.626</v>
      </c>
      <c r="F152" s="1085" t="n">
        <f aca="false">F153</f>
        <v>0</v>
      </c>
      <c r="G152" s="1085" t="n">
        <f aca="false">G153</f>
        <v>0</v>
      </c>
      <c r="H152" s="1085" t="n">
        <f aca="false">H153</f>
        <v>0</v>
      </c>
      <c r="I152" s="1085" t="n">
        <f aca="false">I153</f>
        <v>0</v>
      </c>
      <c r="J152" s="1085" t="n">
        <f aca="false">J153</f>
        <v>0</v>
      </c>
      <c r="K152" s="1085" t="n">
        <f aca="false">K153</f>
        <v>0</v>
      </c>
      <c r="L152" s="1085" t="n">
        <f aca="false">L153</f>
        <v>0</v>
      </c>
      <c r="M152" s="1085" t="n">
        <f aca="false">M153</f>
        <v>0</v>
      </c>
      <c r="N152" s="1085" t="n">
        <f aca="false">N153</f>
        <v>0</v>
      </c>
      <c r="O152" s="1085" t="n">
        <f aca="false">O153</f>
        <v>31.626</v>
      </c>
      <c r="P152" s="1084"/>
      <c r="Q152" s="968"/>
      <c r="R152" s="968"/>
      <c r="S152" s="968"/>
      <c r="T152" s="968"/>
      <c r="U152" s="968"/>
      <c r="V152" s="968"/>
      <c r="W152" s="968"/>
      <c r="X152" s="968"/>
      <c r="Y152" s="968"/>
      <c r="Z152" s="1494" t="n">
        <f aca="false">Z153</f>
        <v>31.626</v>
      </c>
      <c r="AA152" s="1494" t="n">
        <f aca="false">AA153</f>
        <v>31.626</v>
      </c>
      <c r="AB152" s="1494" t="n">
        <f aca="false">AB153</f>
        <v>0</v>
      </c>
      <c r="AC152" s="1494" t="n">
        <f aca="false">AC153</f>
        <v>0</v>
      </c>
      <c r="AD152" s="1494" t="n">
        <f aca="false">AD153</f>
        <v>0</v>
      </c>
      <c r="AE152" s="1494" t="n">
        <f aca="false">AE153</f>
        <v>0</v>
      </c>
      <c r="AF152" s="1494" t="n">
        <f aca="false">AF153</f>
        <v>0</v>
      </c>
      <c r="AG152" s="1494" t="n">
        <f aca="false">AG153</f>
        <v>0</v>
      </c>
      <c r="AH152" s="1494" t="n">
        <f aca="false">AH153</f>
        <v>0</v>
      </c>
      <c r="AI152" s="1494" t="n">
        <f aca="false">AI153</f>
        <v>0</v>
      </c>
      <c r="AJ152" s="1494" t="n">
        <f aca="false">AJ153</f>
        <v>0</v>
      </c>
      <c r="AK152" s="1495" t="n">
        <f aca="false">AK153</f>
        <v>31.626</v>
      </c>
      <c r="AL152" s="1087"/>
      <c r="AM152" s="975"/>
      <c r="AN152" s="975"/>
      <c r="AO152" s="975"/>
      <c r="AP152" s="975"/>
      <c r="AQ152" s="975"/>
      <c r="AR152" s="975"/>
      <c r="AS152" s="975"/>
      <c r="AT152" s="975"/>
      <c r="AU152" s="975"/>
      <c r="AV152" s="1494" t="n">
        <f aca="false">AV153</f>
        <v>31.626</v>
      </c>
      <c r="AW152" s="1494" t="n">
        <f aca="false">AW153</f>
        <v>31.626</v>
      </c>
      <c r="AX152" s="1494" t="n">
        <f aca="false">AX153</f>
        <v>0</v>
      </c>
      <c r="AY152" s="1494" t="n">
        <f aca="false">AY153</f>
        <v>0</v>
      </c>
      <c r="AZ152" s="1494" t="n">
        <f aca="false">AZ153</f>
        <v>0</v>
      </c>
      <c r="BA152" s="1494" t="n">
        <f aca="false">BA153</f>
        <v>0</v>
      </c>
      <c r="BB152" s="1494" t="n">
        <f aca="false">BB153</f>
        <v>0</v>
      </c>
      <c r="BC152" s="1494" t="n">
        <f aca="false">BC153</f>
        <v>0</v>
      </c>
      <c r="BD152" s="1494" t="n">
        <f aca="false">BD153</f>
        <v>0</v>
      </c>
      <c r="BE152" s="1494" t="n">
        <f aca="false">BE153</f>
        <v>0</v>
      </c>
      <c r="BF152" s="1494" t="n">
        <f aca="false">BF153</f>
        <v>0</v>
      </c>
      <c r="BG152" s="1495" t="n">
        <f aca="false">BG153</f>
        <v>31.626</v>
      </c>
      <c r="BH152" s="1084" t="n">
        <f aca="false">BH153</f>
        <v>1.52</v>
      </c>
      <c r="BI152" s="1084" t="n">
        <f aca="false">BI153</f>
        <v>0</v>
      </c>
      <c r="BJ152" s="1084" t="n">
        <f aca="false">BJ153</f>
        <v>0</v>
      </c>
      <c r="BK152" s="1084" t="n">
        <f aca="false">BK153</f>
        <v>0</v>
      </c>
      <c r="BL152" s="1084" t="n">
        <f aca="false">BL153</f>
        <v>0</v>
      </c>
      <c r="BM152" s="1084" t="n">
        <f aca="false">BM153</f>
        <v>0</v>
      </c>
      <c r="BN152" s="1084" t="n">
        <f aca="false">BN153</f>
        <v>0</v>
      </c>
      <c r="BO152" s="1084" t="n">
        <f aca="false">BO153</f>
        <v>0</v>
      </c>
      <c r="BP152" s="1084" t="n">
        <f aca="false">BP153</f>
        <v>0</v>
      </c>
      <c r="BQ152" s="1084" t="n">
        <f aca="false">BQ153</f>
        <v>1.52</v>
      </c>
      <c r="BR152" s="1494" t="n">
        <f aca="false">BR153</f>
        <v>33.146</v>
      </c>
      <c r="BS152" s="1494" t="n">
        <f aca="false">BS153</f>
        <v>33.146</v>
      </c>
      <c r="BT152" s="1494" t="n">
        <f aca="false">BT153</f>
        <v>0</v>
      </c>
      <c r="BU152" s="1494" t="n">
        <f aca="false">BU153</f>
        <v>0</v>
      </c>
      <c r="BV152" s="1494" t="n">
        <f aca="false">BV153</f>
        <v>0</v>
      </c>
      <c r="BW152" s="1494" t="n">
        <f aca="false">BW153</f>
        <v>0</v>
      </c>
      <c r="BX152" s="1494" t="n">
        <f aca="false">BX153</f>
        <v>0</v>
      </c>
      <c r="BY152" s="1494" t="n">
        <f aca="false">BY153</f>
        <v>0</v>
      </c>
      <c r="BZ152" s="1494" t="n">
        <f aca="false">BZ153</f>
        <v>0</v>
      </c>
      <c r="CA152" s="1494" t="n">
        <f aca="false">CA153</f>
        <v>0</v>
      </c>
      <c r="CB152" s="1494" t="n">
        <f aca="false">CB153</f>
        <v>0</v>
      </c>
      <c r="CC152" s="1495" t="n">
        <f aca="false">CC153</f>
        <v>33.146</v>
      </c>
      <c r="CD152" s="1496"/>
      <c r="CE152" s="968"/>
      <c r="CF152" s="968"/>
      <c r="CG152" s="968"/>
      <c r="CH152" s="968"/>
      <c r="CI152" s="968"/>
      <c r="CJ152" s="968"/>
      <c r="CK152" s="968"/>
      <c r="CL152" s="968"/>
      <c r="CM152" s="1084"/>
      <c r="CN152" s="1497"/>
      <c r="CO152" s="1494" t="n">
        <f aca="false">CO153</f>
        <v>33.146</v>
      </c>
      <c r="CP152" s="1494" t="n">
        <f aca="false">CP153</f>
        <v>33.146</v>
      </c>
      <c r="CQ152" s="1494" t="n">
        <f aca="false">CQ153</f>
        <v>0</v>
      </c>
      <c r="CR152" s="1494" t="n">
        <f aca="false">CR153</f>
        <v>0</v>
      </c>
      <c r="CS152" s="1494" t="n">
        <f aca="false">CS153</f>
        <v>0</v>
      </c>
      <c r="CT152" s="1494" t="n">
        <f aca="false">CT153</f>
        <v>0</v>
      </c>
      <c r="CU152" s="1494" t="n">
        <f aca="false">CU153</f>
        <v>0</v>
      </c>
      <c r="CV152" s="1494" t="n">
        <f aca="false">CV153</f>
        <v>0</v>
      </c>
      <c r="CW152" s="1494" t="n">
        <f aca="false">CW153</f>
        <v>0</v>
      </c>
      <c r="CX152" s="1494" t="n">
        <f aca="false">CX153</f>
        <v>0</v>
      </c>
      <c r="CY152" s="1494" t="n">
        <f aca="false">CY153</f>
        <v>0</v>
      </c>
      <c r="CZ152" s="1495" t="n">
        <f aca="false">CZ153</f>
        <v>33.146</v>
      </c>
      <c r="DA152" s="1496"/>
      <c r="DB152" s="968"/>
      <c r="DC152" s="968"/>
      <c r="DD152" s="968"/>
      <c r="DE152" s="968"/>
      <c r="DF152" s="968"/>
      <c r="DG152" s="968"/>
      <c r="DH152" s="968"/>
      <c r="DI152" s="968"/>
      <c r="DJ152" s="1497"/>
      <c r="DK152" s="1494" t="n">
        <f aca="false">DK153</f>
        <v>33.146</v>
      </c>
      <c r="DL152" s="1494" t="n">
        <f aca="false">DL153</f>
        <v>33.146</v>
      </c>
      <c r="DM152" s="1494" t="n">
        <f aca="false">DM153</f>
        <v>0</v>
      </c>
      <c r="DN152" s="1494" t="n">
        <f aca="false">DN153</f>
        <v>0</v>
      </c>
      <c r="DO152" s="1494" t="n">
        <f aca="false">DO153</f>
        <v>0</v>
      </c>
      <c r="DP152" s="1494" t="n">
        <f aca="false">DP153</f>
        <v>0</v>
      </c>
      <c r="DQ152" s="1494" t="n">
        <f aca="false">DQ153</f>
        <v>0</v>
      </c>
      <c r="DR152" s="1494" t="n">
        <f aca="false">DR153</f>
        <v>0</v>
      </c>
      <c r="DS152" s="1494" t="n">
        <f aca="false">DS153</f>
        <v>0</v>
      </c>
      <c r="DT152" s="1494" t="n">
        <f aca="false">DT153</f>
        <v>0</v>
      </c>
      <c r="DU152" s="1494" t="n">
        <f aca="false">DU153</f>
        <v>0</v>
      </c>
      <c r="DV152" s="1495" t="n">
        <f aca="false">DV153</f>
        <v>33.146</v>
      </c>
      <c r="DW152" s="1496"/>
      <c r="DX152" s="968"/>
      <c r="DY152" s="968"/>
      <c r="DZ152" s="968"/>
      <c r="EA152" s="968"/>
      <c r="EB152" s="968"/>
      <c r="EC152" s="968"/>
      <c r="ED152" s="968"/>
      <c r="EE152" s="968"/>
      <c r="EF152" s="1497"/>
      <c r="EG152" s="1494" t="n">
        <f aca="false">EG153</f>
        <v>33.146</v>
      </c>
      <c r="EH152" s="1494" t="n">
        <f aca="false">EH153</f>
        <v>33.146</v>
      </c>
      <c r="EI152" s="1494" t="n">
        <f aca="false">EI153</f>
        <v>0</v>
      </c>
      <c r="EJ152" s="1494" t="n">
        <f aca="false">EJ153</f>
        <v>0</v>
      </c>
      <c r="EK152" s="1494" t="n">
        <f aca="false">EK153</f>
        <v>0</v>
      </c>
      <c r="EL152" s="1494" t="n">
        <f aca="false">EL153</f>
        <v>0</v>
      </c>
      <c r="EM152" s="1494" t="n">
        <f aca="false">EM153</f>
        <v>0</v>
      </c>
      <c r="EN152" s="1494" t="n">
        <f aca="false">EN153</f>
        <v>0</v>
      </c>
      <c r="EO152" s="1494" t="n">
        <f aca="false">EO153</f>
        <v>0</v>
      </c>
      <c r="EP152" s="1494" t="n">
        <f aca="false">EP153</f>
        <v>0</v>
      </c>
      <c r="EQ152" s="1494" t="n">
        <f aca="false">EQ153</f>
        <v>0</v>
      </c>
      <c r="ER152" s="1495" t="n">
        <f aca="false">ER153</f>
        <v>33.146</v>
      </c>
      <c r="ES152" s="1087" t="n">
        <f aca="false">ES153</f>
        <v>0</v>
      </c>
      <c r="ET152" s="1087" t="n">
        <f aca="false">ET153</f>
        <v>0</v>
      </c>
      <c r="EU152" s="1087" t="n">
        <f aca="false">EU153</f>
        <v>0</v>
      </c>
      <c r="EV152" s="1087" t="n">
        <f aca="false">EV153</f>
        <v>0</v>
      </c>
      <c r="EW152" s="1087" t="n">
        <f aca="false">EW153</f>
        <v>0</v>
      </c>
      <c r="EX152" s="1087" t="n">
        <f aca="false">EX153</f>
        <v>0</v>
      </c>
      <c r="EY152" s="1087" t="n">
        <f aca="false">EY153</f>
        <v>0</v>
      </c>
      <c r="EZ152" s="1087" t="n">
        <f aca="false">EZ153</f>
        <v>0</v>
      </c>
      <c r="FA152" s="1087" t="n">
        <f aca="false">FA153</f>
        <v>0</v>
      </c>
      <c r="FB152" s="1087" t="n">
        <f aca="false">FB153</f>
        <v>0</v>
      </c>
      <c r="FC152" s="1494" t="n">
        <f aca="false">FC153</f>
        <v>33.146</v>
      </c>
      <c r="FD152" s="1494" t="n">
        <f aca="false">FD153</f>
        <v>33.146</v>
      </c>
      <c r="FE152" s="1494" t="n">
        <f aca="false">FE153</f>
        <v>0</v>
      </c>
      <c r="FF152" s="1494" t="n">
        <f aca="false">FF153</f>
        <v>0</v>
      </c>
      <c r="FG152" s="1494" t="n">
        <f aca="false">FG153</f>
        <v>0</v>
      </c>
      <c r="FH152" s="1494" t="n">
        <f aca="false">FH153</f>
        <v>0</v>
      </c>
      <c r="FI152" s="1494" t="n">
        <f aca="false">FI153</f>
        <v>0</v>
      </c>
      <c r="FJ152" s="1494" t="n">
        <f aca="false">FJ153</f>
        <v>0</v>
      </c>
      <c r="FK152" s="1494" t="n">
        <f aca="false">FK153</f>
        <v>0</v>
      </c>
      <c r="FL152" s="1494" t="n">
        <f aca="false">FL153</f>
        <v>0</v>
      </c>
      <c r="FM152" s="1494" t="n">
        <f aca="false">FM153</f>
        <v>0</v>
      </c>
      <c r="FN152" s="1495" t="n">
        <f aca="false">FN153</f>
        <v>33.146</v>
      </c>
      <c r="FO152" s="1087" t="n">
        <f aca="false">FO153</f>
        <v>0</v>
      </c>
      <c r="FP152" s="1087" t="n">
        <f aca="false">FP153</f>
        <v>0</v>
      </c>
      <c r="FQ152" s="1087" t="n">
        <f aca="false">FQ153</f>
        <v>0</v>
      </c>
      <c r="FR152" s="1087" t="n">
        <f aca="false">FR153</f>
        <v>0</v>
      </c>
      <c r="FS152" s="1087" t="n">
        <f aca="false">FS153</f>
        <v>0</v>
      </c>
      <c r="FT152" s="1087" t="n">
        <f aca="false">FT153</f>
        <v>0</v>
      </c>
      <c r="FU152" s="1087" t="n">
        <f aca="false">FU153</f>
        <v>0</v>
      </c>
      <c r="FV152" s="1087" t="n">
        <f aca="false">FV153</f>
        <v>0</v>
      </c>
      <c r="FW152" s="1087" t="n">
        <f aca="false">FW153</f>
        <v>0</v>
      </c>
      <c r="FX152" s="1087" t="n">
        <f aca="false">FX153</f>
        <v>0</v>
      </c>
      <c r="FY152" s="1087" t="n">
        <f aca="false">FY153</f>
        <v>0</v>
      </c>
      <c r="FZ152" s="1087" t="n">
        <f aca="false">FZ153</f>
        <v>0</v>
      </c>
      <c r="GA152" s="1494" t="n">
        <f aca="false">GA153</f>
        <v>33.146</v>
      </c>
      <c r="GB152" s="1494" t="n">
        <f aca="false">GB153</f>
        <v>33.146</v>
      </c>
      <c r="GC152" s="1494" t="n">
        <f aca="false">GC153</f>
        <v>0</v>
      </c>
      <c r="GD152" s="1494" t="n">
        <f aca="false">GD153</f>
        <v>0</v>
      </c>
      <c r="GE152" s="1494" t="n">
        <f aca="false">GE153</f>
        <v>0</v>
      </c>
      <c r="GF152" s="1494" t="n">
        <f aca="false">GF153</f>
        <v>0</v>
      </c>
      <c r="GG152" s="1494" t="n">
        <f aca="false">GG153</f>
        <v>0</v>
      </c>
      <c r="GH152" s="1494" t="n">
        <f aca="false">GH153</f>
        <v>0</v>
      </c>
      <c r="GI152" s="1494" t="n">
        <f aca="false">GI153</f>
        <v>0</v>
      </c>
      <c r="GJ152" s="1494" t="n">
        <f aca="false">GJ153</f>
        <v>0</v>
      </c>
      <c r="GK152" s="1494" t="n">
        <f aca="false">GK153</f>
        <v>0</v>
      </c>
      <c r="GL152" s="1495" t="n">
        <f aca="false">GL153</f>
        <v>33.146</v>
      </c>
      <c r="GM152" s="1087" t="n">
        <f aca="false">GM153</f>
        <v>0</v>
      </c>
      <c r="GN152" s="1087" t="n">
        <f aca="false">GN153</f>
        <v>0</v>
      </c>
      <c r="GO152" s="1087" t="n">
        <f aca="false">GO153</f>
        <v>0</v>
      </c>
      <c r="GP152" s="1087" t="n">
        <f aca="false">GP153</f>
        <v>0</v>
      </c>
      <c r="GQ152" s="1087" t="n">
        <f aca="false">GQ153</f>
        <v>0</v>
      </c>
      <c r="GR152" s="1087" t="n">
        <f aca="false">GR153</f>
        <v>0</v>
      </c>
      <c r="GS152" s="1087" t="n">
        <f aca="false">GS153</f>
        <v>0</v>
      </c>
      <c r="GT152" s="1087" t="n">
        <f aca="false">GT153</f>
        <v>0</v>
      </c>
      <c r="GU152" s="1087" t="n">
        <f aca="false">GU153</f>
        <v>0</v>
      </c>
      <c r="GV152" s="1087" t="n">
        <f aca="false">GV153</f>
        <v>0</v>
      </c>
      <c r="GW152" s="1494" t="n">
        <f aca="false">GW153</f>
        <v>33.146</v>
      </c>
      <c r="GX152" s="1494" t="n">
        <f aca="false">GX153</f>
        <v>33.146</v>
      </c>
      <c r="GY152" s="1494" t="n">
        <f aca="false">GY153</f>
        <v>0</v>
      </c>
      <c r="GZ152" s="1494" t="n">
        <f aca="false">GZ153</f>
        <v>0</v>
      </c>
      <c r="HA152" s="1494" t="n">
        <f aca="false">HA153</f>
        <v>0</v>
      </c>
      <c r="HB152" s="1494" t="n">
        <f aca="false">HB153</f>
        <v>0</v>
      </c>
      <c r="HC152" s="1494" t="n">
        <f aca="false">HC153</f>
        <v>0</v>
      </c>
      <c r="HD152" s="1494" t="n">
        <f aca="false">HD153</f>
        <v>0</v>
      </c>
      <c r="HE152" s="1494" t="n">
        <f aca="false">HE153</f>
        <v>0</v>
      </c>
      <c r="HF152" s="1494" t="n">
        <f aca="false">HF153</f>
        <v>0</v>
      </c>
      <c r="HG152" s="1494" t="n">
        <f aca="false">HG153</f>
        <v>0</v>
      </c>
      <c r="HH152" s="1495" t="n">
        <f aca="false">HH153</f>
        <v>33.146</v>
      </c>
      <c r="HI152" s="1087" t="n">
        <f aca="false">HI153</f>
        <v>0</v>
      </c>
      <c r="HJ152" s="1087" t="n">
        <f aca="false">HJ153</f>
        <v>0</v>
      </c>
      <c r="HK152" s="1087" t="n">
        <f aca="false">HK153</f>
        <v>0</v>
      </c>
      <c r="HL152" s="1087" t="n">
        <f aca="false">HL153</f>
        <v>0</v>
      </c>
      <c r="HM152" s="1087" t="n">
        <f aca="false">HM153</f>
        <v>0</v>
      </c>
      <c r="HN152" s="1087" t="n">
        <f aca="false">HN153</f>
        <v>0</v>
      </c>
      <c r="HO152" s="1087" t="n">
        <f aca="false">HO153</f>
        <v>0</v>
      </c>
      <c r="HP152" s="1087" t="n">
        <f aca="false">HP153</f>
        <v>0</v>
      </c>
      <c r="HQ152" s="1087" t="n">
        <f aca="false">HQ153</f>
        <v>0</v>
      </c>
      <c r="HR152" s="1088" t="n">
        <f aca="false">HR153</f>
        <v>0</v>
      </c>
      <c r="HS152" s="1490" t="n">
        <f aca="false">HS153</f>
        <v>33.146</v>
      </c>
      <c r="HT152" s="1490" t="n">
        <f aca="false">HT153</f>
        <v>33.146</v>
      </c>
      <c r="HU152" s="1490" t="n">
        <f aca="false">HU153</f>
        <v>0</v>
      </c>
      <c r="HV152" s="1490" t="n">
        <f aca="false">HV153</f>
        <v>0</v>
      </c>
      <c r="HW152" s="1490" t="n">
        <f aca="false">HW153</f>
        <v>0</v>
      </c>
      <c r="HX152" s="1490" t="n">
        <f aca="false">HX153</f>
        <v>0</v>
      </c>
      <c r="HY152" s="1490" t="n">
        <f aca="false">HY153</f>
        <v>0</v>
      </c>
      <c r="HZ152" s="1490" t="n">
        <f aca="false">HZ153</f>
        <v>0</v>
      </c>
      <c r="IA152" s="1490" t="n">
        <f aca="false">IA153</f>
        <v>0</v>
      </c>
      <c r="IB152" s="1490" t="n">
        <f aca="false">IB153</f>
        <v>0</v>
      </c>
      <c r="IC152" s="1490" t="n">
        <f aca="false">IC153</f>
        <v>0</v>
      </c>
      <c r="ID152" s="1491" t="n">
        <f aca="false">ID153</f>
        <v>33.146</v>
      </c>
      <c r="IE152" s="1494" t="n">
        <f aca="false">IE153</f>
        <v>0</v>
      </c>
      <c r="IF152" s="1494" t="n">
        <f aca="false">IF153</f>
        <v>0</v>
      </c>
      <c r="IG152" s="1494" t="n">
        <f aca="false">IG153</f>
        <v>0</v>
      </c>
      <c r="IH152" s="1494" t="n">
        <f aca="false">IH153</f>
        <v>0</v>
      </c>
      <c r="II152" s="1494" t="n">
        <f aca="false">II153</f>
        <v>0</v>
      </c>
      <c r="IJ152" s="1494" t="n">
        <f aca="false">IJ153</f>
        <v>0</v>
      </c>
      <c r="IK152" s="1494" t="n">
        <f aca="false">IK153</f>
        <v>0</v>
      </c>
      <c r="IL152" s="1494" t="n">
        <f aca="false">IL153</f>
        <v>0</v>
      </c>
      <c r="IM152" s="1494" t="n">
        <f aca="false">IM153</f>
        <v>0</v>
      </c>
      <c r="IN152" s="1494" t="n">
        <f aca="false">IN153</f>
        <v>0</v>
      </c>
      <c r="IO152" s="1494" t="n">
        <f aca="false">IO153</f>
        <v>0</v>
      </c>
      <c r="IP152" s="1494" t="n">
        <f aca="false">IP153</f>
        <v>0</v>
      </c>
      <c r="IQ152" s="1494" t="n">
        <f aca="false">IQ153</f>
        <v>0</v>
      </c>
      <c r="IR152" s="1494" t="n">
        <f aca="false">IR153</f>
        <v>0</v>
      </c>
      <c r="IS152" s="1494" t="n">
        <f aca="false">IS153</f>
        <v>0</v>
      </c>
      <c r="IT152" s="1494" t="n">
        <f aca="false">IT153</f>
        <v>0</v>
      </c>
      <c r="IU152" s="1494" t="n">
        <f aca="false">IU153</f>
        <v>0</v>
      </c>
      <c r="IV152" s="1494" t="n">
        <f aca="false">IV153</f>
        <v>0</v>
      </c>
    </row>
    <row r="153" s="1502" customFormat="true" ht="25.5" hidden="false" customHeight="true" outlineLevel="0" collapsed="false">
      <c r="A153" s="1498" t="s">
        <v>297</v>
      </c>
      <c r="B153" s="1499" t="s">
        <v>298</v>
      </c>
      <c r="C153" s="1500" t="s">
        <v>299</v>
      </c>
      <c r="D153" s="919" t="n">
        <f aca="false">КФК!HS152</f>
        <v>31.626</v>
      </c>
      <c r="E153" s="919" t="n">
        <f aca="false">КФК!HT152</f>
        <v>31.626</v>
      </c>
      <c r="F153" s="919" t="n">
        <f aca="false">КФК!HU152</f>
        <v>0</v>
      </c>
      <c r="G153" s="920"/>
      <c r="H153" s="919" t="n">
        <f aca="false">J153+M153</f>
        <v>0</v>
      </c>
      <c r="I153" s="920" t="n">
        <f aca="false">M153</f>
        <v>0</v>
      </c>
      <c r="J153" s="919" t="n">
        <f aca="false">КФК!HY152</f>
        <v>0</v>
      </c>
      <c r="K153" s="920"/>
      <c r="L153" s="920"/>
      <c r="M153" s="919" t="n">
        <f aca="false">КФК!IB152</f>
        <v>0</v>
      </c>
      <c r="N153" s="1038"/>
      <c r="O153" s="1039" t="n">
        <f aca="false">+D153+I153</f>
        <v>31.626</v>
      </c>
      <c r="P153" s="1004"/>
      <c r="Q153" s="926"/>
      <c r="R153" s="926"/>
      <c r="S153" s="926"/>
      <c r="T153" s="926"/>
      <c r="U153" s="926"/>
      <c r="V153" s="926"/>
      <c r="W153" s="926"/>
      <c r="X153" s="926"/>
      <c r="Y153" s="926"/>
      <c r="Z153" s="920" t="n">
        <f aca="false">+D153+P153</f>
        <v>31.626</v>
      </c>
      <c r="AA153" s="927" t="n">
        <f aca="false">P153+D153</f>
        <v>31.626</v>
      </c>
      <c r="AB153" s="920" t="n">
        <f aca="false">+F153+Q153</f>
        <v>0</v>
      </c>
      <c r="AC153" s="920" t="n">
        <f aca="false">+G153+R153</f>
        <v>0</v>
      </c>
      <c r="AD153" s="920"/>
      <c r="AE153" s="920" t="n">
        <f aca="false">+AG153+AJ153</f>
        <v>0</v>
      </c>
      <c r="AF153" s="920" t="n">
        <f aca="false">+J153+T153</f>
        <v>0</v>
      </c>
      <c r="AG153" s="920" t="n">
        <f aca="false">+K153+U153</f>
        <v>0</v>
      </c>
      <c r="AH153" s="920" t="n">
        <f aca="false">+L153+V153</f>
        <v>0</v>
      </c>
      <c r="AI153" s="920" t="n">
        <f aca="false">+M153+W153</f>
        <v>0</v>
      </c>
      <c r="AJ153" s="920" t="n">
        <f aca="false">+N153+X153</f>
        <v>0</v>
      </c>
      <c r="AK153" s="921" t="n">
        <f aca="false">+Z153+AE153</f>
        <v>31.626</v>
      </c>
      <c r="AL153" s="1006"/>
      <c r="AM153" s="940"/>
      <c r="AN153" s="940"/>
      <c r="AO153" s="940"/>
      <c r="AP153" s="940"/>
      <c r="AQ153" s="940"/>
      <c r="AR153" s="940"/>
      <c r="AS153" s="940"/>
      <c r="AT153" s="940"/>
      <c r="AU153" s="940"/>
      <c r="AV153" s="920" t="n">
        <f aca="false">+Z153+AL153</f>
        <v>31.626</v>
      </c>
      <c r="AW153" s="927" t="n">
        <f aca="false">AL153+Z153</f>
        <v>31.626</v>
      </c>
      <c r="AX153" s="920" t="n">
        <f aca="false">+AB153+AM153</f>
        <v>0</v>
      </c>
      <c r="AY153" s="920" t="n">
        <f aca="false">+AC153+AN153</f>
        <v>0</v>
      </c>
      <c r="AZ153" s="920"/>
      <c r="BA153" s="920" t="n">
        <f aca="false">+BC153+BF153</f>
        <v>0</v>
      </c>
      <c r="BB153" s="920" t="n">
        <f aca="false">+AF153+AP153</f>
        <v>0</v>
      </c>
      <c r="BC153" s="920" t="n">
        <f aca="false">+AG153+AQ153</f>
        <v>0</v>
      </c>
      <c r="BD153" s="920" t="n">
        <f aca="false">+AH153+AR153</f>
        <v>0</v>
      </c>
      <c r="BE153" s="920" t="n">
        <f aca="false">+AI153+AS153</f>
        <v>0</v>
      </c>
      <c r="BF153" s="920" t="n">
        <f aca="false">+AJ153+AT153</f>
        <v>0</v>
      </c>
      <c r="BG153" s="921" t="n">
        <f aca="false">+AV153+BA153</f>
        <v>31.626</v>
      </c>
      <c r="BH153" s="1004" t="n">
        <v>1.52</v>
      </c>
      <c r="BI153" s="926"/>
      <c r="BJ153" s="926"/>
      <c r="BK153" s="926"/>
      <c r="BL153" s="926"/>
      <c r="BM153" s="926"/>
      <c r="BN153" s="926"/>
      <c r="BO153" s="926"/>
      <c r="BP153" s="926"/>
      <c r="BQ153" s="926" t="n">
        <f aca="false">+BH153+BK153</f>
        <v>1.52</v>
      </c>
      <c r="BR153" s="920" t="n">
        <f aca="false">+AV153+BH153</f>
        <v>33.146</v>
      </c>
      <c r="BS153" s="927" t="n">
        <f aca="false">BH153+AV153</f>
        <v>33.146</v>
      </c>
      <c r="BT153" s="920" t="n">
        <f aca="false">+AX153+BI153</f>
        <v>0</v>
      </c>
      <c r="BU153" s="920" t="n">
        <f aca="false">+AY153+BJ153</f>
        <v>0</v>
      </c>
      <c r="BV153" s="920"/>
      <c r="BW153" s="920" t="n">
        <f aca="false">+BY153+CB153</f>
        <v>0</v>
      </c>
      <c r="BX153" s="920" t="n">
        <f aca="false">+BB153+BL153</f>
        <v>0</v>
      </c>
      <c r="BY153" s="920" t="n">
        <f aca="false">+BC153+BM153</f>
        <v>0</v>
      </c>
      <c r="BZ153" s="920" t="n">
        <f aca="false">+BD153+BN153</f>
        <v>0</v>
      </c>
      <c r="CA153" s="920" t="n">
        <f aca="false">+BE153+BO153</f>
        <v>0</v>
      </c>
      <c r="CB153" s="920" t="n">
        <f aca="false">+BF153+BP153</f>
        <v>0</v>
      </c>
      <c r="CC153" s="921" t="n">
        <f aca="false">+BR153+BW153</f>
        <v>33.146</v>
      </c>
      <c r="CD153" s="1501"/>
      <c r="CE153" s="926"/>
      <c r="CF153" s="926"/>
      <c r="CG153" s="926"/>
      <c r="CH153" s="926"/>
      <c r="CI153" s="926"/>
      <c r="CJ153" s="926"/>
      <c r="CK153" s="926"/>
      <c r="CL153" s="926"/>
      <c r="CM153" s="1004"/>
      <c r="CN153" s="931"/>
      <c r="CO153" s="920" t="n">
        <f aca="false">+BS153+CE153</f>
        <v>33.146</v>
      </c>
      <c r="CP153" s="927" t="n">
        <f aca="false">CE153+BS153</f>
        <v>33.146</v>
      </c>
      <c r="CQ153" s="920" t="n">
        <f aca="false">+BU153+CF153</f>
        <v>0</v>
      </c>
      <c r="CR153" s="920" t="n">
        <f aca="false">+BV153+CG153</f>
        <v>0</v>
      </c>
      <c r="CS153" s="920"/>
      <c r="CT153" s="920" t="n">
        <f aca="false">+CV153+CY153</f>
        <v>0</v>
      </c>
      <c r="CU153" s="920" t="n">
        <f aca="false">+BY153+CI153</f>
        <v>0</v>
      </c>
      <c r="CV153" s="920" t="n">
        <f aca="false">+BZ153+CJ153</f>
        <v>0</v>
      </c>
      <c r="CW153" s="920" t="n">
        <f aca="false">+CA153+CK153</f>
        <v>0</v>
      </c>
      <c r="CX153" s="920" t="n">
        <f aca="false">+CB153+CL153</f>
        <v>0</v>
      </c>
      <c r="CY153" s="920"/>
      <c r="CZ153" s="921" t="n">
        <f aca="false">+CO153+CT153</f>
        <v>33.146</v>
      </c>
      <c r="DA153" s="1501"/>
      <c r="DB153" s="926"/>
      <c r="DC153" s="926"/>
      <c r="DD153" s="926"/>
      <c r="DE153" s="926"/>
      <c r="DF153" s="926"/>
      <c r="DG153" s="926"/>
      <c r="DH153" s="926"/>
      <c r="DI153" s="926"/>
      <c r="DJ153" s="931"/>
      <c r="DK153" s="920" t="n">
        <f aca="false">+CO153+DA153</f>
        <v>33.146</v>
      </c>
      <c r="DL153" s="927" t="n">
        <f aca="false">DA153+CO153</f>
        <v>33.146</v>
      </c>
      <c r="DM153" s="920" t="n">
        <f aca="false">+CQ153+DB153</f>
        <v>0</v>
      </c>
      <c r="DN153" s="920" t="n">
        <f aca="false">+CR153+DC153</f>
        <v>0</v>
      </c>
      <c r="DO153" s="920"/>
      <c r="DP153" s="920" t="n">
        <f aca="false">+DR153+DU153</f>
        <v>0</v>
      </c>
      <c r="DQ153" s="920" t="n">
        <f aca="false">+CU153+DE153</f>
        <v>0</v>
      </c>
      <c r="DR153" s="920" t="n">
        <f aca="false">+CV153+DF153</f>
        <v>0</v>
      </c>
      <c r="DS153" s="920" t="n">
        <f aca="false">+CW153+DG153</f>
        <v>0</v>
      </c>
      <c r="DT153" s="920" t="n">
        <f aca="false">+CX153+DH153</f>
        <v>0</v>
      </c>
      <c r="DU153" s="920" t="n">
        <f aca="false">+CY153+DI153</f>
        <v>0</v>
      </c>
      <c r="DV153" s="921" t="n">
        <f aca="false">+DK153+DP153</f>
        <v>33.146</v>
      </c>
      <c r="DW153" s="1501"/>
      <c r="DX153" s="926"/>
      <c r="DY153" s="926"/>
      <c r="DZ153" s="926"/>
      <c r="EA153" s="926"/>
      <c r="EB153" s="926"/>
      <c r="EC153" s="926"/>
      <c r="ED153" s="926"/>
      <c r="EE153" s="926"/>
      <c r="EF153" s="931"/>
      <c r="EG153" s="920" t="n">
        <f aca="false">+DK153+DW153</f>
        <v>33.146</v>
      </c>
      <c r="EH153" s="927" t="n">
        <f aca="false">DW153+DK153</f>
        <v>33.146</v>
      </c>
      <c r="EI153" s="920" t="n">
        <f aca="false">+DM153+DX153</f>
        <v>0</v>
      </c>
      <c r="EJ153" s="920" t="n">
        <f aca="false">+DN153+DY153</f>
        <v>0</v>
      </c>
      <c r="EK153" s="920"/>
      <c r="EL153" s="920" t="n">
        <f aca="false">+EN153+EQ153</f>
        <v>0</v>
      </c>
      <c r="EM153" s="920" t="n">
        <f aca="false">+DQ153+EA153</f>
        <v>0</v>
      </c>
      <c r="EN153" s="920" t="n">
        <f aca="false">+DR153+EB153</f>
        <v>0</v>
      </c>
      <c r="EO153" s="920" t="n">
        <f aca="false">+DS153+EC153</f>
        <v>0</v>
      </c>
      <c r="EP153" s="920" t="n">
        <f aca="false">+DT153+ED153</f>
        <v>0</v>
      </c>
      <c r="EQ153" s="920" t="n">
        <f aca="false">+DU153+EE153</f>
        <v>0</v>
      </c>
      <c r="ER153" s="921" t="n">
        <f aca="false">+EG153+EL153</f>
        <v>33.146</v>
      </c>
      <c r="ES153" s="1006"/>
      <c r="ET153" s="940"/>
      <c r="EU153" s="940"/>
      <c r="EV153" s="942" t="n">
        <f aca="false">+EX153+FA153</f>
        <v>0</v>
      </c>
      <c r="EW153" s="937" t="n">
        <f aca="false">FA153</f>
        <v>0</v>
      </c>
      <c r="EX153" s="940"/>
      <c r="EY153" s="940"/>
      <c r="EZ153" s="940"/>
      <c r="FA153" s="940"/>
      <c r="FB153" s="940" t="n">
        <f aca="false">+ES153+EV153</f>
        <v>0</v>
      </c>
      <c r="FC153" s="920" t="n">
        <f aca="false">+EG153+ES153</f>
        <v>33.146</v>
      </c>
      <c r="FD153" s="1266" t="n">
        <f aca="false">ES153+EG153</f>
        <v>33.146</v>
      </c>
      <c r="FE153" s="919"/>
      <c r="FF153" s="919"/>
      <c r="FG153" s="919"/>
      <c r="FH153" s="920" t="n">
        <f aca="false">+FJ153+FM153</f>
        <v>0</v>
      </c>
      <c r="FI153" s="920" t="n">
        <f aca="false">+EM153+EW153</f>
        <v>0</v>
      </c>
      <c r="FJ153" s="919"/>
      <c r="FK153" s="919"/>
      <c r="FL153" s="920" t="n">
        <f aca="false">+EP153+EZ153</f>
        <v>0</v>
      </c>
      <c r="FM153" s="920" t="n">
        <f aca="false">+EQ153+FA153</f>
        <v>0</v>
      </c>
      <c r="FN153" s="921" t="n">
        <f aca="false">+FC153+FH153</f>
        <v>33.146</v>
      </c>
      <c r="FO153" s="1006" t="n">
        <f aca="false">FP153</f>
        <v>0</v>
      </c>
      <c r="FP153" s="923"/>
      <c r="FQ153" s="940"/>
      <c r="FR153" s="940"/>
      <c r="FS153" s="940"/>
      <c r="FT153" s="940" t="n">
        <f aca="false">+FU153+FX153</f>
        <v>0</v>
      </c>
      <c r="FU153" s="1307"/>
      <c r="FV153" s="940"/>
      <c r="FW153" s="940"/>
      <c r="FX153" s="940"/>
      <c r="FY153" s="940"/>
      <c r="FZ153" s="940" t="n">
        <f aca="false">+FO153+FT153</f>
        <v>0</v>
      </c>
      <c r="GA153" s="920" t="n">
        <f aca="false">+FC153+FO153</f>
        <v>33.146</v>
      </c>
      <c r="GB153" s="927" t="n">
        <f aca="false">FO153+FC153</f>
        <v>33.146</v>
      </c>
      <c r="GC153" s="919"/>
      <c r="GD153" s="919"/>
      <c r="GE153" s="919"/>
      <c r="GF153" s="920" t="n">
        <f aca="false">+GH153+GK153</f>
        <v>0</v>
      </c>
      <c r="GG153" s="920" t="n">
        <f aca="false">+FI153+FU153</f>
        <v>0</v>
      </c>
      <c r="GH153" s="919"/>
      <c r="GI153" s="919"/>
      <c r="GJ153" s="920" t="n">
        <f aca="false">+FL153+FX153</f>
        <v>0</v>
      </c>
      <c r="GK153" s="920" t="n">
        <f aca="false">+FM153+FY153</f>
        <v>0</v>
      </c>
      <c r="GL153" s="921" t="n">
        <f aca="false">+GA153+GF153</f>
        <v>33.146</v>
      </c>
      <c r="GM153" s="1006"/>
      <c r="GN153" s="940"/>
      <c r="GO153" s="940"/>
      <c r="GP153" s="940" t="n">
        <f aca="false">+GQ153+GT153</f>
        <v>0</v>
      </c>
      <c r="GQ153" s="1307"/>
      <c r="GR153" s="940"/>
      <c r="GS153" s="940"/>
      <c r="GT153" s="940"/>
      <c r="GU153" s="940"/>
      <c r="GV153" s="940" t="n">
        <f aca="false">+GM153+GP153</f>
        <v>0</v>
      </c>
      <c r="GW153" s="920" t="n">
        <f aca="false">+GA153+GM153</f>
        <v>33.146</v>
      </c>
      <c r="GX153" s="919" t="n">
        <f aca="false">GM153+GA153</f>
        <v>33.146</v>
      </c>
      <c r="GY153" s="919"/>
      <c r="GZ153" s="919"/>
      <c r="HA153" s="919"/>
      <c r="HB153" s="920" t="n">
        <f aca="false">+HD153+HG153</f>
        <v>0</v>
      </c>
      <c r="HC153" s="920" t="n">
        <f aca="false">+GG153+GQ153</f>
        <v>0</v>
      </c>
      <c r="HD153" s="919"/>
      <c r="HE153" s="919"/>
      <c r="HF153" s="920" t="n">
        <f aca="false">+GJ153+GT153</f>
        <v>0</v>
      </c>
      <c r="HG153" s="920" t="n">
        <f aca="false">+GK153+GU153</f>
        <v>0</v>
      </c>
      <c r="HH153" s="921" t="n">
        <f aca="false">+GW153+HB153</f>
        <v>33.146</v>
      </c>
      <c r="HI153" s="1006"/>
      <c r="HJ153" s="940"/>
      <c r="HK153" s="940"/>
      <c r="HL153" s="940" t="n">
        <f aca="false">+HM153+HP153</f>
        <v>0</v>
      </c>
      <c r="HM153" s="1307"/>
      <c r="HN153" s="940"/>
      <c r="HO153" s="940"/>
      <c r="HP153" s="940"/>
      <c r="HQ153" s="940"/>
      <c r="HR153" s="943" t="n">
        <f aca="false">+HI153+HL153</f>
        <v>0</v>
      </c>
      <c r="HS153" s="920" t="n">
        <f aca="false">+GW153+HI153</f>
        <v>33.146</v>
      </c>
      <c r="HT153" s="919" t="n">
        <f aca="false">HI153+GW153</f>
        <v>33.146</v>
      </c>
      <c r="HU153" s="919"/>
      <c r="HV153" s="919"/>
      <c r="HW153" s="919"/>
      <c r="HX153" s="920" t="n">
        <f aca="false">+HZ153+IC153</f>
        <v>0</v>
      </c>
      <c r="HY153" s="920" t="n">
        <f aca="false">+HC153+HM153</f>
        <v>0</v>
      </c>
      <c r="HZ153" s="919"/>
      <c r="IA153" s="919"/>
      <c r="IB153" s="920" t="n">
        <f aca="false">+HF153+HP153</f>
        <v>0</v>
      </c>
      <c r="IC153" s="920" t="n">
        <f aca="false">+HG153+HQ153</f>
        <v>0</v>
      </c>
      <c r="ID153" s="921" t="n">
        <f aca="false">+HS153+HX153</f>
        <v>33.146</v>
      </c>
      <c r="IE153" s="1217"/>
      <c r="IF153" s="919"/>
      <c r="IG153" s="919"/>
      <c r="IH153" s="919"/>
      <c r="II153" s="919"/>
      <c r="IJ153" s="919"/>
      <c r="IK153" s="919"/>
      <c r="IL153" s="919"/>
      <c r="IM153" s="919"/>
      <c r="IN153" s="919"/>
      <c r="IO153" s="919"/>
      <c r="IP153" s="919"/>
      <c r="IQ153" s="919"/>
      <c r="IR153" s="919"/>
      <c r="IS153" s="919"/>
      <c r="IT153" s="919"/>
      <c r="IU153" s="919"/>
      <c r="IV153" s="919"/>
    </row>
    <row r="154" s="1504" customFormat="true" ht="28.5" hidden="false" customHeight="true" outlineLevel="0" collapsed="false">
      <c r="A154" s="1503" t="s">
        <v>300</v>
      </c>
      <c r="C154" s="1505" t="s">
        <v>301</v>
      </c>
      <c r="D154" s="907" t="n">
        <f aca="false">D155</f>
        <v>0</v>
      </c>
      <c r="E154" s="907" t="n">
        <f aca="false">E155</f>
        <v>0</v>
      </c>
      <c r="F154" s="907" t="n">
        <f aca="false">F155</f>
        <v>0</v>
      </c>
      <c r="G154" s="907" t="n">
        <f aca="false">G155</f>
        <v>0</v>
      </c>
      <c r="H154" s="907" t="n">
        <f aca="false">H155</f>
        <v>0</v>
      </c>
      <c r="I154" s="907" t="n">
        <f aca="false">I155</f>
        <v>83.678</v>
      </c>
      <c r="J154" s="907" t="n">
        <f aca="false">J155</f>
        <v>0</v>
      </c>
      <c r="K154" s="907" t="n">
        <f aca="false">K155</f>
        <v>83.678</v>
      </c>
      <c r="L154" s="907" t="n">
        <f aca="false">L155</f>
        <v>0</v>
      </c>
      <c r="M154" s="907" t="n">
        <f aca="false">M155</f>
        <v>0</v>
      </c>
      <c r="N154" s="907" t="n">
        <f aca="false">N155</f>
        <v>0</v>
      </c>
      <c r="O154" s="908" t="n">
        <f aca="false">O155</f>
        <v>83.678</v>
      </c>
      <c r="P154" s="909" t="n">
        <f aca="false">P155</f>
        <v>0</v>
      </c>
      <c r="Q154" s="910" t="n">
        <f aca="false">Q155</f>
        <v>0</v>
      </c>
      <c r="R154" s="910" t="n">
        <f aca="false">R155</f>
        <v>0</v>
      </c>
      <c r="S154" s="910" t="n">
        <f aca="false">S155</f>
        <v>0</v>
      </c>
      <c r="T154" s="910" t="n">
        <f aca="false">T155</f>
        <v>0</v>
      </c>
      <c r="U154" s="910" t="n">
        <f aca="false">U155</f>
        <v>0</v>
      </c>
      <c r="V154" s="910" t="n">
        <f aca="false">V155</f>
        <v>0</v>
      </c>
      <c r="W154" s="910" t="n">
        <f aca="false">W155</f>
        <v>0</v>
      </c>
      <c r="X154" s="910" t="n">
        <f aca="false">X155</f>
        <v>0</v>
      </c>
      <c r="Y154" s="910" t="n">
        <f aca="false">Y155</f>
        <v>0</v>
      </c>
      <c r="Z154" s="907" t="n">
        <f aca="false">Z155</f>
        <v>0</v>
      </c>
      <c r="AA154" s="1044" t="n">
        <f aca="false">P154+D154</f>
        <v>0</v>
      </c>
      <c r="AB154" s="907" t="n">
        <f aca="false">AB155</f>
        <v>0</v>
      </c>
      <c r="AC154" s="907" t="n">
        <f aca="false">AC155</f>
        <v>0</v>
      </c>
      <c r="AD154" s="907" t="n">
        <f aca="false">AD155</f>
        <v>0</v>
      </c>
      <c r="AE154" s="907" t="n">
        <f aca="false">AE155</f>
        <v>83.678</v>
      </c>
      <c r="AF154" s="907" t="n">
        <f aca="false">AF155</f>
        <v>0</v>
      </c>
      <c r="AG154" s="907" t="n">
        <f aca="false">AG155</f>
        <v>83.678</v>
      </c>
      <c r="AH154" s="907" t="n">
        <f aca="false">AH155</f>
        <v>0</v>
      </c>
      <c r="AI154" s="907" t="n">
        <f aca="false">AI155</f>
        <v>0</v>
      </c>
      <c r="AJ154" s="907" t="n">
        <f aca="false">AJ155</f>
        <v>0</v>
      </c>
      <c r="AK154" s="908" t="n">
        <f aca="false">AK155</f>
        <v>83.678</v>
      </c>
      <c r="AL154" s="911" t="n">
        <f aca="false">AL155</f>
        <v>0</v>
      </c>
      <c r="AM154" s="912" t="n">
        <f aca="false">AM155</f>
        <v>0</v>
      </c>
      <c r="AN154" s="912" t="n">
        <f aca="false">AN155</f>
        <v>0</v>
      </c>
      <c r="AO154" s="912" t="n">
        <f aca="false">AO155</f>
        <v>0</v>
      </c>
      <c r="AP154" s="912" t="n">
        <f aca="false">AP155</f>
        <v>0</v>
      </c>
      <c r="AQ154" s="912" t="n">
        <f aca="false">AQ155</f>
        <v>0</v>
      </c>
      <c r="AR154" s="912" t="n">
        <f aca="false">AR155</f>
        <v>0</v>
      </c>
      <c r="AS154" s="912" t="n">
        <f aca="false">AS155</f>
        <v>0</v>
      </c>
      <c r="AT154" s="912" t="n">
        <f aca="false">AT155</f>
        <v>0</v>
      </c>
      <c r="AU154" s="912" t="n">
        <f aca="false">AU155</f>
        <v>0</v>
      </c>
      <c r="AV154" s="907" t="n">
        <f aca="false">AV155</f>
        <v>0</v>
      </c>
      <c r="AW154" s="907" t="n">
        <f aca="false">AW155</f>
        <v>0</v>
      </c>
      <c r="AX154" s="907" t="n">
        <f aca="false">AX155</f>
        <v>0</v>
      </c>
      <c r="AY154" s="907" t="n">
        <f aca="false">AY155</f>
        <v>0</v>
      </c>
      <c r="AZ154" s="907" t="n">
        <f aca="false">AZ155</f>
        <v>0</v>
      </c>
      <c r="BA154" s="907" t="n">
        <f aca="false">BA155</f>
        <v>83.678</v>
      </c>
      <c r="BB154" s="907" t="n">
        <f aca="false">BB155</f>
        <v>0</v>
      </c>
      <c r="BC154" s="907" t="n">
        <f aca="false">BC155</f>
        <v>83.678</v>
      </c>
      <c r="BD154" s="907" t="n">
        <f aca="false">BD155</f>
        <v>0</v>
      </c>
      <c r="BE154" s="907" t="n">
        <f aca="false">BE155</f>
        <v>0</v>
      </c>
      <c r="BF154" s="907" t="n">
        <f aca="false">BF155</f>
        <v>0</v>
      </c>
      <c r="BG154" s="908" t="n">
        <f aca="false">BG155</f>
        <v>83.678</v>
      </c>
      <c r="BH154" s="909" t="n">
        <f aca="false">BH155</f>
        <v>0</v>
      </c>
      <c r="BI154" s="910" t="n">
        <f aca="false">BI155</f>
        <v>0</v>
      </c>
      <c r="BJ154" s="910" t="n">
        <f aca="false">BJ155</f>
        <v>0</v>
      </c>
      <c r="BK154" s="910" t="n">
        <f aca="false">BK155</f>
        <v>0</v>
      </c>
      <c r="BL154" s="910" t="n">
        <f aca="false">BL155</f>
        <v>0</v>
      </c>
      <c r="BM154" s="910" t="n">
        <f aca="false">BM155</f>
        <v>0</v>
      </c>
      <c r="BN154" s="910" t="n">
        <f aca="false">BN155</f>
        <v>0</v>
      </c>
      <c r="BO154" s="910" t="n">
        <f aca="false">BO155</f>
        <v>0</v>
      </c>
      <c r="BP154" s="910" t="n">
        <f aca="false">BP155</f>
        <v>0</v>
      </c>
      <c r="BQ154" s="910" t="n">
        <f aca="false">BQ155</f>
        <v>0</v>
      </c>
      <c r="BR154" s="907" t="n">
        <f aca="false">BR155</f>
        <v>0</v>
      </c>
      <c r="BS154" s="907" t="n">
        <f aca="false">BS155</f>
        <v>0</v>
      </c>
      <c r="BT154" s="907" t="n">
        <f aca="false">BT155</f>
        <v>0</v>
      </c>
      <c r="BU154" s="907" t="n">
        <f aca="false">BU155</f>
        <v>0</v>
      </c>
      <c r="BV154" s="907" t="n">
        <f aca="false">BV155</f>
        <v>0</v>
      </c>
      <c r="BW154" s="907" t="n">
        <f aca="false">BW155</f>
        <v>83.678</v>
      </c>
      <c r="BX154" s="907" t="n">
        <f aca="false">BX155</f>
        <v>0</v>
      </c>
      <c r="BY154" s="907" t="n">
        <f aca="false">BY155</f>
        <v>83.678</v>
      </c>
      <c r="BZ154" s="907" t="n">
        <f aca="false">BZ155</f>
        <v>0</v>
      </c>
      <c r="CA154" s="907" t="n">
        <f aca="false">CA155</f>
        <v>0</v>
      </c>
      <c r="CB154" s="907" t="n">
        <f aca="false">CB155</f>
        <v>0</v>
      </c>
      <c r="CC154" s="908" t="n">
        <f aca="false">CC155</f>
        <v>83.678</v>
      </c>
      <c r="CD154" s="909" t="n">
        <f aca="false">CD155</f>
        <v>0</v>
      </c>
      <c r="CE154" s="910" t="n">
        <f aca="false">CE155</f>
        <v>0</v>
      </c>
      <c r="CF154" s="910" t="n">
        <f aca="false">CF155</f>
        <v>0</v>
      </c>
      <c r="CG154" s="910" t="n">
        <f aca="false">CG155</f>
        <v>0</v>
      </c>
      <c r="CH154" s="910" t="n">
        <f aca="false">CH155</f>
        <v>0</v>
      </c>
      <c r="CI154" s="910" t="n">
        <f aca="false">CI155</f>
        <v>0</v>
      </c>
      <c r="CJ154" s="910" t="n">
        <f aca="false">CJ155</f>
        <v>0</v>
      </c>
      <c r="CK154" s="910" t="n">
        <f aca="false">CK155</f>
        <v>0</v>
      </c>
      <c r="CL154" s="910" t="n">
        <f aca="false">CL155</f>
        <v>0</v>
      </c>
      <c r="CM154" s="909" t="n">
        <f aca="false">CM155</f>
        <v>0</v>
      </c>
      <c r="CN154" s="910" t="n">
        <f aca="false">CN155</f>
        <v>0</v>
      </c>
      <c r="CO154" s="907" t="n">
        <f aca="false">CO155</f>
        <v>0</v>
      </c>
      <c r="CP154" s="907" t="n">
        <f aca="false">CP155</f>
        <v>0</v>
      </c>
      <c r="CQ154" s="907" t="n">
        <f aca="false">CQ155</f>
        <v>0</v>
      </c>
      <c r="CR154" s="907" t="n">
        <f aca="false">CR155</f>
        <v>0</v>
      </c>
      <c r="CS154" s="907" t="n">
        <f aca="false">CS155</f>
        <v>0</v>
      </c>
      <c r="CT154" s="907" t="n">
        <f aca="false">CT155</f>
        <v>83.678</v>
      </c>
      <c r="CU154" s="907" t="n">
        <f aca="false">CU155</f>
        <v>0</v>
      </c>
      <c r="CV154" s="907" t="n">
        <f aca="false">CV155</f>
        <v>83.678</v>
      </c>
      <c r="CW154" s="907" t="n">
        <f aca="false">CW155</f>
        <v>0</v>
      </c>
      <c r="CX154" s="907" t="n">
        <f aca="false">CX155</f>
        <v>0</v>
      </c>
      <c r="CY154" s="907" t="n">
        <f aca="false">CY155</f>
        <v>0</v>
      </c>
      <c r="CZ154" s="908" t="n">
        <f aca="false">CZ155</f>
        <v>83.678</v>
      </c>
      <c r="DA154" s="909" t="n">
        <f aca="false">DA155</f>
        <v>0</v>
      </c>
      <c r="DB154" s="910" t="n">
        <f aca="false">DB155</f>
        <v>0</v>
      </c>
      <c r="DC154" s="910" t="n">
        <f aca="false">DC155</f>
        <v>0</v>
      </c>
      <c r="DD154" s="910" t="n">
        <f aca="false">DD155</f>
        <v>0</v>
      </c>
      <c r="DE154" s="910" t="n">
        <f aca="false">DE155</f>
        <v>0</v>
      </c>
      <c r="DF154" s="910" t="n">
        <f aca="false">DF155</f>
        <v>0</v>
      </c>
      <c r="DG154" s="910" t="n">
        <f aca="false">DG155</f>
        <v>0</v>
      </c>
      <c r="DH154" s="910" t="n">
        <f aca="false">DH155</f>
        <v>0</v>
      </c>
      <c r="DI154" s="910" t="n">
        <f aca="false">DI155</f>
        <v>0</v>
      </c>
      <c r="DJ154" s="910" t="n">
        <f aca="false">DJ155</f>
        <v>0</v>
      </c>
      <c r="DK154" s="907" t="n">
        <f aca="false">DK155</f>
        <v>0</v>
      </c>
      <c r="DL154" s="907" t="n">
        <f aca="false">DL155</f>
        <v>0</v>
      </c>
      <c r="DM154" s="907" t="n">
        <f aca="false">DM155</f>
        <v>0</v>
      </c>
      <c r="DN154" s="907" t="n">
        <f aca="false">DN155</f>
        <v>0</v>
      </c>
      <c r="DO154" s="907" t="n">
        <f aca="false">DO155</f>
        <v>0</v>
      </c>
      <c r="DP154" s="907" t="n">
        <f aca="false">DP155</f>
        <v>83.678</v>
      </c>
      <c r="DQ154" s="907" t="n">
        <f aca="false">DQ155</f>
        <v>0</v>
      </c>
      <c r="DR154" s="907" t="n">
        <f aca="false">DR155</f>
        <v>83.678</v>
      </c>
      <c r="DS154" s="907" t="n">
        <f aca="false">DS155</f>
        <v>0</v>
      </c>
      <c r="DT154" s="907" t="n">
        <f aca="false">DT155</f>
        <v>0</v>
      </c>
      <c r="DU154" s="907" t="n">
        <f aca="false">DU155</f>
        <v>0</v>
      </c>
      <c r="DV154" s="908" t="n">
        <f aca="false">DV155</f>
        <v>83.678</v>
      </c>
      <c r="DW154" s="909" t="n">
        <f aca="false">DW155</f>
        <v>0</v>
      </c>
      <c r="DX154" s="910" t="n">
        <f aca="false">DX155</f>
        <v>0</v>
      </c>
      <c r="DY154" s="910" t="n">
        <f aca="false">DY155</f>
        <v>0</v>
      </c>
      <c r="DZ154" s="910" t="n">
        <f aca="false">DZ155</f>
        <v>0</v>
      </c>
      <c r="EA154" s="910" t="n">
        <f aca="false">EA155</f>
        <v>0</v>
      </c>
      <c r="EB154" s="910" t="n">
        <f aca="false">EB155</f>
        <v>0</v>
      </c>
      <c r="EC154" s="910" t="n">
        <f aca="false">EC155</f>
        <v>0</v>
      </c>
      <c r="ED154" s="910" t="n">
        <f aca="false">ED155</f>
        <v>0</v>
      </c>
      <c r="EE154" s="910" t="n">
        <f aca="false">EE155</f>
        <v>0</v>
      </c>
      <c r="EF154" s="910" t="n">
        <f aca="false">EF155</f>
        <v>0</v>
      </c>
      <c r="EG154" s="907" t="n">
        <f aca="false">EG155</f>
        <v>0</v>
      </c>
      <c r="EH154" s="907" t="n">
        <f aca="false">EH155</f>
        <v>0</v>
      </c>
      <c r="EI154" s="907" t="n">
        <f aca="false">EI155</f>
        <v>0</v>
      </c>
      <c r="EJ154" s="907" t="n">
        <f aca="false">EJ155</f>
        <v>0</v>
      </c>
      <c r="EK154" s="907" t="n">
        <f aca="false">EK155</f>
        <v>0</v>
      </c>
      <c r="EL154" s="907" t="n">
        <f aca="false">EL155</f>
        <v>83.678</v>
      </c>
      <c r="EM154" s="907" t="n">
        <f aca="false">EM155</f>
        <v>0</v>
      </c>
      <c r="EN154" s="907" t="n">
        <f aca="false">EN155</f>
        <v>83.678</v>
      </c>
      <c r="EO154" s="907" t="n">
        <f aca="false">EO155</f>
        <v>0</v>
      </c>
      <c r="EP154" s="907" t="n">
        <f aca="false">EP155</f>
        <v>0</v>
      </c>
      <c r="EQ154" s="907" t="n">
        <f aca="false">EQ155</f>
        <v>0</v>
      </c>
      <c r="ER154" s="908" t="n">
        <f aca="false">ER155</f>
        <v>83.678</v>
      </c>
      <c r="ES154" s="911" t="n">
        <f aca="false">ES155</f>
        <v>0</v>
      </c>
      <c r="ET154" s="912" t="n">
        <f aca="false">ET155</f>
        <v>0</v>
      </c>
      <c r="EU154" s="912" t="n">
        <f aca="false">EU155</f>
        <v>0</v>
      </c>
      <c r="EV154" s="912" t="n">
        <f aca="false">EV155</f>
        <v>0</v>
      </c>
      <c r="EW154" s="912" t="n">
        <f aca="false">EW155</f>
        <v>0</v>
      </c>
      <c r="EX154" s="912" t="n">
        <f aca="false">EX155</f>
        <v>0</v>
      </c>
      <c r="EY154" s="912" t="n">
        <f aca="false">EY155</f>
        <v>0</v>
      </c>
      <c r="EZ154" s="912" t="n">
        <f aca="false">EZ155</f>
        <v>0</v>
      </c>
      <c r="FA154" s="912" t="n">
        <f aca="false">FA155</f>
        <v>0</v>
      </c>
      <c r="FB154" s="912" t="n">
        <f aca="false">FB155</f>
        <v>0</v>
      </c>
      <c r="FC154" s="907" t="n">
        <f aca="false">FC155</f>
        <v>0</v>
      </c>
      <c r="FD154" s="907" t="n">
        <f aca="false">FD155</f>
        <v>0</v>
      </c>
      <c r="FE154" s="907" t="n">
        <f aca="false">FE155</f>
        <v>0</v>
      </c>
      <c r="FF154" s="907" t="n">
        <f aca="false">FF155</f>
        <v>0</v>
      </c>
      <c r="FG154" s="907" t="n">
        <f aca="false">FG155</f>
        <v>0</v>
      </c>
      <c r="FH154" s="907" t="n">
        <f aca="false">FH155</f>
        <v>83.678</v>
      </c>
      <c r="FI154" s="907" t="n">
        <f aca="false">FI155</f>
        <v>0</v>
      </c>
      <c r="FJ154" s="907" t="n">
        <f aca="false">FJ155</f>
        <v>83.678</v>
      </c>
      <c r="FK154" s="907" t="n">
        <f aca="false">FK155</f>
        <v>0</v>
      </c>
      <c r="FL154" s="907" t="n">
        <f aca="false">FL155</f>
        <v>0</v>
      </c>
      <c r="FM154" s="907" t="n">
        <f aca="false">FM155</f>
        <v>0</v>
      </c>
      <c r="FN154" s="908" t="n">
        <f aca="false">FN155</f>
        <v>83.678</v>
      </c>
      <c r="FO154" s="911" t="n">
        <f aca="false">FO155</f>
        <v>0</v>
      </c>
      <c r="FP154" s="912" t="n">
        <f aca="false">FP155</f>
        <v>0</v>
      </c>
      <c r="FQ154" s="912" t="n">
        <f aca="false">FQ155</f>
        <v>0</v>
      </c>
      <c r="FR154" s="912" t="n">
        <f aca="false">FR155</f>
        <v>0</v>
      </c>
      <c r="FS154" s="912" t="n">
        <f aca="false">FS155</f>
        <v>0</v>
      </c>
      <c r="FT154" s="912" t="n">
        <f aca="false">FT155</f>
        <v>0</v>
      </c>
      <c r="FU154" s="912" t="n">
        <f aca="false">FU155</f>
        <v>0</v>
      </c>
      <c r="FV154" s="912" t="n">
        <f aca="false">FV155</f>
        <v>0</v>
      </c>
      <c r="FW154" s="912" t="n">
        <f aca="false">FW155</f>
        <v>0</v>
      </c>
      <c r="FX154" s="912" t="n">
        <f aca="false">FX155</f>
        <v>0</v>
      </c>
      <c r="FY154" s="912" t="n">
        <f aca="false">FY155</f>
        <v>0</v>
      </c>
      <c r="FZ154" s="912" t="n">
        <f aca="false">FZ155</f>
        <v>0</v>
      </c>
      <c r="GA154" s="907" t="n">
        <f aca="false">GA155</f>
        <v>0</v>
      </c>
      <c r="GB154" s="907" t="n">
        <f aca="false">GB155</f>
        <v>0</v>
      </c>
      <c r="GC154" s="907" t="n">
        <f aca="false">GC155</f>
        <v>0</v>
      </c>
      <c r="GD154" s="907" t="n">
        <f aca="false">GD155</f>
        <v>0</v>
      </c>
      <c r="GE154" s="907" t="n">
        <f aca="false">GE155</f>
        <v>0</v>
      </c>
      <c r="GF154" s="907" t="n">
        <f aca="false">GF155</f>
        <v>83.678</v>
      </c>
      <c r="GG154" s="907" t="n">
        <f aca="false">GG155</f>
        <v>0</v>
      </c>
      <c r="GH154" s="1037" t="n">
        <f aca="false">+FJ154+FV154</f>
        <v>83.678</v>
      </c>
      <c r="GI154" s="907" t="n">
        <f aca="false">GI155</f>
        <v>0</v>
      </c>
      <c r="GJ154" s="907" t="n">
        <f aca="false">GJ155</f>
        <v>0</v>
      </c>
      <c r="GK154" s="907" t="n">
        <f aca="false">GK155</f>
        <v>0</v>
      </c>
      <c r="GL154" s="908" t="n">
        <f aca="false">GL155</f>
        <v>83.678</v>
      </c>
      <c r="GM154" s="911" t="n">
        <f aca="false">GM155</f>
        <v>0</v>
      </c>
      <c r="GN154" s="912" t="n">
        <f aca="false">GN155</f>
        <v>0</v>
      </c>
      <c r="GO154" s="912" t="n">
        <f aca="false">GO155</f>
        <v>0</v>
      </c>
      <c r="GP154" s="912" t="n">
        <f aca="false">GP155</f>
        <v>0</v>
      </c>
      <c r="GQ154" s="912" t="n">
        <f aca="false">GQ155</f>
        <v>0</v>
      </c>
      <c r="GR154" s="912" t="n">
        <f aca="false">GR155</f>
        <v>0</v>
      </c>
      <c r="GS154" s="912" t="n">
        <f aca="false">GS155</f>
        <v>0</v>
      </c>
      <c r="GT154" s="912" t="n">
        <f aca="false">GT155</f>
        <v>0</v>
      </c>
      <c r="GU154" s="912" t="n">
        <f aca="false">GU155</f>
        <v>0</v>
      </c>
      <c r="GV154" s="912" t="n">
        <f aca="false">GV155</f>
        <v>0</v>
      </c>
      <c r="GW154" s="907" t="n">
        <f aca="false">GW155</f>
        <v>0</v>
      </c>
      <c r="GX154" s="907" t="n">
        <f aca="false">GX155</f>
        <v>0</v>
      </c>
      <c r="GY154" s="907" t="n">
        <f aca="false">GY155</f>
        <v>0</v>
      </c>
      <c r="GZ154" s="907" t="n">
        <f aca="false">GZ155</f>
        <v>0</v>
      </c>
      <c r="HA154" s="907" t="n">
        <f aca="false">HA155</f>
        <v>0</v>
      </c>
      <c r="HB154" s="907" t="n">
        <f aca="false">HB155</f>
        <v>83.678</v>
      </c>
      <c r="HC154" s="907" t="n">
        <f aca="false">HC155</f>
        <v>0</v>
      </c>
      <c r="HD154" s="907" t="n">
        <f aca="false">HD155</f>
        <v>83.678</v>
      </c>
      <c r="HE154" s="907" t="n">
        <f aca="false">HE155</f>
        <v>0</v>
      </c>
      <c r="HF154" s="907" t="n">
        <f aca="false">HF155</f>
        <v>0</v>
      </c>
      <c r="HG154" s="907" t="n">
        <f aca="false">HG155</f>
        <v>0</v>
      </c>
      <c r="HH154" s="908" t="n">
        <f aca="false">HH155</f>
        <v>83.678</v>
      </c>
      <c r="HI154" s="911" t="n">
        <f aca="false">HI155</f>
        <v>0</v>
      </c>
      <c r="HJ154" s="912" t="n">
        <f aca="false">HJ155</f>
        <v>0</v>
      </c>
      <c r="HK154" s="912" t="n">
        <f aca="false">HK155</f>
        <v>0</v>
      </c>
      <c r="HL154" s="912" t="n">
        <f aca="false">HL155</f>
        <v>0</v>
      </c>
      <c r="HM154" s="912" t="n">
        <f aca="false">HM155</f>
        <v>0</v>
      </c>
      <c r="HN154" s="912" t="n">
        <f aca="false">HN155</f>
        <v>0</v>
      </c>
      <c r="HO154" s="912" t="n">
        <f aca="false">HO155</f>
        <v>0</v>
      </c>
      <c r="HP154" s="912" t="n">
        <f aca="false">HP155</f>
        <v>0</v>
      </c>
      <c r="HQ154" s="912" t="n">
        <f aca="false">HQ155</f>
        <v>0</v>
      </c>
      <c r="HR154" s="1337" t="n">
        <f aca="false">HR155</f>
        <v>0</v>
      </c>
      <c r="HS154" s="1083" t="n">
        <f aca="false">HS155</f>
        <v>0</v>
      </c>
      <c r="HT154" s="1083" t="n">
        <f aca="false">HT155</f>
        <v>0</v>
      </c>
      <c r="HU154" s="1083" t="n">
        <f aca="false">HU155</f>
        <v>0</v>
      </c>
      <c r="HV154" s="1083" t="n">
        <f aca="false">HV155</f>
        <v>0</v>
      </c>
      <c r="HW154" s="1083" t="n">
        <f aca="false">HW155</f>
        <v>0</v>
      </c>
      <c r="HX154" s="1083" t="n">
        <f aca="false">HX155</f>
        <v>83.678</v>
      </c>
      <c r="HY154" s="1083" t="n">
        <f aca="false">HY155</f>
        <v>0</v>
      </c>
      <c r="HZ154" s="1083" t="n">
        <f aca="false">HZ155</f>
        <v>83.678</v>
      </c>
      <c r="IA154" s="1083" t="n">
        <f aca="false">IA155</f>
        <v>0</v>
      </c>
      <c r="IB154" s="1083" t="n">
        <f aca="false">IB155</f>
        <v>0</v>
      </c>
      <c r="IC154" s="1083" t="n">
        <f aca="false">IC155</f>
        <v>0</v>
      </c>
      <c r="ID154" s="965" t="n">
        <f aca="false">ID155</f>
        <v>83.678</v>
      </c>
      <c r="IE154" s="1506"/>
    </row>
    <row r="155" s="1038" customFormat="true" ht="30" hidden="false" customHeight="true" outlineLevel="1" collapsed="false">
      <c r="A155" s="1032" t="s">
        <v>302</v>
      </c>
      <c r="B155" s="1507" t="s">
        <v>303</v>
      </c>
      <c r="C155" s="1508" t="s">
        <v>304</v>
      </c>
      <c r="D155" s="1509" t="n">
        <f aca="false">E155+H155</f>
        <v>0</v>
      </c>
      <c r="E155" s="1035"/>
      <c r="I155" s="919" t="n">
        <f aca="false">K155+N155</f>
        <v>83.678</v>
      </c>
      <c r="J155" s="920" t="n">
        <f aca="false">N155</f>
        <v>0</v>
      </c>
      <c r="K155" s="919" t="n">
        <f aca="false">КФК!HZ154</f>
        <v>83.678</v>
      </c>
      <c r="L155" s="920"/>
      <c r="M155" s="920"/>
      <c r="N155" s="919" t="n">
        <f aca="false">КФК!IC154</f>
        <v>0</v>
      </c>
      <c r="O155" s="1039" t="n">
        <f aca="false">+D155+I155</f>
        <v>83.678</v>
      </c>
      <c r="P155" s="954"/>
      <c r="Q155" s="1043"/>
      <c r="R155" s="1043"/>
      <c r="S155" s="1040" t="n">
        <f aca="false">+U155+X155</f>
        <v>0</v>
      </c>
      <c r="T155" s="1041" t="n">
        <f aca="false">X155</f>
        <v>0</v>
      </c>
      <c r="U155" s="1043"/>
      <c r="V155" s="1043"/>
      <c r="W155" s="1043"/>
      <c r="X155" s="1043"/>
      <c r="Y155" s="1043" t="n">
        <f aca="false">+P155+S155</f>
        <v>0</v>
      </c>
      <c r="Z155" s="1037" t="n">
        <f aca="false">+D155+P155</f>
        <v>0</v>
      </c>
      <c r="AA155" s="960" t="n">
        <f aca="false">P155+D155</f>
        <v>0</v>
      </c>
      <c r="AE155" s="920" t="n">
        <f aca="false">+AG155+AJ155</f>
        <v>83.678</v>
      </c>
      <c r="AF155" s="920" t="n">
        <f aca="false">+J155+T155</f>
        <v>0</v>
      </c>
      <c r="AG155" s="920" t="n">
        <f aca="false">+K155+U155</f>
        <v>83.678</v>
      </c>
      <c r="AI155" s="1037" t="n">
        <f aca="false">+M155+W155</f>
        <v>0</v>
      </c>
      <c r="AJ155" s="1037" t="n">
        <f aca="false">+N155+X155</f>
        <v>0</v>
      </c>
      <c r="AK155" s="1039" t="n">
        <f aca="false">+Z155+AE155</f>
        <v>83.678</v>
      </c>
      <c r="AL155" s="991"/>
      <c r="AM155" s="1052"/>
      <c r="AN155" s="1052"/>
      <c r="AO155" s="1049" t="n">
        <f aca="false">+AQ155+AT155</f>
        <v>0</v>
      </c>
      <c r="AP155" s="1050" t="n">
        <f aca="false">AT155</f>
        <v>0</v>
      </c>
      <c r="AQ155" s="1052"/>
      <c r="AR155" s="1052"/>
      <c r="AS155" s="1052"/>
      <c r="AT155" s="1052"/>
      <c r="AU155" s="1052" t="n">
        <f aca="false">+AL155+AO155</f>
        <v>0</v>
      </c>
      <c r="AV155" s="920" t="n">
        <f aca="false">+Z155+AL155</f>
        <v>0</v>
      </c>
      <c r="AW155" s="1044" t="n">
        <f aca="false">AL155+Z155</f>
        <v>0</v>
      </c>
      <c r="BA155" s="920" t="n">
        <f aca="false">+BC155+BF155</f>
        <v>83.678</v>
      </c>
      <c r="BB155" s="920" t="n">
        <f aca="false">+AF155+AP155</f>
        <v>0</v>
      </c>
      <c r="BC155" s="920" t="n">
        <f aca="false">+AG155+AQ155</f>
        <v>83.678</v>
      </c>
      <c r="BE155" s="1037" t="n">
        <f aca="false">+AI155+AS155</f>
        <v>0</v>
      </c>
      <c r="BF155" s="1037" t="n">
        <f aca="false">+AJ155+AT155</f>
        <v>0</v>
      </c>
      <c r="BG155" s="1039" t="n">
        <f aca="false">+AV155+BA155</f>
        <v>83.678</v>
      </c>
      <c r="BH155" s="954"/>
      <c r="BI155" s="1043"/>
      <c r="BJ155" s="1043"/>
      <c r="BK155" s="1042" t="n">
        <f aca="false">+BM155+BP155</f>
        <v>0</v>
      </c>
      <c r="BL155" s="1041" t="n">
        <f aca="false">BP155</f>
        <v>0</v>
      </c>
      <c r="BM155" s="1043"/>
      <c r="BN155" s="1043"/>
      <c r="BO155" s="1043"/>
      <c r="BP155" s="1043"/>
      <c r="BQ155" s="1043" t="n">
        <f aca="false">+BH155+BK155</f>
        <v>0</v>
      </c>
      <c r="BR155" s="920" t="n">
        <f aca="false">+AV155+BH155</f>
        <v>0</v>
      </c>
      <c r="BS155" s="1044" t="n">
        <f aca="false">BH155+AV155</f>
        <v>0</v>
      </c>
      <c r="BW155" s="920" t="n">
        <f aca="false">+BY155+CB155</f>
        <v>83.678</v>
      </c>
      <c r="BX155" s="920" t="n">
        <f aca="false">+BB155+BL155</f>
        <v>0</v>
      </c>
      <c r="BY155" s="920" t="n">
        <f aca="false">+BC155+BM155</f>
        <v>83.678</v>
      </c>
      <c r="CA155" s="1037" t="n">
        <f aca="false">+BE155+BO155</f>
        <v>0</v>
      </c>
      <c r="CB155" s="1037" t="n">
        <f aca="false">+BF155+BP155</f>
        <v>0</v>
      </c>
      <c r="CC155" s="1039" t="n">
        <f aca="false">+BR155+BW155</f>
        <v>83.678</v>
      </c>
      <c r="CD155" s="954"/>
      <c r="CE155" s="1043"/>
      <c r="CF155" s="1043"/>
      <c r="CG155" s="1040" t="n">
        <f aca="false">+CI155+CL155</f>
        <v>0</v>
      </c>
      <c r="CH155" s="1041" t="n">
        <f aca="false">CL155</f>
        <v>0</v>
      </c>
      <c r="CI155" s="1043"/>
      <c r="CJ155" s="1043"/>
      <c r="CK155" s="1043"/>
      <c r="CL155" s="1043"/>
      <c r="CM155" s="1143"/>
      <c r="CN155" s="1043" t="n">
        <f aca="false">+CD155+CG155</f>
        <v>0</v>
      </c>
      <c r="CO155" s="920" t="n">
        <f aca="false">+BS155+CE155</f>
        <v>0</v>
      </c>
      <c r="CP155" s="1044" t="n">
        <f aca="false">CE155+BS155</f>
        <v>0</v>
      </c>
      <c r="CT155" s="920" t="n">
        <f aca="false">+CV155+CY155</f>
        <v>83.678</v>
      </c>
      <c r="CU155" s="920"/>
      <c r="CV155" s="920" t="n">
        <f aca="false">+BY155+CI155</f>
        <v>83.678</v>
      </c>
      <c r="CX155" s="1037" t="n">
        <f aca="false">+CB155+CL155</f>
        <v>0</v>
      </c>
      <c r="CY155" s="1037"/>
      <c r="CZ155" s="1039" t="n">
        <f aca="false">+CO155+CT155</f>
        <v>83.678</v>
      </c>
      <c r="DA155" s="954"/>
      <c r="DB155" s="1043"/>
      <c r="DC155" s="1043"/>
      <c r="DD155" s="1040" t="n">
        <f aca="false">+DF155+DI155</f>
        <v>0</v>
      </c>
      <c r="DE155" s="1041" t="n">
        <f aca="false">DI155</f>
        <v>0</v>
      </c>
      <c r="DF155" s="1043"/>
      <c r="DG155" s="1043"/>
      <c r="DH155" s="1043"/>
      <c r="DI155" s="1043"/>
      <c r="DJ155" s="1043" t="n">
        <f aca="false">+DA155+DD155</f>
        <v>0</v>
      </c>
      <c r="DK155" s="920" t="n">
        <f aca="false">+CO155+DA155</f>
        <v>0</v>
      </c>
      <c r="DL155" s="1044" t="n">
        <f aca="false">DA155+CO155</f>
        <v>0</v>
      </c>
      <c r="DP155" s="920" t="n">
        <f aca="false">+DR155+DU155</f>
        <v>83.678</v>
      </c>
      <c r="DQ155" s="920" t="n">
        <f aca="false">+CU155+DE155</f>
        <v>0</v>
      </c>
      <c r="DR155" s="920" t="n">
        <f aca="false">+CV155+DF155</f>
        <v>83.678</v>
      </c>
      <c r="DT155" s="1037"/>
      <c r="DU155" s="1037" t="n">
        <f aca="false">+CY155+DI155</f>
        <v>0</v>
      </c>
      <c r="DV155" s="1039" t="n">
        <f aca="false">+DK155+DP155</f>
        <v>83.678</v>
      </c>
      <c r="DW155" s="954"/>
      <c r="DX155" s="1043"/>
      <c r="DY155" s="1043"/>
      <c r="DZ155" s="1040" t="n">
        <f aca="false">+EB155+EE155</f>
        <v>0</v>
      </c>
      <c r="EA155" s="1041" t="n">
        <f aca="false">EE155</f>
        <v>0</v>
      </c>
      <c r="EB155" s="1043"/>
      <c r="EC155" s="1043"/>
      <c r="ED155" s="1043"/>
      <c r="EE155" s="1043"/>
      <c r="EF155" s="1043" t="n">
        <f aca="false">+DW155+DZ155</f>
        <v>0</v>
      </c>
      <c r="EG155" s="920" t="n">
        <f aca="false">+DK155+DW155</f>
        <v>0</v>
      </c>
      <c r="EH155" s="1044" t="n">
        <f aca="false">DW155+DK155</f>
        <v>0</v>
      </c>
      <c r="EL155" s="920" t="n">
        <f aca="false">+EN155+EQ155</f>
        <v>83.678</v>
      </c>
      <c r="EM155" s="920" t="n">
        <f aca="false">+DQ155+EA155</f>
        <v>0</v>
      </c>
      <c r="EN155" s="920" t="n">
        <f aca="false">+DR155+EB155</f>
        <v>83.678</v>
      </c>
      <c r="EP155" s="1037"/>
      <c r="EQ155" s="1037" t="n">
        <f aca="false">+DU155+EE155</f>
        <v>0</v>
      </c>
      <c r="ER155" s="1039" t="n">
        <f aca="false">+EG155+EL155</f>
        <v>83.678</v>
      </c>
      <c r="ES155" s="991"/>
      <c r="ET155" s="1052"/>
      <c r="EU155" s="1052"/>
      <c r="EV155" s="1051" t="n">
        <f aca="false">+EX155+FA155</f>
        <v>0</v>
      </c>
      <c r="EW155" s="1144" t="n">
        <f aca="false">FA155</f>
        <v>0</v>
      </c>
      <c r="EX155" s="1052"/>
      <c r="EY155" s="1052"/>
      <c r="EZ155" s="1052"/>
      <c r="FA155" s="1052"/>
      <c r="FB155" s="1444" t="n">
        <f aca="false">+ES155+EV155</f>
        <v>0</v>
      </c>
      <c r="FC155" s="920" t="n">
        <f aca="false">+EG155+ES155</f>
        <v>0</v>
      </c>
      <c r="FD155" s="1044" t="n">
        <f aca="false">ES155+EG155</f>
        <v>0</v>
      </c>
      <c r="FH155" s="920" t="n">
        <f aca="false">+FJ155+FM155</f>
        <v>83.678</v>
      </c>
      <c r="FI155" s="920" t="n">
        <f aca="false">+EM155+EW155</f>
        <v>0</v>
      </c>
      <c r="FJ155" s="920" t="n">
        <f aca="false">+EN155+EX155</f>
        <v>83.678</v>
      </c>
      <c r="FL155" s="1037"/>
      <c r="FM155" s="1037" t="n">
        <f aca="false">+EQ155+FA155</f>
        <v>0</v>
      </c>
      <c r="FN155" s="1039" t="n">
        <f aca="false">+FC155+FH155</f>
        <v>83.678</v>
      </c>
      <c r="FO155" s="991"/>
      <c r="FP155" s="991"/>
      <c r="FQ155" s="1052"/>
      <c r="FR155" s="1052"/>
      <c r="FS155" s="1052"/>
      <c r="FT155" s="1049" t="n">
        <f aca="false">+FV155+FY155</f>
        <v>0</v>
      </c>
      <c r="FU155" s="1050" t="n">
        <f aca="false">FY155</f>
        <v>0</v>
      </c>
      <c r="FV155" s="1052"/>
      <c r="FW155" s="1052"/>
      <c r="FX155" s="1052"/>
      <c r="FY155" s="1052"/>
      <c r="FZ155" s="1052" t="n">
        <f aca="false">+FO155+FT155</f>
        <v>0</v>
      </c>
      <c r="GA155" s="960"/>
      <c r="GB155" s="960"/>
      <c r="GC155" s="1457"/>
      <c r="GD155" s="1457"/>
      <c r="GE155" s="1457"/>
      <c r="GF155" s="920" t="n">
        <f aca="false">+GH155+GK155</f>
        <v>83.678</v>
      </c>
      <c r="GG155" s="920" t="n">
        <f aca="false">GK155</f>
        <v>0</v>
      </c>
      <c r="GH155" s="920" t="n">
        <f aca="false">+FJ155+FV155</f>
        <v>83.678</v>
      </c>
      <c r="GJ155" s="1494" t="n">
        <f aca="false">GJ156</f>
        <v>0</v>
      </c>
      <c r="GK155" s="1037" t="n">
        <f aca="false">+FO155+FY155</f>
        <v>0</v>
      </c>
      <c r="GL155" s="1039" t="n">
        <f aca="false">+GA155+GF155</f>
        <v>83.678</v>
      </c>
      <c r="GM155" s="991"/>
      <c r="GN155" s="1052"/>
      <c r="GO155" s="1052"/>
      <c r="GP155" s="1049" t="n">
        <f aca="false">+GR155+GU155</f>
        <v>0</v>
      </c>
      <c r="GQ155" s="1050" t="n">
        <f aca="false">GU155</f>
        <v>0</v>
      </c>
      <c r="GR155" s="1052"/>
      <c r="GS155" s="1052"/>
      <c r="GT155" s="1052"/>
      <c r="GU155" s="1052"/>
      <c r="GV155" s="1052" t="n">
        <f aca="false">+GM155+GP155</f>
        <v>0</v>
      </c>
      <c r="GW155" s="920" t="n">
        <f aca="false">+GA155+GM155</f>
        <v>0</v>
      </c>
      <c r="GX155" s="1044" t="n">
        <f aca="false">GM155+GA155</f>
        <v>0</v>
      </c>
      <c r="HB155" s="920" t="n">
        <f aca="false">+HD155+HG155</f>
        <v>83.678</v>
      </c>
      <c r="HC155" s="920" t="n">
        <f aca="false">+GG155+GQ155</f>
        <v>0</v>
      </c>
      <c r="HD155" s="920" t="n">
        <f aca="false">+GF155+GR155</f>
        <v>83.678</v>
      </c>
      <c r="HF155" s="1037"/>
      <c r="HG155" s="1037" t="n">
        <f aca="false">+GK155+GU155</f>
        <v>0</v>
      </c>
      <c r="HH155" s="1039" t="n">
        <f aca="false">+GW155+HB155</f>
        <v>83.678</v>
      </c>
      <c r="HI155" s="991"/>
      <c r="HJ155" s="1052"/>
      <c r="HK155" s="1052"/>
      <c r="HL155" s="1051" t="n">
        <f aca="false">+HN155+HQ155</f>
        <v>0</v>
      </c>
      <c r="HM155" s="1050" t="n">
        <f aca="false">HQ155</f>
        <v>0</v>
      </c>
      <c r="HN155" s="1052"/>
      <c r="HO155" s="1052"/>
      <c r="HP155" s="1052"/>
      <c r="HQ155" s="1052"/>
      <c r="HR155" s="1053" t="n">
        <f aca="false">+HI155+HL155</f>
        <v>0</v>
      </c>
      <c r="HS155" s="920" t="n">
        <f aca="false">+GW155+HI155</f>
        <v>0</v>
      </c>
      <c r="HT155" s="960" t="n">
        <f aca="false">HI155+GW155</f>
        <v>0</v>
      </c>
      <c r="HU155" s="919"/>
      <c r="HV155" s="919"/>
      <c r="HW155" s="919"/>
      <c r="HX155" s="920" t="n">
        <f aca="false">+HZ155+IC155</f>
        <v>83.678</v>
      </c>
      <c r="HY155" s="920"/>
      <c r="HZ155" s="920" t="n">
        <f aca="false">+HD155+HN155</f>
        <v>83.678</v>
      </c>
      <c r="IA155" s="919"/>
      <c r="IB155" s="919"/>
      <c r="IC155" s="919"/>
      <c r="ID155" s="921" t="n">
        <f aca="false">+HS155+HX155</f>
        <v>83.678</v>
      </c>
      <c r="IE155" s="1222"/>
    </row>
    <row r="156" s="1038" customFormat="true" ht="39.75" hidden="true" customHeight="true" outlineLevel="1" collapsed="false">
      <c r="A156" s="1073"/>
      <c r="B156" s="1510"/>
      <c r="C156" s="1511"/>
      <c r="D156" s="1512" t="n">
        <f aca="false">D157</f>
        <v>0</v>
      </c>
      <c r="E156" s="1513" t="n">
        <f aca="false">E157</f>
        <v>0</v>
      </c>
      <c r="F156" s="1023" t="n">
        <f aca="false">F157</f>
        <v>0</v>
      </c>
      <c r="G156" s="1023" t="n">
        <f aca="false">G157</f>
        <v>0</v>
      </c>
      <c r="H156" s="1023" t="n">
        <f aca="false">H157</f>
        <v>0</v>
      </c>
      <c r="I156" s="1023" t="n">
        <f aca="false">I157</f>
        <v>0</v>
      </c>
      <c r="J156" s="1023" t="n">
        <f aca="false">J157</f>
        <v>0</v>
      </c>
      <c r="K156" s="1023" t="n">
        <f aca="false">K157</f>
        <v>0</v>
      </c>
      <c r="L156" s="1023" t="n">
        <f aca="false">L157</f>
        <v>0</v>
      </c>
      <c r="M156" s="1023" t="n">
        <f aca="false">M157</f>
        <v>0</v>
      </c>
      <c r="N156" s="1023" t="n">
        <f aca="false">N157</f>
        <v>0</v>
      </c>
      <c r="O156" s="1514" t="n">
        <f aca="false">O157</f>
        <v>0</v>
      </c>
      <c r="P156" s="1143"/>
      <c r="Q156" s="1043"/>
      <c r="R156" s="1043"/>
      <c r="S156" s="1043" t="n">
        <f aca="false">+T156+W156</f>
        <v>0</v>
      </c>
      <c r="T156" s="1042"/>
      <c r="U156" s="1043"/>
      <c r="V156" s="1043"/>
      <c r="W156" s="1043"/>
      <c r="X156" s="1043"/>
      <c r="Y156" s="1043" t="n">
        <f aca="false">+P156+S156</f>
        <v>0</v>
      </c>
      <c r="Z156" s="1037" t="n">
        <f aca="false">+D156+P156</f>
        <v>0</v>
      </c>
      <c r="AA156" s="960" t="n">
        <f aca="false">P156+D156</f>
        <v>0</v>
      </c>
      <c r="AE156" s="1038" t="n">
        <f aca="false">+AF156+AI156</f>
        <v>0</v>
      </c>
      <c r="AF156" s="1037"/>
      <c r="AK156" s="1039" t="n">
        <f aca="false">+Z156+AE156</f>
        <v>0</v>
      </c>
      <c r="AL156" s="1214"/>
      <c r="AM156" s="1052"/>
      <c r="AN156" s="1052"/>
      <c r="AO156" s="1052" t="n">
        <f aca="false">+AP156+AS156</f>
        <v>0</v>
      </c>
      <c r="AP156" s="1051"/>
      <c r="AQ156" s="1052"/>
      <c r="AR156" s="1052"/>
      <c r="AS156" s="1052"/>
      <c r="AT156" s="1052"/>
      <c r="AU156" s="1052" t="n">
        <f aca="false">+AL156+AO156</f>
        <v>0</v>
      </c>
      <c r="AW156" s="1044" t="n">
        <f aca="false">AL156+Z156</f>
        <v>0</v>
      </c>
      <c r="BA156" s="1038" t="n">
        <f aca="false">+BB156+BE156</f>
        <v>0</v>
      </c>
      <c r="BB156" s="1037"/>
      <c r="BG156" s="1039" t="n">
        <f aca="false">+AV156+BA156</f>
        <v>0</v>
      </c>
      <c r="BH156" s="1143"/>
      <c r="BI156" s="1043"/>
      <c r="BJ156" s="1043"/>
      <c r="BK156" s="1043" t="n">
        <f aca="false">+BL156+BO156</f>
        <v>0</v>
      </c>
      <c r="BL156" s="1042"/>
      <c r="BM156" s="1043"/>
      <c r="BN156" s="1043"/>
      <c r="BO156" s="1043"/>
      <c r="BP156" s="1043"/>
      <c r="BQ156" s="1043" t="n">
        <f aca="false">+BH156+BK156</f>
        <v>0</v>
      </c>
      <c r="BS156" s="1044" t="n">
        <f aca="false">BH156+AV156</f>
        <v>0</v>
      </c>
      <c r="BW156" s="1038" t="n">
        <f aca="false">+BX156+CA156</f>
        <v>0</v>
      </c>
      <c r="BX156" s="1037"/>
      <c r="CC156" s="1039" t="n">
        <f aca="false">+BR156+BW156</f>
        <v>0</v>
      </c>
      <c r="CD156" s="1143"/>
      <c r="CE156" s="1043"/>
      <c r="CF156" s="1043"/>
      <c r="CG156" s="1043" t="n">
        <f aca="false">+CH156+CK156</f>
        <v>0</v>
      </c>
      <c r="CH156" s="1042"/>
      <c r="CI156" s="1043"/>
      <c r="CJ156" s="1043"/>
      <c r="CK156" s="1043"/>
      <c r="CL156" s="1043"/>
      <c r="CM156" s="1143"/>
      <c r="CN156" s="1043" t="n">
        <f aca="false">+CD156+CG156</f>
        <v>0</v>
      </c>
      <c r="CP156" s="1044" t="n">
        <f aca="false">CD156+BR156</f>
        <v>0</v>
      </c>
      <c r="CT156" s="1038" t="n">
        <f aca="false">+CU156+CX156</f>
        <v>0</v>
      </c>
      <c r="CU156" s="1037"/>
      <c r="CZ156" s="1039" t="n">
        <f aca="false">+CO156+CT156</f>
        <v>0</v>
      </c>
      <c r="DA156" s="1143"/>
      <c r="DB156" s="1043"/>
      <c r="DC156" s="1043"/>
      <c r="DD156" s="1043" t="n">
        <f aca="false">+DE156+DH156</f>
        <v>0</v>
      </c>
      <c r="DE156" s="1042"/>
      <c r="DF156" s="1043"/>
      <c r="DG156" s="1043"/>
      <c r="DH156" s="1043"/>
      <c r="DI156" s="1043"/>
      <c r="DJ156" s="1043" t="n">
        <f aca="false">+DA156+DD156</f>
        <v>0</v>
      </c>
      <c r="DL156" s="1044" t="n">
        <f aca="false">DA156+CO156</f>
        <v>0</v>
      </c>
      <c r="DP156" s="1038" t="n">
        <f aca="false">+DQ156+DT156</f>
        <v>0</v>
      </c>
      <c r="DQ156" s="1037"/>
      <c r="DV156" s="1039" t="n">
        <f aca="false">+DK156+DP156</f>
        <v>0</v>
      </c>
      <c r="DW156" s="1143"/>
      <c r="DX156" s="1043"/>
      <c r="DY156" s="1043"/>
      <c r="DZ156" s="1043" t="n">
        <f aca="false">+EA156+ED156</f>
        <v>0</v>
      </c>
      <c r="EA156" s="1042"/>
      <c r="EB156" s="1043"/>
      <c r="EC156" s="1043"/>
      <c r="ED156" s="1043"/>
      <c r="EE156" s="1043"/>
      <c r="EF156" s="1043" t="n">
        <f aca="false">+DW156+DZ156</f>
        <v>0</v>
      </c>
      <c r="EH156" s="1044" t="n">
        <f aca="false">DW156+DK156</f>
        <v>0</v>
      </c>
      <c r="EL156" s="1038" t="n">
        <f aca="false">+EM156+EP156</f>
        <v>0</v>
      </c>
      <c r="EM156" s="1037"/>
      <c r="ER156" s="1039" t="n">
        <f aca="false">+EG156+EL156</f>
        <v>0</v>
      </c>
      <c r="ES156" s="1214"/>
      <c r="ET156" s="1052"/>
      <c r="EU156" s="1052"/>
      <c r="EV156" s="1052" t="n">
        <f aca="false">+EW156+EZ156</f>
        <v>0</v>
      </c>
      <c r="EW156" s="1051"/>
      <c r="EX156" s="1052"/>
      <c r="EY156" s="1052"/>
      <c r="EZ156" s="1052"/>
      <c r="FA156" s="1052"/>
      <c r="FB156" s="1020" t="n">
        <f aca="false">+ES156+EV156</f>
        <v>0</v>
      </c>
      <c r="FD156" s="1044" t="n">
        <f aca="false">ES156+EG156</f>
        <v>0</v>
      </c>
      <c r="FH156" s="1038" t="n">
        <f aca="false">+FI156+FL156</f>
        <v>0</v>
      </c>
      <c r="FI156" s="1037"/>
      <c r="FN156" s="1039" t="n">
        <f aca="false">+FC156+FH156</f>
        <v>0</v>
      </c>
      <c r="FO156" s="1214"/>
      <c r="FP156" s="1214"/>
      <c r="FQ156" s="1052"/>
      <c r="FR156" s="1052"/>
      <c r="FS156" s="1052"/>
      <c r="FT156" s="1052" t="n">
        <f aca="false">+FU156+FX156</f>
        <v>0</v>
      </c>
      <c r="FU156" s="1051"/>
      <c r="FV156" s="1052"/>
      <c r="FW156" s="1052"/>
      <c r="FX156" s="1052"/>
      <c r="FY156" s="1052"/>
      <c r="FZ156" s="1052" t="n">
        <f aca="false">+FO156+FT156</f>
        <v>0</v>
      </c>
      <c r="GB156" s="1044" t="n">
        <f aca="false">FO156+FC156</f>
        <v>0</v>
      </c>
      <c r="GF156" s="1038" t="n">
        <f aca="false">+GG156+GJ156</f>
        <v>0</v>
      </c>
      <c r="GG156" s="1037"/>
      <c r="GL156" s="1039" t="n">
        <f aca="false">+GA156+GF156</f>
        <v>0</v>
      </c>
      <c r="GM156" s="1214"/>
      <c r="GN156" s="1052"/>
      <c r="GO156" s="1052"/>
      <c r="GP156" s="1052" t="n">
        <f aca="false">+GQ156+GT156</f>
        <v>0</v>
      </c>
      <c r="GQ156" s="1051"/>
      <c r="GR156" s="1052"/>
      <c r="GS156" s="1052"/>
      <c r="GT156" s="1052"/>
      <c r="GU156" s="1052"/>
      <c r="GV156" s="1052" t="n">
        <f aca="false">+GM156+GP156</f>
        <v>0</v>
      </c>
      <c r="GX156" s="1044" t="n">
        <f aca="false">GM156+GA156</f>
        <v>0</v>
      </c>
      <c r="HB156" s="1038" t="n">
        <f aca="false">+HC156+HF156</f>
        <v>0</v>
      </c>
      <c r="HC156" s="1037"/>
      <c r="HH156" s="1039" t="n">
        <f aca="false">+GW156+HB156</f>
        <v>0</v>
      </c>
      <c r="HI156" s="1214"/>
      <c r="HJ156" s="1052"/>
      <c r="HK156" s="1052"/>
      <c r="HL156" s="1052" t="n">
        <f aca="false">+HM156+HP156</f>
        <v>0</v>
      </c>
      <c r="HM156" s="1051"/>
      <c r="HN156" s="1052"/>
      <c r="HO156" s="1052"/>
      <c r="HP156" s="1052"/>
      <c r="HQ156" s="1052"/>
      <c r="HR156" s="1053" t="n">
        <f aca="false">+HI156+HL156</f>
        <v>0</v>
      </c>
      <c r="HS156" s="919"/>
      <c r="HT156" s="960" t="n">
        <f aca="false">HI156+GW156</f>
        <v>0</v>
      </c>
      <c r="HU156" s="919"/>
      <c r="HV156" s="919"/>
      <c r="HW156" s="919"/>
      <c r="HX156" s="919" t="n">
        <f aca="false">+HY156+IB156</f>
        <v>0</v>
      </c>
      <c r="HY156" s="920"/>
      <c r="HZ156" s="919"/>
      <c r="IA156" s="919"/>
      <c r="IB156" s="919"/>
      <c r="IC156" s="919"/>
      <c r="ID156" s="921" t="n">
        <f aca="false">+HS156+HX156</f>
        <v>0</v>
      </c>
      <c r="IE156" s="1222"/>
    </row>
    <row r="157" s="926" customFormat="true" ht="21" hidden="true" customHeight="true" outlineLevel="0" collapsed="false">
      <c r="A157" s="1008"/>
      <c r="B157" s="1515" t="s">
        <v>137</v>
      </c>
      <c r="C157" s="1516"/>
      <c r="D157" s="918" t="n">
        <f aca="false">E157+H157</f>
        <v>0</v>
      </c>
      <c r="E157" s="920"/>
      <c r="F157" s="920"/>
      <c r="G157" s="920"/>
      <c r="H157" s="920"/>
      <c r="I157" s="919" t="n">
        <f aca="false">+J157+M157</f>
        <v>0</v>
      </c>
      <c r="J157" s="1216"/>
      <c r="K157" s="919"/>
      <c r="L157" s="919"/>
      <c r="M157" s="919"/>
      <c r="N157" s="919"/>
      <c r="O157" s="921" t="n">
        <f aca="false">+D157+I157</f>
        <v>0</v>
      </c>
      <c r="P157" s="1004"/>
      <c r="S157" s="926" t="n">
        <f aca="false">+T157+W157</f>
        <v>0</v>
      </c>
      <c r="T157" s="932"/>
      <c r="Y157" s="926" t="n">
        <f aca="false">+P157+S157</f>
        <v>0</v>
      </c>
      <c r="Z157" s="1037" t="n">
        <f aca="false">+D157+P157</f>
        <v>0</v>
      </c>
      <c r="AA157" s="960" t="n">
        <f aca="false">P157+D157</f>
        <v>0</v>
      </c>
      <c r="AB157" s="920" t="n">
        <f aca="false">+F157+Q157</f>
        <v>0</v>
      </c>
      <c r="AC157" s="920" t="n">
        <f aca="false">+G157+R157</f>
        <v>0</v>
      </c>
      <c r="AD157" s="920"/>
      <c r="AE157" s="920" t="n">
        <f aca="false">+AF157+AI157</f>
        <v>0</v>
      </c>
      <c r="AF157" s="920" t="n">
        <f aca="false">+J157+T157</f>
        <v>0</v>
      </c>
      <c r="AG157" s="920" t="n">
        <f aca="false">+K157+U157</f>
        <v>0</v>
      </c>
      <c r="AH157" s="920" t="n">
        <f aca="false">+L157+V157</f>
        <v>0</v>
      </c>
      <c r="AI157" s="920" t="n">
        <f aca="false">+M157+W157</f>
        <v>0</v>
      </c>
      <c r="AJ157" s="920" t="n">
        <f aca="false">+N157+X157</f>
        <v>0</v>
      </c>
      <c r="AK157" s="921" t="n">
        <f aca="false">+Z157+AE157</f>
        <v>0</v>
      </c>
      <c r="AL157" s="1006"/>
      <c r="AM157" s="940"/>
      <c r="AN157" s="940"/>
      <c r="AO157" s="940" t="n">
        <f aca="false">+AP157+AS157</f>
        <v>0</v>
      </c>
      <c r="AP157" s="942"/>
      <c r="AQ157" s="940"/>
      <c r="AR157" s="940"/>
      <c r="AS157" s="940"/>
      <c r="AT157" s="940"/>
      <c r="AU157" s="940" t="n">
        <f aca="false">+AL157+AO157</f>
        <v>0</v>
      </c>
      <c r="AV157" s="920" t="n">
        <f aca="false">+Z157+AL157</f>
        <v>0</v>
      </c>
      <c r="AW157" s="960" t="n">
        <f aca="false">AL157+Z157</f>
        <v>0</v>
      </c>
      <c r="AX157" s="920" t="n">
        <f aca="false">+AB157+AM157</f>
        <v>0</v>
      </c>
      <c r="AY157" s="920" t="n">
        <f aca="false">+AC157+AN157</f>
        <v>0</v>
      </c>
      <c r="AZ157" s="920"/>
      <c r="BA157" s="920" t="n">
        <f aca="false">+BB157+BE157</f>
        <v>0</v>
      </c>
      <c r="BB157" s="920" t="n">
        <f aca="false">+AF157+AP157</f>
        <v>0</v>
      </c>
      <c r="BC157" s="920" t="n">
        <f aca="false">+AG157+AQ157</f>
        <v>0</v>
      </c>
      <c r="BD157" s="920" t="n">
        <f aca="false">+AH157+AR157</f>
        <v>0</v>
      </c>
      <c r="BE157" s="920" t="n">
        <f aca="false">+AI157+AS157</f>
        <v>0</v>
      </c>
      <c r="BF157" s="920" t="n">
        <f aca="false">+AJ157+AT157</f>
        <v>0</v>
      </c>
      <c r="BG157" s="921" t="n">
        <f aca="false">+AV157+BA157</f>
        <v>0</v>
      </c>
      <c r="BH157" s="1004"/>
      <c r="BK157" s="926" t="n">
        <f aca="false">+BL157+BO157</f>
        <v>0</v>
      </c>
      <c r="BL157" s="932"/>
      <c r="BQ157" s="926" t="n">
        <f aca="false">+BH157+BK157</f>
        <v>0</v>
      </c>
      <c r="BR157" s="920" t="n">
        <f aca="false">+AV157+BH157</f>
        <v>0</v>
      </c>
      <c r="BS157" s="960" t="n">
        <f aca="false">BH157+AV157</f>
        <v>0</v>
      </c>
      <c r="BT157" s="920" t="n">
        <f aca="false">+AX157+BI157</f>
        <v>0</v>
      </c>
      <c r="BU157" s="920" t="n">
        <f aca="false">+AY157+BJ157</f>
        <v>0</v>
      </c>
      <c r="BV157" s="920"/>
      <c r="BW157" s="920" t="n">
        <f aca="false">+BX157+CA157</f>
        <v>0</v>
      </c>
      <c r="BX157" s="920" t="n">
        <f aca="false">+BB157+BL157</f>
        <v>0</v>
      </c>
      <c r="BY157" s="920" t="n">
        <f aca="false">+BC157+BM157</f>
        <v>0</v>
      </c>
      <c r="BZ157" s="920" t="n">
        <f aca="false">+BD157+BN157</f>
        <v>0</v>
      </c>
      <c r="CA157" s="920" t="n">
        <f aca="false">+BE157+BO157</f>
        <v>0</v>
      </c>
      <c r="CB157" s="920" t="n">
        <f aca="false">+BF157+BP157</f>
        <v>0</v>
      </c>
      <c r="CC157" s="921" t="n">
        <f aca="false">+BR157+BW157</f>
        <v>0</v>
      </c>
      <c r="CD157" s="1004"/>
      <c r="CG157" s="926" t="n">
        <f aca="false">+CH157+CK157</f>
        <v>0</v>
      </c>
      <c r="CH157" s="932"/>
      <c r="CM157" s="1004"/>
      <c r="CN157" s="926" t="n">
        <f aca="false">+CD157+CG157</f>
        <v>0</v>
      </c>
      <c r="CO157" s="920" t="n">
        <f aca="false">+BR157+CD157</f>
        <v>0</v>
      </c>
      <c r="CP157" s="960" t="n">
        <f aca="false">CD157+BR157</f>
        <v>0</v>
      </c>
      <c r="CQ157" s="920" t="n">
        <f aca="false">+BT157+CE157</f>
        <v>0</v>
      </c>
      <c r="CR157" s="920" t="n">
        <f aca="false">+BU157+CF157</f>
        <v>0</v>
      </c>
      <c r="CS157" s="920"/>
      <c r="CT157" s="920" t="n">
        <f aca="false">+CU157+CX157</f>
        <v>0</v>
      </c>
      <c r="CU157" s="920" t="n">
        <f aca="false">+BX157+CH157</f>
        <v>0</v>
      </c>
      <c r="CV157" s="920" t="n">
        <f aca="false">+BY157+CI157</f>
        <v>0</v>
      </c>
      <c r="CW157" s="920" t="n">
        <f aca="false">+BZ157+CJ157</f>
        <v>0</v>
      </c>
      <c r="CX157" s="920" t="n">
        <f aca="false">+CA157+CK157</f>
        <v>0</v>
      </c>
      <c r="CY157" s="920" t="n">
        <f aca="false">+CB157+CL157</f>
        <v>0</v>
      </c>
      <c r="CZ157" s="921" t="n">
        <f aca="false">+CO157+CT157</f>
        <v>0</v>
      </c>
      <c r="DA157" s="1004"/>
      <c r="DD157" s="926" t="n">
        <f aca="false">+DE157+DH157</f>
        <v>0</v>
      </c>
      <c r="DE157" s="932"/>
      <c r="DJ157" s="926" t="n">
        <f aca="false">+DA157+DD157</f>
        <v>0</v>
      </c>
      <c r="DK157" s="920" t="n">
        <f aca="false">+CO157+DA157</f>
        <v>0</v>
      </c>
      <c r="DL157" s="960" t="n">
        <f aca="false">DA157+CO157</f>
        <v>0</v>
      </c>
      <c r="DM157" s="920" t="n">
        <f aca="false">+CQ157+DB157</f>
        <v>0</v>
      </c>
      <c r="DN157" s="920" t="n">
        <f aca="false">+CR157+DC157</f>
        <v>0</v>
      </c>
      <c r="DO157" s="920"/>
      <c r="DP157" s="920" t="n">
        <f aca="false">+DQ157+DT157</f>
        <v>0</v>
      </c>
      <c r="DQ157" s="920" t="n">
        <f aca="false">+CU157+DE157</f>
        <v>0</v>
      </c>
      <c r="DR157" s="920" t="n">
        <f aca="false">+CV157+DF157</f>
        <v>0</v>
      </c>
      <c r="DS157" s="920" t="n">
        <f aca="false">+CW157+DG157</f>
        <v>0</v>
      </c>
      <c r="DT157" s="920" t="n">
        <f aca="false">+CX157+DH157</f>
        <v>0</v>
      </c>
      <c r="DU157" s="920" t="n">
        <f aca="false">+CY157+DI157</f>
        <v>0</v>
      </c>
      <c r="DV157" s="921" t="n">
        <f aca="false">+DK157+DP157</f>
        <v>0</v>
      </c>
      <c r="DW157" s="1004"/>
      <c r="DZ157" s="926" t="n">
        <f aca="false">+EA157+ED157</f>
        <v>0</v>
      </c>
      <c r="EA157" s="932"/>
      <c r="EF157" s="926" t="n">
        <f aca="false">+DW157+DZ157</f>
        <v>0</v>
      </c>
      <c r="EG157" s="920" t="n">
        <f aca="false">+DK157+DW157</f>
        <v>0</v>
      </c>
      <c r="EH157" s="960" t="n">
        <f aca="false">DW157+DK157</f>
        <v>0</v>
      </c>
      <c r="EI157" s="920" t="n">
        <f aca="false">+DM157+DX157</f>
        <v>0</v>
      </c>
      <c r="EJ157" s="920" t="n">
        <f aca="false">+DN157+DY157</f>
        <v>0</v>
      </c>
      <c r="EK157" s="920"/>
      <c r="EL157" s="920" t="n">
        <f aca="false">+EM157+EP157</f>
        <v>0</v>
      </c>
      <c r="EM157" s="920" t="n">
        <f aca="false">+DQ157+EA157</f>
        <v>0</v>
      </c>
      <c r="EN157" s="920" t="n">
        <f aca="false">+DR157+EB157</f>
        <v>0</v>
      </c>
      <c r="EO157" s="920" t="n">
        <f aca="false">+DS157+EC157</f>
        <v>0</v>
      </c>
      <c r="EP157" s="920" t="n">
        <f aca="false">+DT157+ED157</f>
        <v>0</v>
      </c>
      <c r="EQ157" s="920" t="n">
        <f aca="false">+DU157+EE157</f>
        <v>0</v>
      </c>
      <c r="ER157" s="921" t="n">
        <f aca="false">+EG157+EL157</f>
        <v>0</v>
      </c>
      <c r="ES157" s="1006"/>
      <c r="ET157" s="940"/>
      <c r="EU157" s="940"/>
      <c r="EV157" s="940" t="n">
        <f aca="false">+EW157+EZ157</f>
        <v>0</v>
      </c>
      <c r="EW157" s="942"/>
      <c r="EX157" s="940"/>
      <c r="EY157" s="940"/>
      <c r="EZ157" s="940"/>
      <c r="FA157" s="940"/>
      <c r="FB157" s="1020" t="n">
        <f aca="false">+ES157+EV157</f>
        <v>0</v>
      </c>
      <c r="FC157" s="920" t="n">
        <f aca="false">+EG157+ES157</f>
        <v>0</v>
      </c>
      <c r="FD157" s="960" t="n">
        <f aca="false">ES157+EG157</f>
        <v>0</v>
      </c>
      <c r="FE157" s="920" t="n">
        <f aca="false">+EI157+ET157</f>
        <v>0</v>
      </c>
      <c r="FF157" s="920" t="n">
        <f aca="false">+EJ157+EU157</f>
        <v>0</v>
      </c>
      <c r="FG157" s="920"/>
      <c r="FH157" s="920" t="n">
        <f aca="false">+FI157+FL157</f>
        <v>0</v>
      </c>
      <c r="FI157" s="920" t="n">
        <f aca="false">+EM157+EW157</f>
        <v>0</v>
      </c>
      <c r="FJ157" s="920" t="n">
        <f aca="false">+EN157+EX157</f>
        <v>0</v>
      </c>
      <c r="FK157" s="920" t="n">
        <f aca="false">+EO157+EY157</f>
        <v>0</v>
      </c>
      <c r="FL157" s="920" t="n">
        <f aca="false">+EP157+EZ157</f>
        <v>0</v>
      </c>
      <c r="FM157" s="920" t="n">
        <f aca="false">+EQ157+FA157</f>
        <v>0</v>
      </c>
      <c r="FN157" s="921" t="n">
        <f aca="false">+FC157+FH157</f>
        <v>0</v>
      </c>
      <c r="FO157" s="1006"/>
      <c r="FP157" s="1006"/>
      <c r="FQ157" s="940"/>
      <c r="FR157" s="940"/>
      <c r="FS157" s="940"/>
      <c r="FT157" s="940" t="n">
        <f aca="false">+FU157+FX157</f>
        <v>0</v>
      </c>
      <c r="FU157" s="942"/>
      <c r="FV157" s="940"/>
      <c r="FW157" s="940"/>
      <c r="FX157" s="940"/>
      <c r="FY157" s="940"/>
      <c r="FZ157" s="940" t="n">
        <f aca="false">+FO157+FT157</f>
        <v>0</v>
      </c>
      <c r="GA157" s="920" t="n">
        <f aca="false">+FC157+FO157</f>
        <v>0</v>
      </c>
      <c r="GB157" s="960" t="n">
        <f aca="false">FO157+FC157</f>
        <v>0</v>
      </c>
      <c r="GC157" s="920" t="n">
        <f aca="false">+FE157+FQ157</f>
        <v>0</v>
      </c>
      <c r="GD157" s="920" t="n">
        <f aca="false">+FF157+FR157</f>
        <v>0</v>
      </c>
      <c r="GE157" s="920"/>
      <c r="GF157" s="920" t="n">
        <f aca="false">+GG157+GJ157</f>
        <v>0</v>
      </c>
      <c r="GG157" s="920" t="n">
        <f aca="false">+FI157+FU157</f>
        <v>0</v>
      </c>
      <c r="GH157" s="920" t="n">
        <f aca="false">+FJ157+FV157</f>
        <v>0</v>
      </c>
      <c r="GI157" s="920" t="n">
        <f aca="false">+FK157+FW157</f>
        <v>0</v>
      </c>
      <c r="GJ157" s="920" t="n">
        <f aca="false">+FL157+FX157</f>
        <v>0</v>
      </c>
      <c r="GK157" s="920" t="n">
        <f aca="false">+FM157+FY157</f>
        <v>0</v>
      </c>
      <c r="GL157" s="921" t="n">
        <f aca="false">+GA157+GF157</f>
        <v>0</v>
      </c>
      <c r="GM157" s="1006"/>
      <c r="GN157" s="940"/>
      <c r="GO157" s="940"/>
      <c r="GP157" s="940" t="n">
        <f aca="false">+GQ157+GT157</f>
        <v>0</v>
      </c>
      <c r="GQ157" s="942"/>
      <c r="GR157" s="940"/>
      <c r="GS157" s="940"/>
      <c r="GT157" s="940"/>
      <c r="GU157" s="940"/>
      <c r="GV157" s="940" t="n">
        <f aca="false">+GM157+GP157</f>
        <v>0</v>
      </c>
      <c r="GW157" s="920" t="n">
        <f aca="false">+GA157+GM157</f>
        <v>0</v>
      </c>
      <c r="GX157" s="960" t="n">
        <f aca="false">GM157+GA157</f>
        <v>0</v>
      </c>
      <c r="GY157" s="920" t="n">
        <f aca="false">+GC157+GN157</f>
        <v>0</v>
      </c>
      <c r="GZ157" s="920" t="n">
        <f aca="false">+GD157+GO157</f>
        <v>0</v>
      </c>
      <c r="HA157" s="920"/>
      <c r="HB157" s="920" t="n">
        <f aca="false">+HC157+HF157</f>
        <v>0</v>
      </c>
      <c r="HC157" s="920" t="n">
        <f aca="false">+GG157+GQ157</f>
        <v>0</v>
      </c>
      <c r="HD157" s="920" t="n">
        <f aca="false">+GH157+GR157</f>
        <v>0</v>
      </c>
      <c r="HE157" s="920" t="n">
        <f aca="false">+GI157+GS157</f>
        <v>0</v>
      </c>
      <c r="HF157" s="920" t="n">
        <f aca="false">+GJ157+GT157</f>
        <v>0</v>
      </c>
      <c r="HG157" s="920" t="n">
        <f aca="false">+GK157+GU157</f>
        <v>0</v>
      </c>
      <c r="HH157" s="921" t="n">
        <f aca="false">+GW157+HB157</f>
        <v>0</v>
      </c>
      <c r="HI157" s="1006"/>
      <c r="HJ157" s="940"/>
      <c r="HK157" s="940"/>
      <c r="HL157" s="940" t="n">
        <f aca="false">+HM157+HP157</f>
        <v>0</v>
      </c>
      <c r="HM157" s="942"/>
      <c r="HN157" s="940"/>
      <c r="HO157" s="940"/>
      <c r="HP157" s="940"/>
      <c r="HQ157" s="940"/>
      <c r="HR157" s="943" t="n">
        <f aca="false">+HI157+HL157</f>
        <v>0</v>
      </c>
      <c r="HS157" s="920" t="n">
        <f aca="false">+GW157+HI157</f>
        <v>0</v>
      </c>
      <c r="HT157" s="960" t="n">
        <f aca="false">HI157+GW157</f>
        <v>0</v>
      </c>
      <c r="HU157" s="920" t="n">
        <f aca="false">+GY157+HJ157</f>
        <v>0</v>
      </c>
      <c r="HV157" s="920" t="n">
        <f aca="false">+GZ157+HK157</f>
        <v>0</v>
      </c>
      <c r="HW157" s="920"/>
      <c r="HX157" s="920" t="n">
        <f aca="false">+HY157+IB157</f>
        <v>0</v>
      </c>
      <c r="HY157" s="920" t="n">
        <f aca="false">+HC157+HM157</f>
        <v>0</v>
      </c>
      <c r="HZ157" s="920" t="n">
        <f aca="false">+HD157+HN157</f>
        <v>0</v>
      </c>
      <c r="IA157" s="920" t="n">
        <f aca="false">+HE157+HO157</f>
        <v>0</v>
      </c>
      <c r="IB157" s="920" t="n">
        <f aca="false">+HF157+HP157</f>
        <v>0</v>
      </c>
      <c r="IC157" s="920" t="n">
        <f aca="false">+HG157+HQ157</f>
        <v>0</v>
      </c>
      <c r="ID157" s="921" t="n">
        <f aca="false">+HS157+HX157</f>
        <v>0</v>
      </c>
      <c r="IE157" s="1004"/>
    </row>
    <row r="158" s="960" customFormat="true" ht="30" hidden="true" customHeight="true" outlineLevel="0" collapsed="false">
      <c r="A158" s="961" t="s">
        <v>276</v>
      </c>
      <c r="B158" s="962"/>
      <c r="C158" s="1517" t="s">
        <v>305</v>
      </c>
      <c r="F158" s="960" t="n">
        <f aca="false">SUM(F159:F161)</f>
        <v>0</v>
      </c>
      <c r="G158" s="960" t="n">
        <f aca="false">SUM(G159:G161)</f>
        <v>0</v>
      </c>
      <c r="I158" s="960" t="n">
        <f aca="false">SUM(I159:I161)</f>
        <v>0</v>
      </c>
      <c r="J158" s="960" t="n">
        <f aca="false">SUM(J159:J161)</f>
        <v>0</v>
      </c>
      <c r="K158" s="960" t="n">
        <f aca="false">SUM(K159:K161)</f>
        <v>0</v>
      </c>
      <c r="L158" s="960" t="n">
        <f aca="false">SUM(L159:L161)</f>
        <v>0</v>
      </c>
      <c r="M158" s="960" t="n">
        <f aca="false">SUM(M159:M161)</f>
        <v>0</v>
      </c>
      <c r="N158" s="960" t="n">
        <f aca="false">SUM(N159:N161)</f>
        <v>0</v>
      </c>
      <c r="O158" s="1014" t="n">
        <f aca="false">SUM(O159:O161)</f>
        <v>0</v>
      </c>
      <c r="P158" s="1015" t="n">
        <f aca="false">SUM(P159:P161)</f>
        <v>0</v>
      </c>
      <c r="Q158" s="1016" t="n">
        <f aca="false">SUM(Q159:Q161)</f>
        <v>0</v>
      </c>
      <c r="R158" s="1016" t="n">
        <f aca="false">SUM(R159:R161)</f>
        <v>0</v>
      </c>
      <c r="S158" s="1016" t="n">
        <f aca="false">SUM(S159:S161)</f>
        <v>0</v>
      </c>
      <c r="T158" s="1016" t="n">
        <f aca="false">SUM(T159:T161)</f>
        <v>0</v>
      </c>
      <c r="U158" s="1016" t="n">
        <f aca="false">SUM(U159:U161)</f>
        <v>0</v>
      </c>
      <c r="V158" s="1016" t="n">
        <f aca="false">SUM(V159:V161)</f>
        <v>0</v>
      </c>
      <c r="W158" s="1016" t="n">
        <f aca="false">SUM(W159:W161)</f>
        <v>0</v>
      </c>
      <c r="X158" s="1016" t="n">
        <f aca="false">SUM(X159:X161)</f>
        <v>0</v>
      </c>
      <c r="Y158" s="1016" t="n">
        <f aca="false">SUM(Y159:Y161)</f>
        <v>0</v>
      </c>
      <c r="Z158" s="1037" t="n">
        <f aca="false">+D158+P158</f>
        <v>0</v>
      </c>
      <c r="AA158" s="960" t="n">
        <f aca="false">P158+D158</f>
        <v>0</v>
      </c>
      <c r="AB158" s="960" t="n">
        <f aca="false">SUM(AB159:AB161)</f>
        <v>0</v>
      </c>
      <c r="AC158" s="960" t="n">
        <f aca="false">SUM(AC159:AC161)</f>
        <v>0</v>
      </c>
      <c r="AE158" s="960" t="n">
        <f aca="false">SUM(AE159:AE161)</f>
        <v>0</v>
      </c>
      <c r="AF158" s="960" t="n">
        <f aca="false">SUM(AF159:AF161)</f>
        <v>0</v>
      </c>
      <c r="AG158" s="960" t="n">
        <f aca="false">SUM(AG159:AG161)</f>
        <v>0</v>
      </c>
      <c r="AH158" s="960" t="n">
        <f aca="false">SUM(AH159:AH161)</f>
        <v>0</v>
      </c>
      <c r="AI158" s="960" t="n">
        <f aca="false">SUM(AI159:AI161)</f>
        <v>0</v>
      </c>
      <c r="AJ158" s="960" t="n">
        <f aca="false">SUM(AJ159:AJ161)</f>
        <v>0</v>
      </c>
      <c r="AK158" s="1014" t="n">
        <f aca="false">SUM(AK159:AK161)</f>
        <v>0</v>
      </c>
      <c r="AL158" s="1019" t="n">
        <f aca="false">SUM(AL159:AL161)</f>
        <v>0</v>
      </c>
      <c r="AM158" s="1020" t="n">
        <f aca="false">SUM(AM159:AM161)</f>
        <v>0</v>
      </c>
      <c r="AN158" s="1020" t="n">
        <f aca="false">SUM(AN159:AN161)</f>
        <v>0</v>
      </c>
      <c r="AO158" s="1020" t="n">
        <f aca="false">SUM(AO159:AO161)</f>
        <v>0</v>
      </c>
      <c r="AP158" s="1020" t="n">
        <f aca="false">SUM(AP159:AP161)</f>
        <v>0</v>
      </c>
      <c r="AQ158" s="1020" t="n">
        <f aca="false">SUM(AQ159:AQ161)</f>
        <v>0</v>
      </c>
      <c r="AR158" s="1020" t="n">
        <f aca="false">SUM(AR159:AR161)</f>
        <v>0</v>
      </c>
      <c r="AS158" s="1020" t="n">
        <f aca="false">SUM(AS159:AS161)</f>
        <v>0</v>
      </c>
      <c r="AT158" s="1020" t="n">
        <f aca="false">SUM(AT159:AT161)</f>
        <v>0</v>
      </c>
      <c r="AU158" s="1020" t="n">
        <f aca="false">SUM(AU159:AU161)</f>
        <v>0</v>
      </c>
      <c r="AV158" s="960" t="n">
        <f aca="false">SUM(AV159:AV161)</f>
        <v>0</v>
      </c>
      <c r="AW158" s="960" t="n">
        <f aca="false">AL158+Z158</f>
        <v>0</v>
      </c>
      <c r="AX158" s="960" t="n">
        <f aca="false">SUM(AX159:AX161)</f>
        <v>0</v>
      </c>
      <c r="AY158" s="960" t="n">
        <f aca="false">SUM(AY159:AY161)</f>
        <v>0</v>
      </c>
      <c r="BA158" s="960" t="n">
        <f aca="false">SUM(BA159:BA161)</f>
        <v>0</v>
      </c>
      <c r="BB158" s="960" t="n">
        <f aca="false">SUM(BB159:BB161)</f>
        <v>0</v>
      </c>
      <c r="BC158" s="960" t="n">
        <f aca="false">SUM(BC159:BC161)</f>
        <v>0</v>
      </c>
      <c r="BD158" s="960" t="n">
        <f aca="false">SUM(BD159:BD161)</f>
        <v>0</v>
      </c>
      <c r="BE158" s="960" t="n">
        <f aca="false">SUM(BE159:BE161)</f>
        <v>0</v>
      </c>
      <c r="BF158" s="960" t="n">
        <f aca="false">SUM(BF159:BF161)</f>
        <v>0</v>
      </c>
      <c r="BG158" s="1014" t="n">
        <f aca="false">SUM(BG159:BG161)</f>
        <v>0</v>
      </c>
      <c r="BH158" s="1015" t="n">
        <f aca="false">SUM(BH159:BH161)</f>
        <v>0</v>
      </c>
      <c r="BI158" s="1016" t="n">
        <f aca="false">SUM(BI159:BI161)</f>
        <v>0</v>
      </c>
      <c r="BJ158" s="1016" t="n">
        <f aca="false">SUM(BJ159:BJ161)</f>
        <v>0</v>
      </c>
      <c r="BK158" s="1016" t="n">
        <f aca="false">SUM(BK159:BK161)</f>
        <v>0</v>
      </c>
      <c r="BL158" s="1016" t="n">
        <f aca="false">SUM(BL159:BL161)</f>
        <v>0</v>
      </c>
      <c r="BM158" s="1016" t="n">
        <f aca="false">SUM(BM159:BM161)</f>
        <v>0</v>
      </c>
      <c r="BN158" s="1016" t="n">
        <f aca="false">SUM(BN159:BN161)</f>
        <v>0</v>
      </c>
      <c r="BO158" s="1016" t="n">
        <f aca="false">SUM(BO159:BO161)</f>
        <v>0</v>
      </c>
      <c r="BP158" s="1016" t="n">
        <f aca="false">SUM(BP159:BP161)</f>
        <v>0</v>
      </c>
      <c r="BQ158" s="1016" t="n">
        <f aca="false">SUM(BQ159:BQ161)</f>
        <v>0</v>
      </c>
      <c r="BR158" s="960" t="n">
        <f aca="false">SUM(BR159:BR161)</f>
        <v>0</v>
      </c>
      <c r="BS158" s="960" t="n">
        <f aca="false">BH158+AV158</f>
        <v>0</v>
      </c>
      <c r="BT158" s="960" t="n">
        <f aca="false">SUM(BT159:BT161)</f>
        <v>0</v>
      </c>
      <c r="BU158" s="960" t="n">
        <f aca="false">SUM(BU159:BU161)</f>
        <v>0</v>
      </c>
      <c r="BW158" s="960" t="n">
        <f aca="false">SUM(BW159:BW161)</f>
        <v>0</v>
      </c>
      <c r="BX158" s="960" t="n">
        <f aca="false">SUM(BX159:BX161)</f>
        <v>0</v>
      </c>
      <c r="BY158" s="960" t="n">
        <f aca="false">SUM(BY159:BY161)</f>
        <v>0</v>
      </c>
      <c r="BZ158" s="960" t="n">
        <f aca="false">SUM(BZ159:BZ161)</f>
        <v>0</v>
      </c>
      <c r="CA158" s="960" t="n">
        <f aca="false">SUM(CA159:CA161)</f>
        <v>0</v>
      </c>
      <c r="CB158" s="960" t="n">
        <f aca="false">SUM(CB159:CB161)</f>
        <v>0</v>
      </c>
      <c r="CC158" s="1014" t="n">
        <f aca="false">SUM(CC159:CC161)</f>
        <v>0</v>
      </c>
      <c r="CD158" s="1015" t="n">
        <f aca="false">SUM(CD159:CD161)</f>
        <v>0</v>
      </c>
      <c r="CE158" s="1016" t="n">
        <f aca="false">SUM(CE159:CE161)</f>
        <v>0</v>
      </c>
      <c r="CF158" s="1016" t="n">
        <f aca="false">SUM(CF159:CF161)</f>
        <v>0</v>
      </c>
      <c r="CG158" s="1016" t="n">
        <f aca="false">SUM(CG159:CG161)</f>
        <v>0</v>
      </c>
      <c r="CH158" s="1016" t="n">
        <f aca="false">SUM(CH159:CH161)</f>
        <v>0</v>
      </c>
      <c r="CI158" s="1016" t="n">
        <f aca="false">SUM(CI159:CI161)</f>
        <v>0</v>
      </c>
      <c r="CJ158" s="1016" t="n">
        <f aca="false">SUM(CJ159:CJ161)</f>
        <v>0</v>
      </c>
      <c r="CK158" s="1016" t="n">
        <f aca="false">SUM(CK159:CK161)</f>
        <v>0</v>
      </c>
      <c r="CL158" s="1016" t="n">
        <f aca="false">SUM(CL159:CL161)</f>
        <v>0</v>
      </c>
      <c r="CM158" s="1015" t="n">
        <f aca="false">SUM(CM159:CM161)</f>
        <v>0</v>
      </c>
      <c r="CN158" s="1016" t="n">
        <f aca="false">SUM(CN159:CN161)</f>
        <v>0</v>
      </c>
      <c r="CO158" s="960" t="n">
        <f aca="false">SUM(CO159:CO161)</f>
        <v>0</v>
      </c>
      <c r="CP158" s="960" t="n">
        <f aca="false">CD158+BR158</f>
        <v>0</v>
      </c>
      <c r="CQ158" s="960" t="n">
        <f aca="false">SUM(CQ159:CQ161)</f>
        <v>0</v>
      </c>
      <c r="CR158" s="960" t="n">
        <f aca="false">SUM(CR159:CR161)</f>
        <v>0</v>
      </c>
      <c r="CT158" s="960" t="n">
        <f aca="false">SUM(CT159:CT161)</f>
        <v>0</v>
      </c>
      <c r="CU158" s="960" t="n">
        <f aca="false">SUM(CU159:CU161)</f>
        <v>0</v>
      </c>
      <c r="CV158" s="960" t="n">
        <f aca="false">SUM(CV159:CV161)</f>
        <v>0</v>
      </c>
      <c r="CW158" s="960" t="n">
        <f aca="false">SUM(CW159:CW161)</f>
        <v>0</v>
      </c>
      <c r="CX158" s="960" t="n">
        <f aca="false">SUM(CX159:CX161)</f>
        <v>0</v>
      </c>
      <c r="CY158" s="960" t="n">
        <f aca="false">SUM(CY159:CY161)</f>
        <v>0</v>
      </c>
      <c r="CZ158" s="1014" t="n">
        <f aca="false">SUM(CZ159:CZ161)</f>
        <v>0</v>
      </c>
      <c r="DA158" s="1015" t="n">
        <f aca="false">SUM(DA159:DA161)</f>
        <v>0</v>
      </c>
      <c r="DB158" s="1016" t="n">
        <f aca="false">SUM(DB159:DB161)</f>
        <v>0</v>
      </c>
      <c r="DC158" s="1016" t="n">
        <f aca="false">SUM(DC159:DC161)</f>
        <v>0</v>
      </c>
      <c r="DD158" s="1016" t="n">
        <f aca="false">SUM(DD159:DD161)</f>
        <v>0</v>
      </c>
      <c r="DE158" s="1016" t="n">
        <f aca="false">SUM(DE159:DE161)</f>
        <v>0</v>
      </c>
      <c r="DF158" s="1016" t="n">
        <f aca="false">SUM(DF159:DF161)</f>
        <v>0</v>
      </c>
      <c r="DG158" s="1016" t="n">
        <f aca="false">SUM(DG159:DG161)</f>
        <v>0</v>
      </c>
      <c r="DH158" s="1016" t="n">
        <f aca="false">SUM(DH159:DH161)</f>
        <v>0</v>
      </c>
      <c r="DI158" s="1016" t="n">
        <f aca="false">SUM(DI159:DI161)</f>
        <v>0</v>
      </c>
      <c r="DJ158" s="1016" t="n">
        <f aca="false">SUM(DJ159:DJ161)</f>
        <v>0</v>
      </c>
      <c r="DK158" s="960" t="n">
        <f aca="false">SUM(DK159:DK161)</f>
        <v>0</v>
      </c>
      <c r="DL158" s="960" t="n">
        <f aca="false">DA158+CO158</f>
        <v>0</v>
      </c>
      <c r="DM158" s="960" t="n">
        <f aca="false">SUM(DM159:DM161)</f>
        <v>0</v>
      </c>
      <c r="DN158" s="960" t="n">
        <f aca="false">SUM(DN159:DN161)</f>
        <v>0</v>
      </c>
      <c r="DP158" s="960" t="n">
        <f aca="false">SUM(DP159:DP161)</f>
        <v>0</v>
      </c>
      <c r="DQ158" s="960" t="n">
        <f aca="false">SUM(DQ159:DQ161)</f>
        <v>0</v>
      </c>
      <c r="DR158" s="960" t="n">
        <f aca="false">SUM(DR159:DR161)</f>
        <v>0</v>
      </c>
      <c r="DS158" s="960" t="n">
        <f aca="false">SUM(DS159:DS161)</f>
        <v>0</v>
      </c>
      <c r="DT158" s="960" t="n">
        <f aca="false">SUM(DT159:DT161)</f>
        <v>0</v>
      </c>
      <c r="DU158" s="960" t="n">
        <f aca="false">SUM(DU159:DU161)</f>
        <v>0</v>
      </c>
      <c r="DV158" s="1014" t="n">
        <f aca="false">SUM(DV159:DV161)</f>
        <v>0</v>
      </c>
      <c r="DW158" s="1015" t="n">
        <f aca="false">SUM(DW159:DW161)</f>
        <v>0</v>
      </c>
      <c r="DX158" s="1016" t="n">
        <f aca="false">SUM(DX159:DX161)</f>
        <v>0</v>
      </c>
      <c r="DY158" s="1016" t="n">
        <f aca="false">SUM(DY159:DY161)</f>
        <v>0</v>
      </c>
      <c r="DZ158" s="1016" t="n">
        <f aca="false">SUM(DZ159:DZ161)</f>
        <v>0</v>
      </c>
      <c r="EA158" s="1016" t="n">
        <f aca="false">SUM(EA159:EA161)</f>
        <v>0</v>
      </c>
      <c r="EB158" s="1016" t="n">
        <f aca="false">SUM(EB159:EB161)</f>
        <v>0</v>
      </c>
      <c r="EC158" s="1016" t="n">
        <f aca="false">SUM(EC159:EC161)</f>
        <v>0</v>
      </c>
      <c r="ED158" s="1016" t="n">
        <f aca="false">SUM(ED159:ED161)</f>
        <v>0</v>
      </c>
      <c r="EE158" s="1016" t="n">
        <f aca="false">SUM(EE159:EE161)</f>
        <v>0</v>
      </c>
      <c r="EF158" s="1016" t="n">
        <f aca="false">SUM(EF159:EF161)</f>
        <v>0</v>
      </c>
      <c r="EG158" s="960" t="n">
        <f aca="false">SUM(EG159:EG161)</f>
        <v>0</v>
      </c>
      <c r="EH158" s="960" t="n">
        <f aca="false">DW158+DK158</f>
        <v>0</v>
      </c>
      <c r="EI158" s="960" t="n">
        <f aca="false">SUM(EI159:EI161)</f>
        <v>0</v>
      </c>
      <c r="EJ158" s="960" t="n">
        <f aca="false">SUM(EJ159:EJ161)</f>
        <v>0</v>
      </c>
      <c r="EL158" s="960" t="n">
        <f aca="false">SUM(EL159:EL161)</f>
        <v>0</v>
      </c>
      <c r="EM158" s="960" t="n">
        <f aca="false">SUM(EM159:EM161)</f>
        <v>0</v>
      </c>
      <c r="EN158" s="960" t="n">
        <f aca="false">SUM(EN159:EN161)</f>
        <v>0</v>
      </c>
      <c r="EO158" s="960" t="n">
        <f aca="false">SUM(EO159:EO161)</f>
        <v>0</v>
      </c>
      <c r="EP158" s="960" t="n">
        <f aca="false">SUM(EP159:EP161)</f>
        <v>0</v>
      </c>
      <c r="EQ158" s="960" t="n">
        <f aca="false">SUM(EQ159:EQ161)</f>
        <v>0</v>
      </c>
      <c r="ER158" s="1014" t="n">
        <f aca="false">SUM(ER159:ER161)</f>
        <v>0</v>
      </c>
      <c r="ES158" s="1019" t="n">
        <f aca="false">SUM(ES159:ES161)</f>
        <v>0</v>
      </c>
      <c r="ET158" s="1020" t="n">
        <f aca="false">SUM(ET159:ET161)</f>
        <v>0</v>
      </c>
      <c r="EU158" s="1020" t="n">
        <f aca="false">SUM(EU159:EU161)</f>
        <v>0</v>
      </c>
      <c r="EV158" s="1020" t="n">
        <f aca="false">SUM(EV159:EV161)</f>
        <v>0</v>
      </c>
      <c r="EW158" s="1020" t="n">
        <f aca="false">SUM(EW159:EW161)</f>
        <v>0</v>
      </c>
      <c r="EX158" s="1020" t="n">
        <f aca="false">SUM(EX159:EX161)</f>
        <v>0</v>
      </c>
      <c r="EY158" s="1020" t="n">
        <f aca="false">SUM(EY159:EY161)</f>
        <v>0</v>
      </c>
      <c r="EZ158" s="1020" t="n">
        <f aca="false">SUM(EZ159:EZ161)</f>
        <v>0</v>
      </c>
      <c r="FA158" s="1020" t="n">
        <f aca="false">SUM(FA159:FA161)</f>
        <v>0</v>
      </c>
      <c r="FB158" s="1020" t="n">
        <f aca="false">+ES158+EV158</f>
        <v>0</v>
      </c>
      <c r="FC158" s="960" t="n">
        <f aca="false">SUM(FC159:FC161)</f>
        <v>0</v>
      </c>
      <c r="FD158" s="960" t="n">
        <f aca="false">ES158+EG158</f>
        <v>0</v>
      </c>
      <c r="FE158" s="960" t="n">
        <f aca="false">SUM(FE159:FE161)</f>
        <v>0</v>
      </c>
      <c r="FF158" s="960" t="n">
        <f aca="false">SUM(FF159:FF161)</f>
        <v>0</v>
      </c>
      <c r="FH158" s="960" t="n">
        <f aca="false">SUM(FH159:FH161)</f>
        <v>0</v>
      </c>
      <c r="FI158" s="960" t="n">
        <f aca="false">SUM(FI159:FI161)</f>
        <v>0</v>
      </c>
      <c r="FJ158" s="960" t="n">
        <f aca="false">SUM(FJ159:FJ161)</f>
        <v>0</v>
      </c>
      <c r="FK158" s="960" t="n">
        <f aca="false">SUM(FK159:FK161)</f>
        <v>0</v>
      </c>
      <c r="FL158" s="960" t="n">
        <f aca="false">SUM(FL159:FL161)</f>
        <v>0</v>
      </c>
      <c r="FM158" s="960" t="n">
        <f aca="false">SUM(FM159:FM161)</f>
        <v>0</v>
      </c>
      <c r="FN158" s="1014" t="n">
        <f aca="false">SUM(FN159:FN161)</f>
        <v>0</v>
      </c>
      <c r="FO158" s="1019" t="n">
        <f aca="false">SUM(FO159:FO161)</f>
        <v>0</v>
      </c>
      <c r="FP158" s="1019"/>
      <c r="FQ158" s="1020" t="n">
        <f aca="false">SUM(FQ159:FQ161)</f>
        <v>0</v>
      </c>
      <c r="FR158" s="1020" t="n">
        <f aca="false">SUM(FR159:FR161)</f>
        <v>0</v>
      </c>
      <c r="FS158" s="1020"/>
      <c r="FT158" s="1020" t="n">
        <f aca="false">SUM(FT159:FT161)</f>
        <v>0</v>
      </c>
      <c r="FU158" s="1020" t="n">
        <f aca="false">SUM(FU159:FU161)</f>
        <v>0</v>
      </c>
      <c r="FV158" s="1020" t="n">
        <f aca="false">SUM(FV159:FV161)</f>
        <v>0</v>
      </c>
      <c r="FW158" s="1020" t="n">
        <f aca="false">SUM(FW159:FW161)</f>
        <v>0</v>
      </c>
      <c r="FX158" s="1020" t="n">
        <f aca="false">SUM(FX159:FX161)</f>
        <v>0</v>
      </c>
      <c r="FY158" s="1020" t="n">
        <f aca="false">SUM(FY159:FY161)</f>
        <v>0</v>
      </c>
      <c r="FZ158" s="1020" t="n">
        <f aca="false">SUM(FZ159:FZ161)</f>
        <v>0</v>
      </c>
      <c r="GA158" s="960" t="n">
        <f aca="false">SUM(GA159:GA161)</f>
        <v>0</v>
      </c>
      <c r="GB158" s="960" t="n">
        <f aca="false">FO158+FC158</f>
        <v>0</v>
      </c>
      <c r="GC158" s="960" t="n">
        <f aca="false">SUM(GC159:GC161)</f>
        <v>0</v>
      </c>
      <c r="GD158" s="960" t="n">
        <f aca="false">SUM(GD159:GD161)</f>
        <v>0</v>
      </c>
      <c r="GF158" s="960" t="n">
        <f aca="false">SUM(GF159:GF161)</f>
        <v>0</v>
      </c>
      <c r="GG158" s="960" t="n">
        <f aca="false">SUM(GG159:GG161)</f>
        <v>0</v>
      </c>
      <c r="GH158" s="960" t="n">
        <f aca="false">SUM(GH159:GH161)</f>
        <v>0</v>
      </c>
      <c r="GI158" s="960" t="n">
        <f aca="false">SUM(GI159:GI161)</f>
        <v>0</v>
      </c>
      <c r="GJ158" s="960" t="n">
        <f aca="false">SUM(GJ159:GJ161)</f>
        <v>0</v>
      </c>
      <c r="GK158" s="960" t="n">
        <f aca="false">SUM(GK159:GK161)</f>
        <v>0</v>
      </c>
      <c r="GL158" s="1014" t="n">
        <f aca="false">SUM(GL159:GL161)</f>
        <v>0</v>
      </c>
      <c r="GM158" s="1019" t="n">
        <f aca="false">SUM(GM159:GM161)</f>
        <v>0</v>
      </c>
      <c r="GN158" s="1020" t="n">
        <f aca="false">SUM(GN159:GN161)</f>
        <v>0</v>
      </c>
      <c r="GO158" s="1020" t="n">
        <f aca="false">SUM(GO159:GO161)</f>
        <v>0</v>
      </c>
      <c r="GP158" s="1020" t="n">
        <f aca="false">SUM(GP159:GP161)</f>
        <v>0</v>
      </c>
      <c r="GQ158" s="1020" t="n">
        <f aca="false">SUM(GQ159:GQ161)</f>
        <v>0</v>
      </c>
      <c r="GR158" s="1020" t="n">
        <f aca="false">SUM(GR159:GR161)</f>
        <v>0</v>
      </c>
      <c r="GS158" s="1020" t="n">
        <f aca="false">SUM(GS159:GS161)</f>
        <v>0</v>
      </c>
      <c r="GT158" s="1020" t="n">
        <f aca="false">SUM(GT159:GT161)</f>
        <v>0</v>
      </c>
      <c r="GU158" s="1020" t="n">
        <f aca="false">SUM(GU159:GU161)</f>
        <v>0</v>
      </c>
      <c r="GV158" s="1020" t="n">
        <f aca="false">SUM(GV159:GV161)</f>
        <v>0</v>
      </c>
      <c r="GW158" s="960" t="n">
        <f aca="false">SUM(GW159:GW161)</f>
        <v>0</v>
      </c>
      <c r="GX158" s="960" t="n">
        <f aca="false">GM158+GA158</f>
        <v>0</v>
      </c>
      <c r="GY158" s="960" t="n">
        <f aca="false">SUM(GY159:GY161)</f>
        <v>0</v>
      </c>
      <c r="GZ158" s="960" t="n">
        <f aca="false">SUM(GZ159:GZ161)</f>
        <v>0</v>
      </c>
      <c r="HB158" s="960" t="n">
        <f aca="false">SUM(HB159:HB161)</f>
        <v>0</v>
      </c>
      <c r="HC158" s="960" t="n">
        <f aca="false">SUM(HC159:HC161)</f>
        <v>0</v>
      </c>
      <c r="HD158" s="960" t="n">
        <f aca="false">SUM(HD159:HD161)</f>
        <v>0</v>
      </c>
      <c r="HE158" s="960" t="n">
        <f aca="false">SUM(HE159:HE161)</f>
        <v>0</v>
      </c>
      <c r="HF158" s="960" t="n">
        <f aca="false">SUM(HF159:HF161)</f>
        <v>0</v>
      </c>
      <c r="HG158" s="960" t="n">
        <f aca="false">SUM(HG159:HG161)</f>
        <v>0</v>
      </c>
      <c r="HH158" s="1014" t="n">
        <f aca="false">SUM(HH159:HH161)</f>
        <v>0</v>
      </c>
      <c r="HI158" s="1019" t="n">
        <f aca="false">SUM(HI159:HI161)</f>
        <v>0</v>
      </c>
      <c r="HJ158" s="1020" t="n">
        <f aca="false">SUM(HJ159:HJ161)</f>
        <v>0</v>
      </c>
      <c r="HK158" s="1020" t="n">
        <f aca="false">SUM(HK159:HK161)</f>
        <v>0</v>
      </c>
      <c r="HL158" s="1020" t="n">
        <f aca="false">SUM(HL159:HL161)</f>
        <v>0</v>
      </c>
      <c r="HM158" s="1020" t="n">
        <f aca="false">SUM(HM159:HM161)</f>
        <v>0</v>
      </c>
      <c r="HN158" s="1020" t="n">
        <f aca="false">SUM(HN159:HN161)</f>
        <v>0</v>
      </c>
      <c r="HO158" s="1020" t="n">
        <f aca="false">SUM(HO159:HO161)</f>
        <v>0</v>
      </c>
      <c r="HP158" s="1020" t="n">
        <f aca="false">SUM(HP159:HP161)</f>
        <v>0</v>
      </c>
      <c r="HQ158" s="1020" t="n">
        <f aca="false">SUM(HQ159:HQ161)</f>
        <v>0</v>
      </c>
      <c r="HR158" s="1021" t="n">
        <f aca="false">SUM(HR159:HR161)</f>
        <v>0</v>
      </c>
      <c r="HS158" s="960" t="n">
        <f aca="false">SUM(HS159:HS161)</f>
        <v>0</v>
      </c>
      <c r="HT158" s="960" t="n">
        <f aca="false">HI158+GW158</f>
        <v>0</v>
      </c>
      <c r="HU158" s="960" t="n">
        <f aca="false">SUM(HU159:HU161)</f>
        <v>0</v>
      </c>
      <c r="HV158" s="960" t="n">
        <f aca="false">SUM(HV159:HV161)</f>
        <v>0</v>
      </c>
      <c r="HX158" s="960" t="n">
        <f aca="false">SUM(HX159:HX161)</f>
        <v>0</v>
      </c>
      <c r="HY158" s="960" t="n">
        <f aca="false">SUM(HY159:HY161)</f>
        <v>0</v>
      </c>
      <c r="HZ158" s="960" t="n">
        <f aca="false">SUM(HZ159:HZ161)</f>
        <v>0</v>
      </c>
      <c r="IA158" s="960" t="n">
        <f aca="false">SUM(IA159:IA161)</f>
        <v>0</v>
      </c>
      <c r="IB158" s="960" t="n">
        <f aca="false">SUM(IB159:IB161)</f>
        <v>0</v>
      </c>
      <c r="IC158" s="960" t="n">
        <f aca="false">SUM(IC159:IC161)</f>
        <v>0</v>
      </c>
      <c r="ID158" s="1014" t="n">
        <f aca="false">SUM(ID159:IV161)</f>
        <v>0</v>
      </c>
      <c r="IE158" s="1229"/>
    </row>
    <row r="159" s="1016" customFormat="true" ht="25.5" hidden="true" customHeight="true" outlineLevel="0" collapsed="false">
      <c r="A159" s="1076" t="s">
        <v>306</v>
      </c>
      <c r="B159" s="1077" t="s">
        <v>287</v>
      </c>
      <c r="C159" s="1239" t="s">
        <v>307</v>
      </c>
      <c r="D159" s="919"/>
      <c r="E159" s="919"/>
      <c r="F159" s="960"/>
      <c r="G159" s="960"/>
      <c r="H159" s="960"/>
      <c r="I159" s="919" t="n">
        <f aca="false">+J159+M159</f>
        <v>0</v>
      </c>
      <c r="J159" s="1518"/>
      <c r="K159" s="1191"/>
      <c r="L159" s="1191"/>
      <c r="M159" s="920"/>
      <c r="N159" s="920"/>
      <c r="O159" s="921" t="n">
        <f aca="false">+D159+I159</f>
        <v>0</v>
      </c>
      <c r="P159" s="1004"/>
      <c r="S159" s="926" t="n">
        <f aca="false">+T159+W159</f>
        <v>0</v>
      </c>
      <c r="T159" s="1519"/>
      <c r="U159" s="925"/>
      <c r="V159" s="925"/>
      <c r="W159" s="932"/>
      <c r="X159" s="932"/>
      <c r="Y159" s="926" t="n">
        <f aca="false">+P159+S159</f>
        <v>0</v>
      </c>
      <c r="Z159" s="1037" t="n">
        <f aca="false">+D159+P159</f>
        <v>0</v>
      </c>
      <c r="AA159" s="960" t="n">
        <f aca="false">P159+D159</f>
        <v>0</v>
      </c>
      <c r="AB159" s="920" t="n">
        <f aca="false">+F159+Q159</f>
        <v>0</v>
      </c>
      <c r="AC159" s="920" t="n">
        <f aca="false">+G159+R159</f>
        <v>0</v>
      </c>
      <c r="AD159" s="920"/>
      <c r="AE159" s="920" t="n">
        <f aca="false">+AF159+AI159</f>
        <v>0</v>
      </c>
      <c r="AF159" s="920" t="n">
        <f aca="false">+J159+T159</f>
        <v>0</v>
      </c>
      <c r="AG159" s="920" t="n">
        <f aca="false">+K159+U159</f>
        <v>0</v>
      </c>
      <c r="AH159" s="920" t="n">
        <f aca="false">+L159+V159</f>
        <v>0</v>
      </c>
      <c r="AI159" s="920" t="n">
        <f aca="false">+M159+W159</f>
        <v>0</v>
      </c>
      <c r="AJ159" s="920" t="n">
        <f aca="false">+N159+X159</f>
        <v>0</v>
      </c>
      <c r="AK159" s="921" t="n">
        <f aca="false">+Z159+AE159</f>
        <v>0</v>
      </c>
      <c r="AL159" s="1006"/>
      <c r="AM159" s="1020"/>
      <c r="AN159" s="1020"/>
      <c r="AO159" s="940" t="n">
        <f aca="false">+AP159+AS159</f>
        <v>0</v>
      </c>
      <c r="AP159" s="1520"/>
      <c r="AQ159" s="941"/>
      <c r="AR159" s="941"/>
      <c r="AS159" s="942"/>
      <c r="AT159" s="942"/>
      <c r="AU159" s="940" t="n">
        <f aca="false">+AL159+AO159</f>
        <v>0</v>
      </c>
      <c r="AV159" s="920" t="n">
        <f aca="false">+Z159+AL159</f>
        <v>0</v>
      </c>
      <c r="AW159" s="960" t="n">
        <f aca="false">AL159+Z159</f>
        <v>0</v>
      </c>
      <c r="AX159" s="920" t="n">
        <f aca="false">+AB159+AM159</f>
        <v>0</v>
      </c>
      <c r="AY159" s="920" t="n">
        <f aca="false">+AC159+AN159</f>
        <v>0</v>
      </c>
      <c r="AZ159" s="920"/>
      <c r="BA159" s="920" t="n">
        <f aca="false">+BB159+BE159</f>
        <v>0</v>
      </c>
      <c r="BB159" s="920" t="n">
        <f aca="false">+AF159+AP159</f>
        <v>0</v>
      </c>
      <c r="BC159" s="920" t="n">
        <f aca="false">+AG159+AQ159</f>
        <v>0</v>
      </c>
      <c r="BD159" s="920" t="n">
        <f aca="false">+AH159+AR159</f>
        <v>0</v>
      </c>
      <c r="BE159" s="920" t="n">
        <f aca="false">+AI159+AS159</f>
        <v>0</v>
      </c>
      <c r="BF159" s="920" t="n">
        <f aca="false">+AJ159+AT159</f>
        <v>0</v>
      </c>
      <c r="BG159" s="921" t="n">
        <f aca="false">+AV159+BA159</f>
        <v>0</v>
      </c>
      <c r="BH159" s="1004"/>
      <c r="BK159" s="926" t="n">
        <f aca="false">+BL159+BO159</f>
        <v>0</v>
      </c>
      <c r="BL159" s="1519"/>
      <c r="BM159" s="925"/>
      <c r="BN159" s="925"/>
      <c r="BO159" s="932"/>
      <c r="BP159" s="932"/>
      <c r="BQ159" s="926" t="n">
        <f aca="false">+BH159+BK159</f>
        <v>0</v>
      </c>
      <c r="BR159" s="920" t="n">
        <f aca="false">+AV159+BH159</f>
        <v>0</v>
      </c>
      <c r="BS159" s="960" t="n">
        <f aca="false">BH159+AV159</f>
        <v>0</v>
      </c>
      <c r="BT159" s="920" t="n">
        <f aca="false">+AX159+BI159</f>
        <v>0</v>
      </c>
      <c r="BU159" s="920" t="n">
        <f aca="false">+AY159+BJ159</f>
        <v>0</v>
      </c>
      <c r="BV159" s="920"/>
      <c r="BW159" s="920" t="n">
        <f aca="false">+BX159+CA159</f>
        <v>0</v>
      </c>
      <c r="BX159" s="920" t="n">
        <f aca="false">+BB159+BL159</f>
        <v>0</v>
      </c>
      <c r="BY159" s="920" t="n">
        <f aca="false">+BC159+BM159</f>
        <v>0</v>
      </c>
      <c r="BZ159" s="920" t="n">
        <f aca="false">+BD159+BN159</f>
        <v>0</v>
      </c>
      <c r="CA159" s="920" t="n">
        <f aca="false">+BE159+BO159</f>
        <v>0</v>
      </c>
      <c r="CB159" s="920" t="n">
        <f aca="false">+BF159+BP159</f>
        <v>0</v>
      </c>
      <c r="CC159" s="921" t="n">
        <f aca="false">+BR159+BW159</f>
        <v>0</v>
      </c>
      <c r="CD159" s="1004"/>
      <c r="CG159" s="926" t="n">
        <f aca="false">+CH159+CK159</f>
        <v>0</v>
      </c>
      <c r="CH159" s="1519"/>
      <c r="CI159" s="925"/>
      <c r="CJ159" s="925"/>
      <c r="CK159" s="932"/>
      <c r="CL159" s="932"/>
      <c r="CM159" s="1015"/>
      <c r="CN159" s="926" t="n">
        <f aca="false">+CD159+CG159</f>
        <v>0</v>
      </c>
      <c r="CO159" s="920" t="n">
        <f aca="false">+BR159+CD159</f>
        <v>0</v>
      </c>
      <c r="CP159" s="960" t="n">
        <f aca="false">CD159+BR159</f>
        <v>0</v>
      </c>
      <c r="CQ159" s="920" t="n">
        <f aca="false">+BT159+CE159</f>
        <v>0</v>
      </c>
      <c r="CR159" s="920" t="n">
        <f aca="false">+BU159+CF159</f>
        <v>0</v>
      </c>
      <c r="CS159" s="920"/>
      <c r="CT159" s="920" t="n">
        <f aca="false">+CU159+CX159</f>
        <v>0</v>
      </c>
      <c r="CU159" s="920" t="n">
        <f aca="false">+BX159+CH159</f>
        <v>0</v>
      </c>
      <c r="CV159" s="920" t="n">
        <f aca="false">+BY159+CI159</f>
        <v>0</v>
      </c>
      <c r="CW159" s="920" t="n">
        <f aca="false">+BZ159+CJ159</f>
        <v>0</v>
      </c>
      <c r="CX159" s="920" t="n">
        <f aca="false">+CA159+CK159</f>
        <v>0</v>
      </c>
      <c r="CY159" s="920" t="n">
        <f aca="false">+CB159+CL159</f>
        <v>0</v>
      </c>
      <c r="CZ159" s="921" t="n">
        <f aca="false">+CO159+CT159</f>
        <v>0</v>
      </c>
      <c r="DA159" s="1004"/>
      <c r="DD159" s="926" t="n">
        <f aca="false">+DE159+DH159</f>
        <v>0</v>
      </c>
      <c r="DE159" s="1519"/>
      <c r="DF159" s="925"/>
      <c r="DG159" s="925"/>
      <c r="DH159" s="932"/>
      <c r="DI159" s="932"/>
      <c r="DJ159" s="926" t="n">
        <f aca="false">+DA159+DD159</f>
        <v>0</v>
      </c>
      <c r="DK159" s="920" t="n">
        <f aca="false">+CO159+DA159</f>
        <v>0</v>
      </c>
      <c r="DL159" s="960" t="n">
        <f aca="false">DA159+CO159</f>
        <v>0</v>
      </c>
      <c r="DM159" s="920" t="n">
        <f aca="false">+CQ159+DB159</f>
        <v>0</v>
      </c>
      <c r="DN159" s="920" t="n">
        <f aca="false">+CR159+DC159</f>
        <v>0</v>
      </c>
      <c r="DO159" s="920"/>
      <c r="DP159" s="920" t="n">
        <f aca="false">+DQ159+DT159</f>
        <v>0</v>
      </c>
      <c r="DQ159" s="920" t="n">
        <f aca="false">+CU159+DE159</f>
        <v>0</v>
      </c>
      <c r="DR159" s="920" t="n">
        <f aca="false">+CV159+DF159</f>
        <v>0</v>
      </c>
      <c r="DS159" s="920" t="n">
        <f aca="false">+CW159+DG159</f>
        <v>0</v>
      </c>
      <c r="DT159" s="920" t="n">
        <f aca="false">+CX159+DH159</f>
        <v>0</v>
      </c>
      <c r="DU159" s="920" t="n">
        <f aca="false">+CY159+DI159</f>
        <v>0</v>
      </c>
      <c r="DV159" s="921" t="n">
        <f aca="false">+DK159+DP159</f>
        <v>0</v>
      </c>
      <c r="DW159" s="1004"/>
      <c r="DZ159" s="926" t="n">
        <f aca="false">+EA159+ED159</f>
        <v>0</v>
      </c>
      <c r="EA159" s="1519"/>
      <c r="EB159" s="925"/>
      <c r="EC159" s="925"/>
      <c r="ED159" s="932"/>
      <c r="EE159" s="932"/>
      <c r="EF159" s="926" t="n">
        <f aca="false">+DW159+DZ159</f>
        <v>0</v>
      </c>
      <c r="EG159" s="920" t="n">
        <f aca="false">+DK159+DW159</f>
        <v>0</v>
      </c>
      <c r="EH159" s="960" t="n">
        <f aca="false">DW159+DK159</f>
        <v>0</v>
      </c>
      <c r="EI159" s="920" t="n">
        <f aca="false">+DM159+DX159</f>
        <v>0</v>
      </c>
      <c r="EJ159" s="920" t="n">
        <f aca="false">+DN159+DY159</f>
        <v>0</v>
      </c>
      <c r="EK159" s="920"/>
      <c r="EL159" s="920" t="n">
        <f aca="false">+EM159+EP159</f>
        <v>0</v>
      </c>
      <c r="EM159" s="920" t="n">
        <f aca="false">+DQ159+EA159</f>
        <v>0</v>
      </c>
      <c r="EN159" s="920" t="n">
        <f aca="false">+DR159+EB159</f>
        <v>0</v>
      </c>
      <c r="EO159" s="920" t="n">
        <f aca="false">+DS159+EC159</f>
        <v>0</v>
      </c>
      <c r="EP159" s="920" t="n">
        <f aca="false">+DT159+ED159</f>
        <v>0</v>
      </c>
      <c r="EQ159" s="920" t="n">
        <f aca="false">+DU159+EE159</f>
        <v>0</v>
      </c>
      <c r="ER159" s="921" t="n">
        <f aca="false">+EG159+EL159</f>
        <v>0</v>
      </c>
      <c r="ES159" s="1006"/>
      <c r="ET159" s="1020"/>
      <c r="EU159" s="1020"/>
      <c r="EV159" s="940" t="n">
        <f aca="false">+EW159+EZ159</f>
        <v>0</v>
      </c>
      <c r="EW159" s="1520"/>
      <c r="EX159" s="937"/>
      <c r="EY159" s="937"/>
      <c r="EZ159" s="942"/>
      <c r="FA159" s="942"/>
      <c r="FB159" s="1020" t="n">
        <f aca="false">+ES159+EV159</f>
        <v>0</v>
      </c>
      <c r="FC159" s="920" t="n">
        <f aca="false">+EG159+ES159</f>
        <v>0</v>
      </c>
      <c r="FD159" s="960" t="n">
        <f aca="false">ES159+EG159</f>
        <v>0</v>
      </c>
      <c r="FE159" s="920" t="n">
        <f aca="false">+EI159+ET159</f>
        <v>0</v>
      </c>
      <c r="FF159" s="920" t="n">
        <f aca="false">+EJ159+EU159</f>
        <v>0</v>
      </c>
      <c r="FG159" s="920"/>
      <c r="FH159" s="920" t="n">
        <f aca="false">+FI159+FL159</f>
        <v>0</v>
      </c>
      <c r="FI159" s="920" t="n">
        <f aca="false">+EM159+EW159</f>
        <v>0</v>
      </c>
      <c r="FJ159" s="920" t="n">
        <f aca="false">+EN159+EX159</f>
        <v>0</v>
      </c>
      <c r="FK159" s="920" t="n">
        <f aca="false">+EO159+EY159</f>
        <v>0</v>
      </c>
      <c r="FL159" s="920" t="n">
        <f aca="false">+EP159+EZ159</f>
        <v>0</v>
      </c>
      <c r="FM159" s="920" t="n">
        <f aca="false">+EQ159+FA159</f>
        <v>0</v>
      </c>
      <c r="FN159" s="921" t="n">
        <f aca="false">+FC159+FH159</f>
        <v>0</v>
      </c>
      <c r="FO159" s="1006"/>
      <c r="FP159" s="1006"/>
      <c r="FQ159" s="1020"/>
      <c r="FR159" s="1020"/>
      <c r="FS159" s="1020"/>
      <c r="FT159" s="940" t="n">
        <f aca="false">+FU159+FX159</f>
        <v>0</v>
      </c>
      <c r="FU159" s="1520"/>
      <c r="FV159" s="941"/>
      <c r="FW159" s="941"/>
      <c r="FX159" s="942"/>
      <c r="FY159" s="942"/>
      <c r="FZ159" s="940" t="n">
        <f aca="false">+FO159+FT159</f>
        <v>0</v>
      </c>
      <c r="GA159" s="920" t="n">
        <f aca="false">+FC159+FO159</f>
        <v>0</v>
      </c>
      <c r="GB159" s="960" t="n">
        <f aca="false">FO159+FC159</f>
        <v>0</v>
      </c>
      <c r="GC159" s="920" t="n">
        <f aca="false">+FE159+FQ159</f>
        <v>0</v>
      </c>
      <c r="GD159" s="920" t="n">
        <f aca="false">+FF159+FR159</f>
        <v>0</v>
      </c>
      <c r="GE159" s="920"/>
      <c r="GF159" s="920" t="n">
        <f aca="false">+GG159+GJ159</f>
        <v>0</v>
      </c>
      <c r="GG159" s="920" t="n">
        <f aca="false">+FI159+FU159</f>
        <v>0</v>
      </c>
      <c r="GH159" s="920" t="n">
        <f aca="false">+FJ159+FV159</f>
        <v>0</v>
      </c>
      <c r="GI159" s="920" t="n">
        <f aca="false">+FK159+FW159</f>
        <v>0</v>
      </c>
      <c r="GJ159" s="920" t="n">
        <f aca="false">+FL159+FX159</f>
        <v>0</v>
      </c>
      <c r="GK159" s="920" t="n">
        <f aca="false">+FM159+FY159</f>
        <v>0</v>
      </c>
      <c r="GL159" s="921" t="n">
        <f aca="false">+GA159+GF159</f>
        <v>0</v>
      </c>
      <c r="GM159" s="1006"/>
      <c r="GN159" s="1020"/>
      <c r="GO159" s="1020"/>
      <c r="GP159" s="940" t="n">
        <f aca="false">+GQ159+GT159</f>
        <v>0</v>
      </c>
      <c r="GQ159" s="1520"/>
      <c r="GR159" s="941"/>
      <c r="GS159" s="941"/>
      <c r="GT159" s="942"/>
      <c r="GU159" s="942"/>
      <c r="GV159" s="940" t="n">
        <f aca="false">+GM159+GP159</f>
        <v>0</v>
      </c>
      <c r="GW159" s="920" t="n">
        <f aca="false">+GA159+GM159</f>
        <v>0</v>
      </c>
      <c r="GX159" s="960" t="n">
        <f aca="false">GM159+GA159</f>
        <v>0</v>
      </c>
      <c r="GY159" s="920" t="n">
        <f aca="false">+GC159+GN159</f>
        <v>0</v>
      </c>
      <c r="GZ159" s="920" t="n">
        <f aca="false">+GD159+GO159</f>
        <v>0</v>
      </c>
      <c r="HA159" s="920"/>
      <c r="HB159" s="920" t="n">
        <f aca="false">+HC159+HF159</f>
        <v>0</v>
      </c>
      <c r="HC159" s="920" t="n">
        <f aca="false">+GG159+GQ159</f>
        <v>0</v>
      </c>
      <c r="HD159" s="920" t="n">
        <f aca="false">+GH159+GR159</f>
        <v>0</v>
      </c>
      <c r="HE159" s="920" t="n">
        <f aca="false">+GI159+GS159</f>
        <v>0</v>
      </c>
      <c r="HF159" s="920" t="n">
        <f aca="false">+GJ159+GT159</f>
        <v>0</v>
      </c>
      <c r="HG159" s="920" t="n">
        <f aca="false">+GK159+GU159</f>
        <v>0</v>
      </c>
      <c r="HH159" s="921" t="n">
        <f aca="false">+GW159+HB159</f>
        <v>0</v>
      </c>
      <c r="HI159" s="1006"/>
      <c r="HJ159" s="1020"/>
      <c r="HK159" s="1020"/>
      <c r="HL159" s="940" t="n">
        <f aca="false">+HM159+HP159</f>
        <v>0</v>
      </c>
      <c r="HM159" s="1520"/>
      <c r="HN159" s="941"/>
      <c r="HO159" s="941"/>
      <c r="HP159" s="942"/>
      <c r="HQ159" s="942"/>
      <c r="HR159" s="943" t="n">
        <f aca="false">+HI159+HL159</f>
        <v>0</v>
      </c>
      <c r="HS159" s="920" t="n">
        <f aca="false">+GW159+HI159</f>
        <v>0</v>
      </c>
      <c r="HT159" s="960" t="n">
        <f aca="false">HI159+GW159</f>
        <v>0</v>
      </c>
      <c r="HU159" s="920" t="n">
        <f aca="false">+GY159+HJ159</f>
        <v>0</v>
      </c>
      <c r="HV159" s="920" t="n">
        <f aca="false">+GZ159+HK159</f>
        <v>0</v>
      </c>
      <c r="HW159" s="920"/>
      <c r="HX159" s="920" t="n">
        <f aca="false">+HY159+IB159</f>
        <v>0</v>
      </c>
      <c r="HY159" s="920" t="n">
        <f aca="false">+HC159+HM159</f>
        <v>0</v>
      </c>
      <c r="HZ159" s="920" t="n">
        <f aca="false">+HD159+HN159</f>
        <v>0</v>
      </c>
      <c r="IA159" s="920" t="n">
        <f aca="false">+HE159+HO159</f>
        <v>0</v>
      </c>
      <c r="IB159" s="920" t="n">
        <f aca="false">+HF159+HP159</f>
        <v>0</v>
      </c>
      <c r="IC159" s="920" t="n">
        <f aca="false">+HG159+HQ159</f>
        <v>0</v>
      </c>
      <c r="ID159" s="921" t="n">
        <f aca="false">+HS159+HX159</f>
        <v>0</v>
      </c>
      <c r="IE159" s="1015"/>
    </row>
    <row r="160" s="926" customFormat="true" ht="12.75" hidden="true" customHeight="true" outlineLevel="0" collapsed="false">
      <c r="A160" s="1076" t="s">
        <v>308</v>
      </c>
      <c r="B160" s="1077"/>
      <c r="C160" s="1239" t="s">
        <v>309</v>
      </c>
      <c r="D160" s="919"/>
      <c r="E160" s="919"/>
      <c r="F160" s="919"/>
      <c r="G160" s="919"/>
      <c r="H160" s="919"/>
      <c r="I160" s="919" t="n">
        <f aca="false">+J160+M160</f>
        <v>0</v>
      </c>
      <c r="J160" s="919"/>
      <c r="K160" s="919"/>
      <c r="L160" s="919"/>
      <c r="M160" s="919"/>
      <c r="N160" s="919"/>
      <c r="O160" s="921" t="n">
        <f aca="false">+D160+I160</f>
        <v>0</v>
      </c>
      <c r="P160" s="1004"/>
      <c r="S160" s="926" t="n">
        <f aca="false">+T160+W160</f>
        <v>0</v>
      </c>
      <c r="Y160" s="926" t="n">
        <f aca="false">+P160+S160</f>
        <v>0</v>
      </c>
      <c r="Z160" s="1037" t="n">
        <f aca="false">+D160+P160</f>
        <v>0</v>
      </c>
      <c r="AA160" s="960" t="n">
        <f aca="false">P160+D160</f>
        <v>0</v>
      </c>
      <c r="AB160" s="920" t="n">
        <f aca="false">+F160+Q160</f>
        <v>0</v>
      </c>
      <c r="AC160" s="920" t="n">
        <f aca="false">+G160+R160</f>
        <v>0</v>
      </c>
      <c r="AD160" s="920"/>
      <c r="AE160" s="920" t="n">
        <f aca="false">+AF160+AI160</f>
        <v>0</v>
      </c>
      <c r="AF160" s="920" t="n">
        <f aca="false">+J160+T160</f>
        <v>0</v>
      </c>
      <c r="AG160" s="920" t="n">
        <f aca="false">+K160+U160</f>
        <v>0</v>
      </c>
      <c r="AH160" s="920" t="n">
        <f aca="false">+L160+V160</f>
        <v>0</v>
      </c>
      <c r="AI160" s="920" t="n">
        <f aca="false">+M160+W160</f>
        <v>0</v>
      </c>
      <c r="AJ160" s="920" t="n">
        <f aca="false">+N160+X160</f>
        <v>0</v>
      </c>
      <c r="AK160" s="921" t="n">
        <f aca="false">+Z160+AE160</f>
        <v>0</v>
      </c>
      <c r="AL160" s="1006"/>
      <c r="AM160" s="940"/>
      <c r="AN160" s="940"/>
      <c r="AO160" s="940" t="n">
        <f aca="false">+AP160+AS160</f>
        <v>0</v>
      </c>
      <c r="AP160" s="940"/>
      <c r="AQ160" s="940"/>
      <c r="AR160" s="940"/>
      <c r="AS160" s="940"/>
      <c r="AT160" s="940"/>
      <c r="AU160" s="940" t="n">
        <f aca="false">+AL160+AO160</f>
        <v>0</v>
      </c>
      <c r="AV160" s="920" t="n">
        <f aca="false">+Z160+AL160</f>
        <v>0</v>
      </c>
      <c r="AW160" s="960" t="n">
        <f aca="false">AL160+Z160</f>
        <v>0</v>
      </c>
      <c r="AX160" s="920" t="n">
        <f aca="false">+AB160+AM160</f>
        <v>0</v>
      </c>
      <c r="AY160" s="920" t="n">
        <f aca="false">+AC160+AN160</f>
        <v>0</v>
      </c>
      <c r="AZ160" s="920"/>
      <c r="BA160" s="920" t="n">
        <f aca="false">+BB160+BE160</f>
        <v>0</v>
      </c>
      <c r="BB160" s="920" t="n">
        <f aca="false">+AF160+AP160</f>
        <v>0</v>
      </c>
      <c r="BC160" s="920" t="n">
        <f aca="false">+AG160+AQ160</f>
        <v>0</v>
      </c>
      <c r="BD160" s="920" t="n">
        <f aca="false">+AH160+AR160</f>
        <v>0</v>
      </c>
      <c r="BE160" s="920" t="n">
        <f aca="false">+AI160+AS160</f>
        <v>0</v>
      </c>
      <c r="BF160" s="920" t="n">
        <f aca="false">+AJ160+AT160</f>
        <v>0</v>
      </c>
      <c r="BG160" s="921" t="n">
        <f aca="false">+AV160+BA160</f>
        <v>0</v>
      </c>
      <c r="BH160" s="1004"/>
      <c r="BK160" s="926" t="n">
        <f aca="false">+BL160+BO160</f>
        <v>0</v>
      </c>
      <c r="BQ160" s="926" t="n">
        <f aca="false">+BH160+BK160</f>
        <v>0</v>
      </c>
      <c r="BR160" s="920" t="n">
        <f aca="false">+AV160+BH160</f>
        <v>0</v>
      </c>
      <c r="BS160" s="960" t="n">
        <f aca="false">BH160+AV160</f>
        <v>0</v>
      </c>
      <c r="BT160" s="920" t="n">
        <f aca="false">+AX160+BI160</f>
        <v>0</v>
      </c>
      <c r="BU160" s="920" t="n">
        <f aca="false">+AY160+BJ160</f>
        <v>0</v>
      </c>
      <c r="BV160" s="920"/>
      <c r="BW160" s="920" t="n">
        <f aca="false">+BX160+CA160</f>
        <v>0</v>
      </c>
      <c r="BX160" s="920" t="n">
        <f aca="false">+BB160+BL160</f>
        <v>0</v>
      </c>
      <c r="BY160" s="920" t="n">
        <f aca="false">+BC160+BM160</f>
        <v>0</v>
      </c>
      <c r="BZ160" s="920" t="n">
        <f aca="false">+BD160+BN160</f>
        <v>0</v>
      </c>
      <c r="CA160" s="920" t="n">
        <f aca="false">+BE160+BO160</f>
        <v>0</v>
      </c>
      <c r="CB160" s="920" t="n">
        <f aca="false">+BF160+BP160</f>
        <v>0</v>
      </c>
      <c r="CC160" s="921" t="n">
        <f aca="false">+BR160+BW160</f>
        <v>0</v>
      </c>
      <c r="CD160" s="1004"/>
      <c r="CG160" s="926" t="n">
        <f aca="false">+CH160+CK160</f>
        <v>0</v>
      </c>
      <c r="CM160" s="1004"/>
      <c r="CN160" s="926" t="n">
        <f aca="false">+CD160+CG160</f>
        <v>0</v>
      </c>
      <c r="CO160" s="920" t="n">
        <f aca="false">+BR160+CD160</f>
        <v>0</v>
      </c>
      <c r="CP160" s="960" t="n">
        <f aca="false">CD160+BR160</f>
        <v>0</v>
      </c>
      <c r="CQ160" s="920" t="n">
        <f aca="false">+BT160+CE160</f>
        <v>0</v>
      </c>
      <c r="CR160" s="920" t="n">
        <f aca="false">+BU160+CF160</f>
        <v>0</v>
      </c>
      <c r="CS160" s="920"/>
      <c r="CT160" s="920" t="n">
        <f aca="false">+CU160+CX160</f>
        <v>0</v>
      </c>
      <c r="CU160" s="920" t="n">
        <f aca="false">+BX160+CH160</f>
        <v>0</v>
      </c>
      <c r="CV160" s="920" t="n">
        <f aca="false">+BY160+CI160</f>
        <v>0</v>
      </c>
      <c r="CW160" s="920" t="n">
        <f aca="false">+BZ160+CJ160</f>
        <v>0</v>
      </c>
      <c r="CX160" s="920" t="n">
        <f aca="false">+CA160+CK160</f>
        <v>0</v>
      </c>
      <c r="CY160" s="920" t="n">
        <f aca="false">+CB160+CL160</f>
        <v>0</v>
      </c>
      <c r="CZ160" s="921" t="n">
        <f aca="false">+CO160+CT160</f>
        <v>0</v>
      </c>
      <c r="DA160" s="1004"/>
      <c r="DD160" s="926" t="n">
        <f aca="false">+DE160+DH160</f>
        <v>0</v>
      </c>
      <c r="DJ160" s="926" t="n">
        <f aca="false">+DA160+DD160</f>
        <v>0</v>
      </c>
      <c r="DK160" s="920" t="n">
        <f aca="false">+CO160+DA160</f>
        <v>0</v>
      </c>
      <c r="DL160" s="960" t="n">
        <f aca="false">DA160+CO160</f>
        <v>0</v>
      </c>
      <c r="DM160" s="920" t="n">
        <f aca="false">+CQ160+DB160</f>
        <v>0</v>
      </c>
      <c r="DN160" s="920" t="n">
        <f aca="false">+CR160+DC160</f>
        <v>0</v>
      </c>
      <c r="DO160" s="920"/>
      <c r="DP160" s="920" t="n">
        <f aca="false">+DQ160+DT160</f>
        <v>0</v>
      </c>
      <c r="DQ160" s="920" t="n">
        <f aca="false">+CU160+DE160</f>
        <v>0</v>
      </c>
      <c r="DR160" s="920" t="n">
        <f aca="false">+CV160+DF160</f>
        <v>0</v>
      </c>
      <c r="DS160" s="920" t="n">
        <f aca="false">+CW160+DG160</f>
        <v>0</v>
      </c>
      <c r="DT160" s="920" t="n">
        <f aca="false">+CX160+DH160</f>
        <v>0</v>
      </c>
      <c r="DU160" s="920" t="n">
        <f aca="false">+CY160+DI160</f>
        <v>0</v>
      </c>
      <c r="DV160" s="921" t="n">
        <f aca="false">+DK160+DP160</f>
        <v>0</v>
      </c>
      <c r="DW160" s="1004"/>
      <c r="DZ160" s="926" t="n">
        <f aca="false">+EA160+ED160</f>
        <v>0</v>
      </c>
      <c r="EF160" s="926" t="n">
        <f aca="false">+DW160+DZ160</f>
        <v>0</v>
      </c>
      <c r="EG160" s="920" t="n">
        <f aca="false">+DK160+DW160</f>
        <v>0</v>
      </c>
      <c r="EH160" s="960" t="n">
        <f aca="false">DW160+DK160</f>
        <v>0</v>
      </c>
      <c r="EI160" s="920" t="n">
        <f aca="false">+DM160+DX160</f>
        <v>0</v>
      </c>
      <c r="EJ160" s="920" t="n">
        <f aca="false">+DN160+DY160</f>
        <v>0</v>
      </c>
      <c r="EK160" s="920"/>
      <c r="EL160" s="920" t="n">
        <f aca="false">+EM160+EP160</f>
        <v>0</v>
      </c>
      <c r="EM160" s="920" t="n">
        <f aca="false">+DQ160+EA160</f>
        <v>0</v>
      </c>
      <c r="EN160" s="920" t="n">
        <f aca="false">+DR160+EB160</f>
        <v>0</v>
      </c>
      <c r="EO160" s="920" t="n">
        <f aca="false">+DS160+EC160</f>
        <v>0</v>
      </c>
      <c r="EP160" s="920" t="n">
        <f aca="false">+DT160+ED160</f>
        <v>0</v>
      </c>
      <c r="EQ160" s="920" t="n">
        <f aca="false">+DU160+EE160</f>
        <v>0</v>
      </c>
      <c r="ER160" s="921" t="n">
        <f aca="false">+EG160+EL160</f>
        <v>0</v>
      </c>
      <c r="ES160" s="1006"/>
      <c r="ET160" s="940"/>
      <c r="EU160" s="940"/>
      <c r="EV160" s="940" t="n">
        <f aca="false">+EW160+EZ160</f>
        <v>0</v>
      </c>
      <c r="EW160" s="940"/>
      <c r="EX160" s="940"/>
      <c r="EY160" s="940"/>
      <c r="EZ160" s="940"/>
      <c r="FA160" s="940"/>
      <c r="FB160" s="1020" t="n">
        <f aca="false">+ES160+EV160</f>
        <v>0</v>
      </c>
      <c r="FC160" s="920" t="n">
        <f aca="false">+EG160+ES160</f>
        <v>0</v>
      </c>
      <c r="FD160" s="960" t="n">
        <f aca="false">ES160+EG160</f>
        <v>0</v>
      </c>
      <c r="FE160" s="920" t="n">
        <f aca="false">+EI160+ET160</f>
        <v>0</v>
      </c>
      <c r="FF160" s="920" t="n">
        <f aca="false">+EJ160+EU160</f>
        <v>0</v>
      </c>
      <c r="FG160" s="920"/>
      <c r="FH160" s="920" t="n">
        <f aca="false">+FI160+FL160</f>
        <v>0</v>
      </c>
      <c r="FI160" s="920" t="n">
        <f aca="false">+EM160+EW160</f>
        <v>0</v>
      </c>
      <c r="FJ160" s="920" t="n">
        <f aca="false">+EN160+EX160</f>
        <v>0</v>
      </c>
      <c r="FK160" s="920" t="n">
        <f aca="false">+EO160+EY160</f>
        <v>0</v>
      </c>
      <c r="FL160" s="920" t="n">
        <f aca="false">+EP160+EZ160</f>
        <v>0</v>
      </c>
      <c r="FM160" s="920" t="n">
        <f aca="false">+EQ160+FA160</f>
        <v>0</v>
      </c>
      <c r="FN160" s="921" t="n">
        <f aca="false">+FC160+FH160</f>
        <v>0</v>
      </c>
      <c r="FO160" s="1006"/>
      <c r="FP160" s="1006"/>
      <c r="FQ160" s="940"/>
      <c r="FR160" s="940"/>
      <c r="FS160" s="940"/>
      <c r="FT160" s="940" t="n">
        <f aca="false">+FU160+FX160</f>
        <v>0</v>
      </c>
      <c r="FU160" s="940"/>
      <c r="FV160" s="940"/>
      <c r="FW160" s="940"/>
      <c r="FX160" s="940"/>
      <c r="FY160" s="940"/>
      <c r="FZ160" s="940" t="n">
        <f aca="false">+FO160+FT160</f>
        <v>0</v>
      </c>
      <c r="GA160" s="920" t="n">
        <f aca="false">+FC160+FO160</f>
        <v>0</v>
      </c>
      <c r="GB160" s="960" t="n">
        <f aca="false">FO160+FC160</f>
        <v>0</v>
      </c>
      <c r="GC160" s="920" t="n">
        <f aca="false">+FE160+FQ160</f>
        <v>0</v>
      </c>
      <c r="GD160" s="920" t="n">
        <f aca="false">+FF160+FR160</f>
        <v>0</v>
      </c>
      <c r="GE160" s="920"/>
      <c r="GF160" s="920" t="n">
        <f aca="false">+GG160+GJ160</f>
        <v>0</v>
      </c>
      <c r="GG160" s="920" t="n">
        <f aca="false">+FI160+FU160</f>
        <v>0</v>
      </c>
      <c r="GH160" s="920" t="n">
        <f aca="false">+FJ160+FV160</f>
        <v>0</v>
      </c>
      <c r="GI160" s="920" t="n">
        <f aca="false">+FK160+FW160</f>
        <v>0</v>
      </c>
      <c r="GJ160" s="920" t="n">
        <f aca="false">+FL160+FX160</f>
        <v>0</v>
      </c>
      <c r="GK160" s="920" t="n">
        <f aca="false">+FM160+FY160</f>
        <v>0</v>
      </c>
      <c r="GL160" s="921" t="n">
        <f aca="false">+GA160+GF160</f>
        <v>0</v>
      </c>
      <c r="GM160" s="1006"/>
      <c r="GN160" s="940"/>
      <c r="GO160" s="940"/>
      <c r="GP160" s="940" t="n">
        <f aca="false">+GQ160+GT160</f>
        <v>0</v>
      </c>
      <c r="GQ160" s="940"/>
      <c r="GR160" s="940"/>
      <c r="GS160" s="940"/>
      <c r="GT160" s="940"/>
      <c r="GU160" s="940"/>
      <c r="GV160" s="940" t="n">
        <f aca="false">+GM160+GP160</f>
        <v>0</v>
      </c>
      <c r="GW160" s="920" t="n">
        <f aca="false">+GA160+GM160</f>
        <v>0</v>
      </c>
      <c r="GX160" s="960" t="n">
        <f aca="false">GM160+GA160</f>
        <v>0</v>
      </c>
      <c r="GY160" s="920" t="n">
        <f aca="false">+GC160+GN160</f>
        <v>0</v>
      </c>
      <c r="GZ160" s="920" t="n">
        <f aca="false">+GD160+GO160</f>
        <v>0</v>
      </c>
      <c r="HA160" s="920"/>
      <c r="HB160" s="920" t="n">
        <f aca="false">+HC160+HF160</f>
        <v>0</v>
      </c>
      <c r="HC160" s="920" t="n">
        <f aca="false">+GG160+GQ160</f>
        <v>0</v>
      </c>
      <c r="HD160" s="920" t="n">
        <f aca="false">+GH160+GR160</f>
        <v>0</v>
      </c>
      <c r="HE160" s="920" t="n">
        <f aca="false">+GI160+GS160</f>
        <v>0</v>
      </c>
      <c r="HF160" s="920" t="n">
        <f aca="false">+GJ160+GT160</f>
        <v>0</v>
      </c>
      <c r="HG160" s="920" t="n">
        <f aca="false">+GK160+GU160</f>
        <v>0</v>
      </c>
      <c r="HH160" s="921" t="n">
        <f aca="false">+GW160+HB160</f>
        <v>0</v>
      </c>
      <c r="HI160" s="1006"/>
      <c r="HJ160" s="940"/>
      <c r="HK160" s="940"/>
      <c r="HL160" s="940" t="n">
        <f aca="false">+HM160+HP160</f>
        <v>0</v>
      </c>
      <c r="HM160" s="940"/>
      <c r="HN160" s="940"/>
      <c r="HO160" s="940"/>
      <c r="HP160" s="940"/>
      <c r="HQ160" s="940"/>
      <c r="HR160" s="943" t="n">
        <f aca="false">+HI160+HL160</f>
        <v>0</v>
      </c>
      <c r="HS160" s="920" t="n">
        <f aca="false">+GW160+HI160</f>
        <v>0</v>
      </c>
      <c r="HT160" s="960" t="n">
        <f aca="false">HI160+GW160</f>
        <v>0</v>
      </c>
      <c r="HU160" s="920" t="n">
        <f aca="false">+GY160+HJ160</f>
        <v>0</v>
      </c>
      <c r="HV160" s="920" t="n">
        <f aca="false">+GZ160+HK160</f>
        <v>0</v>
      </c>
      <c r="HW160" s="920"/>
      <c r="HX160" s="920" t="n">
        <f aca="false">+HY160+IB160</f>
        <v>0</v>
      </c>
      <c r="HY160" s="920" t="n">
        <f aca="false">+HC160+HM160</f>
        <v>0</v>
      </c>
      <c r="HZ160" s="920" t="n">
        <f aca="false">+HD160+HN160</f>
        <v>0</v>
      </c>
      <c r="IA160" s="920" t="n">
        <f aca="false">+HE160+HO160</f>
        <v>0</v>
      </c>
      <c r="IB160" s="920" t="n">
        <f aca="false">+HF160+HP160</f>
        <v>0</v>
      </c>
      <c r="IC160" s="920" t="n">
        <f aca="false">+HG160+HQ160</f>
        <v>0</v>
      </c>
      <c r="ID160" s="921" t="n">
        <f aca="false">+HS160+HX160</f>
        <v>0</v>
      </c>
      <c r="IE160" s="1004"/>
    </row>
    <row r="161" s="926" customFormat="true" ht="39.75" hidden="true" customHeight="true" outlineLevel="0" collapsed="false">
      <c r="A161" s="1076" t="s">
        <v>310</v>
      </c>
      <c r="B161" s="1077"/>
      <c r="C161" s="1239" t="s">
        <v>311</v>
      </c>
      <c r="D161" s="919"/>
      <c r="E161" s="919"/>
      <c r="F161" s="919"/>
      <c r="G161" s="919"/>
      <c r="H161" s="919"/>
      <c r="I161" s="919" t="n">
        <f aca="false">+J161+M161</f>
        <v>0</v>
      </c>
      <c r="J161" s="919"/>
      <c r="K161" s="919"/>
      <c r="L161" s="919"/>
      <c r="M161" s="919"/>
      <c r="N161" s="919" t="n">
        <f aca="false">+M161</f>
        <v>0</v>
      </c>
      <c r="O161" s="921" t="n">
        <f aca="false">+D161+I161</f>
        <v>0</v>
      </c>
      <c r="P161" s="1004"/>
      <c r="S161" s="926" t="n">
        <f aca="false">+T161+W161</f>
        <v>0</v>
      </c>
      <c r="X161" s="926" t="n">
        <f aca="false">+W161</f>
        <v>0</v>
      </c>
      <c r="Y161" s="926" t="n">
        <f aca="false">+P161+S161</f>
        <v>0</v>
      </c>
      <c r="Z161" s="1037" t="n">
        <f aca="false">+D161+P161</f>
        <v>0</v>
      </c>
      <c r="AA161" s="960" t="n">
        <f aca="false">P161+D161</f>
        <v>0</v>
      </c>
      <c r="AB161" s="920" t="n">
        <f aca="false">+F161+Q161</f>
        <v>0</v>
      </c>
      <c r="AC161" s="920" t="n">
        <f aca="false">+G161+R161</f>
        <v>0</v>
      </c>
      <c r="AD161" s="920"/>
      <c r="AE161" s="920" t="n">
        <f aca="false">+AF161+AI161</f>
        <v>0</v>
      </c>
      <c r="AF161" s="920" t="n">
        <f aca="false">+J161+T161</f>
        <v>0</v>
      </c>
      <c r="AG161" s="920" t="n">
        <f aca="false">+K161+U161</f>
        <v>0</v>
      </c>
      <c r="AH161" s="920" t="n">
        <f aca="false">+L161+V161</f>
        <v>0</v>
      </c>
      <c r="AI161" s="920" t="n">
        <f aca="false">+M161+W161</f>
        <v>0</v>
      </c>
      <c r="AJ161" s="920" t="n">
        <f aca="false">+N161+X161</f>
        <v>0</v>
      </c>
      <c r="AK161" s="921" t="n">
        <f aca="false">+Z161+AE161</f>
        <v>0</v>
      </c>
      <c r="AL161" s="1006"/>
      <c r="AM161" s="940"/>
      <c r="AN161" s="940"/>
      <c r="AO161" s="940" t="n">
        <f aca="false">+AP161+AS161</f>
        <v>0</v>
      </c>
      <c r="AP161" s="940"/>
      <c r="AQ161" s="940"/>
      <c r="AR161" s="940"/>
      <c r="AS161" s="940"/>
      <c r="AT161" s="940" t="n">
        <f aca="false">+AS161</f>
        <v>0</v>
      </c>
      <c r="AU161" s="940" t="n">
        <f aca="false">+AL161+AO161</f>
        <v>0</v>
      </c>
      <c r="AV161" s="920" t="n">
        <f aca="false">+Z161+AL161</f>
        <v>0</v>
      </c>
      <c r="AW161" s="960" t="n">
        <f aca="false">AL161+Z161</f>
        <v>0</v>
      </c>
      <c r="AX161" s="920" t="n">
        <f aca="false">+AB161+AM161</f>
        <v>0</v>
      </c>
      <c r="AY161" s="920" t="n">
        <f aca="false">+AC161+AN161</f>
        <v>0</v>
      </c>
      <c r="AZ161" s="920"/>
      <c r="BA161" s="920" t="n">
        <f aca="false">+BB161+BE161</f>
        <v>0</v>
      </c>
      <c r="BB161" s="920" t="n">
        <f aca="false">+AF161+AP161</f>
        <v>0</v>
      </c>
      <c r="BC161" s="920" t="n">
        <f aca="false">+AG161+AQ161</f>
        <v>0</v>
      </c>
      <c r="BD161" s="920" t="n">
        <f aca="false">+AH161+AR161</f>
        <v>0</v>
      </c>
      <c r="BE161" s="920" t="n">
        <f aca="false">+AI161+AS161</f>
        <v>0</v>
      </c>
      <c r="BF161" s="920" t="n">
        <f aca="false">+AJ161+AT161</f>
        <v>0</v>
      </c>
      <c r="BG161" s="921" t="n">
        <f aca="false">+AV161+BA161</f>
        <v>0</v>
      </c>
      <c r="BH161" s="1004"/>
      <c r="BK161" s="926" t="n">
        <f aca="false">+BL161+BO161</f>
        <v>0</v>
      </c>
      <c r="BP161" s="926" t="n">
        <f aca="false">+BO161</f>
        <v>0</v>
      </c>
      <c r="BQ161" s="926" t="n">
        <f aca="false">+BH161+BK161</f>
        <v>0</v>
      </c>
      <c r="BR161" s="920" t="n">
        <f aca="false">+AV161+BH161</f>
        <v>0</v>
      </c>
      <c r="BS161" s="960" t="n">
        <f aca="false">BH161+AV161</f>
        <v>0</v>
      </c>
      <c r="BT161" s="920" t="n">
        <f aca="false">+AX161+BI161</f>
        <v>0</v>
      </c>
      <c r="BU161" s="920" t="n">
        <f aca="false">+AY161+BJ161</f>
        <v>0</v>
      </c>
      <c r="BV161" s="920"/>
      <c r="BW161" s="920" t="n">
        <f aca="false">+BX161+CA161</f>
        <v>0</v>
      </c>
      <c r="BX161" s="920" t="n">
        <f aca="false">+BB161+BL161</f>
        <v>0</v>
      </c>
      <c r="BY161" s="920" t="n">
        <f aca="false">+BC161+BM161</f>
        <v>0</v>
      </c>
      <c r="BZ161" s="920" t="n">
        <f aca="false">+BD161+BN161</f>
        <v>0</v>
      </c>
      <c r="CA161" s="920" t="n">
        <f aca="false">+BE161+BO161</f>
        <v>0</v>
      </c>
      <c r="CB161" s="920" t="n">
        <f aca="false">+BF161+BP161</f>
        <v>0</v>
      </c>
      <c r="CC161" s="921" t="n">
        <f aca="false">+BR161+BW161</f>
        <v>0</v>
      </c>
      <c r="CD161" s="1004"/>
      <c r="CG161" s="926" t="n">
        <f aca="false">+CH161+CK161</f>
        <v>0</v>
      </c>
      <c r="CL161" s="926" t="n">
        <f aca="false">+CK161</f>
        <v>0</v>
      </c>
      <c r="CM161" s="1004"/>
      <c r="CN161" s="926" t="n">
        <f aca="false">+CD161+CG161</f>
        <v>0</v>
      </c>
      <c r="CO161" s="920" t="n">
        <f aca="false">+BR161+CD161</f>
        <v>0</v>
      </c>
      <c r="CP161" s="960" t="n">
        <f aca="false">CD161+BR161</f>
        <v>0</v>
      </c>
      <c r="CQ161" s="920" t="n">
        <f aca="false">+BT161+CE161</f>
        <v>0</v>
      </c>
      <c r="CR161" s="920" t="n">
        <f aca="false">+BU161+CF161</f>
        <v>0</v>
      </c>
      <c r="CS161" s="920"/>
      <c r="CT161" s="920" t="n">
        <f aca="false">+CU161+CX161</f>
        <v>0</v>
      </c>
      <c r="CU161" s="920" t="n">
        <f aca="false">+BX161+CH161</f>
        <v>0</v>
      </c>
      <c r="CV161" s="920" t="n">
        <f aca="false">+BY161+CI161</f>
        <v>0</v>
      </c>
      <c r="CW161" s="920" t="n">
        <f aca="false">+BZ161+CJ161</f>
        <v>0</v>
      </c>
      <c r="CX161" s="920" t="n">
        <f aca="false">+CA161+CK161</f>
        <v>0</v>
      </c>
      <c r="CY161" s="920" t="n">
        <f aca="false">+CB161+CL161</f>
        <v>0</v>
      </c>
      <c r="CZ161" s="921" t="n">
        <f aca="false">+CO161+CT161</f>
        <v>0</v>
      </c>
      <c r="DA161" s="1004"/>
      <c r="DD161" s="926" t="n">
        <f aca="false">+DE161+DH161</f>
        <v>0</v>
      </c>
      <c r="DI161" s="926" t="n">
        <f aca="false">+DH161</f>
        <v>0</v>
      </c>
      <c r="DJ161" s="926" t="n">
        <f aca="false">+DA161+DD161</f>
        <v>0</v>
      </c>
      <c r="DK161" s="920" t="n">
        <f aca="false">+CO161+DA161</f>
        <v>0</v>
      </c>
      <c r="DL161" s="960" t="n">
        <f aca="false">DA161+CO161</f>
        <v>0</v>
      </c>
      <c r="DM161" s="920" t="n">
        <f aca="false">+CQ161+DB161</f>
        <v>0</v>
      </c>
      <c r="DN161" s="920" t="n">
        <f aca="false">+CR161+DC161</f>
        <v>0</v>
      </c>
      <c r="DO161" s="920"/>
      <c r="DP161" s="920" t="n">
        <f aca="false">+DQ161+DT161</f>
        <v>0</v>
      </c>
      <c r="DQ161" s="920" t="n">
        <f aca="false">+CU161+DE161</f>
        <v>0</v>
      </c>
      <c r="DR161" s="920" t="n">
        <f aca="false">+CV161+DF161</f>
        <v>0</v>
      </c>
      <c r="DS161" s="920" t="n">
        <f aca="false">+CW161+DG161</f>
        <v>0</v>
      </c>
      <c r="DT161" s="920" t="n">
        <f aca="false">+CX161+DH161</f>
        <v>0</v>
      </c>
      <c r="DU161" s="920" t="n">
        <f aca="false">+CY161+DI161</f>
        <v>0</v>
      </c>
      <c r="DV161" s="921" t="n">
        <f aca="false">+DK161+DP161</f>
        <v>0</v>
      </c>
      <c r="DW161" s="1004"/>
      <c r="DZ161" s="926" t="n">
        <f aca="false">+EA161+ED161</f>
        <v>0</v>
      </c>
      <c r="EE161" s="926" t="n">
        <f aca="false">+ED161</f>
        <v>0</v>
      </c>
      <c r="EF161" s="926" t="n">
        <f aca="false">+DW161+DZ161</f>
        <v>0</v>
      </c>
      <c r="EG161" s="920" t="n">
        <f aca="false">+DK161+DW161</f>
        <v>0</v>
      </c>
      <c r="EH161" s="960" t="n">
        <f aca="false">DW161+DK161</f>
        <v>0</v>
      </c>
      <c r="EI161" s="920" t="n">
        <f aca="false">+DM161+DX161</f>
        <v>0</v>
      </c>
      <c r="EJ161" s="920" t="n">
        <f aca="false">+DN161+DY161</f>
        <v>0</v>
      </c>
      <c r="EK161" s="920"/>
      <c r="EL161" s="920" t="n">
        <f aca="false">+EM161+EP161</f>
        <v>0</v>
      </c>
      <c r="EM161" s="920" t="n">
        <f aca="false">+DQ161+EA161</f>
        <v>0</v>
      </c>
      <c r="EN161" s="920" t="n">
        <f aca="false">+DR161+EB161</f>
        <v>0</v>
      </c>
      <c r="EO161" s="920" t="n">
        <f aca="false">+DS161+EC161</f>
        <v>0</v>
      </c>
      <c r="EP161" s="920" t="n">
        <f aca="false">+DT161+ED161</f>
        <v>0</v>
      </c>
      <c r="EQ161" s="920" t="n">
        <f aca="false">+DU161+EE161</f>
        <v>0</v>
      </c>
      <c r="ER161" s="921" t="n">
        <f aca="false">+EG161+EL161</f>
        <v>0</v>
      </c>
      <c r="ES161" s="1006"/>
      <c r="ET161" s="940"/>
      <c r="EU161" s="940"/>
      <c r="EV161" s="940" t="n">
        <f aca="false">+EW161+EZ161</f>
        <v>0</v>
      </c>
      <c r="EW161" s="940"/>
      <c r="EX161" s="940"/>
      <c r="EY161" s="940"/>
      <c r="EZ161" s="940"/>
      <c r="FA161" s="940" t="n">
        <f aca="false">+EZ161</f>
        <v>0</v>
      </c>
      <c r="FB161" s="1020" t="n">
        <f aca="false">+ES161+EV161</f>
        <v>0</v>
      </c>
      <c r="FC161" s="920" t="n">
        <f aca="false">+EG161+ES161</f>
        <v>0</v>
      </c>
      <c r="FD161" s="960" t="n">
        <f aca="false">ES161+EG161</f>
        <v>0</v>
      </c>
      <c r="FE161" s="920" t="n">
        <f aca="false">+EI161+ET161</f>
        <v>0</v>
      </c>
      <c r="FF161" s="920" t="n">
        <f aca="false">+EJ161+EU161</f>
        <v>0</v>
      </c>
      <c r="FG161" s="920"/>
      <c r="FH161" s="920" t="n">
        <f aca="false">+FI161+FL161</f>
        <v>0</v>
      </c>
      <c r="FI161" s="920" t="n">
        <f aca="false">+EM161+EW161</f>
        <v>0</v>
      </c>
      <c r="FJ161" s="920" t="n">
        <f aca="false">+EN161+EX161</f>
        <v>0</v>
      </c>
      <c r="FK161" s="920" t="n">
        <f aca="false">+EO161+EY161</f>
        <v>0</v>
      </c>
      <c r="FL161" s="920" t="n">
        <f aca="false">+EP161+EZ161</f>
        <v>0</v>
      </c>
      <c r="FM161" s="920" t="n">
        <f aca="false">+EQ161+FA161</f>
        <v>0</v>
      </c>
      <c r="FN161" s="921" t="n">
        <f aca="false">+FC161+FH161</f>
        <v>0</v>
      </c>
      <c r="FO161" s="1006"/>
      <c r="FP161" s="1006"/>
      <c r="FQ161" s="940"/>
      <c r="FR161" s="940"/>
      <c r="FS161" s="940"/>
      <c r="FT161" s="940" t="n">
        <f aca="false">+FU161+FX161</f>
        <v>0</v>
      </c>
      <c r="FU161" s="940"/>
      <c r="FV161" s="940"/>
      <c r="FW161" s="940"/>
      <c r="FX161" s="940"/>
      <c r="FY161" s="940" t="n">
        <f aca="false">+FX161</f>
        <v>0</v>
      </c>
      <c r="FZ161" s="940" t="n">
        <f aca="false">+FO161+FT161</f>
        <v>0</v>
      </c>
      <c r="GA161" s="920" t="n">
        <f aca="false">+FC161+FO161</f>
        <v>0</v>
      </c>
      <c r="GB161" s="960" t="n">
        <f aca="false">FO161+FC161</f>
        <v>0</v>
      </c>
      <c r="GC161" s="920" t="n">
        <f aca="false">+FE161+FQ161</f>
        <v>0</v>
      </c>
      <c r="GD161" s="920" t="n">
        <f aca="false">+FF161+FR161</f>
        <v>0</v>
      </c>
      <c r="GE161" s="920"/>
      <c r="GF161" s="920" t="n">
        <f aca="false">+GG161+GJ161</f>
        <v>0</v>
      </c>
      <c r="GG161" s="920" t="n">
        <f aca="false">+FI161+FU161</f>
        <v>0</v>
      </c>
      <c r="GH161" s="920" t="n">
        <f aca="false">+FJ161+FV161</f>
        <v>0</v>
      </c>
      <c r="GI161" s="920" t="n">
        <f aca="false">+FK161+FW161</f>
        <v>0</v>
      </c>
      <c r="GJ161" s="920" t="n">
        <f aca="false">+FL161+FX161</f>
        <v>0</v>
      </c>
      <c r="GK161" s="920" t="n">
        <f aca="false">+FM161+FY161</f>
        <v>0</v>
      </c>
      <c r="GL161" s="921" t="n">
        <f aca="false">+GA161+GF161</f>
        <v>0</v>
      </c>
      <c r="GM161" s="1006"/>
      <c r="GN161" s="940"/>
      <c r="GO161" s="940"/>
      <c r="GP161" s="940" t="n">
        <f aca="false">+GQ161+GT161</f>
        <v>0</v>
      </c>
      <c r="GQ161" s="940"/>
      <c r="GR161" s="940"/>
      <c r="GS161" s="940"/>
      <c r="GT161" s="940"/>
      <c r="GU161" s="940" t="n">
        <f aca="false">+GT161</f>
        <v>0</v>
      </c>
      <c r="GV161" s="940" t="n">
        <f aca="false">+GM161+GP161</f>
        <v>0</v>
      </c>
      <c r="GW161" s="920" t="n">
        <f aca="false">+GA161+GM161</f>
        <v>0</v>
      </c>
      <c r="GX161" s="960" t="n">
        <f aca="false">GM161+GA161</f>
        <v>0</v>
      </c>
      <c r="GY161" s="920" t="n">
        <f aca="false">+GC161+GN161</f>
        <v>0</v>
      </c>
      <c r="GZ161" s="920" t="n">
        <f aca="false">+GD161+GO161</f>
        <v>0</v>
      </c>
      <c r="HA161" s="920"/>
      <c r="HB161" s="920" t="n">
        <f aca="false">+HC161+HF161</f>
        <v>0</v>
      </c>
      <c r="HC161" s="920" t="n">
        <f aca="false">+GG161+GQ161</f>
        <v>0</v>
      </c>
      <c r="HD161" s="920" t="n">
        <f aca="false">+GH161+GR161</f>
        <v>0</v>
      </c>
      <c r="HE161" s="920" t="n">
        <f aca="false">+GI161+GS161</f>
        <v>0</v>
      </c>
      <c r="HF161" s="920" t="n">
        <f aca="false">+GJ161+GT161</f>
        <v>0</v>
      </c>
      <c r="HG161" s="920" t="n">
        <f aca="false">+GK161+GU161</f>
        <v>0</v>
      </c>
      <c r="HH161" s="921" t="n">
        <f aca="false">+GW161+HB161</f>
        <v>0</v>
      </c>
      <c r="HI161" s="1006"/>
      <c r="HJ161" s="940"/>
      <c r="HK161" s="940"/>
      <c r="HL161" s="940" t="n">
        <f aca="false">+HM161+HP161</f>
        <v>0</v>
      </c>
      <c r="HM161" s="940"/>
      <c r="HN161" s="940"/>
      <c r="HO161" s="940"/>
      <c r="HP161" s="940"/>
      <c r="HQ161" s="940" t="n">
        <f aca="false">+HP161</f>
        <v>0</v>
      </c>
      <c r="HR161" s="943" t="n">
        <f aca="false">+HI161+HL161</f>
        <v>0</v>
      </c>
      <c r="HS161" s="920" t="n">
        <f aca="false">+GW161+HI161</f>
        <v>0</v>
      </c>
      <c r="HT161" s="960" t="n">
        <f aca="false">HI161+GW161</f>
        <v>0</v>
      </c>
      <c r="HU161" s="920" t="n">
        <f aca="false">+GY161+HJ161</f>
        <v>0</v>
      </c>
      <c r="HV161" s="920" t="n">
        <f aca="false">+GZ161+HK161</f>
        <v>0</v>
      </c>
      <c r="HW161" s="920"/>
      <c r="HX161" s="920" t="n">
        <f aca="false">+HY161+IB161</f>
        <v>0</v>
      </c>
      <c r="HY161" s="920" t="n">
        <f aca="false">+HC161+HM161</f>
        <v>0</v>
      </c>
      <c r="HZ161" s="920" t="n">
        <f aca="false">+HD161+HN161</f>
        <v>0</v>
      </c>
      <c r="IA161" s="920" t="n">
        <f aca="false">+HE161+HO161</f>
        <v>0</v>
      </c>
      <c r="IB161" s="920" t="n">
        <f aca="false">+HF161+HP161</f>
        <v>0</v>
      </c>
      <c r="IC161" s="920" t="n">
        <f aca="false">+HG161+HQ161</f>
        <v>0</v>
      </c>
      <c r="ID161" s="921" t="n">
        <f aca="false">+HS161+HX161</f>
        <v>0</v>
      </c>
      <c r="IE161" s="1004"/>
    </row>
    <row r="162" s="960" customFormat="true" ht="25.5" hidden="true" customHeight="true" outlineLevel="1" collapsed="false">
      <c r="A162" s="961" t="n">
        <v>200000</v>
      </c>
      <c r="B162" s="962"/>
      <c r="C162" s="1517" t="s">
        <v>312</v>
      </c>
      <c r="D162" s="960" t="n">
        <f aca="false">+D163</f>
        <v>0</v>
      </c>
      <c r="F162" s="960" t="n">
        <f aca="false">+F163</f>
        <v>0</v>
      </c>
      <c r="G162" s="960" t="n">
        <f aca="false">+G163</f>
        <v>0</v>
      </c>
      <c r="I162" s="960" t="n">
        <f aca="false">+J162+M162</f>
        <v>0</v>
      </c>
      <c r="J162" s="960" t="n">
        <f aca="false">+J163</f>
        <v>0</v>
      </c>
      <c r="K162" s="960" t="n">
        <f aca="false">+K163</f>
        <v>0</v>
      </c>
      <c r="L162" s="960" t="n">
        <f aca="false">+L163</f>
        <v>0</v>
      </c>
      <c r="M162" s="960" t="n">
        <f aca="false">+M163</f>
        <v>0</v>
      </c>
      <c r="N162" s="960" t="n">
        <f aca="false">+N163</f>
        <v>0</v>
      </c>
      <c r="O162" s="1014" t="n">
        <f aca="false">+D162+I162</f>
        <v>0</v>
      </c>
      <c r="P162" s="1015" t="n">
        <f aca="false">+P163</f>
        <v>0</v>
      </c>
      <c r="Q162" s="1016" t="n">
        <f aca="false">+Q163</f>
        <v>0</v>
      </c>
      <c r="R162" s="1016" t="n">
        <f aca="false">+R163</f>
        <v>0</v>
      </c>
      <c r="S162" s="1016" t="n">
        <f aca="false">+T162+W162</f>
        <v>0</v>
      </c>
      <c r="T162" s="1016" t="n">
        <f aca="false">+T163</f>
        <v>0</v>
      </c>
      <c r="U162" s="1016" t="n">
        <f aca="false">+U163</f>
        <v>0</v>
      </c>
      <c r="V162" s="1016" t="n">
        <f aca="false">+V163</f>
        <v>0</v>
      </c>
      <c r="W162" s="1016" t="n">
        <f aca="false">+W163</f>
        <v>0</v>
      </c>
      <c r="X162" s="1016" t="n">
        <f aca="false">+X163</f>
        <v>0</v>
      </c>
      <c r="Y162" s="1016" t="n">
        <f aca="false">+P162+S162</f>
        <v>0</v>
      </c>
      <c r="Z162" s="1037" t="n">
        <f aca="false">+D162+P162</f>
        <v>0</v>
      </c>
      <c r="AA162" s="960" t="n">
        <f aca="false">P162+D162</f>
        <v>0</v>
      </c>
      <c r="AB162" s="960" t="n">
        <f aca="false">+AB163</f>
        <v>0</v>
      </c>
      <c r="AC162" s="960" t="n">
        <f aca="false">+AC163</f>
        <v>0</v>
      </c>
      <c r="AE162" s="960" t="n">
        <f aca="false">+AF162+AI162</f>
        <v>0</v>
      </c>
      <c r="AF162" s="960" t="n">
        <f aca="false">+AF163</f>
        <v>0</v>
      </c>
      <c r="AG162" s="960" t="n">
        <f aca="false">+AG163</f>
        <v>0</v>
      </c>
      <c r="AH162" s="960" t="n">
        <f aca="false">+AH163</f>
        <v>0</v>
      </c>
      <c r="AI162" s="960" t="n">
        <f aca="false">+AI163</f>
        <v>0</v>
      </c>
      <c r="AJ162" s="960" t="n">
        <f aca="false">+AJ163</f>
        <v>0</v>
      </c>
      <c r="AK162" s="1014" t="n">
        <f aca="false">+Z162+AE162</f>
        <v>0</v>
      </c>
      <c r="AL162" s="1019" t="n">
        <f aca="false">+AL163</f>
        <v>0</v>
      </c>
      <c r="AM162" s="1020" t="n">
        <f aca="false">+AM163</f>
        <v>0</v>
      </c>
      <c r="AN162" s="1020" t="n">
        <f aca="false">+AN163</f>
        <v>0</v>
      </c>
      <c r="AO162" s="1020" t="n">
        <f aca="false">+AP162+AS162</f>
        <v>0</v>
      </c>
      <c r="AP162" s="1020" t="n">
        <f aca="false">+AP163</f>
        <v>0</v>
      </c>
      <c r="AQ162" s="1020" t="n">
        <f aca="false">+AQ163</f>
        <v>0</v>
      </c>
      <c r="AR162" s="1020" t="n">
        <f aca="false">+AR163</f>
        <v>0</v>
      </c>
      <c r="AS162" s="1020" t="n">
        <f aca="false">+AS163</f>
        <v>0</v>
      </c>
      <c r="AT162" s="1020" t="n">
        <f aca="false">+AT163</f>
        <v>0</v>
      </c>
      <c r="AU162" s="1020" t="n">
        <f aca="false">+AL162+AO162</f>
        <v>0</v>
      </c>
      <c r="AV162" s="960" t="n">
        <f aca="false">+AV163</f>
        <v>0</v>
      </c>
      <c r="AW162" s="960" t="n">
        <f aca="false">AL162+Z162</f>
        <v>0</v>
      </c>
      <c r="AX162" s="960" t="n">
        <f aca="false">+AX163</f>
        <v>0</v>
      </c>
      <c r="AY162" s="960" t="n">
        <f aca="false">+AY163</f>
        <v>0</v>
      </c>
      <c r="BA162" s="960" t="n">
        <f aca="false">+BB162+BE162</f>
        <v>0</v>
      </c>
      <c r="BB162" s="960" t="n">
        <f aca="false">+BB163</f>
        <v>0</v>
      </c>
      <c r="BC162" s="960" t="n">
        <f aca="false">+BC163</f>
        <v>0</v>
      </c>
      <c r="BD162" s="960" t="n">
        <f aca="false">+BD163</f>
        <v>0</v>
      </c>
      <c r="BE162" s="960" t="n">
        <f aca="false">+BE163</f>
        <v>0</v>
      </c>
      <c r="BF162" s="960" t="n">
        <f aca="false">+BF163</f>
        <v>0</v>
      </c>
      <c r="BG162" s="1014" t="n">
        <f aca="false">+AV162+BA162</f>
        <v>0</v>
      </c>
      <c r="BH162" s="1015" t="n">
        <f aca="false">+BH163</f>
        <v>0</v>
      </c>
      <c r="BI162" s="1016" t="n">
        <f aca="false">+BI163</f>
        <v>0</v>
      </c>
      <c r="BJ162" s="1016" t="n">
        <f aca="false">+BJ163</f>
        <v>0</v>
      </c>
      <c r="BK162" s="1016" t="n">
        <f aca="false">+BL162+BO162</f>
        <v>0</v>
      </c>
      <c r="BL162" s="1016" t="n">
        <f aca="false">+BL163</f>
        <v>0</v>
      </c>
      <c r="BM162" s="1016" t="n">
        <f aca="false">+BM163</f>
        <v>0</v>
      </c>
      <c r="BN162" s="1016" t="n">
        <f aca="false">+BN163</f>
        <v>0</v>
      </c>
      <c r="BO162" s="1016" t="n">
        <f aca="false">+BO163</f>
        <v>0</v>
      </c>
      <c r="BP162" s="1016" t="n">
        <f aca="false">+BP163</f>
        <v>0</v>
      </c>
      <c r="BQ162" s="1016" t="n">
        <f aca="false">+BH162+BK162</f>
        <v>0</v>
      </c>
      <c r="BR162" s="960" t="n">
        <f aca="false">+BR163</f>
        <v>0</v>
      </c>
      <c r="BS162" s="960" t="n">
        <f aca="false">BH162+AV162</f>
        <v>0</v>
      </c>
      <c r="BT162" s="960" t="n">
        <f aca="false">+BT163</f>
        <v>0</v>
      </c>
      <c r="BU162" s="960" t="n">
        <f aca="false">+BU163</f>
        <v>0</v>
      </c>
      <c r="BW162" s="960" t="n">
        <f aca="false">+BX162+CA162</f>
        <v>0</v>
      </c>
      <c r="BX162" s="960" t="n">
        <f aca="false">+BX163</f>
        <v>0</v>
      </c>
      <c r="BY162" s="960" t="n">
        <f aca="false">+BY163</f>
        <v>0</v>
      </c>
      <c r="BZ162" s="960" t="n">
        <f aca="false">+BZ163</f>
        <v>0</v>
      </c>
      <c r="CA162" s="960" t="n">
        <f aca="false">+CA163</f>
        <v>0</v>
      </c>
      <c r="CB162" s="960" t="n">
        <f aca="false">+CB163</f>
        <v>0</v>
      </c>
      <c r="CC162" s="1014" t="n">
        <f aca="false">+BR162+BW162</f>
        <v>0</v>
      </c>
      <c r="CD162" s="1015" t="n">
        <f aca="false">+CD163</f>
        <v>0</v>
      </c>
      <c r="CE162" s="1016" t="n">
        <f aca="false">+CE163</f>
        <v>0</v>
      </c>
      <c r="CF162" s="1016" t="n">
        <f aca="false">+CF163</f>
        <v>0</v>
      </c>
      <c r="CG162" s="1016" t="n">
        <f aca="false">+CH162+CK162</f>
        <v>0</v>
      </c>
      <c r="CH162" s="1016" t="n">
        <f aca="false">+CH163</f>
        <v>0</v>
      </c>
      <c r="CI162" s="1016" t="n">
        <f aca="false">+CI163</f>
        <v>0</v>
      </c>
      <c r="CJ162" s="1016" t="n">
        <f aca="false">+CJ163</f>
        <v>0</v>
      </c>
      <c r="CK162" s="1016" t="n">
        <f aca="false">+CK163</f>
        <v>0</v>
      </c>
      <c r="CL162" s="1016" t="n">
        <f aca="false">+CL163</f>
        <v>0</v>
      </c>
      <c r="CM162" s="1015" t="n">
        <f aca="false">+CM163</f>
        <v>0</v>
      </c>
      <c r="CN162" s="1016" t="n">
        <f aca="false">+CD162+CG162</f>
        <v>0</v>
      </c>
      <c r="CO162" s="960" t="n">
        <f aca="false">+CO163</f>
        <v>0</v>
      </c>
      <c r="CP162" s="960" t="n">
        <f aca="false">CD162+BR162</f>
        <v>0</v>
      </c>
      <c r="CQ162" s="960" t="n">
        <f aca="false">+CQ163</f>
        <v>0</v>
      </c>
      <c r="CR162" s="960" t="n">
        <f aca="false">+CR163</f>
        <v>0</v>
      </c>
      <c r="CT162" s="960" t="n">
        <f aca="false">+CU162+CX162</f>
        <v>0</v>
      </c>
      <c r="CU162" s="960" t="n">
        <f aca="false">+CU163</f>
        <v>0</v>
      </c>
      <c r="CV162" s="960" t="n">
        <f aca="false">+CV163</f>
        <v>0</v>
      </c>
      <c r="CW162" s="960" t="n">
        <f aca="false">+CW163</f>
        <v>0</v>
      </c>
      <c r="CX162" s="960" t="n">
        <f aca="false">+CX163</f>
        <v>0</v>
      </c>
      <c r="CY162" s="960" t="n">
        <f aca="false">+CY163</f>
        <v>0</v>
      </c>
      <c r="CZ162" s="1014" t="n">
        <f aca="false">+CO162+CT162</f>
        <v>0</v>
      </c>
      <c r="DA162" s="1015" t="n">
        <f aca="false">+DA163</f>
        <v>0</v>
      </c>
      <c r="DB162" s="1016" t="n">
        <f aca="false">+DB163</f>
        <v>0</v>
      </c>
      <c r="DC162" s="1016" t="n">
        <f aca="false">+DC163</f>
        <v>0</v>
      </c>
      <c r="DD162" s="1016" t="n">
        <f aca="false">+DE162+DH162</f>
        <v>0</v>
      </c>
      <c r="DE162" s="1016" t="n">
        <f aca="false">+DE163</f>
        <v>0</v>
      </c>
      <c r="DF162" s="1016" t="n">
        <f aca="false">+DF163</f>
        <v>0</v>
      </c>
      <c r="DG162" s="1016" t="n">
        <f aca="false">+DG163</f>
        <v>0</v>
      </c>
      <c r="DH162" s="1016" t="n">
        <f aca="false">+DH163</f>
        <v>0</v>
      </c>
      <c r="DI162" s="1016" t="n">
        <f aca="false">+DI163</f>
        <v>0</v>
      </c>
      <c r="DJ162" s="1016" t="n">
        <f aca="false">+DA162+DD162</f>
        <v>0</v>
      </c>
      <c r="DK162" s="960" t="n">
        <f aca="false">+DK163</f>
        <v>0</v>
      </c>
      <c r="DL162" s="960" t="n">
        <f aca="false">DA162+CO162</f>
        <v>0</v>
      </c>
      <c r="DM162" s="960" t="n">
        <f aca="false">+DM163</f>
        <v>0</v>
      </c>
      <c r="DN162" s="960" t="n">
        <f aca="false">+DN163</f>
        <v>0</v>
      </c>
      <c r="DP162" s="960" t="n">
        <f aca="false">+DQ162+DT162</f>
        <v>0</v>
      </c>
      <c r="DQ162" s="960" t="n">
        <f aca="false">+DQ163</f>
        <v>0</v>
      </c>
      <c r="DR162" s="960" t="n">
        <f aca="false">+DR163</f>
        <v>0</v>
      </c>
      <c r="DS162" s="960" t="n">
        <f aca="false">+DS163</f>
        <v>0</v>
      </c>
      <c r="DT162" s="960" t="n">
        <f aca="false">+DT163</f>
        <v>0</v>
      </c>
      <c r="DU162" s="960" t="n">
        <f aca="false">+DU163</f>
        <v>0</v>
      </c>
      <c r="DV162" s="1014" t="n">
        <f aca="false">+DK162+DP162</f>
        <v>0</v>
      </c>
      <c r="DW162" s="1015" t="n">
        <f aca="false">+DW163</f>
        <v>0</v>
      </c>
      <c r="DX162" s="1016" t="n">
        <f aca="false">+DX163</f>
        <v>0</v>
      </c>
      <c r="DY162" s="1016" t="n">
        <f aca="false">+DY163</f>
        <v>0</v>
      </c>
      <c r="DZ162" s="1016" t="n">
        <f aca="false">+EA162+ED162</f>
        <v>0</v>
      </c>
      <c r="EA162" s="1016" t="n">
        <f aca="false">+EA163</f>
        <v>0</v>
      </c>
      <c r="EB162" s="1016" t="n">
        <f aca="false">+EB163</f>
        <v>0</v>
      </c>
      <c r="EC162" s="1016" t="n">
        <f aca="false">+EC163</f>
        <v>0</v>
      </c>
      <c r="ED162" s="1016" t="n">
        <f aca="false">+ED163</f>
        <v>0</v>
      </c>
      <c r="EE162" s="1016" t="n">
        <f aca="false">+EE163</f>
        <v>0</v>
      </c>
      <c r="EF162" s="1016" t="n">
        <f aca="false">+DW162+DZ162</f>
        <v>0</v>
      </c>
      <c r="EG162" s="960" t="n">
        <f aca="false">+EG163</f>
        <v>0</v>
      </c>
      <c r="EH162" s="960" t="n">
        <f aca="false">DW162+DK162</f>
        <v>0</v>
      </c>
      <c r="EI162" s="960" t="n">
        <f aca="false">+EI163</f>
        <v>0</v>
      </c>
      <c r="EJ162" s="960" t="n">
        <f aca="false">+EJ163</f>
        <v>0</v>
      </c>
      <c r="EL162" s="960" t="n">
        <f aca="false">+EM162+EP162</f>
        <v>0</v>
      </c>
      <c r="EM162" s="960" t="n">
        <f aca="false">+EM163</f>
        <v>0</v>
      </c>
      <c r="EN162" s="960" t="n">
        <f aca="false">+EN163</f>
        <v>0</v>
      </c>
      <c r="EO162" s="960" t="n">
        <f aca="false">+EO163</f>
        <v>0</v>
      </c>
      <c r="EP162" s="960" t="n">
        <f aca="false">+EP163</f>
        <v>0</v>
      </c>
      <c r="EQ162" s="960" t="n">
        <f aca="false">+EQ163</f>
        <v>0</v>
      </c>
      <c r="ER162" s="1014" t="n">
        <f aca="false">+EG162+EL162</f>
        <v>0</v>
      </c>
      <c r="ES162" s="1019" t="n">
        <f aca="false">+ES163</f>
        <v>0</v>
      </c>
      <c r="ET162" s="1020" t="n">
        <f aca="false">+ET163</f>
        <v>0</v>
      </c>
      <c r="EU162" s="1020" t="n">
        <f aca="false">+EU163</f>
        <v>0</v>
      </c>
      <c r="EV162" s="1020" t="n">
        <f aca="false">+EW162+EZ162</f>
        <v>0</v>
      </c>
      <c r="EW162" s="1020" t="n">
        <f aca="false">+EW163</f>
        <v>0</v>
      </c>
      <c r="EX162" s="1020" t="n">
        <f aca="false">+EX163</f>
        <v>0</v>
      </c>
      <c r="EY162" s="1020" t="n">
        <f aca="false">+EY163</f>
        <v>0</v>
      </c>
      <c r="EZ162" s="1020" t="n">
        <f aca="false">+EZ163</f>
        <v>0</v>
      </c>
      <c r="FA162" s="1020" t="n">
        <f aca="false">+FA163</f>
        <v>0</v>
      </c>
      <c r="FB162" s="1020" t="n">
        <f aca="false">+ES162+EV162</f>
        <v>0</v>
      </c>
      <c r="FC162" s="960" t="n">
        <f aca="false">+FC163</f>
        <v>0</v>
      </c>
      <c r="FD162" s="960" t="n">
        <f aca="false">ES162+EG162</f>
        <v>0</v>
      </c>
      <c r="FE162" s="960" t="n">
        <f aca="false">+FE163</f>
        <v>0</v>
      </c>
      <c r="FF162" s="960" t="n">
        <f aca="false">+FF163</f>
        <v>0</v>
      </c>
      <c r="FH162" s="960" t="n">
        <f aca="false">+FI162+FL162</f>
        <v>0</v>
      </c>
      <c r="FI162" s="960" t="n">
        <f aca="false">+FI163</f>
        <v>0</v>
      </c>
      <c r="FJ162" s="960" t="n">
        <f aca="false">+FJ163</f>
        <v>0</v>
      </c>
      <c r="FK162" s="960" t="n">
        <f aca="false">+FK163</f>
        <v>0</v>
      </c>
      <c r="FL162" s="960" t="n">
        <f aca="false">+FL163</f>
        <v>0</v>
      </c>
      <c r="FM162" s="960" t="n">
        <f aca="false">+FM163</f>
        <v>0</v>
      </c>
      <c r="FN162" s="1014" t="n">
        <f aca="false">+FC162+FH162</f>
        <v>0</v>
      </c>
      <c r="FO162" s="1019" t="n">
        <f aca="false">+FO163</f>
        <v>0</v>
      </c>
      <c r="FP162" s="1019"/>
      <c r="FQ162" s="1020" t="n">
        <f aca="false">+FQ163</f>
        <v>0</v>
      </c>
      <c r="FR162" s="1020" t="n">
        <f aca="false">+FR163</f>
        <v>0</v>
      </c>
      <c r="FS162" s="1020"/>
      <c r="FT162" s="1020" t="n">
        <f aca="false">+FU162+FX162</f>
        <v>0</v>
      </c>
      <c r="FU162" s="1020" t="n">
        <f aca="false">+FU163</f>
        <v>0</v>
      </c>
      <c r="FV162" s="1020" t="n">
        <f aca="false">+FV163</f>
        <v>0</v>
      </c>
      <c r="FW162" s="1020" t="n">
        <f aca="false">+FW163</f>
        <v>0</v>
      </c>
      <c r="FX162" s="1020" t="n">
        <f aca="false">+FX163</f>
        <v>0</v>
      </c>
      <c r="FY162" s="1020" t="n">
        <f aca="false">+FY163</f>
        <v>0</v>
      </c>
      <c r="FZ162" s="1020" t="n">
        <f aca="false">+FO162+FT162</f>
        <v>0</v>
      </c>
      <c r="GA162" s="960" t="n">
        <f aca="false">+GA163</f>
        <v>0</v>
      </c>
      <c r="GB162" s="960" t="n">
        <f aca="false">FO162+FC162</f>
        <v>0</v>
      </c>
      <c r="GC162" s="960" t="n">
        <f aca="false">+GC163</f>
        <v>0</v>
      </c>
      <c r="GD162" s="960" t="n">
        <f aca="false">+GD163</f>
        <v>0</v>
      </c>
      <c r="GF162" s="960" t="n">
        <f aca="false">+GG162+GJ162</f>
        <v>0</v>
      </c>
      <c r="GG162" s="960" t="n">
        <f aca="false">+GG163</f>
        <v>0</v>
      </c>
      <c r="GH162" s="960" t="n">
        <f aca="false">+GH163</f>
        <v>0</v>
      </c>
      <c r="GI162" s="960" t="n">
        <f aca="false">+GI163</f>
        <v>0</v>
      </c>
      <c r="GJ162" s="960" t="n">
        <f aca="false">+GJ163</f>
        <v>0</v>
      </c>
      <c r="GK162" s="960" t="n">
        <f aca="false">+GK163</f>
        <v>0</v>
      </c>
      <c r="GL162" s="1014" t="n">
        <f aca="false">+GA162+GF162</f>
        <v>0</v>
      </c>
      <c r="GM162" s="1019" t="n">
        <f aca="false">+GM163</f>
        <v>0</v>
      </c>
      <c r="GN162" s="1020" t="n">
        <f aca="false">+GN163</f>
        <v>0</v>
      </c>
      <c r="GO162" s="1020" t="n">
        <f aca="false">+GO163</f>
        <v>0</v>
      </c>
      <c r="GP162" s="1020" t="n">
        <f aca="false">+GQ162+GT162</f>
        <v>0</v>
      </c>
      <c r="GQ162" s="1020" t="n">
        <f aca="false">+GQ163</f>
        <v>0</v>
      </c>
      <c r="GR162" s="1020" t="n">
        <f aca="false">+GR163</f>
        <v>0</v>
      </c>
      <c r="GS162" s="1020" t="n">
        <f aca="false">+GS163</f>
        <v>0</v>
      </c>
      <c r="GT162" s="1020" t="n">
        <f aca="false">+GT163</f>
        <v>0</v>
      </c>
      <c r="GU162" s="1020" t="n">
        <f aca="false">+GU163</f>
        <v>0</v>
      </c>
      <c r="GV162" s="1020" t="n">
        <f aca="false">+GM162+GP162</f>
        <v>0</v>
      </c>
      <c r="GW162" s="960" t="n">
        <f aca="false">+GW163</f>
        <v>0</v>
      </c>
      <c r="GX162" s="960" t="n">
        <f aca="false">GM162+GA162</f>
        <v>0</v>
      </c>
      <c r="GY162" s="960" t="n">
        <f aca="false">+GY163</f>
        <v>0</v>
      </c>
      <c r="GZ162" s="960" t="n">
        <f aca="false">+GZ163</f>
        <v>0</v>
      </c>
      <c r="HB162" s="960" t="n">
        <f aca="false">+HC162+HF162</f>
        <v>0</v>
      </c>
      <c r="HC162" s="960" t="n">
        <f aca="false">+HC163</f>
        <v>0</v>
      </c>
      <c r="HD162" s="960" t="n">
        <f aca="false">+HD163</f>
        <v>0</v>
      </c>
      <c r="HE162" s="960" t="n">
        <f aca="false">+HE163</f>
        <v>0</v>
      </c>
      <c r="HF162" s="960" t="n">
        <f aca="false">+HF163</f>
        <v>0</v>
      </c>
      <c r="HG162" s="960" t="n">
        <f aca="false">+HG163</f>
        <v>0</v>
      </c>
      <c r="HH162" s="1014" t="n">
        <f aca="false">+GW162+HB162</f>
        <v>0</v>
      </c>
      <c r="HI162" s="1019" t="n">
        <f aca="false">+HI163</f>
        <v>0</v>
      </c>
      <c r="HJ162" s="1020" t="n">
        <f aca="false">+HJ163</f>
        <v>0</v>
      </c>
      <c r="HK162" s="1020" t="n">
        <f aca="false">+HK163</f>
        <v>0</v>
      </c>
      <c r="HL162" s="1020" t="n">
        <f aca="false">+HM162+HP162</f>
        <v>0</v>
      </c>
      <c r="HM162" s="1020" t="n">
        <f aca="false">+HM163</f>
        <v>0</v>
      </c>
      <c r="HN162" s="1020" t="n">
        <f aca="false">+HN163</f>
        <v>0</v>
      </c>
      <c r="HO162" s="1020" t="n">
        <f aca="false">+HO163</f>
        <v>0</v>
      </c>
      <c r="HP162" s="1020" t="n">
        <f aca="false">+HP163</f>
        <v>0</v>
      </c>
      <c r="HQ162" s="1020" t="n">
        <f aca="false">+HQ163</f>
        <v>0</v>
      </c>
      <c r="HR162" s="1021" t="n">
        <f aca="false">+HI162+HL162</f>
        <v>0</v>
      </c>
      <c r="HS162" s="960" t="n">
        <f aca="false">+HS163</f>
        <v>0</v>
      </c>
      <c r="HT162" s="960" t="n">
        <f aca="false">HI162+GW162</f>
        <v>0</v>
      </c>
      <c r="HU162" s="960" t="n">
        <f aca="false">+HU163</f>
        <v>0</v>
      </c>
      <c r="HV162" s="960" t="n">
        <f aca="false">+HV163</f>
        <v>0</v>
      </c>
      <c r="HX162" s="960" t="n">
        <f aca="false">+HY162+IB162</f>
        <v>0</v>
      </c>
      <c r="HY162" s="960" t="n">
        <f aca="false">+HY163</f>
        <v>0</v>
      </c>
      <c r="HZ162" s="960" t="n">
        <f aca="false">+HZ163</f>
        <v>0</v>
      </c>
      <c r="IA162" s="960" t="n">
        <f aca="false">+IA163</f>
        <v>0</v>
      </c>
      <c r="IB162" s="960" t="n">
        <f aca="false">+IB163</f>
        <v>0</v>
      </c>
      <c r="IC162" s="960" t="n">
        <f aca="false">+IC163</f>
        <v>0</v>
      </c>
      <c r="ID162" s="1014" t="n">
        <f aca="false">+HS162+HX162</f>
        <v>0</v>
      </c>
      <c r="IE162" s="1229"/>
    </row>
    <row r="163" s="919" customFormat="true" ht="12.75" hidden="true" customHeight="true" outlineLevel="1" collapsed="false">
      <c r="A163" s="1218" t="n">
        <v>200600</v>
      </c>
      <c r="B163" s="1219"/>
      <c r="C163" s="1521" t="s">
        <v>313</v>
      </c>
      <c r="I163" s="919" t="n">
        <f aca="false">+J163+M163</f>
        <v>0</v>
      </c>
      <c r="O163" s="921" t="n">
        <f aca="false">+D163+I163</f>
        <v>0</v>
      </c>
      <c r="P163" s="1004"/>
      <c r="Q163" s="926"/>
      <c r="R163" s="926"/>
      <c r="S163" s="926" t="n">
        <f aca="false">+T163+W163</f>
        <v>0</v>
      </c>
      <c r="T163" s="926"/>
      <c r="U163" s="926"/>
      <c r="V163" s="926"/>
      <c r="W163" s="926"/>
      <c r="X163" s="926"/>
      <c r="Y163" s="926" t="n">
        <f aca="false">+P163+S163</f>
        <v>0</v>
      </c>
      <c r="Z163" s="1037" t="n">
        <f aca="false">+D163+P163</f>
        <v>0</v>
      </c>
      <c r="AA163" s="960" t="n">
        <f aca="false">P163+D163</f>
        <v>0</v>
      </c>
      <c r="AE163" s="919" t="n">
        <f aca="false">+AF163+AI163</f>
        <v>0</v>
      </c>
      <c r="AK163" s="921" t="n">
        <f aca="false">+Z163+AE163</f>
        <v>0</v>
      </c>
      <c r="AL163" s="1006"/>
      <c r="AM163" s="940"/>
      <c r="AN163" s="940"/>
      <c r="AO163" s="940" t="n">
        <f aca="false">+AP163+AS163</f>
        <v>0</v>
      </c>
      <c r="AP163" s="940"/>
      <c r="AQ163" s="940"/>
      <c r="AR163" s="940"/>
      <c r="AS163" s="940"/>
      <c r="AT163" s="940"/>
      <c r="AU163" s="940" t="n">
        <f aca="false">+AL163+AO163</f>
        <v>0</v>
      </c>
      <c r="AW163" s="960" t="n">
        <f aca="false">AL163+Z163</f>
        <v>0</v>
      </c>
      <c r="BA163" s="919" t="n">
        <f aca="false">+BB163+BE163</f>
        <v>0</v>
      </c>
      <c r="BG163" s="921" t="n">
        <f aca="false">+AV163+BA163</f>
        <v>0</v>
      </c>
      <c r="BH163" s="1004"/>
      <c r="BI163" s="926"/>
      <c r="BJ163" s="926"/>
      <c r="BK163" s="926" t="n">
        <f aca="false">+BL163+BO163</f>
        <v>0</v>
      </c>
      <c r="BL163" s="926"/>
      <c r="BM163" s="926"/>
      <c r="BN163" s="926"/>
      <c r="BO163" s="926"/>
      <c r="BP163" s="926"/>
      <c r="BQ163" s="926" t="n">
        <f aca="false">+BH163+BK163</f>
        <v>0</v>
      </c>
      <c r="BS163" s="960" t="n">
        <f aca="false">BH163+AV163</f>
        <v>0</v>
      </c>
      <c r="BW163" s="919" t="n">
        <f aca="false">+BX163+CA163</f>
        <v>0</v>
      </c>
      <c r="CC163" s="921" t="n">
        <f aca="false">+BR163+BW163</f>
        <v>0</v>
      </c>
      <c r="CD163" s="1004"/>
      <c r="CE163" s="926"/>
      <c r="CF163" s="926"/>
      <c r="CG163" s="926" t="n">
        <f aca="false">+CH163+CK163</f>
        <v>0</v>
      </c>
      <c r="CH163" s="926"/>
      <c r="CI163" s="926"/>
      <c r="CJ163" s="926"/>
      <c r="CK163" s="926"/>
      <c r="CL163" s="926"/>
      <c r="CM163" s="1004"/>
      <c r="CN163" s="926" t="n">
        <f aca="false">+CD163+CG163</f>
        <v>0</v>
      </c>
      <c r="CP163" s="960" t="n">
        <f aca="false">CD163+BR163</f>
        <v>0</v>
      </c>
      <c r="CT163" s="919" t="n">
        <f aca="false">+CU163+CX163</f>
        <v>0</v>
      </c>
      <c r="CZ163" s="921" t="n">
        <f aca="false">+CO163+CT163</f>
        <v>0</v>
      </c>
      <c r="DA163" s="1004"/>
      <c r="DB163" s="926"/>
      <c r="DC163" s="926"/>
      <c r="DD163" s="926" t="n">
        <f aca="false">+DE163+DH163</f>
        <v>0</v>
      </c>
      <c r="DE163" s="926"/>
      <c r="DF163" s="926"/>
      <c r="DG163" s="926"/>
      <c r="DH163" s="926"/>
      <c r="DI163" s="926"/>
      <c r="DJ163" s="926" t="n">
        <f aca="false">+DA163+DD163</f>
        <v>0</v>
      </c>
      <c r="DL163" s="960" t="n">
        <f aca="false">DA163+CO163</f>
        <v>0</v>
      </c>
      <c r="DP163" s="919" t="n">
        <f aca="false">+DQ163+DT163</f>
        <v>0</v>
      </c>
      <c r="DV163" s="921" t="n">
        <f aca="false">+DK163+DP163</f>
        <v>0</v>
      </c>
      <c r="DW163" s="1004"/>
      <c r="DX163" s="926"/>
      <c r="DY163" s="926"/>
      <c r="DZ163" s="926" t="n">
        <f aca="false">+EA163+ED163</f>
        <v>0</v>
      </c>
      <c r="EA163" s="926"/>
      <c r="EB163" s="926"/>
      <c r="EC163" s="926"/>
      <c r="ED163" s="926"/>
      <c r="EE163" s="926"/>
      <c r="EF163" s="926" t="n">
        <f aca="false">+DW163+DZ163</f>
        <v>0</v>
      </c>
      <c r="EH163" s="960" t="n">
        <f aca="false">DW163+DK163</f>
        <v>0</v>
      </c>
      <c r="EL163" s="919" t="n">
        <f aca="false">+EM163+EP163</f>
        <v>0</v>
      </c>
      <c r="ER163" s="921" t="n">
        <f aca="false">+EG163+EL163</f>
        <v>0</v>
      </c>
      <c r="ES163" s="1006"/>
      <c r="ET163" s="940"/>
      <c r="EU163" s="940"/>
      <c r="EV163" s="940" t="n">
        <f aca="false">+EW163+EZ163</f>
        <v>0</v>
      </c>
      <c r="EW163" s="940"/>
      <c r="EX163" s="940"/>
      <c r="EY163" s="940"/>
      <c r="EZ163" s="940"/>
      <c r="FA163" s="940"/>
      <c r="FB163" s="1020" t="n">
        <f aca="false">+ES163+EV163</f>
        <v>0</v>
      </c>
      <c r="FD163" s="960" t="n">
        <f aca="false">ES163+EG163</f>
        <v>0</v>
      </c>
      <c r="FH163" s="919" t="n">
        <f aca="false">+FI163+FL163</f>
        <v>0</v>
      </c>
      <c r="FN163" s="921" t="n">
        <f aca="false">+FC163+FH163</f>
        <v>0</v>
      </c>
      <c r="FO163" s="1006"/>
      <c r="FP163" s="1006"/>
      <c r="FQ163" s="940"/>
      <c r="FR163" s="940"/>
      <c r="FS163" s="940"/>
      <c r="FT163" s="940" t="n">
        <f aca="false">+FU163+FX163</f>
        <v>0</v>
      </c>
      <c r="FU163" s="940"/>
      <c r="FV163" s="940"/>
      <c r="FW163" s="940"/>
      <c r="FX163" s="940"/>
      <c r="FY163" s="940"/>
      <c r="FZ163" s="940" t="n">
        <f aca="false">+FO163+FT163</f>
        <v>0</v>
      </c>
      <c r="GB163" s="960" t="n">
        <f aca="false">FO163+FC163</f>
        <v>0</v>
      </c>
      <c r="GF163" s="919" t="n">
        <f aca="false">+GG163+GJ163</f>
        <v>0</v>
      </c>
      <c r="GL163" s="921" t="n">
        <f aca="false">+GA163+GF163</f>
        <v>0</v>
      </c>
      <c r="GM163" s="1006"/>
      <c r="GN163" s="940"/>
      <c r="GO163" s="940"/>
      <c r="GP163" s="940" t="n">
        <f aca="false">+GQ163+GT163</f>
        <v>0</v>
      </c>
      <c r="GQ163" s="940"/>
      <c r="GR163" s="940"/>
      <c r="GS163" s="940"/>
      <c r="GT163" s="940"/>
      <c r="GU163" s="940"/>
      <c r="GV163" s="940" t="n">
        <f aca="false">+GM163+GP163</f>
        <v>0</v>
      </c>
      <c r="GX163" s="960" t="n">
        <f aca="false">GM163+GA163</f>
        <v>0</v>
      </c>
      <c r="HB163" s="919" t="n">
        <f aca="false">+HC163+HF163</f>
        <v>0</v>
      </c>
      <c r="HH163" s="921" t="n">
        <f aca="false">+GW163+HB163</f>
        <v>0</v>
      </c>
      <c r="HI163" s="1006"/>
      <c r="HJ163" s="940"/>
      <c r="HK163" s="940"/>
      <c r="HL163" s="940" t="n">
        <f aca="false">+HM163+HP163</f>
        <v>0</v>
      </c>
      <c r="HM163" s="940"/>
      <c r="HN163" s="940"/>
      <c r="HO163" s="940"/>
      <c r="HP163" s="940"/>
      <c r="HQ163" s="940"/>
      <c r="HR163" s="943" t="n">
        <f aca="false">+HI163+HL163</f>
        <v>0</v>
      </c>
      <c r="HT163" s="960" t="n">
        <f aca="false">HI163+GW163</f>
        <v>0</v>
      </c>
      <c r="HX163" s="919" t="n">
        <f aca="false">+HY163+IB163</f>
        <v>0</v>
      </c>
      <c r="ID163" s="921" t="n">
        <f aca="false">+HS163+HX163</f>
        <v>0</v>
      </c>
      <c r="IE163" s="1217"/>
    </row>
    <row r="164" s="960" customFormat="true" ht="27.75" hidden="true" customHeight="true" outlineLevel="0" collapsed="false">
      <c r="A164" s="961" t="n">
        <v>210000</v>
      </c>
      <c r="B164" s="962"/>
      <c r="C164" s="1517" t="s">
        <v>314</v>
      </c>
      <c r="D164" s="960" t="n">
        <f aca="false">+D165+D166</f>
        <v>0</v>
      </c>
      <c r="F164" s="960" t="n">
        <f aca="false">+F165+F166</f>
        <v>0</v>
      </c>
      <c r="G164" s="960" t="n">
        <f aca="false">+G165+G166</f>
        <v>0</v>
      </c>
      <c r="I164" s="960" t="n">
        <f aca="false">+J164+M164</f>
        <v>0</v>
      </c>
      <c r="J164" s="960" t="n">
        <f aca="false">+J165+J166</f>
        <v>0</v>
      </c>
      <c r="K164" s="960" t="n">
        <f aca="false">+K165+K166</f>
        <v>0</v>
      </c>
      <c r="L164" s="960" t="n">
        <f aca="false">+L165+L166</f>
        <v>0</v>
      </c>
      <c r="M164" s="960" t="n">
        <f aca="false">+M165+M166</f>
        <v>0</v>
      </c>
      <c r="N164" s="960" t="n">
        <f aca="false">+N165+N166</f>
        <v>0</v>
      </c>
      <c r="O164" s="1014" t="n">
        <f aca="false">+D164+I164</f>
        <v>0</v>
      </c>
      <c r="P164" s="1015" t="n">
        <f aca="false">+P165+P166</f>
        <v>0</v>
      </c>
      <c r="Q164" s="1016" t="n">
        <f aca="false">+Q165+Q166</f>
        <v>0</v>
      </c>
      <c r="R164" s="1016" t="n">
        <f aca="false">+R165+R166</f>
        <v>0</v>
      </c>
      <c r="S164" s="1016" t="n">
        <f aca="false">+T164+W164</f>
        <v>0</v>
      </c>
      <c r="T164" s="1016" t="n">
        <f aca="false">+T165+T166</f>
        <v>0</v>
      </c>
      <c r="U164" s="1016" t="n">
        <f aca="false">+U165+U166</f>
        <v>0</v>
      </c>
      <c r="V164" s="1016" t="n">
        <f aca="false">+V165+V166</f>
        <v>0</v>
      </c>
      <c r="W164" s="1016" t="n">
        <f aca="false">+W165+W166</f>
        <v>0</v>
      </c>
      <c r="X164" s="1016" t="n">
        <f aca="false">+X165+X166</f>
        <v>0</v>
      </c>
      <c r="Y164" s="1016" t="n">
        <f aca="false">+P164+S164</f>
        <v>0</v>
      </c>
      <c r="Z164" s="1037" t="n">
        <f aca="false">+D164+P164</f>
        <v>0</v>
      </c>
      <c r="AA164" s="960" t="n">
        <f aca="false">P164+D164</f>
        <v>0</v>
      </c>
      <c r="AB164" s="960" t="n">
        <f aca="false">+AB165+AB166</f>
        <v>0</v>
      </c>
      <c r="AC164" s="960" t="n">
        <f aca="false">+AC165+AC166</f>
        <v>0</v>
      </c>
      <c r="AE164" s="960" t="n">
        <f aca="false">+AF164+AI164</f>
        <v>0</v>
      </c>
      <c r="AF164" s="960" t="n">
        <f aca="false">+AF165+AF166</f>
        <v>0</v>
      </c>
      <c r="AG164" s="960" t="n">
        <f aca="false">+AG165+AG166</f>
        <v>0</v>
      </c>
      <c r="AH164" s="960" t="n">
        <f aca="false">+AH165+AH166</f>
        <v>0</v>
      </c>
      <c r="AI164" s="960" t="n">
        <f aca="false">+AI165+AI166</f>
        <v>0</v>
      </c>
      <c r="AJ164" s="960" t="n">
        <f aca="false">+AJ165+AJ166</f>
        <v>0</v>
      </c>
      <c r="AK164" s="1014" t="n">
        <f aca="false">+Z164+AE164</f>
        <v>0</v>
      </c>
      <c r="AL164" s="1019" t="n">
        <f aca="false">+AL165+AL166</f>
        <v>0</v>
      </c>
      <c r="AM164" s="1020" t="n">
        <f aca="false">+AM165+AM166</f>
        <v>0</v>
      </c>
      <c r="AN164" s="1020" t="n">
        <f aca="false">+AN165+AN166</f>
        <v>0</v>
      </c>
      <c r="AO164" s="1020" t="n">
        <f aca="false">+AP164+AS164</f>
        <v>0</v>
      </c>
      <c r="AP164" s="1020" t="n">
        <f aca="false">+AP165+AP166</f>
        <v>0</v>
      </c>
      <c r="AQ164" s="1020" t="n">
        <f aca="false">+AQ165+AQ166</f>
        <v>0</v>
      </c>
      <c r="AR164" s="1020" t="n">
        <f aca="false">+AR165+AR166</f>
        <v>0</v>
      </c>
      <c r="AS164" s="1020" t="n">
        <f aca="false">+AS165+AS166</f>
        <v>0</v>
      </c>
      <c r="AT164" s="1020" t="n">
        <f aca="false">+AT165+AT166</f>
        <v>0</v>
      </c>
      <c r="AU164" s="1020" t="n">
        <f aca="false">+AL164+AO164</f>
        <v>0</v>
      </c>
      <c r="AV164" s="960" t="n">
        <f aca="false">+AV165+AV166</f>
        <v>0</v>
      </c>
      <c r="AW164" s="960" t="n">
        <f aca="false">AL164+Z164</f>
        <v>0</v>
      </c>
      <c r="AX164" s="960" t="n">
        <f aca="false">+AX165+AX166</f>
        <v>0</v>
      </c>
      <c r="AY164" s="960" t="n">
        <f aca="false">+AY165+AY166</f>
        <v>0</v>
      </c>
      <c r="BA164" s="960" t="n">
        <f aca="false">+BB164+BE164</f>
        <v>0</v>
      </c>
      <c r="BB164" s="960" t="n">
        <f aca="false">+BB165+BB166</f>
        <v>0</v>
      </c>
      <c r="BC164" s="960" t="n">
        <f aca="false">+BC165+BC166</f>
        <v>0</v>
      </c>
      <c r="BD164" s="960" t="n">
        <f aca="false">+BD165+BD166</f>
        <v>0</v>
      </c>
      <c r="BE164" s="960" t="n">
        <f aca="false">+BE165+BE166</f>
        <v>0</v>
      </c>
      <c r="BF164" s="960" t="n">
        <f aca="false">+BF165+BF166</f>
        <v>0</v>
      </c>
      <c r="BG164" s="1014" t="n">
        <f aca="false">+AV164+BA164</f>
        <v>0</v>
      </c>
      <c r="BH164" s="1015" t="n">
        <f aca="false">+BH165+BH166</f>
        <v>0</v>
      </c>
      <c r="BI164" s="1016" t="n">
        <f aca="false">+BI165+BI166</f>
        <v>0</v>
      </c>
      <c r="BJ164" s="1016" t="n">
        <f aca="false">+BJ165+BJ166</f>
        <v>0</v>
      </c>
      <c r="BK164" s="1016" t="n">
        <f aca="false">+BL164+BO164</f>
        <v>0</v>
      </c>
      <c r="BL164" s="1016" t="n">
        <f aca="false">+BL165+BL166</f>
        <v>0</v>
      </c>
      <c r="BM164" s="1016" t="n">
        <f aca="false">+BM165+BM166</f>
        <v>0</v>
      </c>
      <c r="BN164" s="1016" t="n">
        <f aca="false">+BN165+BN166</f>
        <v>0</v>
      </c>
      <c r="BO164" s="1016" t="n">
        <f aca="false">+BO165+BO166</f>
        <v>0</v>
      </c>
      <c r="BP164" s="1016" t="n">
        <f aca="false">+BP165+BP166</f>
        <v>0</v>
      </c>
      <c r="BQ164" s="1016" t="n">
        <f aca="false">+BH164+BK164</f>
        <v>0</v>
      </c>
      <c r="BR164" s="960" t="n">
        <f aca="false">+BR165+BR166</f>
        <v>0</v>
      </c>
      <c r="BS164" s="960" t="n">
        <f aca="false">BH164+AV164</f>
        <v>0</v>
      </c>
      <c r="BT164" s="960" t="n">
        <f aca="false">+BT165+BT166</f>
        <v>0</v>
      </c>
      <c r="BU164" s="960" t="n">
        <f aca="false">+BU165+BU166</f>
        <v>0</v>
      </c>
      <c r="BW164" s="960" t="n">
        <f aca="false">+BX164+CA164</f>
        <v>0</v>
      </c>
      <c r="BX164" s="960" t="n">
        <f aca="false">+BX165+BX166</f>
        <v>0</v>
      </c>
      <c r="BY164" s="960" t="n">
        <f aca="false">+BY165+BY166</f>
        <v>0</v>
      </c>
      <c r="BZ164" s="960" t="n">
        <f aca="false">+BZ165+BZ166</f>
        <v>0</v>
      </c>
      <c r="CA164" s="960" t="n">
        <f aca="false">+CA165+CA166</f>
        <v>0</v>
      </c>
      <c r="CB164" s="960" t="n">
        <f aca="false">+CB165+CB166</f>
        <v>0</v>
      </c>
      <c r="CC164" s="1014" t="n">
        <f aca="false">+BR164+BW164</f>
        <v>0</v>
      </c>
      <c r="CD164" s="1015" t="n">
        <f aca="false">+CD165+CD166</f>
        <v>0</v>
      </c>
      <c r="CE164" s="1016" t="n">
        <f aca="false">+CE165+CE166</f>
        <v>0</v>
      </c>
      <c r="CF164" s="1016" t="n">
        <f aca="false">+CF165+CF166</f>
        <v>0</v>
      </c>
      <c r="CG164" s="1016" t="n">
        <f aca="false">+CH164+CK164</f>
        <v>0</v>
      </c>
      <c r="CH164" s="1016" t="n">
        <f aca="false">+CH165+CH166</f>
        <v>0</v>
      </c>
      <c r="CI164" s="1016" t="n">
        <f aca="false">+CI165+CI166</f>
        <v>0</v>
      </c>
      <c r="CJ164" s="1016" t="n">
        <f aca="false">+CJ165+CJ166</f>
        <v>0</v>
      </c>
      <c r="CK164" s="1016" t="n">
        <f aca="false">+CK165+CK166</f>
        <v>0</v>
      </c>
      <c r="CL164" s="1016" t="n">
        <f aca="false">+CL165+CL166</f>
        <v>0</v>
      </c>
      <c r="CM164" s="1015" t="n">
        <f aca="false">+CM165+CM166</f>
        <v>0</v>
      </c>
      <c r="CN164" s="1016" t="n">
        <f aca="false">+CD164+CG164</f>
        <v>0</v>
      </c>
      <c r="CO164" s="960" t="n">
        <f aca="false">+CO165+CO166</f>
        <v>0</v>
      </c>
      <c r="CP164" s="960" t="n">
        <f aca="false">CD164+BR164</f>
        <v>0</v>
      </c>
      <c r="CQ164" s="960" t="n">
        <f aca="false">+CQ165+CQ166</f>
        <v>0</v>
      </c>
      <c r="CR164" s="960" t="n">
        <f aca="false">+CR165+CR166</f>
        <v>0</v>
      </c>
      <c r="CT164" s="960" t="n">
        <f aca="false">+CU164+CX164</f>
        <v>0</v>
      </c>
      <c r="CU164" s="960" t="n">
        <f aca="false">+CU165+CU166</f>
        <v>0</v>
      </c>
      <c r="CV164" s="960" t="n">
        <f aca="false">+CV165+CV166</f>
        <v>0</v>
      </c>
      <c r="CW164" s="960" t="n">
        <f aca="false">+CW165+CW166</f>
        <v>0</v>
      </c>
      <c r="CX164" s="960" t="n">
        <f aca="false">+CX165+CX166</f>
        <v>0</v>
      </c>
      <c r="CY164" s="960" t="n">
        <f aca="false">+CY165+CY166</f>
        <v>0</v>
      </c>
      <c r="CZ164" s="1014" t="n">
        <f aca="false">+CO164+CT164</f>
        <v>0</v>
      </c>
      <c r="DA164" s="1015" t="n">
        <f aca="false">+DA165+DA166</f>
        <v>0</v>
      </c>
      <c r="DB164" s="1016" t="n">
        <f aca="false">+DB165+DB166</f>
        <v>0</v>
      </c>
      <c r="DC164" s="1016" t="n">
        <f aca="false">+DC165+DC166</f>
        <v>0</v>
      </c>
      <c r="DD164" s="1016" t="n">
        <f aca="false">+DE164+DH164</f>
        <v>0</v>
      </c>
      <c r="DE164" s="1016" t="n">
        <f aca="false">+DE165+DE166</f>
        <v>0</v>
      </c>
      <c r="DF164" s="1016" t="n">
        <f aca="false">+DF165+DF166</f>
        <v>0</v>
      </c>
      <c r="DG164" s="1016" t="n">
        <f aca="false">+DG165+DG166</f>
        <v>0</v>
      </c>
      <c r="DH164" s="1016" t="n">
        <f aca="false">+DH165+DH166</f>
        <v>0</v>
      </c>
      <c r="DI164" s="1016" t="n">
        <f aca="false">+DI165+DI166</f>
        <v>0</v>
      </c>
      <c r="DJ164" s="1016" t="n">
        <f aca="false">+DA164+DD164</f>
        <v>0</v>
      </c>
      <c r="DK164" s="960" t="n">
        <f aca="false">+DK165+DK166</f>
        <v>0</v>
      </c>
      <c r="DL164" s="960" t="n">
        <f aca="false">DA164+CO164</f>
        <v>0</v>
      </c>
      <c r="DM164" s="960" t="n">
        <f aca="false">+DM165+DM166</f>
        <v>0</v>
      </c>
      <c r="DN164" s="960" t="n">
        <f aca="false">+DN165+DN166</f>
        <v>0</v>
      </c>
      <c r="DP164" s="960" t="n">
        <f aca="false">+DQ164+DT164</f>
        <v>0</v>
      </c>
      <c r="DQ164" s="960" t="n">
        <f aca="false">+DQ165+DQ166</f>
        <v>0</v>
      </c>
      <c r="DR164" s="960" t="n">
        <f aca="false">+DR165+DR166</f>
        <v>0</v>
      </c>
      <c r="DS164" s="960" t="n">
        <f aca="false">+DS165+DS166</f>
        <v>0</v>
      </c>
      <c r="DT164" s="960" t="n">
        <f aca="false">+DT165+DT166</f>
        <v>0</v>
      </c>
      <c r="DU164" s="960" t="n">
        <f aca="false">+DU165+DU166</f>
        <v>0</v>
      </c>
      <c r="DV164" s="1014" t="n">
        <f aca="false">+DK164+DP164</f>
        <v>0</v>
      </c>
      <c r="DW164" s="1015" t="n">
        <f aca="false">+DW165+DW166</f>
        <v>0</v>
      </c>
      <c r="DX164" s="1016" t="n">
        <f aca="false">+DX165+DX166</f>
        <v>0</v>
      </c>
      <c r="DY164" s="1016" t="n">
        <f aca="false">+DY165+DY166</f>
        <v>0</v>
      </c>
      <c r="DZ164" s="1016" t="n">
        <f aca="false">+EA164+ED164</f>
        <v>0</v>
      </c>
      <c r="EA164" s="1016" t="n">
        <f aca="false">+EA165+EA166</f>
        <v>0</v>
      </c>
      <c r="EB164" s="1016" t="n">
        <f aca="false">+EB165+EB166</f>
        <v>0</v>
      </c>
      <c r="EC164" s="1016" t="n">
        <f aca="false">+EC165+EC166</f>
        <v>0</v>
      </c>
      <c r="ED164" s="1016" t="n">
        <f aca="false">+ED165+ED166</f>
        <v>0</v>
      </c>
      <c r="EE164" s="1016" t="n">
        <f aca="false">+EE165+EE166</f>
        <v>0</v>
      </c>
      <c r="EF164" s="1016" t="n">
        <f aca="false">+DW164+DZ164</f>
        <v>0</v>
      </c>
      <c r="EG164" s="960" t="n">
        <f aca="false">+EG165+EG166</f>
        <v>0</v>
      </c>
      <c r="EH164" s="960" t="n">
        <f aca="false">DW164+DK164</f>
        <v>0</v>
      </c>
      <c r="EI164" s="960" t="n">
        <f aca="false">+EI165+EI166</f>
        <v>0</v>
      </c>
      <c r="EJ164" s="960" t="n">
        <f aca="false">+EJ165+EJ166</f>
        <v>0</v>
      </c>
      <c r="EL164" s="960" t="n">
        <f aca="false">+EM164+EP164</f>
        <v>0</v>
      </c>
      <c r="EM164" s="960" t="n">
        <f aca="false">+EM165+EM166</f>
        <v>0</v>
      </c>
      <c r="EN164" s="960" t="n">
        <f aca="false">+EN165+EN166</f>
        <v>0</v>
      </c>
      <c r="EO164" s="960" t="n">
        <f aca="false">+EO165+EO166</f>
        <v>0</v>
      </c>
      <c r="EP164" s="960" t="n">
        <f aca="false">+EP165+EP166</f>
        <v>0</v>
      </c>
      <c r="EQ164" s="960" t="n">
        <f aca="false">+EQ165+EQ166</f>
        <v>0</v>
      </c>
      <c r="ER164" s="1014" t="n">
        <f aca="false">+EG164+EL164</f>
        <v>0</v>
      </c>
      <c r="ES164" s="1019" t="n">
        <f aca="false">+ES165+ES166</f>
        <v>0</v>
      </c>
      <c r="ET164" s="1020" t="n">
        <f aca="false">+ET165+ET166</f>
        <v>0</v>
      </c>
      <c r="EU164" s="1020" t="n">
        <f aca="false">+EU165+EU166</f>
        <v>0</v>
      </c>
      <c r="EV164" s="1020" t="n">
        <f aca="false">+EW164+EZ164</f>
        <v>0</v>
      </c>
      <c r="EW164" s="1020" t="n">
        <f aca="false">+EW165+EW166</f>
        <v>0</v>
      </c>
      <c r="EX164" s="1020" t="n">
        <f aca="false">+EX165+EX166</f>
        <v>0</v>
      </c>
      <c r="EY164" s="1020" t="n">
        <f aca="false">+EY165+EY166</f>
        <v>0</v>
      </c>
      <c r="EZ164" s="1020" t="n">
        <f aca="false">+EZ165+EZ166</f>
        <v>0</v>
      </c>
      <c r="FA164" s="1020" t="n">
        <f aca="false">+FA165+FA166</f>
        <v>0</v>
      </c>
      <c r="FB164" s="1020" t="n">
        <f aca="false">+ES164+EV164</f>
        <v>0</v>
      </c>
      <c r="FC164" s="960" t="n">
        <f aca="false">+FC165+FC166</f>
        <v>0</v>
      </c>
      <c r="FD164" s="960" t="n">
        <f aca="false">ES164+EG164</f>
        <v>0</v>
      </c>
      <c r="FE164" s="960" t="n">
        <f aca="false">+FE165+FE166</f>
        <v>0</v>
      </c>
      <c r="FF164" s="960" t="n">
        <f aca="false">+FF165+FF166</f>
        <v>0</v>
      </c>
      <c r="FH164" s="960" t="n">
        <f aca="false">+FI164+FL164</f>
        <v>0</v>
      </c>
      <c r="FI164" s="960" t="n">
        <f aca="false">+FI165+FI166</f>
        <v>0</v>
      </c>
      <c r="FJ164" s="960" t="n">
        <f aca="false">+FJ165+FJ166</f>
        <v>0</v>
      </c>
      <c r="FK164" s="960" t="n">
        <f aca="false">+FK165+FK166</f>
        <v>0</v>
      </c>
      <c r="FL164" s="960" t="n">
        <f aca="false">+FL165+FL166</f>
        <v>0</v>
      </c>
      <c r="FM164" s="960" t="n">
        <f aca="false">+FM165+FM166</f>
        <v>0</v>
      </c>
      <c r="FN164" s="1014" t="n">
        <f aca="false">+FC164+FH164</f>
        <v>0</v>
      </c>
      <c r="FO164" s="1019" t="n">
        <f aca="false">+FO165+FO166</f>
        <v>0</v>
      </c>
      <c r="FP164" s="1019"/>
      <c r="FQ164" s="1020" t="n">
        <f aca="false">+FQ165+FQ166</f>
        <v>0</v>
      </c>
      <c r="FR164" s="1020" t="n">
        <f aca="false">+FR165+FR166</f>
        <v>0</v>
      </c>
      <c r="FS164" s="1020"/>
      <c r="FT164" s="1020" t="n">
        <f aca="false">+FU164+FX164</f>
        <v>0</v>
      </c>
      <c r="FU164" s="1020" t="n">
        <f aca="false">+FU165+FU166</f>
        <v>0</v>
      </c>
      <c r="FV164" s="1020" t="n">
        <f aca="false">+FV165+FV166</f>
        <v>0</v>
      </c>
      <c r="FW164" s="1020" t="n">
        <f aca="false">+FW165+FW166</f>
        <v>0</v>
      </c>
      <c r="FX164" s="1020" t="n">
        <f aca="false">+FX165+FX166</f>
        <v>0</v>
      </c>
      <c r="FY164" s="1020" t="n">
        <f aca="false">+FY165+FY166</f>
        <v>0</v>
      </c>
      <c r="FZ164" s="1020" t="n">
        <f aca="false">+FO164+FT164</f>
        <v>0</v>
      </c>
      <c r="GA164" s="960" t="n">
        <f aca="false">+GA165+GA166</f>
        <v>0</v>
      </c>
      <c r="GB164" s="960" t="n">
        <f aca="false">FO164+FC164</f>
        <v>0</v>
      </c>
      <c r="GC164" s="960" t="n">
        <f aca="false">+GC165+GC166</f>
        <v>0</v>
      </c>
      <c r="GD164" s="960" t="n">
        <f aca="false">+GD165+GD166</f>
        <v>0</v>
      </c>
      <c r="GF164" s="960" t="n">
        <f aca="false">+GG164+GJ164</f>
        <v>0</v>
      </c>
      <c r="GG164" s="960" t="n">
        <f aca="false">+GG165+GG166</f>
        <v>0</v>
      </c>
      <c r="GH164" s="960" t="n">
        <f aca="false">+GH165+GH166</f>
        <v>0</v>
      </c>
      <c r="GI164" s="960" t="n">
        <f aca="false">+GI165+GI166</f>
        <v>0</v>
      </c>
      <c r="GJ164" s="960" t="n">
        <f aca="false">+GJ165+GJ166</f>
        <v>0</v>
      </c>
      <c r="GK164" s="960" t="n">
        <f aca="false">+GK165+GK166</f>
        <v>0</v>
      </c>
      <c r="GL164" s="1014" t="n">
        <f aca="false">+GA164+GF164</f>
        <v>0</v>
      </c>
      <c r="GM164" s="1019" t="n">
        <f aca="false">+GM165+GM166</f>
        <v>0</v>
      </c>
      <c r="GN164" s="1020" t="n">
        <f aca="false">+GN165+GN166</f>
        <v>0</v>
      </c>
      <c r="GO164" s="1020" t="n">
        <f aca="false">+GO165+GO166</f>
        <v>0</v>
      </c>
      <c r="GP164" s="1020" t="n">
        <f aca="false">+GQ164+GT164</f>
        <v>0</v>
      </c>
      <c r="GQ164" s="1020" t="n">
        <f aca="false">+GQ165+GQ166</f>
        <v>0</v>
      </c>
      <c r="GR164" s="1020" t="n">
        <f aca="false">+GR165+GR166</f>
        <v>0</v>
      </c>
      <c r="GS164" s="1020" t="n">
        <f aca="false">+GS165+GS166</f>
        <v>0</v>
      </c>
      <c r="GT164" s="1020" t="n">
        <f aca="false">+GT165+GT166</f>
        <v>0</v>
      </c>
      <c r="GU164" s="1020" t="n">
        <f aca="false">+GU165+GU166</f>
        <v>0</v>
      </c>
      <c r="GV164" s="1020" t="n">
        <f aca="false">+GM164+GP164</f>
        <v>0</v>
      </c>
      <c r="GW164" s="960" t="n">
        <f aca="false">+GW165+GW166</f>
        <v>0</v>
      </c>
      <c r="GX164" s="960" t="n">
        <f aca="false">GM164+GA164</f>
        <v>0</v>
      </c>
      <c r="GY164" s="960" t="n">
        <f aca="false">+GY165+GY166</f>
        <v>0</v>
      </c>
      <c r="GZ164" s="960" t="n">
        <f aca="false">+GZ165+GZ166</f>
        <v>0</v>
      </c>
      <c r="HB164" s="960" t="n">
        <f aca="false">+HC164+HF164</f>
        <v>0</v>
      </c>
      <c r="HC164" s="960" t="n">
        <f aca="false">+HC165+HC166</f>
        <v>0</v>
      </c>
      <c r="HD164" s="960" t="n">
        <f aca="false">+HD165+HD166</f>
        <v>0</v>
      </c>
      <c r="HE164" s="960" t="n">
        <f aca="false">+HE165+HE166</f>
        <v>0</v>
      </c>
      <c r="HF164" s="960" t="n">
        <f aca="false">+HF165+HF166</f>
        <v>0</v>
      </c>
      <c r="HG164" s="960" t="n">
        <f aca="false">+HG165+HG166</f>
        <v>0</v>
      </c>
      <c r="HH164" s="1014" t="n">
        <f aca="false">+GW164+HB164</f>
        <v>0</v>
      </c>
      <c r="HI164" s="1019" t="n">
        <f aca="false">+HI165+HI166</f>
        <v>0</v>
      </c>
      <c r="HJ164" s="1020" t="n">
        <f aca="false">+HJ165+HJ166</f>
        <v>0</v>
      </c>
      <c r="HK164" s="1020" t="n">
        <f aca="false">+HK165+HK166</f>
        <v>0</v>
      </c>
      <c r="HL164" s="1020" t="n">
        <f aca="false">+HM164+HP164</f>
        <v>0</v>
      </c>
      <c r="HM164" s="1020" t="n">
        <f aca="false">+HM165+HM166</f>
        <v>0</v>
      </c>
      <c r="HN164" s="1020" t="n">
        <f aca="false">+HN165+HN166</f>
        <v>0</v>
      </c>
      <c r="HO164" s="1020" t="n">
        <f aca="false">+HO165+HO166</f>
        <v>0</v>
      </c>
      <c r="HP164" s="1020" t="n">
        <f aca="false">+HP165+HP166</f>
        <v>0</v>
      </c>
      <c r="HQ164" s="1020" t="n">
        <f aca="false">+HQ165+HQ166</f>
        <v>0</v>
      </c>
      <c r="HR164" s="1021" t="n">
        <f aca="false">+HI164+HL164</f>
        <v>0</v>
      </c>
      <c r="HS164" s="960" t="n">
        <f aca="false">+HS165+HS166</f>
        <v>0</v>
      </c>
      <c r="HT164" s="960" t="n">
        <f aca="false">HI164+GW164</f>
        <v>0</v>
      </c>
      <c r="HU164" s="960" t="n">
        <f aca="false">+HU165+HU166</f>
        <v>0</v>
      </c>
      <c r="HV164" s="960" t="n">
        <f aca="false">+HV165+HV166</f>
        <v>0</v>
      </c>
      <c r="HX164" s="960" t="n">
        <f aca="false">+HY164+IB164</f>
        <v>0</v>
      </c>
      <c r="HY164" s="960" t="n">
        <f aca="false">+HY165+HY166</f>
        <v>0</v>
      </c>
      <c r="HZ164" s="960" t="n">
        <f aca="false">+HZ165+HZ166</f>
        <v>0</v>
      </c>
      <c r="IA164" s="960" t="n">
        <f aca="false">+IA165+IA166</f>
        <v>0</v>
      </c>
      <c r="IB164" s="960" t="n">
        <f aca="false">+IB165+IB166</f>
        <v>0</v>
      </c>
      <c r="IC164" s="960" t="n">
        <f aca="false">+IC165+IC166</f>
        <v>0</v>
      </c>
      <c r="ID164" s="1014" t="n">
        <f aca="false">+HS164+HX164</f>
        <v>0</v>
      </c>
      <c r="IE164" s="1229"/>
    </row>
    <row r="165" s="919" customFormat="true" ht="30" hidden="true" customHeight="true" outlineLevel="1" collapsed="false">
      <c r="A165" s="1218" t="n">
        <v>210105</v>
      </c>
      <c r="B165" s="1219"/>
      <c r="C165" s="1521" t="s">
        <v>315</v>
      </c>
      <c r="I165" s="919" t="n">
        <f aca="false">+J165+M165</f>
        <v>0</v>
      </c>
      <c r="O165" s="921" t="n">
        <f aca="false">+D165+I165</f>
        <v>0</v>
      </c>
      <c r="P165" s="1004"/>
      <c r="Q165" s="926"/>
      <c r="R165" s="926"/>
      <c r="S165" s="926" t="n">
        <f aca="false">+T165+W165</f>
        <v>0</v>
      </c>
      <c r="T165" s="926"/>
      <c r="U165" s="926"/>
      <c r="V165" s="926"/>
      <c r="W165" s="926"/>
      <c r="X165" s="926"/>
      <c r="Y165" s="926" t="n">
        <f aca="false">+P165+S165</f>
        <v>0</v>
      </c>
      <c r="Z165" s="1037" t="n">
        <f aca="false">+D165+P165</f>
        <v>0</v>
      </c>
      <c r="AA165" s="960" t="n">
        <f aca="false">P165+D165</f>
        <v>0</v>
      </c>
      <c r="AE165" s="919" t="n">
        <f aca="false">+AF165+AI165</f>
        <v>0</v>
      </c>
      <c r="AK165" s="921" t="n">
        <f aca="false">+Z165+AE165</f>
        <v>0</v>
      </c>
      <c r="AL165" s="1006"/>
      <c r="AM165" s="940"/>
      <c r="AN165" s="940"/>
      <c r="AO165" s="940" t="n">
        <f aca="false">+AP165+AS165</f>
        <v>0</v>
      </c>
      <c r="AP165" s="940"/>
      <c r="AQ165" s="940"/>
      <c r="AR165" s="940"/>
      <c r="AS165" s="940"/>
      <c r="AT165" s="940"/>
      <c r="AU165" s="940" t="n">
        <f aca="false">+AL165+AO165</f>
        <v>0</v>
      </c>
      <c r="AW165" s="960" t="n">
        <f aca="false">AL165+Z165</f>
        <v>0</v>
      </c>
      <c r="BA165" s="919" t="n">
        <f aca="false">+BB165+BE165</f>
        <v>0</v>
      </c>
      <c r="BG165" s="921" t="n">
        <f aca="false">+AV165+BA165</f>
        <v>0</v>
      </c>
      <c r="BH165" s="1004"/>
      <c r="BI165" s="926"/>
      <c r="BJ165" s="926"/>
      <c r="BK165" s="926" t="n">
        <f aca="false">+BL165+BO165</f>
        <v>0</v>
      </c>
      <c r="BL165" s="926"/>
      <c r="BM165" s="926"/>
      <c r="BN165" s="926"/>
      <c r="BO165" s="926"/>
      <c r="BP165" s="926"/>
      <c r="BQ165" s="926" t="n">
        <f aca="false">+BH165+BK165</f>
        <v>0</v>
      </c>
      <c r="BS165" s="960" t="n">
        <f aca="false">BH165+AV165</f>
        <v>0</v>
      </c>
      <c r="BW165" s="919" t="n">
        <f aca="false">+BX165+CA165</f>
        <v>0</v>
      </c>
      <c r="CC165" s="921" t="n">
        <f aca="false">+BR165+BW165</f>
        <v>0</v>
      </c>
      <c r="CD165" s="1004"/>
      <c r="CE165" s="926"/>
      <c r="CF165" s="926"/>
      <c r="CG165" s="926" t="n">
        <f aca="false">+CH165+CK165</f>
        <v>0</v>
      </c>
      <c r="CH165" s="926"/>
      <c r="CI165" s="926"/>
      <c r="CJ165" s="926"/>
      <c r="CK165" s="926"/>
      <c r="CL165" s="926"/>
      <c r="CM165" s="1004"/>
      <c r="CN165" s="926" t="n">
        <f aca="false">+CD165+CG165</f>
        <v>0</v>
      </c>
      <c r="CP165" s="960" t="n">
        <f aca="false">CD165+BR165</f>
        <v>0</v>
      </c>
      <c r="CT165" s="919" t="n">
        <f aca="false">+CU165+CX165</f>
        <v>0</v>
      </c>
      <c r="CZ165" s="921" t="n">
        <f aca="false">+CO165+CT165</f>
        <v>0</v>
      </c>
      <c r="DA165" s="1004"/>
      <c r="DB165" s="926"/>
      <c r="DC165" s="926"/>
      <c r="DD165" s="926" t="n">
        <f aca="false">+DE165+DH165</f>
        <v>0</v>
      </c>
      <c r="DE165" s="926"/>
      <c r="DF165" s="926"/>
      <c r="DG165" s="926"/>
      <c r="DH165" s="926"/>
      <c r="DI165" s="926"/>
      <c r="DJ165" s="926" t="n">
        <f aca="false">+DA165+DD165</f>
        <v>0</v>
      </c>
      <c r="DL165" s="960" t="n">
        <f aca="false">DA165+CO165</f>
        <v>0</v>
      </c>
      <c r="DP165" s="919" t="n">
        <f aca="false">+DQ165+DT165</f>
        <v>0</v>
      </c>
      <c r="DV165" s="921" t="n">
        <f aca="false">+DK165+DP165</f>
        <v>0</v>
      </c>
      <c r="DW165" s="1004"/>
      <c r="DX165" s="926"/>
      <c r="DY165" s="926"/>
      <c r="DZ165" s="926" t="n">
        <f aca="false">+EA165+ED165</f>
        <v>0</v>
      </c>
      <c r="EA165" s="926"/>
      <c r="EB165" s="926"/>
      <c r="EC165" s="926"/>
      <c r="ED165" s="926"/>
      <c r="EE165" s="926"/>
      <c r="EF165" s="926" t="n">
        <f aca="false">+DW165+DZ165</f>
        <v>0</v>
      </c>
      <c r="EH165" s="960" t="n">
        <f aca="false">DW165+DK165</f>
        <v>0</v>
      </c>
      <c r="EL165" s="919" t="n">
        <f aca="false">+EM165+EP165</f>
        <v>0</v>
      </c>
      <c r="ER165" s="921" t="n">
        <f aca="false">+EG165+EL165</f>
        <v>0</v>
      </c>
      <c r="ES165" s="1006"/>
      <c r="ET165" s="940"/>
      <c r="EU165" s="940"/>
      <c r="EV165" s="940" t="n">
        <f aca="false">+EW165+EZ165</f>
        <v>0</v>
      </c>
      <c r="EW165" s="940"/>
      <c r="EX165" s="940"/>
      <c r="EY165" s="940"/>
      <c r="EZ165" s="940"/>
      <c r="FA165" s="940"/>
      <c r="FB165" s="1020" t="n">
        <f aca="false">+ES165+EV165</f>
        <v>0</v>
      </c>
      <c r="FD165" s="960" t="n">
        <f aca="false">ES165+EG165</f>
        <v>0</v>
      </c>
      <c r="FH165" s="919" t="n">
        <f aca="false">+FI165+FL165</f>
        <v>0</v>
      </c>
      <c r="FN165" s="921" t="n">
        <f aca="false">+FC165+FH165</f>
        <v>0</v>
      </c>
      <c r="FO165" s="1006"/>
      <c r="FP165" s="1006"/>
      <c r="FQ165" s="940"/>
      <c r="FR165" s="940"/>
      <c r="FS165" s="940"/>
      <c r="FT165" s="940" t="n">
        <f aca="false">+FU165+FX165</f>
        <v>0</v>
      </c>
      <c r="FU165" s="940"/>
      <c r="FV165" s="940"/>
      <c r="FW165" s="940"/>
      <c r="FX165" s="940"/>
      <c r="FY165" s="940"/>
      <c r="FZ165" s="940" t="n">
        <f aca="false">+FO165+FT165</f>
        <v>0</v>
      </c>
      <c r="GB165" s="960" t="n">
        <f aca="false">FO165+FC165</f>
        <v>0</v>
      </c>
      <c r="GF165" s="919" t="n">
        <f aca="false">+GG165+GJ165</f>
        <v>0</v>
      </c>
      <c r="GL165" s="921" t="n">
        <f aca="false">+GA165+GF165</f>
        <v>0</v>
      </c>
      <c r="GM165" s="1006"/>
      <c r="GN165" s="940"/>
      <c r="GO165" s="940"/>
      <c r="GP165" s="940" t="n">
        <f aca="false">+GQ165+GT165</f>
        <v>0</v>
      </c>
      <c r="GQ165" s="940"/>
      <c r="GR165" s="940"/>
      <c r="GS165" s="940"/>
      <c r="GT165" s="940"/>
      <c r="GU165" s="940"/>
      <c r="GV165" s="940" t="n">
        <f aca="false">+GM165+GP165</f>
        <v>0</v>
      </c>
      <c r="GX165" s="960" t="n">
        <f aca="false">GM165+GA165</f>
        <v>0</v>
      </c>
      <c r="HB165" s="919" t="n">
        <f aca="false">+HC165+HF165</f>
        <v>0</v>
      </c>
      <c r="HH165" s="921" t="n">
        <f aca="false">+GW165+HB165</f>
        <v>0</v>
      </c>
      <c r="HI165" s="1006"/>
      <c r="HJ165" s="940"/>
      <c r="HK165" s="940"/>
      <c r="HL165" s="940" t="n">
        <f aca="false">+HM165+HP165</f>
        <v>0</v>
      </c>
      <c r="HM165" s="940"/>
      <c r="HN165" s="940"/>
      <c r="HO165" s="940"/>
      <c r="HP165" s="940"/>
      <c r="HQ165" s="940"/>
      <c r="HR165" s="943" t="n">
        <f aca="false">+HI165+HL165</f>
        <v>0</v>
      </c>
      <c r="HT165" s="960" t="n">
        <f aca="false">HI165+GW165</f>
        <v>0</v>
      </c>
      <c r="HX165" s="919" t="n">
        <f aca="false">+HY165+IB165</f>
        <v>0</v>
      </c>
      <c r="ID165" s="921" t="n">
        <f aca="false">+HS165+HX165</f>
        <v>0</v>
      </c>
      <c r="IE165" s="1217"/>
    </row>
    <row r="166" s="932" customFormat="true" ht="12.75" hidden="true" customHeight="true" outlineLevel="0" collapsed="false">
      <c r="A166" s="1218" t="n">
        <v>210110</v>
      </c>
      <c r="B166" s="1219"/>
      <c r="C166" s="1521" t="s">
        <v>316</v>
      </c>
      <c r="D166" s="920"/>
      <c r="E166" s="920"/>
      <c r="F166" s="920"/>
      <c r="G166" s="920"/>
      <c r="H166" s="920"/>
      <c r="I166" s="920" t="n">
        <f aca="false">+J166+M166</f>
        <v>0</v>
      </c>
      <c r="J166" s="920"/>
      <c r="K166" s="920"/>
      <c r="L166" s="920"/>
      <c r="M166" s="920"/>
      <c r="N166" s="920" t="n">
        <f aca="false">+M166</f>
        <v>0</v>
      </c>
      <c r="O166" s="921" t="n">
        <f aca="false">+D166+I166</f>
        <v>0</v>
      </c>
      <c r="P166" s="933"/>
      <c r="S166" s="932" t="n">
        <f aca="false">+T166+W166</f>
        <v>0</v>
      </c>
      <c r="X166" s="932" t="n">
        <f aca="false">+W166</f>
        <v>0</v>
      </c>
      <c r="Y166" s="926" t="n">
        <f aca="false">+P166+S166</f>
        <v>0</v>
      </c>
      <c r="Z166" s="1037" t="n">
        <f aca="false">+D166+P166</f>
        <v>0</v>
      </c>
      <c r="AA166" s="960" t="n">
        <f aca="false">P166+D166</f>
        <v>0</v>
      </c>
      <c r="AB166" s="920" t="n">
        <f aca="false">+F166+Q166</f>
        <v>0</v>
      </c>
      <c r="AC166" s="920" t="n">
        <f aca="false">+G166+R166</f>
        <v>0</v>
      </c>
      <c r="AD166" s="920"/>
      <c r="AE166" s="920" t="n">
        <f aca="false">+AF166+AI166</f>
        <v>0</v>
      </c>
      <c r="AF166" s="920" t="n">
        <f aca="false">+J166+T166</f>
        <v>0</v>
      </c>
      <c r="AG166" s="920" t="n">
        <f aca="false">+K166+U166</f>
        <v>0</v>
      </c>
      <c r="AH166" s="920" t="n">
        <f aca="false">+L166+V166</f>
        <v>0</v>
      </c>
      <c r="AI166" s="920" t="n">
        <f aca="false">+M166+W166</f>
        <v>0</v>
      </c>
      <c r="AJ166" s="920" t="n">
        <f aca="false">+N166+X166</f>
        <v>0</v>
      </c>
      <c r="AK166" s="921" t="n">
        <f aca="false">+Z166+AE166</f>
        <v>0</v>
      </c>
      <c r="AL166" s="995"/>
      <c r="AM166" s="942"/>
      <c r="AN166" s="942"/>
      <c r="AO166" s="942" t="n">
        <f aca="false">+AP166+AS166</f>
        <v>0</v>
      </c>
      <c r="AP166" s="942"/>
      <c r="AQ166" s="942"/>
      <c r="AR166" s="942"/>
      <c r="AS166" s="942"/>
      <c r="AT166" s="942" t="n">
        <f aca="false">+AS166</f>
        <v>0</v>
      </c>
      <c r="AU166" s="940" t="n">
        <f aca="false">+AL166+AO166</f>
        <v>0</v>
      </c>
      <c r="AV166" s="920" t="n">
        <f aca="false">+Z166+AL166</f>
        <v>0</v>
      </c>
      <c r="AW166" s="960" t="n">
        <f aca="false">AL166+Z166</f>
        <v>0</v>
      </c>
      <c r="AX166" s="920" t="n">
        <f aca="false">+AB166+AM166</f>
        <v>0</v>
      </c>
      <c r="AY166" s="920" t="n">
        <f aca="false">+AC166+AN166</f>
        <v>0</v>
      </c>
      <c r="AZ166" s="920"/>
      <c r="BA166" s="920" t="n">
        <f aca="false">+BB166+BE166</f>
        <v>0</v>
      </c>
      <c r="BB166" s="920" t="n">
        <f aca="false">+AF166+AP166</f>
        <v>0</v>
      </c>
      <c r="BC166" s="920" t="n">
        <f aca="false">+AG166+AQ166</f>
        <v>0</v>
      </c>
      <c r="BD166" s="920" t="n">
        <f aca="false">+AH166+AR166</f>
        <v>0</v>
      </c>
      <c r="BE166" s="920" t="n">
        <f aca="false">+AI166+AS166</f>
        <v>0</v>
      </c>
      <c r="BF166" s="920" t="n">
        <f aca="false">+AJ166+AT166</f>
        <v>0</v>
      </c>
      <c r="BG166" s="921" t="n">
        <f aca="false">+AV166+BA166</f>
        <v>0</v>
      </c>
      <c r="BH166" s="933"/>
      <c r="BK166" s="932" t="n">
        <f aca="false">+BL166+BO166</f>
        <v>0</v>
      </c>
      <c r="BP166" s="932" t="n">
        <f aca="false">+BO166</f>
        <v>0</v>
      </c>
      <c r="BQ166" s="926" t="n">
        <f aca="false">+BH166+BK166</f>
        <v>0</v>
      </c>
      <c r="BR166" s="920" t="n">
        <f aca="false">+AV166+BH166</f>
        <v>0</v>
      </c>
      <c r="BS166" s="960" t="n">
        <f aca="false">BH166+AV166</f>
        <v>0</v>
      </c>
      <c r="BT166" s="920" t="n">
        <f aca="false">+AX166+BI166</f>
        <v>0</v>
      </c>
      <c r="BU166" s="920" t="n">
        <f aca="false">+AY166+BJ166</f>
        <v>0</v>
      </c>
      <c r="BV166" s="920"/>
      <c r="BW166" s="920" t="n">
        <f aca="false">+BX166+CA166</f>
        <v>0</v>
      </c>
      <c r="BX166" s="920" t="n">
        <f aca="false">+BB166+BL166</f>
        <v>0</v>
      </c>
      <c r="BY166" s="920" t="n">
        <f aca="false">+BC166+BM166</f>
        <v>0</v>
      </c>
      <c r="BZ166" s="920" t="n">
        <f aca="false">+BD166+BN166</f>
        <v>0</v>
      </c>
      <c r="CA166" s="920" t="n">
        <f aca="false">+BE166+BO166</f>
        <v>0</v>
      </c>
      <c r="CB166" s="920" t="n">
        <f aca="false">+BF166+BP166</f>
        <v>0</v>
      </c>
      <c r="CC166" s="921" t="n">
        <f aca="false">+BR166+BW166</f>
        <v>0</v>
      </c>
      <c r="CD166" s="933"/>
      <c r="CG166" s="932" t="n">
        <f aca="false">+CH166+CK166</f>
        <v>0</v>
      </c>
      <c r="CL166" s="932" t="n">
        <f aca="false">+CK166</f>
        <v>0</v>
      </c>
      <c r="CM166" s="933"/>
      <c r="CN166" s="926" t="n">
        <f aca="false">+CD166+CG166</f>
        <v>0</v>
      </c>
      <c r="CO166" s="920" t="n">
        <f aca="false">+BR166+CD166</f>
        <v>0</v>
      </c>
      <c r="CP166" s="960" t="n">
        <f aca="false">CD166+BR166</f>
        <v>0</v>
      </c>
      <c r="CQ166" s="920" t="n">
        <f aca="false">+BT166+CE166</f>
        <v>0</v>
      </c>
      <c r="CR166" s="920" t="n">
        <f aca="false">+BU166+CF166</f>
        <v>0</v>
      </c>
      <c r="CS166" s="920"/>
      <c r="CT166" s="920" t="n">
        <f aca="false">+CU166+CX166</f>
        <v>0</v>
      </c>
      <c r="CU166" s="920" t="n">
        <f aca="false">+BX166+CH166</f>
        <v>0</v>
      </c>
      <c r="CV166" s="920" t="n">
        <f aca="false">+BY166+CI166</f>
        <v>0</v>
      </c>
      <c r="CW166" s="920" t="n">
        <f aca="false">+BZ166+CJ166</f>
        <v>0</v>
      </c>
      <c r="CX166" s="920" t="n">
        <f aca="false">+CA166+CK166</f>
        <v>0</v>
      </c>
      <c r="CY166" s="920" t="n">
        <f aca="false">+CB166+CL166</f>
        <v>0</v>
      </c>
      <c r="CZ166" s="921" t="n">
        <f aca="false">+CO166+CT166</f>
        <v>0</v>
      </c>
      <c r="DA166" s="933"/>
      <c r="DD166" s="932" t="n">
        <f aca="false">+DE166+DH166</f>
        <v>0</v>
      </c>
      <c r="DI166" s="932" t="n">
        <f aca="false">+DH166</f>
        <v>0</v>
      </c>
      <c r="DJ166" s="926" t="n">
        <f aca="false">+DA166+DD166</f>
        <v>0</v>
      </c>
      <c r="DK166" s="920" t="n">
        <f aca="false">+CO166+DA166</f>
        <v>0</v>
      </c>
      <c r="DL166" s="960" t="n">
        <f aca="false">DA166+CO166</f>
        <v>0</v>
      </c>
      <c r="DM166" s="920" t="n">
        <f aca="false">+CQ166+DB166</f>
        <v>0</v>
      </c>
      <c r="DN166" s="920" t="n">
        <f aca="false">+CR166+DC166</f>
        <v>0</v>
      </c>
      <c r="DO166" s="920"/>
      <c r="DP166" s="920" t="n">
        <f aca="false">+DQ166+DT166</f>
        <v>0</v>
      </c>
      <c r="DQ166" s="920" t="n">
        <f aca="false">+CU166+DE166</f>
        <v>0</v>
      </c>
      <c r="DR166" s="920" t="n">
        <f aca="false">+CV166+DF166</f>
        <v>0</v>
      </c>
      <c r="DS166" s="920" t="n">
        <f aca="false">+CW166+DG166</f>
        <v>0</v>
      </c>
      <c r="DT166" s="920" t="n">
        <f aca="false">+CX166+DH166</f>
        <v>0</v>
      </c>
      <c r="DU166" s="920" t="n">
        <f aca="false">+CY166+DI166</f>
        <v>0</v>
      </c>
      <c r="DV166" s="921" t="n">
        <f aca="false">+DK166+DP166</f>
        <v>0</v>
      </c>
      <c r="DW166" s="933"/>
      <c r="DZ166" s="932" t="n">
        <f aca="false">+EA166+ED166</f>
        <v>0</v>
      </c>
      <c r="EE166" s="932" t="n">
        <f aca="false">+ED166</f>
        <v>0</v>
      </c>
      <c r="EF166" s="926" t="n">
        <f aca="false">+DW166+DZ166</f>
        <v>0</v>
      </c>
      <c r="EG166" s="920" t="n">
        <f aca="false">+DK166+DW166</f>
        <v>0</v>
      </c>
      <c r="EH166" s="960" t="n">
        <f aca="false">DW166+DK166</f>
        <v>0</v>
      </c>
      <c r="EI166" s="920" t="n">
        <f aca="false">+DM166+DX166</f>
        <v>0</v>
      </c>
      <c r="EJ166" s="920" t="n">
        <f aca="false">+DN166+DY166</f>
        <v>0</v>
      </c>
      <c r="EK166" s="920"/>
      <c r="EL166" s="920" t="n">
        <f aca="false">+EM166+EP166</f>
        <v>0</v>
      </c>
      <c r="EM166" s="920" t="n">
        <f aca="false">+DQ166+EA166</f>
        <v>0</v>
      </c>
      <c r="EN166" s="920" t="n">
        <f aca="false">+DR166+EB166</f>
        <v>0</v>
      </c>
      <c r="EO166" s="920" t="n">
        <f aca="false">+DS166+EC166</f>
        <v>0</v>
      </c>
      <c r="EP166" s="920" t="n">
        <f aca="false">+DT166+ED166</f>
        <v>0</v>
      </c>
      <c r="EQ166" s="920" t="n">
        <f aca="false">+DU166+EE166</f>
        <v>0</v>
      </c>
      <c r="ER166" s="921" t="n">
        <f aca="false">+EG166+EL166</f>
        <v>0</v>
      </c>
      <c r="ES166" s="995"/>
      <c r="ET166" s="942"/>
      <c r="EU166" s="942"/>
      <c r="EV166" s="942" t="n">
        <f aca="false">+EW166+EZ166</f>
        <v>0</v>
      </c>
      <c r="EW166" s="942"/>
      <c r="EX166" s="942"/>
      <c r="EY166" s="942"/>
      <c r="EZ166" s="942"/>
      <c r="FA166" s="942" t="n">
        <f aca="false">+EZ166</f>
        <v>0</v>
      </c>
      <c r="FB166" s="1020" t="n">
        <f aca="false">+ES166+EV166</f>
        <v>0</v>
      </c>
      <c r="FC166" s="920" t="n">
        <f aca="false">+EG166+ES166</f>
        <v>0</v>
      </c>
      <c r="FD166" s="960" t="n">
        <f aca="false">ES166+EG166</f>
        <v>0</v>
      </c>
      <c r="FE166" s="920" t="n">
        <f aca="false">+EI166+ET166</f>
        <v>0</v>
      </c>
      <c r="FF166" s="920" t="n">
        <f aca="false">+EJ166+EU166</f>
        <v>0</v>
      </c>
      <c r="FG166" s="920"/>
      <c r="FH166" s="920" t="n">
        <f aca="false">+FI166+FL166</f>
        <v>0</v>
      </c>
      <c r="FI166" s="920" t="n">
        <f aca="false">+EM166+EW166</f>
        <v>0</v>
      </c>
      <c r="FJ166" s="920" t="n">
        <f aca="false">+EN166+EX166</f>
        <v>0</v>
      </c>
      <c r="FK166" s="920" t="n">
        <f aca="false">+EO166+EY166</f>
        <v>0</v>
      </c>
      <c r="FL166" s="920" t="n">
        <f aca="false">+EP166+EZ166</f>
        <v>0</v>
      </c>
      <c r="FM166" s="920" t="n">
        <f aca="false">+EQ166+FA166</f>
        <v>0</v>
      </c>
      <c r="FN166" s="921" t="n">
        <f aca="false">+FC166+FH166</f>
        <v>0</v>
      </c>
      <c r="FO166" s="995"/>
      <c r="FP166" s="995"/>
      <c r="FQ166" s="942"/>
      <c r="FR166" s="942"/>
      <c r="FS166" s="942"/>
      <c r="FT166" s="942" t="n">
        <f aca="false">+FU166+FX166</f>
        <v>0</v>
      </c>
      <c r="FU166" s="942"/>
      <c r="FV166" s="942"/>
      <c r="FW166" s="942"/>
      <c r="FX166" s="942"/>
      <c r="FY166" s="942" t="n">
        <f aca="false">+FX166</f>
        <v>0</v>
      </c>
      <c r="FZ166" s="940" t="n">
        <f aca="false">+FO166+FT166</f>
        <v>0</v>
      </c>
      <c r="GA166" s="920" t="n">
        <f aca="false">+FC166+FO166</f>
        <v>0</v>
      </c>
      <c r="GB166" s="960" t="n">
        <f aca="false">FO166+FC166</f>
        <v>0</v>
      </c>
      <c r="GC166" s="920" t="n">
        <f aca="false">+FE166+FQ166</f>
        <v>0</v>
      </c>
      <c r="GD166" s="920" t="n">
        <f aca="false">+FF166+FR166</f>
        <v>0</v>
      </c>
      <c r="GE166" s="920"/>
      <c r="GF166" s="920" t="n">
        <f aca="false">+GG166+GJ166</f>
        <v>0</v>
      </c>
      <c r="GG166" s="920" t="n">
        <f aca="false">+FI166+FU166</f>
        <v>0</v>
      </c>
      <c r="GH166" s="920" t="n">
        <f aca="false">+FJ166+FV166</f>
        <v>0</v>
      </c>
      <c r="GI166" s="920" t="n">
        <f aca="false">+FK166+FW166</f>
        <v>0</v>
      </c>
      <c r="GJ166" s="920" t="n">
        <f aca="false">+FL166+FX166</f>
        <v>0</v>
      </c>
      <c r="GK166" s="920" t="n">
        <f aca="false">+FM166+FY166</f>
        <v>0</v>
      </c>
      <c r="GL166" s="921" t="n">
        <f aca="false">+GA166+GF166</f>
        <v>0</v>
      </c>
      <c r="GM166" s="995"/>
      <c r="GN166" s="942"/>
      <c r="GO166" s="942"/>
      <c r="GP166" s="942" t="n">
        <f aca="false">+GQ166+GT166</f>
        <v>0</v>
      </c>
      <c r="GQ166" s="942"/>
      <c r="GR166" s="942"/>
      <c r="GS166" s="942"/>
      <c r="GT166" s="942"/>
      <c r="GU166" s="942" t="n">
        <f aca="false">+GT166</f>
        <v>0</v>
      </c>
      <c r="GV166" s="940" t="n">
        <f aca="false">+GM166+GP166</f>
        <v>0</v>
      </c>
      <c r="GW166" s="920" t="n">
        <f aca="false">+GA166+GM166</f>
        <v>0</v>
      </c>
      <c r="GX166" s="960" t="n">
        <f aca="false">GM166+GA166</f>
        <v>0</v>
      </c>
      <c r="GY166" s="920" t="n">
        <f aca="false">+GC166+GN166</f>
        <v>0</v>
      </c>
      <c r="GZ166" s="920" t="n">
        <f aca="false">+GD166+GO166</f>
        <v>0</v>
      </c>
      <c r="HA166" s="920"/>
      <c r="HB166" s="920" t="n">
        <f aca="false">+HC166+HF166</f>
        <v>0</v>
      </c>
      <c r="HC166" s="920" t="n">
        <f aca="false">+GG166+GQ166</f>
        <v>0</v>
      </c>
      <c r="HD166" s="920" t="n">
        <f aca="false">+GH166+GR166</f>
        <v>0</v>
      </c>
      <c r="HE166" s="920" t="n">
        <f aca="false">+GI166+GS166</f>
        <v>0</v>
      </c>
      <c r="HF166" s="920" t="n">
        <f aca="false">+GJ166+GT166</f>
        <v>0</v>
      </c>
      <c r="HG166" s="920" t="n">
        <f aca="false">+GK166+GU166</f>
        <v>0</v>
      </c>
      <c r="HH166" s="921" t="n">
        <f aca="false">+GW166+HB166</f>
        <v>0</v>
      </c>
      <c r="HI166" s="995"/>
      <c r="HJ166" s="942"/>
      <c r="HK166" s="942"/>
      <c r="HL166" s="942" t="n">
        <f aca="false">+HM166+HP166</f>
        <v>0</v>
      </c>
      <c r="HM166" s="942"/>
      <c r="HN166" s="942"/>
      <c r="HO166" s="942"/>
      <c r="HP166" s="942"/>
      <c r="HQ166" s="942" t="n">
        <f aca="false">+HP166</f>
        <v>0</v>
      </c>
      <c r="HR166" s="943" t="n">
        <f aca="false">+HI166+HL166</f>
        <v>0</v>
      </c>
      <c r="HS166" s="920" t="n">
        <f aca="false">+GW166+HI166</f>
        <v>0</v>
      </c>
      <c r="HT166" s="960" t="n">
        <f aca="false">HI166+GW166</f>
        <v>0</v>
      </c>
      <c r="HU166" s="920" t="n">
        <f aca="false">+GY166+HJ166</f>
        <v>0</v>
      </c>
      <c r="HV166" s="920" t="n">
        <f aca="false">+GZ166+HK166</f>
        <v>0</v>
      </c>
      <c r="HW166" s="920"/>
      <c r="HX166" s="920" t="n">
        <f aca="false">+HY166+IB166</f>
        <v>0</v>
      </c>
      <c r="HY166" s="920" t="n">
        <f aca="false">+HC166+HM166</f>
        <v>0</v>
      </c>
      <c r="HZ166" s="920" t="n">
        <f aca="false">+HD166+HN166</f>
        <v>0</v>
      </c>
      <c r="IA166" s="920" t="n">
        <f aca="false">+HE166+HO166</f>
        <v>0</v>
      </c>
      <c r="IB166" s="920" t="n">
        <f aca="false">+HF166+HP166</f>
        <v>0</v>
      </c>
      <c r="IC166" s="920" t="n">
        <f aca="false">+HG166+HQ166</f>
        <v>0</v>
      </c>
      <c r="ID166" s="921" t="n">
        <f aca="false">+HS166+HX166</f>
        <v>0</v>
      </c>
      <c r="IE166" s="933"/>
    </row>
    <row r="167" s="960" customFormat="true" ht="29.25" hidden="true" customHeight="true" outlineLevel="0" collapsed="false">
      <c r="A167" s="961" t="s">
        <v>317</v>
      </c>
      <c r="B167" s="962"/>
      <c r="C167" s="1517" t="s">
        <v>312</v>
      </c>
      <c r="D167" s="960" t="n">
        <f aca="false">+D168+D169</f>
        <v>0</v>
      </c>
      <c r="F167" s="960" t="n">
        <f aca="false">+F168+F169</f>
        <v>0</v>
      </c>
      <c r="G167" s="960" t="n">
        <f aca="false">+G168+G169</f>
        <v>0</v>
      </c>
      <c r="I167" s="960" t="n">
        <f aca="false">+J167+M167</f>
        <v>0</v>
      </c>
      <c r="J167" s="960" t="n">
        <f aca="false">+J168+J169</f>
        <v>0</v>
      </c>
      <c r="K167" s="960" t="n">
        <f aca="false">+K168+K169</f>
        <v>0</v>
      </c>
      <c r="L167" s="960" t="n">
        <f aca="false">+L168+L169</f>
        <v>0</v>
      </c>
      <c r="M167" s="960" t="n">
        <f aca="false">+M168+M169</f>
        <v>0</v>
      </c>
      <c r="N167" s="960" t="n">
        <f aca="false">+N168+N169</f>
        <v>0</v>
      </c>
      <c r="O167" s="1014" t="n">
        <f aca="false">+D167+I167</f>
        <v>0</v>
      </c>
      <c r="P167" s="1015" t="n">
        <f aca="false">+P168+P169</f>
        <v>0</v>
      </c>
      <c r="Q167" s="1016" t="n">
        <f aca="false">+Q168+Q169</f>
        <v>0</v>
      </c>
      <c r="R167" s="1016" t="n">
        <f aca="false">+R168+R169</f>
        <v>0</v>
      </c>
      <c r="S167" s="1016" t="n">
        <f aca="false">+T167+W167</f>
        <v>0</v>
      </c>
      <c r="T167" s="1016" t="n">
        <f aca="false">+T168+T169</f>
        <v>0</v>
      </c>
      <c r="U167" s="1016" t="n">
        <f aca="false">+U168+U169</f>
        <v>0</v>
      </c>
      <c r="V167" s="1016" t="n">
        <f aca="false">+V168+V169</f>
        <v>0</v>
      </c>
      <c r="W167" s="1016" t="n">
        <f aca="false">+W168+W169</f>
        <v>0</v>
      </c>
      <c r="X167" s="1016" t="n">
        <f aca="false">+X168+X169</f>
        <v>0</v>
      </c>
      <c r="Y167" s="1016" t="n">
        <f aca="false">+P167+S167</f>
        <v>0</v>
      </c>
      <c r="Z167" s="1037" t="n">
        <f aca="false">+D167+P167</f>
        <v>0</v>
      </c>
      <c r="AA167" s="960" t="n">
        <f aca="false">P167+D167</f>
        <v>0</v>
      </c>
      <c r="AB167" s="960" t="n">
        <f aca="false">+AB168+AB169</f>
        <v>0</v>
      </c>
      <c r="AC167" s="960" t="n">
        <f aca="false">+AC168+AC169</f>
        <v>0</v>
      </c>
      <c r="AE167" s="960" t="n">
        <f aca="false">+AF167+AI167</f>
        <v>0</v>
      </c>
      <c r="AF167" s="960" t="n">
        <f aca="false">+AF168+AF169</f>
        <v>0</v>
      </c>
      <c r="AG167" s="960" t="n">
        <f aca="false">+AG168+AG169</f>
        <v>0</v>
      </c>
      <c r="AH167" s="960" t="n">
        <f aca="false">+AH168+AH169</f>
        <v>0</v>
      </c>
      <c r="AI167" s="960" t="n">
        <f aca="false">+AI168+AI169</f>
        <v>0</v>
      </c>
      <c r="AJ167" s="960" t="n">
        <f aca="false">+AJ168+AJ169</f>
        <v>0</v>
      </c>
      <c r="AK167" s="1014" t="n">
        <f aca="false">+Z167+AE167</f>
        <v>0</v>
      </c>
      <c r="AL167" s="1019" t="n">
        <f aca="false">+AL168+AL169</f>
        <v>0</v>
      </c>
      <c r="AM167" s="1020" t="n">
        <f aca="false">+AM168+AM169</f>
        <v>0</v>
      </c>
      <c r="AN167" s="1020" t="n">
        <f aca="false">+AN168+AN169</f>
        <v>0</v>
      </c>
      <c r="AO167" s="1020" t="n">
        <f aca="false">+AP167+AS167</f>
        <v>0</v>
      </c>
      <c r="AP167" s="1020" t="n">
        <f aca="false">+AP168+AP169</f>
        <v>0</v>
      </c>
      <c r="AQ167" s="1020" t="n">
        <f aca="false">+AQ168+AQ169</f>
        <v>0</v>
      </c>
      <c r="AR167" s="1020" t="n">
        <f aca="false">+AR168+AR169</f>
        <v>0</v>
      </c>
      <c r="AS167" s="1020" t="n">
        <f aca="false">+AS168+AS169</f>
        <v>0</v>
      </c>
      <c r="AT167" s="1020" t="n">
        <f aca="false">+AT168+AT169</f>
        <v>0</v>
      </c>
      <c r="AU167" s="1020" t="n">
        <f aca="false">+AL167+AO167</f>
        <v>0</v>
      </c>
      <c r="AV167" s="960" t="n">
        <f aca="false">+AV168+AV169</f>
        <v>0</v>
      </c>
      <c r="AW167" s="960" t="n">
        <f aca="false">AL167+Z167</f>
        <v>0</v>
      </c>
      <c r="AX167" s="960" t="n">
        <f aca="false">+AX168+AX169</f>
        <v>0</v>
      </c>
      <c r="AY167" s="960" t="n">
        <f aca="false">+AY168+AY169</f>
        <v>0</v>
      </c>
      <c r="BA167" s="960" t="n">
        <f aca="false">+BB167+BE167</f>
        <v>0</v>
      </c>
      <c r="BB167" s="960" t="n">
        <f aca="false">+BB168+BB169</f>
        <v>0</v>
      </c>
      <c r="BC167" s="960" t="n">
        <f aca="false">+BC168+BC169</f>
        <v>0</v>
      </c>
      <c r="BD167" s="960" t="n">
        <f aca="false">+BD168+BD169</f>
        <v>0</v>
      </c>
      <c r="BE167" s="960" t="n">
        <f aca="false">+BE168+BE169</f>
        <v>0</v>
      </c>
      <c r="BF167" s="960" t="n">
        <f aca="false">+BF168+BF169</f>
        <v>0</v>
      </c>
      <c r="BG167" s="1014" t="n">
        <f aca="false">+AV167+BA167</f>
        <v>0</v>
      </c>
      <c r="BH167" s="1015" t="n">
        <f aca="false">+BH168+BH169</f>
        <v>0</v>
      </c>
      <c r="BI167" s="1016" t="n">
        <f aca="false">+BI168+BI169</f>
        <v>0</v>
      </c>
      <c r="BJ167" s="1016" t="n">
        <f aca="false">+BJ168+BJ169</f>
        <v>0</v>
      </c>
      <c r="BK167" s="1016" t="n">
        <f aca="false">+BL167+BO167</f>
        <v>0</v>
      </c>
      <c r="BL167" s="1016" t="n">
        <f aca="false">+BL168+BL169</f>
        <v>0</v>
      </c>
      <c r="BM167" s="1016" t="n">
        <f aca="false">+BM168+BM169</f>
        <v>0</v>
      </c>
      <c r="BN167" s="1016" t="n">
        <f aca="false">+BN168+BN169</f>
        <v>0</v>
      </c>
      <c r="BO167" s="1016" t="n">
        <f aca="false">+BO168+BO169</f>
        <v>0</v>
      </c>
      <c r="BP167" s="1016" t="n">
        <f aca="false">+BP168+BP169</f>
        <v>0</v>
      </c>
      <c r="BQ167" s="1016" t="n">
        <f aca="false">+BH167+BK167</f>
        <v>0</v>
      </c>
      <c r="BR167" s="960" t="n">
        <f aca="false">+BR168+BR169</f>
        <v>0</v>
      </c>
      <c r="BS167" s="960" t="n">
        <f aca="false">BH167+AV167</f>
        <v>0</v>
      </c>
      <c r="BT167" s="960" t="n">
        <f aca="false">+BT168+BT169</f>
        <v>0</v>
      </c>
      <c r="BU167" s="960" t="n">
        <f aca="false">+BU168+BU169</f>
        <v>0</v>
      </c>
      <c r="BW167" s="960" t="n">
        <f aca="false">+BX167+CA167</f>
        <v>0</v>
      </c>
      <c r="BX167" s="960" t="n">
        <f aca="false">+BX168+BX169</f>
        <v>0</v>
      </c>
      <c r="BY167" s="960" t="n">
        <f aca="false">+BY168+BY169</f>
        <v>0</v>
      </c>
      <c r="BZ167" s="960" t="n">
        <f aca="false">+BZ168+BZ169</f>
        <v>0</v>
      </c>
      <c r="CA167" s="960" t="n">
        <f aca="false">+CA168+CA169</f>
        <v>0</v>
      </c>
      <c r="CB167" s="960" t="n">
        <f aca="false">+CB168+CB169</f>
        <v>0</v>
      </c>
      <c r="CC167" s="1014" t="n">
        <f aca="false">+BR167+BW167</f>
        <v>0</v>
      </c>
      <c r="CD167" s="1015" t="n">
        <f aca="false">+CD168+CD169</f>
        <v>0</v>
      </c>
      <c r="CE167" s="1016" t="n">
        <f aca="false">+CE168+CE169</f>
        <v>0</v>
      </c>
      <c r="CF167" s="1016" t="n">
        <f aca="false">+CF168+CF169</f>
        <v>0</v>
      </c>
      <c r="CG167" s="1016" t="n">
        <f aca="false">+CH167+CK167</f>
        <v>0</v>
      </c>
      <c r="CH167" s="1016" t="n">
        <f aca="false">+CH168+CH169</f>
        <v>0</v>
      </c>
      <c r="CI167" s="1016" t="n">
        <f aca="false">+CI168+CI169</f>
        <v>0</v>
      </c>
      <c r="CJ167" s="1016" t="n">
        <f aca="false">+CJ168+CJ169</f>
        <v>0</v>
      </c>
      <c r="CK167" s="1016" t="n">
        <f aca="false">+CK168+CK169</f>
        <v>0</v>
      </c>
      <c r="CL167" s="1016" t="n">
        <f aca="false">+CL168+CL169</f>
        <v>0</v>
      </c>
      <c r="CM167" s="1015" t="n">
        <f aca="false">+CM168+CM169</f>
        <v>0</v>
      </c>
      <c r="CN167" s="1016" t="n">
        <f aca="false">+CD167+CG167</f>
        <v>0</v>
      </c>
      <c r="CO167" s="960" t="n">
        <f aca="false">+CO168+CO169</f>
        <v>0</v>
      </c>
      <c r="CP167" s="960" t="n">
        <f aca="false">CD167+BR167</f>
        <v>0</v>
      </c>
      <c r="CQ167" s="960" t="n">
        <f aca="false">+CQ168+CQ169</f>
        <v>0</v>
      </c>
      <c r="CR167" s="960" t="n">
        <f aca="false">+CR168+CR169</f>
        <v>0</v>
      </c>
      <c r="CT167" s="960" t="n">
        <f aca="false">+CU167+CX167</f>
        <v>0</v>
      </c>
      <c r="CU167" s="960" t="n">
        <f aca="false">+CU168+CU169</f>
        <v>0</v>
      </c>
      <c r="CV167" s="960" t="n">
        <f aca="false">+CV168+CV169</f>
        <v>0</v>
      </c>
      <c r="CW167" s="960" t="n">
        <f aca="false">+CW168+CW169</f>
        <v>0</v>
      </c>
      <c r="CX167" s="960" t="n">
        <f aca="false">+CX168+CX169</f>
        <v>0</v>
      </c>
      <c r="CY167" s="960" t="n">
        <f aca="false">+CY168+CY169</f>
        <v>0</v>
      </c>
      <c r="CZ167" s="1014" t="n">
        <f aca="false">+CO167+CT167</f>
        <v>0</v>
      </c>
      <c r="DA167" s="1015" t="n">
        <f aca="false">+DA168+DA169</f>
        <v>0</v>
      </c>
      <c r="DB167" s="1016" t="n">
        <f aca="false">+DB168+DB169</f>
        <v>0</v>
      </c>
      <c r="DC167" s="1016" t="n">
        <f aca="false">+DC168+DC169</f>
        <v>0</v>
      </c>
      <c r="DD167" s="1016" t="n">
        <f aca="false">+DE167+DH167</f>
        <v>0</v>
      </c>
      <c r="DE167" s="1016" t="n">
        <f aca="false">+DE168+DE169</f>
        <v>0</v>
      </c>
      <c r="DF167" s="1016" t="n">
        <f aca="false">+DF168+DF169</f>
        <v>0</v>
      </c>
      <c r="DG167" s="1016" t="n">
        <f aca="false">+DG168+DG169</f>
        <v>0</v>
      </c>
      <c r="DH167" s="1016" t="n">
        <f aca="false">+DH168+DH169</f>
        <v>0</v>
      </c>
      <c r="DI167" s="1016" t="n">
        <f aca="false">+DI168+DI169</f>
        <v>0</v>
      </c>
      <c r="DJ167" s="1016" t="n">
        <f aca="false">+DA167+DD167</f>
        <v>0</v>
      </c>
      <c r="DK167" s="960" t="n">
        <f aca="false">+DK168+DK169</f>
        <v>0</v>
      </c>
      <c r="DL167" s="960" t="n">
        <f aca="false">DA167+CO167</f>
        <v>0</v>
      </c>
      <c r="DM167" s="960" t="n">
        <f aca="false">+DM168+DM169</f>
        <v>0</v>
      </c>
      <c r="DN167" s="960" t="n">
        <f aca="false">+DN168+DN169</f>
        <v>0</v>
      </c>
      <c r="DP167" s="960" t="n">
        <f aca="false">+DQ167+DT167</f>
        <v>0</v>
      </c>
      <c r="DQ167" s="960" t="n">
        <f aca="false">+DQ168+DQ169</f>
        <v>0</v>
      </c>
      <c r="DR167" s="960" t="n">
        <f aca="false">+DR168+DR169</f>
        <v>0</v>
      </c>
      <c r="DS167" s="960" t="n">
        <f aca="false">+DS168+DS169</f>
        <v>0</v>
      </c>
      <c r="DT167" s="960" t="n">
        <f aca="false">+DT168+DT169</f>
        <v>0</v>
      </c>
      <c r="DU167" s="960" t="n">
        <f aca="false">+DU168+DU169</f>
        <v>0</v>
      </c>
      <c r="DV167" s="1014" t="n">
        <f aca="false">+DK167+DP167</f>
        <v>0</v>
      </c>
      <c r="DW167" s="1015" t="n">
        <f aca="false">+DW168+DW169</f>
        <v>0</v>
      </c>
      <c r="DX167" s="1016" t="n">
        <f aca="false">+DX168+DX169</f>
        <v>0</v>
      </c>
      <c r="DY167" s="1016" t="n">
        <f aca="false">+DY168+DY169</f>
        <v>0</v>
      </c>
      <c r="DZ167" s="1016" t="n">
        <f aca="false">+EA167+ED167</f>
        <v>0</v>
      </c>
      <c r="EA167" s="1016" t="n">
        <f aca="false">+EA168+EA169</f>
        <v>0</v>
      </c>
      <c r="EB167" s="1016" t="n">
        <f aca="false">+EB168+EB169</f>
        <v>0</v>
      </c>
      <c r="EC167" s="1016" t="n">
        <f aca="false">+EC168+EC169</f>
        <v>0</v>
      </c>
      <c r="ED167" s="1016" t="n">
        <f aca="false">+ED168+ED169</f>
        <v>0</v>
      </c>
      <c r="EE167" s="1016" t="n">
        <f aca="false">+EE168+EE169</f>
        <v>0</v>
      </c>
      <c r="EF167" s="1016" t="n">
        <f aca="false">+DW167+DZ167</f>
        <v>0</v>
      </c>
      <c r="EG167" s="960" t="n">
        <f aca="false">+EG168+EG169</f>
        <v>0</v>
      </c>
      <c r="EH167" s="960" t="n">
        <f aca="false">DW167+DK167</f>
        <v>0</v>
      </c>
      <c r="EI167" s="960" t="n">
        <f aca="false">+EI168+EI169</f>
        <v>0</v>
      </c>
      <c r="EJ167" s="960" t="n">
        <f aca="false">+EJ168+EJ169</f>
        <v>0</v>
      </c>
      <c r="EL167" s="960" t="n">
        <f aca="false">+EM167+EP167</f>
        <v>0</v>
      </c>
      <c r="EM167" s="960" t="n">
        <f aca="false">+EM168+EM169</f>
        <v>0</v>
      </c>
      <c r="EN167" s="960" t="n">
        <f aca="false">+EN168+EN169</f>
        <v>0</v>
      </c>
      <c r="EO167" s="960" t="n">
        <f aca="false">+EO168+EO169</f>
        <v>0</v>
      </c>
      <c r="EP167" s="960" t="n">
        <f aca="false">+EP168+EP169</f>
        <v>0</v>
      </c>
      <c r="EQ167" s="960" t="n">
        <f aca="false">+EQ168+EQ169</f>
        <v>0</v>
      </c>
      <c r="ER167" s="1014" t="n">
        <f aca="false">+EG167+EL167</f>
        <v>0</v>
      </c>
      <c r="ES167" s="1019" t="n">
        <f aca="false">+ES168+ES169</f>
        <v>0</v>
      </c>
      <c r="ET167" s="1020" t="n">
        <f aca="false">+ET168+ET169</f>
        <v>0</v>
      </c>
      <c r="EU167" s="1020" t="n">
        <f aca="false">+EU168+EU169</f>
        <v>0</v>
      </c>
      <c r="EV167" s="1020" t="n">
        <f aca="false">+EW167+EZ167</f>
        <v>0</v>
      </c>
      <c r="EW167" s="1020" t="n">
        <f aca="false">+EW168+EW169</f>
        <v>0</v>
      </c>
      <c r="EX167" s="1020" t="n">
        <f aca="false">+EX168+EX169</f>
        <v>0</v>
      </c>
      <c r="EY167" s="1020" t="n">
        <f aca="false">+EY168+EY169</f>
        <v>0</v>
      </c>
      <c r="EZ167" s="1020" t="n">
        <f aca="false">+EZ168+EZ169</f>
        <v>0</v>
      </c>
      <c r="FA167" s="1020" t="n">
        <f aca="false">+FA168+FA169</f>
        <v>0</v>
      </c>
      <c r="FB167" s="1020" t="n">
        <f aca="false">+ES167+EV167</f>
        <v>0</v>
      </c>
      <c r="FC167" s="960" t="n">
        <f aca="false">+FC168+FC169</f>
        <v>0</v>
      </c>
      <c r="FD167" s="960" t="n">
        <f aca="false">ES167+EG167</f>
        <v>0</v>
      </c>
      <c r="FE167" s="960" t="n">
        <f aca="false">+FE168+FE169</f>
        <v>0</v>
      </c>
      <c r="FF167" s="960" t="n">
        <f aca="false">+FF168+FF169</f>
        <v>0</v>
      </c>
      <c r="FH167" s="960" t="n">
        <f aca="false">+FI167+FL167</f>
        <v>0</v>
      </c>
      <c r="FI167" s="960" t="n">
        <f aca="false">+FI168+FI169</f>
        <v>0</v>
      </c>
      <c r="FJ167" s="960" t="n">
        <f aca="false">+FJ168+FJ169</f>
        <v>0</v>
      </c>
      <c r="FK167" s="960" t="n">
        <f aca="false">+FK168+FK169</f>
        <v>0</v>
      </c>
      <c r="FL167" s="960" t="n">
        <f aca="false">+FL168+FL169</f>
        <v>0</v>
      </c>
      <c r="FM167" s="960" t="n">
        <f aca="false">+FM168+FM169</f>
        <v>0</v>
      </c>
      <c r="FN167" s="1014" t="n">
        <f aca="false">+FC167+FH167</f>
        <v>0</v>
      </c>
      <c r="FO167" s="1019" t="n">
        <f aca="false">+FO168+FO169</f>
        <v>0</v>
      </c>
      <c r="FP167" s="1019"/>
      <c r="FQ167" s="1020" t="n">
        <f aca="false">+FQ168+FQ169</f>
        <v>0</v>
      </c>
      <c r="FR167" s="1020" t="n">
        <f aca="false">+FR168+FR169</f>
        <v>0</v>
      </c>
      <c r="FS167" s="1020"/>
      <c r="FT167" s="1020" t="n">
        <f aca="false">+FU167+FX167</f>
        <v>0</v>
      </c>
      <c r="FU167" s="1020" t="n">
        <f aca="false">+FU168+FU169</f>
        <v>0</v>
      </c>
      <c r="FV167" s="1020" t="n">
        <f aca="false">+FV168+FV169</f>
        <v>0</v>
      </c>
      <c r="FW167" s="1020" t="n">
        <f aca="false">+FW168+FW169</f>
        <v>0</v>
      </c>
      <c r="FX167" s="1020" t="n">
        <f aca="false">+FX168+FX169</f>
        <v>0</v>
      </c>
      <c r="FY167" s="1020" t="n">
        <f aca="false">+FY168+FY169</f>
        <v>0</v>
      </c>
      <c r="FZ167" s="1020" t="n">
        <f aca="false">+FO167+FT167</f>
        <v>0</v>
      </c>
      <c r="GA167" s="960" t="n">
        <f aca="false">+GA168+GA169</f>
        <v>0</v>
      </c>
      <c r="GB167" s="960" t="n">
        <f aca="false">FO167+FC167</f>
        <v>0</v>
      </c>
      <c r="GC167" s="960" t="n">
        <f aca="false">+GC168+GC169</f>
        <v>0</v>
      </c>
      <c r="GD167" s="960" t="n">
        <f aca="false">+GD168+GD169</f>
        <v>0</v>
      </c>
      <c r="GF167" s="960" t="n">
        <f aca="false">+GG167+GJ167</f>
        <v>0</v>
      </c>
      <c r="GG167" s="960" t="n">
        <f aca="false">+GG168+GG169</f>
        <v>0</v>
      </c>
      <c r="GH167" s="960" t="n">
        <f aca="false">+GH168+GH169</f>
        <v>0</v>
      </c>
      <c r="GI167" s="960" t="n">
        <f aca="false">+GI168+GI169</f>
        <v>0</v>
      </c>
      <c r="GJ167" s="960" t="n">
        <f aca="false">+GJ168+GJ169</f>
        <v>0</v>
      </c>
      <c r="GK167" s="960" t="n">
        <f aca="false">+GK168+GK169</f>
        <v>0</v>
      </c>
      <c r="GL167" s="1014" t="n">
        <f aca="false">+GA167+GF167</f>
        <v>0</v>
      </c>
      <c r="GM167" s="1019" t="n">
        <f aca="false">+GM168+GM169</f>
        <v>0</v>
      </c>
      <c r="GN167" s="1020" t="n">
        <f aca="false">+GN168+GN169</f>
        <v>0</v>
      </c>
      <c r="GO167" s="1020" t="n">
        <f aca="false">+GO168+GO169</f>
        <v>0</v>
      </c>
      <c r="GP167" s="1020" t="n">
        <f aca="false">+GQ167+GT167</f>
        <v>0</v>
      </c>
      <c r="GQ167" s="1020" t="n">
        <f aca="false">+GQ168+GQ169</f>
        <v>0</v>
      </c>
      <c r="GR167" s="1020" t="n">
        <f aca="false">+GR168+GR169</f>
        <v>0</v>
      </c>
      <c r="GS167" s="1020" t="n">
        <f aca="false">+GS168+GS169</f>
        <v>0</v>
      </c>
      <c r="GT167" s="1020" t="n">
        <f aca="false">+GT168+GT169</f>
        <v>0</v>
      </c>
      <c r="GU167" s="1020" t="n">
        <f aca="false">+GU168+GU169</f>
        <v>0</v>
      </c>
      <c r="GV167" s="1020" t="n">
        <f aca="false">+GM167+GP167</f>
        <v>0</v>
      </c>
      <c r="GW167" s="960" t="n">
        <f aca="false">+GW168+GW169</f>
        <v>0</v>
      </c>
      <c r="GX167" s="960" t="n">
        <f aca="false">GM167+GA167</f>
        <v>0</v>
      </c>
      <c r="GY167" s="960" t="n">
        <f aca="false">+GY168+GY169</f>
        <v>0</v>
      </c>
      <c r="GZ167" s="960" t="n">
        <f aca="false">+GZ168+GZ169</f>
        <v>0</v>
      </c>
      <c r="HB167" s="960" t="n">
        <f aca="false">+HC167+HF167</f>
        <v>0</v>
      </c>
      <c r="HC167" s="960" t="n">
        <f aca="false">+HC168+HC169</f>
        <v>0</v>
      </c>
      <c r="HD167" s="960" t="n">
        <f aca="false">+HD168+HD169</f>
        <v>0</v>
      </c>
      <c r="HE167" s="960" t="n">
        <f aca="false">+HE168+HE169</f>
        <v>0</v>
      </c>
      <c r="HF167" s="960" t="n">
        <f aca="false">+HF168+HF169</f>
        <v>0</v>
      </c>
      <c r="HG167" s="960" t="n">
        <f aca="false">+HG168+HG169</f>
        <v>0</v>
      </c>
      <c r="HH167" s="1014" t="n">
        <f aca="false">+GW167+HB167</f>
        <v>0</v>
      </c>
      <c r="HI167" s="1019" t="n">
        <f aca="false">+HI168+HI169</f>
        <v>0</v>
      </c>
      <c r="HJ167" s="1020" t="n">
        <f aca="false">+HJ168+HJ169</f>
        <v>0</v>
      </c>
      <c r="HK167" s="1020" t="n">
        <f aca="false">+HK168+HK169</f>
        <v>0</v>
      </c>
      <c r="HL167" s="1020" t="n">
        <f aca="false">+HM167+HP167</f>
        <v>0</v>
      </c>
      <c r="HM167" s="1020" t="n">
        <f aca="false">+HM168+HM169</f>
        <v>0</v>
      </c>
      <c r="HN167" s="1020" t="n">
        <f aca="false">+HN168+HN169</f>
        <v>0</v>
      </c>
      <c r="HO167" s="1020" t="n">
        <f aca="false">+HO168+HO169</f>
        <v>0</v>
      </c>
      <c r="HP167" s="1020" t="n">
        <f aca="false">+HP168+HP169</f>
        <v>0</v>
      </c>
      <c r="HQ167" s="1020" t="n">
        <f aca="false">+HQ168+HQ169</f>
        <v>0</v>
      </c>
      <c r="HR167" s="1021" t="n">
        <f aca="false">+HI167+HL167</f>
        <v>0</v>
      </c>
      <c r="HS167" s="960" t="n">
        <f aca="false">+HS168+HS169</f>
        <v>0</v>
      </c>
      <c r="HT167" s="960" t="n">
        <f aca="false">HI167+GW167</f>
        <v>0</v>
      </c>
      <c r="HU167" s="960" t="n">
        <f aca="false">+HU168+HU169</f>
        <v>0</v>
      </c>
      <c r="HV167" s="960" t="n">
        <f aca="false">+HV168+HV169</f>
        <v>0</v>
      </c>
      <c r="HX167" s="960" t="n">
        <f aca="false">+HY167+IB167</f>
        <v>0</v>
      </c>
      <c r="HY167" s="960" t="n">
        <f aca="false">+HY168+HY169</f>
        <v>0</v>
      </c>
      <c r="HZ167" s="960" t="n">
        <f aca="false">+HZ168+HZ169</f>
        <v>0</v>
      </c>
      <c r="IA167" s="960" t="n">
        <f aca="false">+IA168+IA169</f>
        <v>0</v>
      </c>
      <c r="IB167" s="960" t="n">
        <f aca="false">+IB168+IB169</f>
        <v>0</v>
      </c>
      <c r="IC167" s="960" t="n">
        <f aca="false">+IC168+IC169</f>
        <v>0</v>
      </c>
      <c r="ID167" s="1014" t="n">
        <f aca="false">+HS167+HX167</f>
        <v>0</v>
      </c>
      <c r="IE167" s="1229"/>
    </row>
    <row r="168" s="926" customFormat="true" ht="12.75" hidden="true" customHeight="true" outlineLevel="0" collapsed="false">
      <c r="A168" s="1218" t="s">
        <v>318</v>
      </c>
      <c r="B168" s="1219"/>
      <c r="C168" s="1521" t="s">
        <v>319</v>
      </c>
      <c r="D168" s="919"/>
      <c r="E168" s="919"/>
      <c r="F168" s="919"/>
      <c r="G168" s="919"/>
      <c r="H168" s="919"/>
      <c r="I168" s="919" t="n">
        <f aca="false">+J168+M168</f>
        <v>0</v>
      </c>
      <c r="J168" s="919"/>
      <c r="K168" s="919"/>
      <c r="L168" s="919"/>
      <c r="M168" s="919"/>
      <c r="N168" s="919"/>
      <c r="O168" s="921" t="n">
        <f aca="false">+D168+I168</f>
        <v>0</v>
      </c>
      <c r="P168" s="1004"/>
      <c r="S168" s="926" t="n">
        <f aca="false">+T168+W168</f>
        <v>0</v>
      </c>
      <c r="Y168" s="926" t="n">
        <f aca="false">+P168+S168</f>
        <v>0</v>
      </c>
      <c r="Z168" s="1037" t="n">
        <f aca="false">+D168+P168</f>
        <v>0</v>
      </c>
      <c r="AA168" s="960" t="n">
        <f aca="false">P168+D168</f>
        <v>0</v>
      </c>
      <c r="AB168" s="920" t="n">
        <f aca="false">+F168+Q168</f>
        <v>0</v>
      </c>
      <c r="AC168" s="920" t="n">
        <f aca="false">+G168+R168</f>
        <v>0</v>
      </c>
      <c r="AD168" s="920"/>
      <c r="AE168" s="920" t="n">
        <f aca="false">+AF168+AI168</f>
        <v>0</v>
      </c>
      <c r="AF168" s="920" t="n">
        <f aca="false">+J168+T168</f>
        <v>0</v>
      </c>
      <c r="AG168" s="920" t="n">
        <f aca="false">+K168+U168</f>
        <v>0</v>
      </c>
      <c r="AH168" s="920" t="n">
        <f aca="false">+L168+V168</f>
        <v>0</v>
      </c>
      <c r="AI168" s="920" t="n">
        <f aca="false">+M168+W168</f>
        <v>0</v>
      </c>
      <c r="AJ168" s="920" t="n">
        <f aca="false">+N168+X168</f>
        <v>0</v>
      </c>
      <c r="AK168" s="921" t="n">
        <f aca="false">+Z168+AE168</f>
        <v>0</v>
      </c>
      <c r="AL168" s="1006"/>
      <c r="AM168" s="940"/>
      <c r="AN168" s="940"/>
      <c r="AO168" s="940" t="n">
        <f aca="false">+AP168+AS168</f>
        <v>0</v>
      </c>
      <c r="AP168" s="940"/>
      <c r="AQ168" s="940"/>
      <c r="AR168" s="940"/>
      <c r="AS168" s="940"/>
      <c r="AT168" s="940"/>
      <c r="AU168" s="940" t="n">
        <f aca="false">+AL168+AO168</f>
        <v>0</v>
      </c>
      <c r="AV168" s="920" t="n">
        <f aca="false">+Z168+AL168</f>
        <v>0</v>
      </c>
      <c r="AW168" s="960" t="n">
        <f aca="false">AL168+Z168</f>
        <v>0</v>
      </c>
      <c r="AX168" s="920" t="n">
        <f aca="false">+AB168+AM168</f>
        <v>0</v>
      </c>
      <c r="AY168" s="920" t="n">
        <f aca="false">+AC168+AN168</f>
        <v>0</v>
      </c>
      <c r="AZ168" s="920"/>
      <c r="BA168" s="920" t="n">
        <f aca="false">+BB168+BE168</f>
        <v>0</v>
      </c>
      <c r="BB168" s="920" t="n">
        <f aca="false">+AF168+AP168</f>
        <v>0</v>
      </c>
      <c r="BC168" s="920" t="n">
        <f aca="false">+AG168+AQ168</f>
        <v>0</v>
      </c>
      <c r="BD168" s="920" t="n">
        <f aca="false">+AH168+AR168</f>
        <v>0</v>
      </c>
      <c r="BE168" s="920" t="n">
        <f aca="false">+AI168+AS168</f>
        <v>0</v>
      </c>
      <c r="BF168" s="920" t="n">
        <f aca="false">+AJ168+AT168</f>
        <v>0</v>
      </c>
      <c r="BG168" s="921" t="n">
        <f aca="false">+AV168+BA168</f>
        <v>0</v>
      </c>
      <c r="BH168" s="1004"/>
      <c r="BK168" s="926" t="n">
        <f aca="false">+BL168+BO168</f>
        <v>0</v>
      </c>
      <c r="BQ168" s="926" t="n">
        <f aca="false">+BH168+BK168</f>
        <v>0</v>
      </c>
      <c r="BR168" s="920" t="n">
        <f aca="false">+AV168+BH168</f>
        <v>0</v>
      </c>
      <c r="BS168" s="960" t="n">
        <f aca="false">BH168+AV168</f>
        <v>0</v>
      </c>
      <c r="BT168" s="920" t="n">
        <f aca="false">+AX168+BI168</f>
        <v>0</v>
      </c>
      <c r="BU168" s="920" t="n">
        <f aca="false">+AY168+BJ168</f>
        <v>0</v>
      </c>
      <c r="BV168" s="920"/>
      <c r="BW168" s="920" t="n">
        <f aca="false">+BX168+CA168</f>
        <v>0</v>
      </c>
      <c r="BX168" s="920" t="n">
        <f aca="false">+BB168+BL168</f>
        <v>0</v>
      </c>
      <c r="BY168" s="920" t="n">
        <f aca="false">+BC168+BM168</f>
        <v>0</v>
      </c>
      <c r="BZ168" s="920" t="n">
        <f aca="false">+BD168+BN168</f>
        <v>0</v>
      </c>
      <c r="CA168" s="920" t="n">
        <f aca="false">+BE168+BO168</f>
        <v>0</v>
      </c>
      <c r="CB168" s="920" t="n">
        <f aca="false">+BF168+BP168</f>
        <v>0</v>
      </c>
      <c r="CC168" s="921" t="n">
        <f aca="false">+BR168+BW168</f>
        <v>0</v>
      </c>
      <c r="CD168" s="1004"/>
      <c r="CG168" s="926" t="n">
        <f aca="false">+CH168+CK168</f>
        <v>0</v>
      </c>
      <c r="CM168" s="1004"/>
      <c r="CN168" s="926" t="n">
        <f aca="false">+CD168+CG168</f>
        <v>0</v>
      </c>
      <c r="CO168" s="920" t="n">
        <f aca="false">+BR168+CD168</f>
        <v>0</v>
      </c>
      <c r="CP168" s="960" t="n">
        <f aca="false">CD168+BR168</f>
        <v>0</v>
      </c>
      <c r="CQ168" s="920" t="n">
        <f aca="false">+BT168+CE168</f>
        <v>0</v>
      </c>
      <c r="CR168" s="920" t="n">
        <f aca="false">+BU168+CF168</f>
        <v>0</v>
      </c>
      <c r="CS168" s="920"/>
      <c r="CT168" s="920" t="n">
        <f aca="false">+CU168+CX168</f>
        <v>0</v>
      </c>
      <c r="CU168" s="920" t="n">
        <f aca="false">+BX168+CH168</f>
        <v>0</v>
      </c>
      <c r="CV168" s="920" t="n">
        <f aca="false">+BY168+CI168</f>
        <v>0</v>
      </c>
      <c r="CW168" s="920" t="n">
        <f aca="false">+BZ168+CJ168</f>
        <v>0</v>
      </c>
      <c r="CX168" s="920" t="n">
        <f aca="false">+CA168+CK168</f>
        <v>0</v>
      </c>
      <c r="CY168" s="920" t="n">
        <f aca="false">+CB168+CL168</f>
        <v>0</v>
      </c>
      <c r="CZ168" s="921" t="n">
        <f aca="false">+CO168+CT168</f>
        <v>0</v>
      </c>
      <c r="DA168" s="1004"/>
      <c r="DD168" s="926" t="n">
        <f aca="false">+DE168+DH168</f>
        <v>0</v>
      </c>
      <c r="DJ168" s="926" t="n">
        <f aca="false">+DA168+DD168</f>
        <v>0</v>
      </c>
      <c r="DK168" s="920" t="n">
        <f aca="false">+CO168+DA168</f>
        <v>0</v>
      </c>
      <c r="DL168" s="960" t="n">
        <f aca="false">DA168+CO168</f>
        <v>0</v>
      </c>
      <c r="DM168" s="920" t="n">
        <f aca="false">+CQ168+DB168</f>
        <v>0</v>
      </c>
      <c r="DN168" s="920" t="n">
        <f aca="false">+CR168+DC168</f>
        <v>0</v>
      </c>
      <c r="DO168" s="920"/>
      <c r="DP168" s="920" t="n">
        <f aca="false">+DQ168+DT168</f>
        <v>0</v>
      </c>
      <c r="DQ168" s="920" t="n">
        <f aca="false">+CU168+DE168</f>
        <v>0</v>
      </c>
      <c r="DR168" s="920" t="n">
        <f aca="false">+CV168+DF168</f>
        <v>0</v>
      </c>
      <c r="DS168" s="920" t="n">
        <f aca="false">+CW168+DG168</f>
        <v>0</v>
      </c>
      <c r="DT168" s="920" t="n">
        <f aca="false">+CX168+DH168</f>
        <v>0</v>
      </c>
      <c r="DU168" s="920" t="n">
        <f aca="false">+CY168+DI168</f>
        <v>0</v>
      </c>
      <c r="DV168" s="921" t="n">
        <f aca="false">+DK168+DP168</f>
        <v>0</v>
      </c>
      <c r="DW168" s="1004"/>
      <c r="DZ168" s="926" t="n">
        <f aca="false">+EA168+ED168</f>
        <v>0</v>
      </c>
      <c r="EF168" s="926" t="n">
        <f aca="false">+DW168+DZ168</f>
        <v>0</v>
      </c>
      <c r="EG168" s="920" t="n">
        <f aca="false">+DK168+DW168</f>
        <v>0</v>
      </c>
      <c r="EH168" s="960" t="n">
        <f aca="false">DW168+DK168</f>
        <v>0</v>
      </c>
      <c r="EI168" s="920" t="n">
        <f aca="false">+DM168+DX168</f>
        <v>0</v>
      </c>
      <c r="EJ168" s="920" t="n">
        <f aca="false">+DN168+DY168</f>
        <v>0</v>
      </c>
      <c r="EK168" s="920"/>
      <c r="EL168" s="920" t="n">
        <f aca="false">+EM168+EP168</f>
        <v>0</v>
      </c>
      <c r="EM168" s="920" t="n">
        <f aca="false">+DQ168+EA168</f>
        <v>0</v>
      </c>
      <c r="EN168" s="920" t="n">
        <f aca="false">+DR168+EB168</f>
        <v>0</v>
      </c>
      <c r="EO168" s="920" t="n">
        <f aca="false">+DS168+EC168</f>
        <v>0</v>
      </c>
      <c r="EP168" s="920" t="n">
        <f aca="false">+DT168+ED168</f>
        <v>0</v>
      </c>
      <c r="EQ168" s="920" t="n">
        <f aca="false">+DU168+EE168</f>
        <v>0</v>
      </c>
      <c r="ER168" s="921" t="n">
        <f aca="false">+EG168+EL168</f>
        <v>0</v>
      </c>
      <c r="ES168" s="1006"/>
      <c r="ET168" s="940"/>
      <c r="EU168" s="940"/>
      <c r="EV168" s="940" t="n">
        <f aca="false">+EW168+EZ168</f>
        <v>0</v>
      </c>
      <c r="EW168" s="940"/>
      <c r="EX168" s="940"/>
      <c r="EY168" s="940"/>
      <c r="EZ168" s="940"/>
      <c r="FA168" s="940"/>
      <c r="FB168" s="1020" t="n">
        <f aca="false">+ES168+EV168</f>
        <v>0</v>
      </c>
      <c r="FC168" s="920" t="n">
        <f aca="false">+EG168+ES168</f>
        <v>0</v>
      </c>
      <c r="FD168" s="960" t="n">
        <f aca="false">ES168+EG168</f>
        <v>0</v>
      </c>
      <c r="FE168" s="920" t="n">
        <f aca="false">+EI168+ET168</f>
        <v>0</v>
      </c>
      <c r="FF168" s="920" t="n">
        <f aca="false">+EJ168+EU168</f>
        <v>0</v>
      </c>
      <c r="FG168" s="920"/>
      <c r="FH168" s="920" t="n">
        <f aca="false">+FI168+FL168</f>
        <v>0</v>
      </c>
      <c r="FI168" s="920" t="n">
        <f aca="false">+EM168+EW168</f>
        <v>0</v>
      </c>
      <c r="FJ168" s="920" t="n">
        <f aca="false">+EN168+EX168</f>
        <v>0</v>
      </c>
      <c r="FK168" s="920" t="n">
        <f aca="false">+EO168+EY168</f>
        <v>0</v>
      </c>
      <c r="FL168" s="920" t="n">
        <f aca="false">+EP168+EZ168</f>
        <v>0</v>
      </c>
      <c r="FM168" s="920" t="n">
        <f aca="false">+EQ168+FA168</f>
        <v>0</v>
      </c>
      <c r="FN168" s="921" t="n">
        <f aca="false">+FC168+FH168</f>
        <v>0</v>
      </c>
      <c r="FO168" s="1006"/>
      <c r="FP168" s="1006"/>
      <c r="FQ168" s="940"/>
      <c r="FR168" s="940"/>
      <c r="FS168" s="940"/>
      <c r="FT168" s="940" t="n">
        <f aca="false">+FU168+FX168</f>
        <v>0</v>
      </c>
      <c r="FU168" s="940"/>
      <c r="FV168" s="940"/>
      <c r="FW168" s="940"/>
      <c r="FX168" s="940"/>
      <c r="FY168" s="940"/>
      <c r="FZ168" s="940" t="n">
        <f aca="false">+FO168+FT168</f>
        <v>0</v>
      </c>
      <c r="GA168" s="920" t="n">
        <f aca="false">+FC168+FO168</f>
        <v>0</v>
      </c>
      <c r="GB168" s="960" t="n">
        <f aca="false">FO168+FC168</f>
        <v>0</v>
      </c>
      <c r="GC168" s="920" t="n">
        <f aca="false">+FE168+FQ168</f>
        <v>0</v>
      </c>
      <c r="GD168" s="920" t="n">
        <f aca="false">+FF168+FR168</f>
        <v>0</v>
      </c>
      <c r="GE168" s="920"/>
      <c r="GF168" s="920" t="n">
        <f aca="false">+GG168+GJ168</f>
        <v>0</v>
      </c>
      <c r="GG168" s="920" t="n">
        <f aca="false">+FI168+FU168</f>
        <v>0</v>
      </c>
      <c r="GH168" s="920" t="n">
        <f aca="false">+FJ168+FV168</f>
        <v>0</v>
      </c>
      <c r="GI168" s="920" t="n">
        <f aca="false">+FK168+FW168</f>
        <v>0</v>
      </c>
      <c r="GJ168" s="920" t="n">
        <f aca="false">+FL168+FX168</f>
        <v>0</v>
      </c>
      <c r="GK168" s="920" t="n">
        <f aca="false">+FM168+FY168</f>
        <v>0</v>
      </c>
      <c r="GL168" s="921" t="n">
        <f aca="false">+GA168+GF168</f>
        <v>0</v>
      </c>
      <c r="GM168" s="1006"/>
      <c r="GN168" s="940"/>
      <c r="GO168" s="940"/>
      <c r="GP168" s="940" t="n">
        <f aca="false">+GQ168+GT168</f>
        <v>0</v>
      </c>
      <c r="GQ168" s="940"/>
      <c r="GR168" s="940"/>
      <c r="GS168" s="940"/>
      <c r="GT168" s="940"/>
      <c r="GU168" s="940"/>
      <c r="GV168" s="940" t="n">
        <f aca="false">+GM168+GP168</f>
        <v>0</v>
      </c>
      <c r="GW168" s="920" t="n">
        <f aca="false">+GA168+GM168</f>
        <v>0</v>
      </c>
      <c r="GX168" s="960" t="n">
        <f aca="false">GM168+GA168</f>
        <v>0</v>
      </c>
      <c r="GY168" s="920" t="n">
        <f aca="false">+GC168+GN168</f>
        <v>0</v>
      </c>
      <c r="GZ168" s="920" t="n">
        <f aca="false">+GD168+GO168</f>
        <v>0</v>
      </c>
      <c r="HA168" s="920"/>
      <c r="HB168" s="920" t="n">
        <f aca="false">+HC168+HF168</f>
        <v>0</v>
      </c>
      <c r="HC168" s="920" t="n">
        <f aca="false">+GG168+GQ168</f>
        <v>0</v>
      </c>
      <c r="HD168" s="920" t="n">
        <f aca="false">+GH168+GR168</f>
        <v>0</v>
      </c>
      <c r="HE168" s="920" t="n">
        <f aca="false">+GI168+GS168</f>
        <v>0</v>
      </c>
      <c r="HF168" s="920" t="n">
        <f aca="false">+GJ168+GT168</f>
        <v>0</v>
      </c>
      <c r="HG168" s="920" t="n">
        <f aca="false">+GK168+GU168</f>
        <v>0</v>
      </c>
      <c r="HH168" s="921" t="n">
        <f aca="false">+GW168+HB168</f>
        <v>0</v>
      </c>
      <c r="HI168" s="1006"/>
      <c r="HJ168" s="940"/>
      <c r="HK168" s="940"/>
      <c r="HL168" s="940" t="n">
        <f aca="false">+HM168+HP168</f>
        <v>0</v>
      </c>
      <c r="HM168" s="940"/>
      <c r="HN168" s="940"/>
      <c r="HO168" s="940"/>
      <c r="HP168" s="940"/>
      <c r="HQ168" s="940"/>
      <c r="HR168" s="943" t="n">
        <f aca="false">+HI168+HL168</f>
        <v>0</v>
      </c>
      <c r="HS168" s="920" t="n">
        <f aca="false">+GW168+HI168</f>
        <v>0</v>
      </c>
      <c r="HT168" s="960" t="n">
        <f aca="false">HI168+GW168</f>
        <v>0</v>
      </c>
      <c r="HU168" s="920" t="n">
        <f aca="false">+GY168+HJ168</f>
        <v>0</v>
      </c>
      <c r="HV168" s="920" t="n">
        <f aca="false">+GZ168+HK168</f>
        <v>0</v>
      </c>
      <c r="HW168" s="920"/>
      <c r="HX168" s="920" t="n">
        <f aca="false">+HY168+IB168</f>
        <v>0</v>
      </c>
      <c r="HY168" s="920" t="n">
        <f aca="false">+HC168+HM168</f>
        <v>0</v>
      </c>
      <c r="HZ168" s="920" t="n">
        <f aca="false">+HD168+HN168</f>
        <v>0</v>
      </c>
      <c r="IA168" s="920" t="n">
        <f aca="false">+HE168+HO168</f>
        <v>0</v>
      </c>
      <c r="IB168" s="920" t="n">
        <f aca="false">+HF168+HP168</f>
        <v>0</v>
      </c>
      <c r="IC168" s="920" t="n">
        <f aca="false">+HG168+HQ168</f>
        <v>0</v>
      </c>
      <c r="ID168" s="921" t="n">
        <f aca="false">+HS168+HX168</f>
        <v>0</v>
      </c>
      <c r="IE168" s="1004"/>
    </row>
    <row r="169" s="919" customFormat="true" ht="12.75" hidden="true" customHeight="true" outlineLevel="1" collapsed="false">
      <c r="A169" s="1218"/>
      <c r="B169" s="1219"/>
      <c r="C169" s="1521"/>
      <c r="I169" s="919" t="n">
        <f aca="false">+J169+M169</f>
        <v>0</v>
      </c>
      <c r="O169" s="921" t="n">
        <f aca="false">+D169+I169</f>
        <v>0</v>
      </c>
      <c r="P169" s="1004"/>
      <c r="Q169" s="926"/>
      <c r="R169" s="926"/>
      <c r="S169" s="926" t="n">
        <f aca="false">+T169+W169</f>
        <v>0</v>
      </c>
      <c r="T169" s="926"/>
      <c r="U169" s="926"/>
      <c r="V169" s="926"/>
      <c r="W169" s="926"/>
      <c r="X169" s="926"/>
      <c r="Y169" s="926" t="n">
        <f aca="false">+P169+S169</f>
        <v>0</v>
      </c>
      <c r="Z169" s="1037" t="n">
        <f aca="false">+D169+P169</f>
        <v>0</v>
      </c>
      <c r="AA169" s="960" t="n">
        <f aca="false">P169+D169</f>
        <v>0</v>
      </c>
      <c r="AE169" s="919" t="n">
        <f aca="false">+AF169+AI169</f>
        <v>0</v>
      </c>
      <c r="AK169" s="921" t="n">
        <f aca="false">+Z169+AE169</f>
        <v>0</v>
      </c>
      <c r="AL169" s="1006"/>
      <c r="AM169" s="940"/>
      <c r="AN169" s="940"/>
      <c r="AO169" s="940" t="n">
        <f aca="false">+AP169+AS169</f>
        <v>0</v>
      </c>
      <c r="AP169" s="940"/>
      <c r="AQ169" s="940"/>
      <c r="AR169" s="940"/>
      <c r="AS169" s="940"/>
      <c r="AT169" s="940"/>
      <c r="AU169" s="940" t="n">
        <f aca="false">+AL169+AO169</f>
        <v>0</v>
      </c>
      <c r="AW169" s="960" t="n">
        <f aca="false">AL169+Z169</f>
        <v>0</v>
      </c>
      <c r="BA169" s="919" t="n">
        <f aca="false">+BB169+BE169</f>
        <v>0</v>
      </c>
      <c r="BG169" s="921" t="n">
        <f aca="false">+AV169+BA169</f>
        <v>0</v>
      </c>
      <c r="BH169" s="1004"/>
      <c r="BI169" s="926"/>
      <c r="BJ169" s="926"/>
      <c r="BK169" s="926" t="n">
        <f aca="false">+BL169+BO169</f>
        <v>0</v>
      </c>
      <c r="BL169" s="926"/>
      <c r="BM169" s="926"/>
      <c r="BN169" s="926"/>
      <c r="BO169" s="926"/>
      <c r="BP169" s="926"/>
      <c r="BQ169" s="926" t="n">
        <f aca="false">+BH169+BK169</f>
        <v>0</v>
      </c>
      <c r="BS169" s="960" t="n">
        <f aca="false">BH169+AV169</f>
        <v>0</v>
      </c>
      <c r="BW169" s="919" t="n">
        <f aca="false">+BX169+CA169</f>
        <v>0</v>
      </c>
      <c r="CC169" s="921" t="n">
        <f aca="false">+BR169+BW169</f>
        <v>0</v>
      </c>
      <c r="CD169" s="1004"/>
      <c r="CE169" s="926"/>
      <c r="CF169" s="926"/>
      <c r="CG169" s="926" t="n">
        <f aca="false">+CH169+CK169</f>
        <v>0</v>
      </c>
      <c r="CH169" s="926"/>
      <c r="CI169" s="926"/>
      <c r="CJ169" s="926"/>
      <c r="CK169" s="926"/>
      <c r="CL169" s="926"/>
      <c r="CM169" s="1004"/>
      <c r="CN169" s="926" t="n">
        <f aca="false">+CD169+CG169</f>
        <v>0</v>
      </c>
      <c r="CP169" s="960" t="n">
        <f aca="false">CD169+BR169</f>
        <v>0</v>
      </c>
      <c r="CT169" s="919" t="n">
        <f aca="false">+CU169+CX169</f>
        <v>0</v>
      </c>
      <c r="CZ169" s="921" t="n">
        <f aca="false">+CO169+CT169</f>
        <v>0</v>
      </c>
      <c r="DA169" s="1004"/>
      <c r="DB169" s="926"/>
      <c r="DC169" s="926"/>
      <c r="DD169" s="926" t="n">
        <f aca="false">+DE169+DH169</f>
        <v>0</v>
      </c>
      <c r="DE169" s="926"/>
      <c r="DF169" s="926"/>
      <c r="DG169" s="926"/>
      <c r="DH169" s="926"/>
      <c r="DI169" s="926"/>
      <c r="DJ169" s="926" t="n">
        <f aca="false">+DA169+DD169</f>
        <v>0</v>
      </c>
      <c r="DL169" s="960" t="n">
        <f aca="false">DA169+CO169</f>
        <v>0</v>
      </c>
      <c r="DP169" s="919" t="n">
        <f aca="false">+DQ169+DT169</f>
        <v>0</v>
      </c>
      <c r="DV169" s="921" t="n">
        <f aca="false">+DK169+DP169</f>
        <v>0</v>
      </c>
      <c r="DW169" s="1004"/>
      <c r="DX169" s="926"/>
      <c r="DY169" s="926"/>
      <c r="DZ169" s="926" t="n">
        <f aca="false">+EA169+ED169</f>
        <v>0</v>
      </c>
      <c r="EA169" s="926"/>
      <c r="EB169" s="926"/>
      <c r="EC169" s="926"/>
      <c r="ED169" s="926"/>
      <c r="EE169" s="926"/>
      <c r="EF169" s="926" t="n">
        <f aca="false">+DW169+DZ169</f>
        <v>0</v>
      </c>
      <c r="EH169" s="960" t="n">
        <f aca="false">DW169+DK169</f>
        <v>0</v>
      </c>
      <c r="EL169" s="919" t="n">
        <f aca="false">+EM169+EP169</f>
        <v>0</v>
      </c>
      <c r="ER169" s="921" t="n">
        <f aca="false">+EG169+EL169</f>
        <v>0</v>
      </c>
      <c r="ES169" s="1006"/>
      <c r="ET169" s="940"/>
      <c r="EU169" s="940"/>
      <c r="EV169" s="940" t="n">
        <f aca="false">+EW169+EZ169</f>
        <v>0</v>
      </c>
      <c r="EW169" s="940"/>
      <c r="EX169" s="940"/>
      <c r="EY169" s="940"/>
      <c r="EZ169" s="940"/>
      <c r="FA169" s="940"/>
      <c r="FB169" s="1020" t="n">
        <f aca="false">+ES169+EV169</f>
        <v>0</v>
      </c>
      <c r="FD169" s="960" t="n">
        <f aca="false">ES169+EG169</f>
        <v>0</v>
      </c>
      <c r="FH169" s="919" t="n">
        <f aca="false">+FI169+FL169</f>
        <v>0</v>
      </c>
      <c r="FN169" s="921" t="n">
        <f aca="false">+FC169+FH169</f>
        <v>0</v>
      </c>
      <c r="FO169" s="1006"/>
      <c r="FP169" s="1006"/>
      <c r="FQ169" s="940"/>
      <c r="FR169" s="940"/>
      <c r="FS169" s="940"/>
      <c r="FT169" s="940" t="n">
        <f aca="false">+FU169+FX169</f>
        <v>0</v>
      </c>
      <c r="FU169" s="940"/>
      <c r="FV169" s="940"/>
      <c r="FW169" s="940"/>
      <c r="FX169" s="940"/>
      <c r="FY169" s="940"/>
      <c r="FZ169" s="940" t="n">
        <f aca="false">+FO169+FT169</f>
        <v>0</v>
      </c>
      <c r="GB169" s="960" t="n">
        <f aca="false">FO169+FC169</f>
        <v>0</v>
      </c>
      <c r="GF169" s="919" t="n">
        <f aca="false">+GG169+GJ169</f>
        <v>0</v>
      </c>
      <c r="GL169" s="921" t="n">
        <f aca="false">+GA169+GF169</f>
        <v>0</v>
      </c>
      <c r="GM169" s="1006"/>
      <c r="GN169" s="940"/>
      <c r="GO169" s="940"/>
      <c r="GP169" s="940" t="n">
        <f aca="false">+GQ169+GT169</f>
        <v>0</v>
      </c>
      <c r="GQ169" s="940"/>
      <c r="GR169" s="940"/>
      <c r="GS169" s="940"/>
      <c r="GT169" s="940"/>
      <c r="GU169" s="940"/>
      <c r="GV169" s="940" t="n">
        <f aca="false">+GM169+GP169</f>
        <v>0</v>
      </c>
      <c r="GX169" s="960" t="n">
        <f aca="false">GM169+GA169</f>
        <v>0</v>
      </c>
      <c r="HB169" s="919" t="n">
        <f aca="false">+HC169+HF169</f>
        <v>0</v>
      </c>
      <c r="HH169" s="921" t="n">
        <f aca="false">+GW169+HB169</f>
        <v>0</v>
      </c>
      <c r="HI169" s="1006"/>
      <c r="HJ169" s="940"/>
      <c r="HK169" s="940"/>
      <c r="HL169" s="940" t="n">
        <f aca="false">+HM169+HP169</f>
        <v>0</v>
      </c>
      <c r="HM169" s="940"/>
      <c r="HN169" s="940"/>
      <c r="HO169" s="940"/>
      <c r="HP169" s="940"/>
      <c r="HQ169" s="940"/>
      <c r="HR169" s="943" t="n">
        <f aca="false">+HI169+HL169</f>
        <v>0</v>
      </c>
      <c r="HT169" s="960" t="n">
        <f aca="false">HI169+GW169</f>
        <v>0</v>
      </c>
      <c r="HX169" s="919" t="n">
        <f aca="false">+HY169+IB169</f>
        <v>0</v>
      </c>
      <c r="ID169" s="921" t="n">
        <f aca="false">+HS169+HX169</f>
        <v>0</v>
      </c>
      <c r="IE169" s="1217"/>
    </row>
    <row r="170" s="960" customFormat="true" ht="12.75" hidden="true" customHeight="true" outlineLevel="0" collapsed="false">
      <c r="A170" s="961" t="n">
        <v>240000</v>
      </c>
      <c r="B170" s="962"/>
      <c r="C170" s="1517" t="s">
        <v>320</v>
      </c>
      <c r="D170" s="960" t="n">
        <f aca="false">SUM(D171:D175)</f>
        <v>0</v>
      </c>
      <c r="F170" s="960" t="n">
        <f aca="false">SUM(F171:F175)</f>
        <v>0</v>
      </c>
      <c r="G170" s="960" t="n">
        <f aca="false">SUM(G171:G175)</f>
        <v>0</v>
      </c>
      <c r="I170" s="960" t="n">
        <f aca="false">+J170+M170</f>
        <v>0</v>
      </c>
      <c r="J170" s="960" t="n">
        <f aca="false">SUM(J171:J175)</f>
        <v>0</v>
      </c>
      <c r="K170" s="960" t="n">
        <f aca="false">SUM(K171:K175)</f>
        <v>0</v>
      </c>
      <c r="L170" s="960" t="n">
        <f aca="false">SUM(L171:L175)</f>
        <v>0</v>
      </c>
      <c r="M170" s="960" t="n">
        <f aca="false">SUM(M171:M175)</f>
        <v>0</v>
      </c>
      <c r="N170" s="960" t="n">
        <f aca="false">SUM(N171:N175)</f>
        <v>0</v>
      </c>
      <c r="O170" s="1014" t="n">
        <f aca="false">+D170+I170</f>
        <v>0</v>
      </c>
      <c r="P170" s="1015" t="n">
        <f aca="false">SUM(P171:P175)</f>
        <v>0</v>
      </c>
      <c r="Q170" s="1016" t="n">
        <f aca="false">SUM(Q171:Q175)</f>
        <v>0</v>
      </c>
      <c r="R170" s="1016" t="n">
        <f aca="false">SUM(R171:R175)</f>
        <v>0</v>
      </c>
      <c r="S170" s="1016" t="n">
        <f aca="false">+T170+W170</f>
        <v>0</v>
      </c>
      <c r="T170" s="1016" t="n">
        <f aca="false">SUM(T171:T175)</f>
        <v>0</v>
      </c>
      <c r="U170" s="1016" t="n">
        <f aca="false">SUM(U171:U175)</f>
        <v>0</v>
      </c>
      <c r="V170" s="1016" t="n">
        <f aca="false">SUM(V171:V175)</f>
        <v>0</v>
      </c>
      <c r="W170" s="1016" t="n">
        <f aca="false">SUM(W171:W175)</f>
        <v>0</v>
      </c>
      <c r="X170" s="1016" t="n">
        <f aca="false">SUM(X171:X175)</f>
        <v>0</v>
      </c>
      <c r="Y170" s="1016" t="n">
        <f aca="false">+P170+S170</f>
        <v>0</v>
      </c>
      <c r="Z170" s="1037" t="n">
        <f aca="false">+D170+P170</f>
        <v>0</v>
      </c>
      <c r="AA170" s="960" t="n">
        <f aca="false">P170+D170</f>
        <v>0</v>
      </c>
      <c r="AB170" s="960" t="n">
        <f aca="false">SUM(AB171:AB175)</f>
        <v>0</v>
      </c>
      <c r="AC170" s="960" t="n">
        <f aca="false">SUM(AC171:AC175)</f>
        <v>0</v>
      </c>
      <c r="AE170" s="960" t="n">
        <f aca="false">+AF170+AI170</f>
        <v>0</v>
      </c>
      <c r="AF170" s="960" t="n">
        <f aca="false">SUM(AF171:AF175)</f>
        <v>0</v>
      </c>
      <c r="AG170" s="960" t="n">
        <f aca="false">SUM(AG171:AG175)</f>
        <v>0</v>
      </c>
      <c r="AH170" s="960" t="n">
        <f aca="false">SUM(AH171:AH175)</f>
        <v>0</v>
      </c>
      <c r="AI170" s="960" t="n">
        <f aca="false">SUM(AI171:AI175)</f>
        <v>0</v>
      </c>
      <c r="AJ170" s="960" t="n">
        <f aca="false">SUM(AJ171:AJ175)</f>
        <v>0</v>
      </c>
      <c r="AK170" s="1014" t="n">
        <f aca="false">+Z170+AE170</f>
        <v>0</v>
      </c>
      <c r="AL170" s="1019" t="n">
        <f aca="false">SUM(AL171:AL175)</f>
        <v>0</v>
      </c>
      <c r="AM170" s="1020" t="n">
        <f aca="false">SUM(AM171:AM175)</f>
        <v>0</v>
      </c>
      <c r="AN170" s="1020" t="n">
        <f aca="false">SUM(AN171:AN175)</f>
        <v>0</v>
      </c>
      <c r="AO170" s="1020" t="n">
        <f aca="false">+AP170+AS170</f>
        <v>0</v>
      </c>
      <c r="AP170" s="1020" t="n">
        <f aca="false">SUM(AP171:AP175)</f>
        <v>0</v>
      </c>
      <c r="AQ170" s="1020" t="n">
        <f aca="false">SUM(AQ171:AQ175)</f>
        <v>0</v>
      </c>
      <c r="AR170" s="1020" t="n">
        <f aca="false">SUM(AR171:AR175)</f>
        <v>0</v>
      </c>
      <c r="AS170" s="1020" t="n">
        <f aca="false">SUM(AS171:AS175)</f>
        <v>0</v>
      </c>
      <c r="AT170" s="1020" t="n">
        <f aca="false">SUM(AT171:AT175)</f>
        <v>0</v>
      </c>
      <c r="AU170" s="1020" t="n">
        <f aca="false">+AL170+AO170</f>
        <v>0</v>
      </c>
      <c r="AV170" s="960" t="n">
        <f aca="false">SUM(AV171:AV175)</f>
        <v>0</v>
      </c>
      <c r="AW170" s="960" t="n">
        <f aca="false">AL170+Z170</f>
        <v>0</v>
      </c>
      <c r="AX170" s="960" t="n">
        <f aca="false">SUM(AX171:AX175)</f>
        <v>0</v>
      </c>
      <c r="AY170" s="960" t="n">
        <f aca="false">SUM(AY171:AY175)</f>
        <v>0</v>
      </c>
      <c r="BA170" s="960" t="n">
        <f aca="false">+BB170+BE170</f>
        <v>0</v>
      </c>
      <c r="BB170" s="960" t="n">
        <f aca="false">SUM(BB171:BB175)</f>
        <v>0</v>
      </c>
      <c r="BC170" s="960" t="n">
        <f aca="false">SUM(BC171:BC175)</f>
        <v>0</v>
      </c>
      <c r="BD170" s="960" t="n">
        <f aca="false">SUM(BD171:BD175)</f>
        <v>0</v>
      </c>
      <c r="BE170" s="960" t="n">
        <f aca="false">SUM(BE171:BE175)</f>
        <v>0</v>
      </c>
      <c r="BF170" s="960" t="n">
        <f aca="false">SUM(BF171:BF175)</f>
        <v>0</v>
      </c>
      <c r="BG170" s="1014" t="n">
        <f aca="false">+AV170+BA170</f>
        <v>0</v>
      </c>
      <c r="BH170" s="1015" t="n">
        <f aca="false">SUM(BH171:BH175)</f>
        <v>0</v>
      </c>
      <c r="BI170" s="1016" t="n">
        <f aca="false">SUM(BI171:BI175)</f>
        <v>0</v>
      </c>
      <c r="BJ170" s="1016" t="n">
        <f aca="false">SUM(BJ171:BJ175)</f>
        <v>0</v>
      </c>
      <c r="BK170" s="1016" t="n">
        <f aca="false">+BL170+BO170</f>
        <v>0</v>
      </c>
      <c r="BL170" s="1016" t="n">
        <f aca="false">SUM(BL171:BL175)</f>
        <v>0</v>
      </c>
      <c r="BM170" s="1016" t="n">
        <f aca="false">SUM(BM171:BM175)</f>
        <v>0</v>
      </c>
      <c r="BN170" s="1016" t="n">
        <f aca="false">SUM(BN171:BN175)</f>
        <v>0</v>
      </c>
      <c r="BO170" s="1016" t="n">
        <f aca="false">SUM(BO171:BO175)</f>
        <v>0</v>
      </c>
      <c r="BP170" s="1016" t="n">
        <f aca="false">SUM(BP171:BP175)</f>
        <v>0</v>
      </c>
      <c r="BQ170" s="1016" t="n">
        <f aca="false">+BH170+BK170</f>
        <v>0</v>
      </c>
      <c r="BR170" s="960" t="n">
        <f aca="false">SUM(BR171:BR175)</f>
        <v>0</v>
      </c>
      <c r="BS170" s="960" t="n">
        <f aca="false">BH170+AV170</f>
        <v>0</v>
      </c>
      <c r="BT170" s="960" t="n">
        <f aca="false">SUM(BT171:BT175)</f>
        <v>0</v>
      </c>
      <c r="BU170" s="960" t="n">
        <f aca="false">SUM(BU171:BU175)</f>
        <v>0</v>
      </c>
      <c r="BW170" s="960" t="n">
        <f aca="false">+BX170+CA170</f>
        <v>0</v>
      </c>
      <c r="BX170" s="960" t="n">
        <f aca="false">SUM(BX171:BX175)</f>
        <v>0</v>
      </c>
      <c r="BY170" s="960" t="n">
        <f aca="false">SUM(BY171:BY175)</f>
        <v>0</v>
      </c>
      <c r="BZ170" s="960" t="n">
        <f aca="false">SUM(BZ171:BZ175)</f>
        <v>0</v>
      </c>
      <c r="CA170" s="960" t="n">
        <f aca="false">SUM(CA171:CA175)</f>
        <v>0</v>
      </c>
      <c r="CB170" s="960" t="n">
        <f aca="false">SUM(CB171:CB175)</f>
        <v>0</v>
      </c>
      <c r="CC170" s="1014" t="n">
        <f aca="false">+BR170+BW170</f>
        <v>0</v>
      </c>
      <c r="CD170" s="1015" t="n">
        <f aca="false">SUM(CD171:CD175)</f>
        <v>0</v>
      </c>
      <c r="CE170" s="1016" t="n">
        <f aca="false">SUM(CE171:CE175)</f>
        <v>0</v>
      </c>
      <c r="CF170" s="1016" t="n">
        <f aca="false">SUM(CF171:CF175)</f>
        <v>0</v>
      </c>
      <c r="CG170" s="1016" t="n">
        <f aca="false">+CH170+CK170</f>
        <v>0</v>
      </c>
      <c r="CH170" s="1016" t="n">
        <f aca="false">SUM(CH171:CH175)</f>
        <v>0</v>
      </c>
      <c r="CI170" s="1016" t="n">
        <f aca="false">SUM(CI171:CI175)</f>
        <v>0</v>
      </c>
      <c r="CJ170" s="1016" t="n">
        <f aca="false">SUM(CJ171:CJ175)</f>
        <v>0</v>
      </c>
      <c r="CK170" s="1016" t="n">
        <f aca="false">SUM(CK171:CK175)</f>
        <v>0</v>
      </c>
      <c r="CL170" s="1016" t="n">
        <f aca="false">SUM(CL171:CL175)</f>
        <v>0</v>
      </c>
      <c r="CM170" s="1015" t="n">
        <f aca="false">SUM(CM171:CM175)</f>
        <v>0</v>
      </c>
      <c r="CN170" s="1016" t="n">
        <f aca="false">+CD170+CG170</f>
        <v>0</v>
      </c>
      <c r="CO170" s="960" t="n">
        <f aca="false">SUM(CO171:CO175)</f>
        <v>0</v>
      </c>
      <c r="CP170" s="960" t="n">
        <f aca="false">CD170+BR170</f>
        <v>0</v>
      </c>
      <c r="CQ170" s="960" t="n">
        <f aca="false">SUM(CQ171:CQ175)</f>
        <v>0</v>
      </c>
      <c r="CR170" s="960" t="n">
        <f aca="false">SUM(CR171:CR175)</f>
        <v>0</v>
      </c>
      <c r="CT170" s="960" t="n">
        <f aca="false">+CU170+CX170</f>
        <v>0</v>
      </c>
      <c r="CU170" s="960" t="n">
        <f aca="false">SUM(CU171:CU175)</f>
        <v>0</v>
      </c>
      <c r="CV170" s="960" t="n">
        <f aca="false">SUM(CV171:CV175)</f>
        <v>0</v>
      </c>
      <c r="CW170" s="960" t="n">
        <f aca="false">SUM(CW171:CW175)</f>
        <v>0</v>
      </c>
      <c r="CX170" s="960" t="n">
        <f aca="false">SUM(CX171:CX175)</f>
        <v>0</v>
      </c>
      <c r="CY170" s="960" t="n">
        <f aca="false">SUM(CY171:CY175)</f>
        <v>0</v>
      </c>
      <c r="CZ170" s="1014" t="n">
        <f aca="false">+CO170+CT170</f>
        <v>0</v>
      </c>
      <c r="DA170" s="1015" t="n">
        <f aca="false">SUM(DA171:DA175)</f>
        <v>0</v>
      </c>
      <c r="DB170" s="1016" t="n">
        <f aca="false">SUM(DB171:DB175)</f>
        <v>0</v>
      </c>
      <c r="DC170" s="1016" t="n">
        <f aca="false">SUM(DC171:DC175)</f>
        <v>0</v>
      </c>
      <c r="DD170" s="1016" t="n">
        <f aca="false">+DE170+DH170</f>
        <v>0</v>
      </c>
      <c r="DE170" s="1016" t="n">
        <f aca="false">SUM(DE171:DE175)</f>
        <v>0</v>
      </c>
      <c r="DF170" s="1016" t="n">
        <f aca="false">SUM(DF171:DF175)</f>
        <v>0</v>
      </c>
      <c r="DG170" s="1016" t="n">
        <f aca="false">SUM(DG171:DG175)</f>
        <v>0</v>
      </c>
      <c r="DH170" s="1016" t="n">
        <f aca="false">SUM(DH171:DH175)</f>
        <v>0</v>
      </c>
      <c r="DI170" s="1016" t="n">
        <f aca="false">SUM(DI171:DI175)</f>
        <v>0</v>
      </c>
      <c r="DJ170" s="1016" t="n">
        <f aca="false">+DA170+DD170</f>
        <v>0</v>
      </c>
      <c r="DK170" s="960" t="n">
        <f aca="false">SUM(DK171:DK175)</f>
        <v>0</v>
      </c>
      <c r="DL170" s="960" t="n">
        <f aca="false">DA170+CO170</f>
        <v>0</v>
      </c>
      <c r="DM170" s="960" t="n">
        <f aca="false">SUM(DM171:DM175)</f>
        <v>0</v>
      </c>
      <c r="DN170" s="960" t="n">
        <f aca="false">SUM(DN171:DN175)</f>
        <v>0</v>
      </c>
      <c r="DP170" s="960" t="n">
        <f aca="false">+DQ170+DT170</f>
        <v>0</v>
      </c>
      <c r="DQ170" s="960" t="n">
        <f aca="false">SUM(DQ171:DQ175)</f>
        <v>0</v>
      </c>
      <c r="DR170" s="960" t="n">
        <f aca="false">SUM(DR171:DR175)</f>
        <v>0</v>
      </c>
      <c r="DS170" s="960" t="n">
        <f aca="false">SUM(DS171:DS175)</f>
        <v>0</v>
      </c>
      <c r="DT170" s="960" t="n">
        <f aca="false">SUM(DT171:DT175)</f>
        <v>0</v>
      </c>
      <c r="DU170" s="960" t="n">
        <f aca="false">SUM(DU171:DU175)</f>
        <v>0</v>
      </c>
      <c r="DV170" s="1014" t="n">
        <f aca="false">+DK170+DP170</f>
        <v>0</v>
      </c>
      <c r="DW170" s="1015" t="n">
        <f aca="false">SUM(DW171:DW175)</f>
        <v>0</v>
      </c>
      <c r="DX170" s="1016" t="n">
        <f aca="false">SUM(DX171:DX175)</f>
        <v>0</v>
      </c>
      <c r="DY170" s="1016" t="n">
        <f aca="false">SUM(DY171:DY175)</f>
        <v>0</v>
      </c>
      <c r="DZ170" s="1016" t="n">
        <f aca="false">+EA170+ED170</f>
        <v>0</v>
      </c>
      <c r="EA170" s="1016" t="n">
        <f aca="false">SUM(EA171:EA175)</f>
        <v>0</v>
      </c>
      <c r="EB170" s="1016" t="n">
        <f aca="false">SUM(EB171:EB175)</f>
        <v>0</v>
      </c>
      <c r="EC170" s="1016" t="n">
        <f aca="false">SUM(EC171:EC175)</f>
        <v>0</v>
      </c>
      <c r="ED170" s="1016" t="n">
        <f aca="false">SUM(ED171:ED175)</f>
        <v>0</v>
      </c>
      <c r="EE170" s="1016" t="n">
        <f aca="false">SUM(EE171:EE175)</f>
        <v>0</v>
      </c>
      <c r="EF170" s="1016" t="n">
        <f aca="false">+DW170+DZ170</f>
        <v>0</v>
      </c>
      <c r="EG170" s="960" t="n">
        <f aca="false">SUM(EG171:EG175)</f>
        <v>0</v>
      </c>
      <c r="EH170" s="960" t="n">
        <f aca="false">DW170+DK170</f>
        <v>0</v>
      </c>
      <c r="EI170" s="960" t="n">
        <f aca="false">SUM(EI171:EI175)</f>
        <v>0</v>
      </c>
      <c r="EJ170" s="960" t="n">
        <f aca="false">SUM(EJ171:EJ175)</f>
        <v>0</v>
      </c>
      <c r="EL170" s="960" t="n">
        <f aca="false">+EM170+EP170</f>
        <v>0</v>
      </c>
      <c r="EM170" s="960" t="n">
        <f aca="false">SUM(EM171:EM175)</f>
        <v>0</v>
      </c>
      <c r="EN170" s="960" t="n">
        <f aca="false">SUM(EN171:EN175)</f>
        <v>0</v>
      </c>
      <c r="EO170" s="960" t="n">
        <f aca="false">SUM(EO171:EO175)</f>
        <v>0</v>
      </c>
      <c r="EP170" s="960" t="n">
        <f aca="false">SUM(EP171:EP175)</f>
        <v>0</v>
      </c>
      <c r="EQ170" s="960" t="n">
        <f aca="false">SUM(EQ171:EQ175)</f>
        <v>0</v>
      </c>
      <c r="ER170" s="1014" t="n">
        <f aca="false">+EG170+EL170</f>
        <v>0</v>
      </c>
      <c r="ES170" s="1019" t="n">
        <f aca="false">SUM(ES171:ES175)</f>
        <v>0</v>
      </c>
      <c r="ET170" s="1020" t="n">
        <f aca="false">SUM(ET171:ET175)</f>
        <v>0</v>
      </c>
      <c r="EU170" s="1020" t="n">
        <f aca="false">SUM(EU171:EU175)</f>
        <v>0</v>
      </c>
      <c r="EV170" s="1020" t="n">
        <f aca="false">+EW170+EZ170</f>
        <v>0</v>
      </c>
      <c r="EW170" s="1020" t="n">
        <f aca="false">SUM(EW171:EW175)</f>
        <v>0</v>
      </c>
      <c r="EX170" s="1020" t="n">
        <f aca="false">SUM(EX171:EX175)</f>
        <v>0</v>
      </c>
      <c r="EY170" s="1020" t="n">
        <f aca="false">SUM(EY171:EY175)</f>
        <v>0</v>
      </c>
      <c r="EZ170" s="1020" t="n">
        <f aca="false">SUM(EZ171:EZ175)</f>
        <v>0</v>
      </c>
      <c r="FA170" s="1020" t="n">
        <f aca="false">SUM(FA171:FA175)</f>
        <v>0</v>
      </c>
      <c r="FB170" s="1020" t="n">
        <f aca="false">+ES170+EV170</f>
        <v>0</v>
      </c>
      <c r="FC170" s="960" t="n">
        <f aca="false">SUM(FC171:FC175)</f>
        <v>0</v>
      </c>
      <c r="FD170" s="960" t="n">
        <f aca="false">ES170+EG170</f>
        <v>0</v>
      </c>
      <c r="FE170" s="960" t="n">
        <f aca="false">SUM(FE171:FE175)</f>
        <v>0</v>
      </c>
      <c r="FF170" s="960" t="n">
        <f aca="false">SUM(FF171:FF175)</f>
        <v>0</v>
      </c>
      <c r="FH170" s="960" t="n">
        <f aca="false">+FI170+FL170</f>
        <v>0</v>
      </c>
      <c r="FI170" s="960" t="n">
        <f aca="false">SUM(FI171:FI175)</f>
        <v>0</v>
      </c>
      <c r="FJ170" s="960" t="n">
        <f aca="false">SUM(FJ171:FJ175)</f>
        <v>0</v>
      </c>
      <c r="FK170" s="960" t="n">
        <f aca="false">SUM(FK171:FK175)</f>
        <v>0</v>
      </c>
      <c r="FL170" s="960" t="n">
        <f aca="false">SUM(FL171:FL175)</f>
        <v>0</v>
      </c>
      <c r="FM170" s="960" t="n">
        <f aca="false">SUM(FM171:FM175)</f>
        <v>0</v>
      </c>
      <c r="FN170" s="1014" t="n">
        <f aca="false">+FC170+FH170</f>
        <v>0</v>
      </c>
      <c r="FO170" s="1019" t="n">
        <f aca="false">SUM(FO171:FO175)</f>
        <v>0</v>
      </c>
      <c r="FP170" s="1019"/>
      <c r="FQ170" s="1020" t="n">
        <f aca="false">SUM(FQ171:FQ175)</f>
        <v>0</v>
      </c>
      <c r="FR170" s="1020" t="n">
        <f aca="false">SUM(FR171:FR175)</f>
        <v>0</v>
      </c>
      <c r="FS170" s="1020"/>
      <c r="FT170" s="1020" t="n">
        <f aca="false">+FU170+FX170</f>
        <v>0</v>
      </c>
      <c r="FU170" s="1020" t="n">
        <f aca="false">SUM(FU171:FU175)</f>
        <v>0</v>
      </c>
      <c r="FV170" s="1020" t="n">
        <f aca="false">SUM(FV171:FV175)</f>
        <v>0</v>
      </c>
      <c r="FW170" s="1020" t="n">
        <f aca="false">SUM(FW171:FW175)</f>
        <v>0</v>
      </c>
      <c r="FX170" s="1020" t="n">
        <f aca="false">SUM(FX171:FX175)</f>
        <v>0</v>
      </c>
      <c r="FY170" s="1020" t="n">
        <f aca="false">SUM(FY171:FY175)</f>
        <v>0</v>
      </c>
      <c r="FZ170" s="1020" t="n">
        <f aca="false">+FO170+FT170</f>
        <v>0</v>
      </c>
      <c r="GA170" s="960" t="n">
        <f aca="false">SUM(GA171:GA175)</f>
        <v>0</v>
      </c>
      <c r="GB170" s="960" t="n">
        <f aca="false">FO170+FC170</f>
        <v>0</v>
      </c>
      <c r="GC170" s="960" t="n">
        <f aca="false">SUM(GC171:GC175)</f>
        <v>0</v>
      </c>
      <c r="GD170" s="960" t="n">
        <f aca="false">SUM(GD171:GD175)</f>
        <v>0</v>
      </c>
      <c r="GF170" s="960" t="n">
        <f aca="false">+GG170+GJ170</f>
        <v>0</v>
      </c>
      <c r="GG170" s="960" t="n">
        <f aca="false">SUM(GG171:GG175)</f>
        <v>0</v>
      </c>
      <c r="GH170" s="960" t="n">
        <f aca="false">SUM(GH171:GH175)</f>
        <v>0</v>
      </c>
      <c r="GI170" s="960" t="n">
        <f aca="false">SUM(GI171:GI175)</f>
        <v>0</v>
      </c>
      <c r="GJ170" s="960" t="n">
        <f aca="false">SUM(GJ171:GJ175)</f>
        <v>0</v>
      </c>
      <c r="GK170" s="960" t="n">
        <f aca="false">SUM(GK171:GK175)</f>
        <v>0</v>
      </c>
      <c r="GL170" s="1014" t="n">
        <f aca="false">+GA170+GF170</f>
        <v>0</v>
      </c>
      <c r="GM170" s="1019" t="n">
        <f aca="false">SUM(GM171:GM175)</f>
        <v>0</v>
      </c>
      <c r="GN170" s="1020" t="n">
        <f aca="false">SUM(GN171:GN175)</f>
        <v>0</v>
      </c>
      <c r="GO170" s="1020" t="n">
        <f aca="false">SUM(GO171:GO175)</f>
        <v>0</v>
      </c>
      <c r="GP170" s="1020" t="n">
        <f aca="false">+GQ170+GT170</f>
        <v>0</v>
      </c>
      <c r="GQ170" s="1020" t="n">
        <f aca="false">SUM(GQ171:GQ175)</f>
        <v>0</v>
      </c>
      <c r="GR170" s="1020" t="n">
        <f aca="false">SUM(GR171:GR175)</f>
        <v>0</v>
      </c>
      <c r="GS170" s="1020" t="n">
        <f aca="false">SUM(GS171:GS175)</f>
        <v>0</v>
      </c>
      <c r="GT170" s="1020" t="n">
        <f aca="false">SUM(GT171:GT175)</f>
        <v>0</v>
      </c>
      <c r="GU170" s="1020" t="n">
        <f aca="false">SUM(GU171:GU175)</f>
        <v>0</v>
      </c>
      <c r="GV170" s="1020" t="n">
        <f aca="false">+GM170+GP170</f>
        <v>0</v>
      </c>
      <c r="GW170" s="960" t="n">
        <f aca="false">SUM(GW171:GW175)</f>
        <v>0</v>
      </c>
      <c r="GX170" s="960" t="n">
        <f aca="false">GM170+GA170</f>
        <v>0</v>
      </c>
      <c r="GY170" s="960" t="n">
        <f aca="false">SUM(GY171:GY175)</f>
        <v>0</v>
      </c>
      <c r="GZ170" s="960" t="n">
        <f aca="false">SUM(GZ171:GZ175)</f>
        <v>0</v>
      </c>
      <c r="HB170" s="960" t="n">
        <f aca="false">+HC170+HF170</f>
        <v>0</v>
      </c>
      <c r="HC170" s="960" t="n">
        <f aca="false">SUM(HC171:HC175)</f>
        <v>0</v>
      </c>
      <c r="HD170" s="960" t="n">
        <f aca="false">SUM(HD171:HD175)</f>
        <v>0</v>
      </c>
      <c r="HE170" s="960" t="n">
        <f aca="false">SUM(HE171:HE175)</f>
        <v>0</v>
      </c>
      <c r="HF170" s="960" t="n">
        <f aca="false">SUM(HF171:HF175)</f>
        <v>0</v>
      </c>
      <c r="HG170" s="960" t="n">
        <f aca="false">SUM(HG171:HG175)</f>
        <v>0</v>
      </c>
      <c r="HH170" s="1014" t="n">
        <f aca="false">+GW170+HB170</f>
        <v>0</v>
      </c>
      <c r="HI170" s="1019" t="n">
        <f aca="false">SUM(HI171:HI175)</f>
        <v>0</v>
      </c>
      <c r="HJ170" s="1020" t="n">
        <f aca="false">SUM(HJ171:HJ175)</f>
        <v>0</v>
      </c>
      <c r="HK170" s="1020" t="n">
        <f aca="false">SUM(HK171:HK175)</f>
        <v>0</v>
      </c>
      <c r="HL170" s="1020" t="n">
        <f aca="false">+HM170+HP170</f>
        <v>0</v>
      </c>
      <c r="HM170" s="1020" t="n">
        <f aca="false">SUM(HM171:HM175)</f>
        <v>0</v>
      </c>
      <c r="HN170" s="1020" t="n">
        <f aca="false">SUM(HN171:HN175)</f>
        <v>0</v>
      </c>
      <c r="HO170" s="1020" t="n">
        <f aca="false">SUM(HO171:HO175)</f>
        <v>0</v>
      </c>
      <c r="HP170" s="1020" t="n">
        <f aca="false">SUM(HP171:HP175)</f>
        <v>0</v>
      </c>
      <c r="HQ170" s="1020" t="n">
        <f aca="false">SUM(HQ171:HQ175)</f>
        <v>0</v>
      </c>
      <c r="HR170" s="1021" t="n">
        <f aca="false">+HI170+HL170</f>
        <v>0</v>
      </c>
      <c r="HS170" s="960" t="n">
        <f aca="false">SUM(HS171:HS175)</f>
        <v>0</v>
      </c>
      <c r="HT170" s="960" t="n">
        <f aca="false">HI170+GW170</f>
        <v>0</v>
      </c>
      <c r="HU170" s="960" t="n">
        <f aca="false">SUM(HU171:HU175)</f>
        <v>0</v>
      </c>
      <c r="HV170" s="960" t="n">
        <f aca="false">SUM(HV171:HV175)</f>
        <v>0</v>
      </c>
      <c r="HX170" s="960" t="n">
        <f aca="false">+HY170+IB170</f>
        <v>0</v>
      </c>
      <c r="HY170" s="960" t="n">
        <f aca="false">SUM(HY171:HY175)</f>
        <v>0</v>
      </c>
      <c r="HZ170" s="960" t="n">
        <f aca="false">SUM(HZ171:HZ175)</f>
        <v>0</v>
      </c>
      <c r="IA170" s="960" t="n">
        <f aca="false">SUM(IA171:IA175)</f>
        <v>0</v>
      </c>
      <c r="IB170" s="960" t="n">
        <f aca="false">SUM(IB171:IB175)</f>
        <v>0</v>
      </c>
      <c r="IC170" s="960" t="n">
        <f aca="false">SUM(IC171:IC175)</f>
        <v>0</v>
      </c>
      <c r="ID170" s="1014" t="n">
        <f aca="false">+HS170+HX170</f>
        <v>0</v>
      </c>
      <c r="IE170" s="1229"/>
    </row>
    <row r="171" s="932" customFormat="true" ht="29.25" hidden="true" customHeight="true" outlineLevel="0" collapsed="false">
      <c r="A171" s="1076" t="n">
        <v>240601</v>
      </c>
      <c r="B171" s="1077"/>
      <c r="C171" s="1239" t="s">
        <v>321</v>
      </c>
      <c r="D171" s="919"/>
      <c r="E171" s="919"/>
      <c r="F171" s="919"/>
      <c r="G171" s="919"/>
      <c r="H171" s="919"/>
      <c r="I171" s="919" t="n">
        <f aca="false">+J171+M171</f>
        <v>0</v>
      </c>
      <c r="J171" s="920"/>
      <c r="K171" s="920"/>
      <c r="L171" s="920"/>
      <c r="M171" s="920"/>
      <c r="N171" s="919"/>
      <c r="O171" s="921" t="n">
        <f aca="false">+D171+I171</f>
        <v>0</v>
      </c>
      <c r="P171" s="1004"/>
      <c r="Q171" s="926"/>
      <c r="R171" s="926"/>
      <c r="S171" s="926" t="n">
        <f aca="false">+T171+W171</f>
        <v>0</v>
      </c>
      <c r="X171" s="926"/>
      <c r="Y171" s="926" t="n">
        <f aca="false">+P171+S171</f>
        <v>0</v>
      </c>
      <c r="Z171" s="1037" t="n">
        <f aca="false">+D171+P171</f>
        <v>0</v>
      </c>
      <c r="AA171" s="960" t="n">
        <f aca="false">P171+D171</f>
        <v>0</v>
      </c>
      <c r="AB171" s="920" t="n">
        <f aca="false">+F171+Q171</f>
        <v>0</v>
      </c>
      <c r="AC171" s="920" t="n">
        <f aca="false">+G171+R171</f>
        <v>0</v>
      </c>
      <c r="AD171" s="920"/>
      <c r="AE171" s="920" t="n">
        <f aca="false">+AF171+AI171</f>
        <v>0</v>
      </c>
      <c r="AF171" s="920" t="n">
        <f aca="false">+J171+T171</f>
        <v>0</v>
      </c>
      <c r="AG171" s="920" t="n">
        <f aca="false">+K171+U171</f>
        <v>0</v>
      </c>
      <c r="AH171" s="920" t="n">
        <f aca="false">+L171+V171</f>
        <v>0</v>
      </c>
      <c r="AI171" s="920" t="n">
        <f aca="false">+M171+W171</f>
        <v>0</v>
      </c>
      <c r="AJ171" s="920" t="n">
        <f aca="false">+N171+X171</f>
        <v>0</v>
      </c>
      <c r="AK171" s="921" t="n">
        <f aca="false">+Z171+AE171</f>
        <v>0</v>
      </c>
      <c r="AL171" s="1006"/>
      <c r="AM171" s="940"/>
      <c r="AN171" s="940"/>
      <c r="AO171" s="940" t="n">
        <f aca="false">+AP171+AS171</f>
        <v>0</v>
      </c>
      <c r="AP171" s="942"/>
      <c r="AQ171" s="942"/>
      <c r="AR171" s="942"/>
      <c r="AS171" s="942"/>
      <c r="AT171" s="940"/>
      <c r="AU171" s="940" t="n">
        <f aca="false">+AL171+AO171</f>
        <v>0</v>
      </c>
      <c r="AV171" s="920" t="n">
        <f aca="false">+Z171+AL171</f>
        <v>0</v>
      </c>
      <c r="AW171" s="960" t="n">
        <f aca="false">AL171+Z171</f>
        <v>0</v>
      </c>
      <c r="AX171" s="920" t="n">
        <f aca="false">+AB171+AM171</f>
        <v>0</v>
      </c>
      <c r="AY171" s="920" t="n">
        <f aca="false">+AC171+AN171</f>
        <v>0</v>
      </c>
      <c r="AZ171" s="920"/>
      <c r="BA171" s="920" t="n">
        <f aca="false">+BB171+BE171</f>
        <v>0</v>
      </c>
      <c r="BB171" s="920" t="n">
        <f aca="false">+AF171+AP171</f>
        <v>0</v>
      </c>
      <c r="BC171" s="920" t="n">
        <f aca="false">+AG171+AQ171</f>
        <v>0</v>
      </c>
      <c r="BD171" s="920" t="n">
        <f aca="false">+AH171+AR171</f>
        <v>0</v>
      </c>
      <c r="BE171" s="920" t="n">
        <f aca="false">+AI171+AS171</f>
        <v>0</v>
      </c>
      <c r="BF171" s="920" t="n">
        <f aca="false">+AJ171+AT171</f>
        <v>0</v>
      </c>
      <c r="BG171" s="921" t="n">
        <f aca="false">+AV171+BA171</f>
        <v>0</v>
      </c>
      <c r="BH171" s="1004"/>
      <c r="BI171" s="926"/>
      <c r="BJ171" s="926"/>
      <c r="BK171" s="926" t="n">
        <f aca="false">+BL171+BO171</f>
        <v>0</v>
      </c>
      <c r="BP171" s="926"/>
      <c r="BQ171" s="926" t="n">
        <f aca="false">+BH171+BK171</f>
        <v>0</v>
      </c>
      <c r="BR171" s="920" t="n">
        <f aca="false">+AV171+BH171</f>
        <v>0</v>
      </c>
      <c r="BS171" s="960" t="n">
        <f aca="false">BH171+AV171</f>
        <v>0</v>
      </c>
      <c r="BT171" s="920" t="n">
        <f aca="false">+AX171+BI171</f>
        <v>0</v>
      </c>
      <c r="BU171" s="920" t="n">
        <f aca="false">+AY171+BJ171</f>
        <v>0</v>
      </c>
      <c r="BV171" s="920"/>
      <c r="BW171" s="920" t="n">
        <f aca="false">+BX171+CA171</f>
        <v>0</v>
      </c>
      <c r="BX171" s="920" t="n">
        <f aca="false">+BB171+BL171</f>
        <v>0</v>
      </c>
      <c r="BY171" s="920" t="n">
        <f aca="false">+BC171+BM171</f>
        <v>0</v>
      </c>
      <c r="BZ171" s="920" t="n">
        <f aca="false">+BD171+BN171</f>
        <v>0</v>
      </c>
      <c r="CA171" s="920" t="n">
        <f aca="false">+BE171+BO171</f>
        <v>0</v>
      </c>
      <c r="CB171" s="920" t="n">
        <f aca="false">+BF171+BP171</f>
        <v>0</v>
      </c>
      <c r="CC171" s="921" t="n">
        <f aca="false">+BR171+BW171</f>
        <v>0</v>
      </c>
      <c r="CD171" s="1004"/>
      <c r="CE171" s="926"/>
      <c r="CF171" s="926"/>
      <c r="CG171" s="926" t="n">
        <f aca="false">+CH171+CK171</f>
        <v>0</v>
      </c>
      <c r="CL171" s="926"/>
      <c r="CM171" s="1004"/>
      <c r="CN171" s="926" t="n">
        <f aca="false">+CD171+CG171</f>
        <v>0</v>
      </c>
      <c r="CO171" s="920" t="n">
        <f aca="false">+BR171+CD171</f>
        <v>0</v>
      </c>
      <c r="CP171" s="960" t="n">
        <f aca="false">CD171+BR171</f>
        <v>0</v>
      </c>
      <c r="CQ171" s="920" t="n">
        <f aca="false">+BT171+CE171</f>
        <v>0</v>
      </c>
      <c r="CR171" s="920" t="n">
        <f aca="false">+BU171+CF171</f>
        <v>0</v>
      </c>
      <c r="CS171" s="920"/>
      <c r="CT171" s="920" t="n">
        <f aca="false">+CU171+CX171</f>
        <v>0</v>
      </c>
      <c r="CU171" s="920" t="n">
        <f aca="false">+BX171+CH171</f>
        <v>0</v>
      </c>
      <c r="CV171" s="920" t="n">
        <f aca="false">+BY171+CI171</f>
        <v>0</v>
      </c>
      <c r="CW171" s="920" t="n">
        <f aca="false">+BZ171+CJ171</f>
        <v>0</v>
      </c>
      <c r="CX171" s="920" t="n">
        <f aca="false">+CA171+CK171</f>
        <v>0</v>
      </c>
      <c r="CY171" s="920" t="n">
        <f aca="false">+CB171+CL171</f>
        <v>0</v>
      </c>
      <c r="CZ171" s="921" t="n">
        <f aca="false">+CO171+CT171</f>
        <v>0</v>
      </c>
      <c r="DA171" s="1004"/>
      <c r="DB171" s="926"/>
      <c r="DC171" s="926"/>
      <c r="DD171" s="926" t="n">
        <f aca="false">+DE171+DH171</f>
        <v>0</v>
      </c>
      <c r="DI171" s="926"/>
      <c r="DJ171" s="926" t="n">
        <f aca="false">+DA171+DD171</f>
        <v>0</v>
      </c>
      <c r="DK171" s="920" t="n">
        <f aca="false">+CO171+DA171</f>
        <v>0</v>
      </c>
      <c r="DL171" s="960" t="n">
        <f aca="false">DA171+CO171</f>
        <v>0</v>
      </c>
      <c r="DM171" s="920" t="n">
        <f aca="false">+CQ171+DB171</f>
        <v>0</v>
      </c>
      <c r="DN171" s="920" t="n">
        <f aca="false">+CR171+DC171</f>
        <v>0</v>
      </c>
      <c r="DO171" s="920"/>
      <c r="DP171" s="920" t="n">
        <f aca="false">+DQ171+DT171</f>
        <v>0</v>
      </c>
      <c r="DQ171" s="920" t="n">
        <f aca="false">+CU171+DE171</f>
        <v>0</v>
      </c>
      <c r="DR171" s="920" t="n">
        <f aca="false">+CV171+DF171</f>
        <v>0</v>
      </c>
      <c r="DS171" s="920" t="n">
        <f aca="false">+CW171+DG171</f>
        <v>0</v>
      </c>
      <c r="DT171" s="920" t="n">
        <f aca="false">+CX171+DH171</f>
        <v>0</v>
      </c>
      <c r="DU171" s="920" t="n">
        <f aca="false">+CY171+DI171</f>
        <v>0</v>
      </c>
      <c r="DV171" s="921" t="n">
        <f aca="false">+DK171+DP171</f>
        <v>0</v>
      </c>
      <c r="DW171" s="1004"/>
      <c r="DX171" s="926"/>
      <c r="DY171" s="926"/>
      <c r="DZ171" s="926" t="n">
        <f aca="false">+EA171+ED171</f>
        <v>0</v>
      </c>
      <c r="EE171" s="926"/>
      <c r="EF171" s="926" t="n">
        <f aca="false">+DW171+DZ171</f>
        <v>0</v>
      </c>
      <c r="EG171" s="920" t="n">
        <f aca="false">+DK171+DW171</f>
        <v>0</v>
      </c>
      <c r="EH171" s="960" t="n">
        <f aca="false">DW171+DK171</f>
        <v>0</v>
      </c>
      <c r="EI171" s="920" t="n">
        <f aca="false">+DM171+DX171</f>
        <v>0</v>
      </c>
      <c r="EJ171" s="920" t="n">
        <f aca="false">+DN171+DY171</f>
        <v>0</v>
      </c>
      <c r="EK171" s="920"/>
      <c r="EL171" s="920" t="n">
        <f aca="false">+EM171+EP171</f>
        <v>0</v>
      </c>
      <c r="EM171" s="920" t="n">
        <f aca="false">+DQ171+EA171</f>
        <v>0</v>
      </c>
      <c r="EN171" s="920" t="n">
        <f aca="false">+DR171+EB171</f>
        <v>0</v>
      </c>
      <c r="EO171" s="920" t="n">
        <f aca="false">+DS171+EC171</f>
        <v>0</v>
      </c>
      <c r="EP171" s="920" t="n">
        <f aca="false">+DT171+ED171</f>
        <v>0</v>
      </c>
      <c r="EQ171" s="920" t="n">
        <f aca="false">+DU171+EE171</f>
        <v>0</v>
      </c>
      <c r="ER171" s="921" t="n">
        <f aca="false">+EG171+EL171</f>
        <v>0</v>
      </c>
      <c r="ES171" s="1006"/>
      <c r="ET171" s="940"/>
      <c r="EU171" s="940"/>
      <c r="EV171" s="940" t="n">
        <f aca="false">+EW171+EZ171</f>
        <v>0</v>
      </c>
      <c r="EW171" s="942"/>
      <c r="EX171" s="942"/>
      <c r="EY171" s="942"/>
      <c r="EZ171" s="942"/>
      <c r="FA171" s="940"/>
      <c r="FB171" s="1020" t="n">
        <f aca="false">+ES171+EV171</f>
        <v>0</v>
      </c>
      <c r="FC171" s="920" t="n">
        <f aca="false">+EG171+ES171</f>
        <v>0</v>
      </c>
      <c r="FD171" s="960" t="n">
        <f aca="false">ES171+EG171</f>
        <v>0</v>
      </c>
      <c r="FE171" s="920" t="n">
        <f aca="false">+EI171+ET171</f>
        <v>0</v>
      </c>
      <c r="FF171" s="920" t="n">
        <f aca="false">+EJ171+EU171</f>
        <v>0</v>
      </c>
      <c r="FG171" s="920"/>
      <c r="FH171" s="920" t="n">
        <f aca="false">+FI171+FL171</f>
        <v>0</v>
      </c>
      <c r="FI171" s="920" t="n">
        <f aca="false">+EM171+EW171</f>
        <v>0</v>
      </c>
      <c r="FJ171" s="920" t="n">
        <f aca="false">+EN171+EX171</f>
        <v>0</v>
      </c>
      <c r="FK171" s="920" t="n">
        <f aca="false">+EO171+EY171</f>
        <v>0</v>
      </c>
      <c r="FL171" s="920" t="n">
        <f aca="false">+EP171+EZ171</f>
        <v>0</v>
      </c>
      <c r="FM171" s="920" t="n">
        <f aca="false">+EQ171+FA171</f>
        <v>0</v>
      </c>
      <c r="FN171" s="921" t="n">
        <f aca="false">+FC171+FH171</f>
        <v>0</v>
      </c>
      <c r="FO171" s="1006"/>
      <c r="FP171" s="1006"/>
      <c r="FQ171" s="940"/>
      <c r="FR171" s="940"/>
      <c r="FS171" s="940"/>
      <c r="FT171" s="940" t="n">
        <f aca="false">+FU171+FX171</f>
        <v>0</v>
      </c>
      <c r="FU171" s="942"/>
      <c r="FV171" s="942"/>
      <c r="FW171" s="942"/>
      <c r="FX171" s="942"/>
      <c r="FY171" s="940"/>
      <c r="FZ171" s="940" t="n">
        <f aca="false">+FO171+FT171</f>
        <v>0</v>
      </c>
      <c r="GA171" s="920" t="n">
        <f aca="false">+FC171+FO171</f>
        <v>0</v>
      </c>
      <c r="GB171" s="960" t="n">
        <f aca="false">FO171+FC171</f>
        <v>0</v>
      </c>
      <c r="GC171" s="920" t="n">
        <f aca="false">+FE171+FQ171</f>
        <v>0</v>
      </c>
      <c r="GD171" s="920" t="n">
        <f aca="false">+FF171+FR171</f>
        <v>0</v>
      </c>
      <c r="GE171" s="920"/>
      <c r="GF171" s="920" t="n">
        <f aca="false">+GG171+GJ171</f>
        <v>0</v>
      </c>
      <c r="GG171" s="920" t="n">
        <f aca="false">+FI171+FU171</f>
        <v>0</v>
      </c>
      <c r="GH171" s="920" t="n">
        <f aca="false">+FJ171+FV171</f>
        <v>0</v>
      </c>
      <c r="GI171" s="920" t="n">
        <f aca="false">+FK171+FW171</f>
        <v>0</v>
      </c>
      <c r="GJ171" s="920" t="n">
        <f aca="false">+FL171+FX171</f>
        <v>0</v>
      </c>
      <c r="GK171" s="920" t="n">
        <f aca="false">+FM171+FY171</f>
        <v>0</v>
      </c>
      <c r="GL171" s="921" t="n">
        <f aca="false">+GA171+GF171</f>
        <v>0</v>
      </c>
      <c r="GM171" s="1006"/>
      <c r="GN171" s="940"/>
      <c r="GO171" s="940"/>
      <c r="GP171" s="940" t="n">
        <f aca="false">+GQ171+GT171</f>
        <v>0</v>
      </c>
      <c r="GQ171" s="942"/>
      <c r="GR171" s="942"/>
      <c r="GS171" s="942"/>
      <c r="GT171" s="942"/>
      <c r="GU171" s="940"/>
      <c r="GV171" s="940" t="n">
        <f aca="false">+GM171+GP171</f>
        <v>0</v>
      </c>
      <c r="GW171" s="920" t="n">
        <f aca="false">+GA171+GM171</f>
        <v>0</v>
      </c>
      <c r="GX171" s="960" t="n">
        <f aca="false">GM171+GA171</f>
        <v>0</v>
      </c>
      <c r="GY171" s="920" t="n">
        <f aca="false">+GC171+GN171</f>
        <v>0</v>
      </c>
      <c r="GZ171" s="920" t="n">
        <f aca="false">+GD171+GO171</f>
        <v>0</v>
      </c>
      <c r="HA171" s="920"/>
      <c r="HB171" s="920" t="n">
        <f aca="false">+HC171+HF171</f>
        <v>0</v>
      </c>
      <c r="HC171" s="920" t="n">
        <f aca="false">+GG171+GQ171</f>
        <v>0</v>
      </c>
      <c r="HD171" s="920" t="n">
        <f aca="false">+GH171+GR171</f>
        <v>0</v>
      </c>
      <c r="HE171" s="920" t="n">
        <f aca="false">+GI171+GS171</f>
        <v>0</v>
      </c>
      <c r="HF171" s="920" t="n">
        <f aca="false">+GJ171+GT171</f>
        <v>0</v>
      </c>
      <c r="HG171" s="920" t="n">
        <f aca="false">+GK171+GU171</f>
        <v>0</v>
      </c>
      <c r="HH171" s="921" t="n">
        <f aca="false">+GW171+HB171</f>
        <v>0</v>
      </c>
      <c r="HI171" s="1006"/>
      <c r="HJ171" s="940"/>
      <c r="HK171" s="940"/>
      <c r="HL171" s="940" t="n">
        <f aca="false">+HM171+HP171</f>
        <v>0</v>
      </c>
      <c r="HM171" s="942"/>
      <c r="HN171" s="942"/>
      <c r="HO171" s="942"/>
      <c r="HP171" s="942"/>
      <c r="HQ171" s="940"/>
      <c r="HR171" s="943" t="n">
        <f aca="false">+HI171+HL171</f>
        <v>0</v>
      </c>
      <c r="HS171" s="920" t="n">
        <f aca="false">+GW171+HI171</f>
        <v>0</v>
      </c>
      <c r="HT171" s="960" t="n">
        <f aca="false">HI171+GW171</f>
        <v>0</v>
      </c>
      <c r="HU171" s="920" t="n">
        <f aca="false">+GY171+HJ171</f>
        <v>0</v>
      </c>
      <c r="HV171" s="920" t="n">
        <f aca="false">+GZ171+HK171</f>
        <v>0</v>
      </c>
      <c r="HW171" s="920"/>
      <c r="HX171" s="920" t="n">
        <f aca="false">+HY171+IB171</f>
        <v>0</v>
      </c>
      <c r="HY171" s="920" t="n">
        <f aca="false">+HC171+HM171</f>
        <v>0</v>
      </c>
      <c r="HZ171" s="920" t="n">
        <f aca="false">+HD171+HN171</f>
        <v>0</v>
      </c>
      <c r="IA171" s="920" t="n">
        <f aca="false">+HE171+HO171</f>
        <v>0</v>
      </c>
      <c r="IB171" s="920" t="n">
        <f aca="false">+HF171+HP171</f>
        <v>0</v>
      </c>
      <c r="IC171" s="920" t="n">
        <f aca="false">+HG171+HQ171</f>
        <v>0</v>
      </c>
      <c r="ID171" s="921" t="n">
        <f aca="false">+HS171+HX171</f>
        <v>0</v>
      </c>
      <c r="IE171" s="933"/>
    </row>
    <row r="172" s="932" customFormat="true" ht="12.75" hidden="true" customHeight="true" outlineLevel="0" collapsed="false">
      <c r="A172" s="1076" t="n">
        <v>240602</v>
      </c>
      <c r="B172" s="1077"/>
      <c r="C172" s="1239" t="s">
        <v>322</v>
      </c>
      <c r="D172" s="919"/>
      <c r="E172" s="919"/>
      <c r="F172" s="919"/>
      <c r="G172" s="919"/>
      <c r="H172" s="919"/>
      <c r="I172" s="919" t="n">
        <f aca="false">+J172+M172</f>
        <v>0</v>
      </c>
      <c r="J172" s="920"/>
      <c r="K172" s="920"/>
      <c r="L172" s="920"/>
      <c r="M172" s="920"/>
      <c r="N172" s="919"/>
      <c r="O172" s="921" t="n">
        <f aca="false">+D172+I172</f>
        <v>0</v>
      </c>
      <c r="P172" s="1004"/>
      <c r="Q172" s="926"/>
      <c r="R172" s="926"/>
      <c r="S172" s="926" t="n">
        <f aca="false">+T172+W172</f>
        <v>0</v>
      </c>
      <c r="X172" s="926"/>
      <c r="Y172" s="926" t="n">
        <f aca="false">+P172+S172</f>
        <v>0</v>
      </c>
      <c r="Z172" s="1037" t="n">
        <f aca="false">+D172+P172</f>
        <v>0</v>
      </c>
      <c r="AA172" s="960" t="n">
        <f aca="false">P172+D172</f>
        <v>0</v>
      </c>
      <c r="AB172" s="920" t="n">
        <f aca="false">+F172+Q172</f>
        <v>0</v>
      </c>
      <c r="AC172" s="920" t="n">
        <f aca="false">+G172+R172</f>
        <v>0</v>
      </c>
      <c r="AD172" s="920"/>
      <c r="AE172" s="920" t="n">
        <f aca="false">+AF172+AI172</f>
        <v>0</v>
      </c>
      <c r="AF172" s="920" t="n">
        <f aca="false">+J172+T172</f>
        <v>0</v>
      </c>
      <c r="AG172" s="920" t="n">
        <f aca="false">+K172+U172</f>
        <v>0</v>
      </c>
      <c r="AH172" s="920" t="n">
        <f aca="false">+L172+V172</f>
        <v>0</v>
      </c>
      <c r="AI172" s="920" t="n">
        <f aca="false">+M172+W172</f>
        <v>0</v>
      </c>
      <c r="AJ172" s="920" t="n">
        <f aca="false">+N172+X172</f>
        <v>0</v>
      </c>
      <c r="AK172" s="921" t="n">
        <f aca="false">+Z172+AE172</f>
        <v>0</v>
      </c>
      <c r="AL172" s="1006"/>
      <c r="AM172" s="940"/>
      <c r="AN172" s="940"/>
      <c r="AO172" s="940" t="n">
        <f aca="false">+AP172+AS172</f>
        <v>0</v>
      </c>
      <c r="AP172" s="942"/>
      <c r="AQ172" s="942"/>
      <c r="AR172" s="942"/>
      <c r="AS172" s="942"/>
      <c r="AT172" s="940"/>
      <c r="AU172" s="940" t="n">
        <f aca="false">+AL172+AO172</f>
        <v>0</v>
      </c>
      <c r="AV172" s="920" t="n">
        <f aca="false">+Z172+AL172</f>
        <v>0</v>
      </c>
      <c r="AW172" s="960" t="n">
        <f aca="false">AL172+Z172</f>
        <v>0</v>
      </c>
      <c r="AX172" s="920" t="n">
        <f aca="false">+AB172+AM172</f>
        <v>0</v>
      </c>
      <c r="AY172" s="920" t="n">
        <f aca="false">+AC172+AN172</f>
        <v>0</v>
      </c>
      <c r="AZ172" s="920"/>
      <c r="BA172" s="920" t="n">
        <f aca="false">+BB172+BE172</f>
        <v>0</v>
      </c>
      <c r="BB172" s="920" t="n">
        <f aca="false">+AF172+AP172</f>
        <v>0</v>
      </c>
      <c r="BC172" s="920" t="n">
        <f aca="false">+AG172+AQ172</f>
        <v>0</v>
      </c>
      <c r="BD172" s="920" t="n">
        <f aca="false">+AH172+AR172</f>
        <v>0</v>
      </c>
      <c r="BE172" s="920" t="n">
        <f aca="false">+AI172+AS172</f>
        <v>0</v>
      </c>
      <c r="BF172" s="920" t="n">
        <f aca="false">+AJ172+AT172</f>
        <v>0</v>
      </c>
      <c r="BG172" s="921" t="n">
        <f aca="false">+AV172+BA172</f>
        <v>0</v>
      </c>
      <c r="BH172" s="1004"/>
      <c r="BI172" s="926"/>
      <c r="BJ172" s="926"/>
      <c r="BK172" s="926" t="n">
        <f aca="false">+BL172+BO172</f>
        <v>0</v>
      </c>
      <c r="BP172" s="926"/>
      <c r="BQ172" s="926" t="n">
        <f aca="false">+BH172+BK172</f>
        <v>0</v>
      </c>
      <c r="BR172" s="920" t="n">
        <f aca="false">+AV172+BH172</f>
        <v>0</v>
      </c>
      <c r="BS172" s="960" t="n">
        <f aca="false">BH172+AV172</f>
        <v>0</v>
      </c>
      <c r="BT172" s="920" t="n">
        <f aca="false">+AX172+BI172</f>
        <v>0</v>
      </c>
      <c r="BU172" s="920" t="n">
        <f aca="false">+AY172+BJ172</f>
        <v>0</v>
      </c>
      <c r="BV172" s="920"/>
      <c r="BW172" s="920" t="n">
        <f aca="false">+BX172+CA172</f>
        <v>0</v>
      </c>
      <c r="BX172" s="920" t="n">
        <f aca="false">+BB172+BL172</f>
        <v>0</v>
      </c>
      <c r="BY172" s="920" t="n">
        <f aca="false">+BC172+BM172</f>
        <v>0</v>
      </c>
      <c r="BZ172" s="920" t="n">
        <f aca="false">+BD172+BN172</f>
        <v>0</v>
      </c>
      <c r="CA172" s="920" t="n">
        <f aca="false">+BE172+BO172</f>
        <v>0</v>
      </c>
      <c r="CB172" s="920" t="n">
        <f aca="false">+BF172+BP172</f>
        <v>0</v>
      </c>
      <c r="CC172" s="921" t="n">
        <f aca="false">+BR172+BW172</f>
        <v>0</v>
      </c>
      <c r="CD172" s="1004"/>
      <c r="CE172" s="926"/>
      <c r="CF172" s="926"/>
      <c r="CG172" s="926" t="n">
        <f aca="false">+CH172+CK172</f>
        <v>0</v>
      </c>
      <c r="CL172" s="926"/>
      <c r="CM172" s="1004"/>
      <c r="CN172" s="926" t="n">
        <f aca="false">+CD172+CG172</f>
        <v>0</v>
      </c>
      <c r="CO172" s="920" t="n">
        <f aca="false">+BR172+CD172</f>
        <v>0</v>
      </c>
      <c r="CP172" s="960" t="n">
        <f aca="false">CD172+BR172</f>
        <v>0</v>
      </c>
      <c r="CQ172" s="920" t="n">
        <f aca="false">+BT172+CE172</f>
        <v>0</v>
      </c>
      <c r="CR172" s="920" t="n">
        <f aca="false">+BU172+CF172</f>
        <v>0</v>
      </c>
      <c r="CS172" s="920"/>
      <c r="CT172" s="920" t="n">
        <f aca="false">+CU172+CX172</f>
        <v>0</v>
      </c>
      <c r="CU172" s="920" t="n">
        <f aca="false">+BX172+CH172</f>
        <v>0</v>
      </c>
      <c r="CV172" s="920" t="n">
        <f aca="false">+BY172+CI172</f>
        <v>0</v>
      </c>
      <c r="CW172" s="920" t="n">
        <f aca="false">+BZ172+CJ172</f>
        <v>0</v>
      </c>
      <c r="CX172" s="920" t="n">
        <f aca="false">+CA172+CK172</f>
        <v>0</v>
      </c>
      <c r="CY172" s="920" t="n">
        <f aca="false">+CB172+CL172</f>
        <v>0</v>
      </c>
      <c r="CZ172" s="921" t="n">
        <f aca="false">+CO172+CT172</f>
        <v>0</v>
      </c>
      <c r="DA172" s="1004"/>
      <c r="DB172" s="926"/>
      <c r="DC172" s="926"/>
      <c r="DD172" s="926" t="n">
        <f aca="false">+DE172+DH172</f>
        <v>0</v>
      </c>
      <c r="DI172" s="926"/>
      <c r="DJ172" s="926" t="n">
        <f aca="false">+DA172+DD172</f>
        <v>0</v>
      </c>
      <c r="DK172" s="920" t="n">
        <f aca="false">+CO172+DA172</f>
        <v>0</v>
      </c>
      <c r="DL172" s="960" t="n">
        <f aca="false">DA172+CO172</f>
        <v>0</v>
      </c>
      <c r="DM172" s="920" t="n">
        <f aca="false">+CQ172+DB172</f>
        <v>0</v>
      </c>
      <c r="DN172" s="920" t="n">
        <f aca="false">+CR172+DC172</f>
        <v>0</v>
      </c>
      <c r="DO172" s="920"/>
      <c r="DP172" s="920" t="n">
        <f aca="false">+DQ172+DT172</f>
        <v>0</v>
      </c>
      <c r="DQ172" s="920" t="n">
        <f aca="false">+CU172+DE172</f>
        <v>0</v>
      </c>
      <c r="DR172" s="920" t="n">
        <f aca="false">+CV172+DF172</f>
        <v>0</v>
      </c>
      <c r="DS172" s="920" t="n">
        <f aca="false">+CW172+DG172</f>
        <v>0</v>
      </c>
      <c r="DT172" s="920" t="n">
        <f aca="false">+CX172+DH172</f>
        <v>0</v>
      </c>
      <c r="DU172" s="920" t="n">
        <f aca="false">+CY172+DI172</f>
        <v>0</v>
      </c>
      <c r="DV172" s="921" t="n">
        <f aca="false">+DK172+DP172</f>
        <v>0</v>
      </c>
      <c r="DW172" s="1004"/>
      <c r="DX172" s="926"/>
      <c r="DY172" s="926"/>
      <c r="DZ172" s="926" t="n">
        <f aca="false">+EA172+ED172</f>
        <v>0</v>
      </c>
      <c r="EE172" s="926"/>
      <c r="EF172" s="926" t="n">
        <f aca="false">+DW172+DZ172</f>
        <v>0</v>
      </c>
      <c r="EG172" s="920" t="n">
        <f aca="false">+DK172+DW172</f>
        <v>0</v>
      </c>
      <c r="EH172" s="960" t="n">
        <f aca="false">DW172+DK172</f>
        <v>0</v>
      </c>
      <c r="EI172" s="920" t="n">
        <f aca="false">+DM172+DX172</f>
        <v>0</v>
      </c>
      <c r="EJ172" s="920" t="n">
        <f aca="false">+DN172+DY172</f>
        <v>0</v>
      </c>
      <c r="EK172" s="920"/>
      <c r="EL172" s="920" t="n">
        <f aca="false">+EM172+EP172</f>
        <v>0</v>
      </c>
      <c r="EM172" s="920" t="n">
        <f aca="false">+DQ172+EA172</f>
        <v>0</v>
      </c>
      <c r="EN172" s="920" t="n">
        <f aca="false">+DR172+EB172</f>
        <v>0</v>
      </c>
      <c r="EO172" s="920" t="n">
        <f aca="false">+DS172+EC172</f>
        <v>0</v>
      </c>
      <c r="EP172" s="920" t="n">
        <f aca="false">+DT172+ED172</f>
        <v>0</v>
      </c>
      <c r="EQ172" s="920" t="n">
        <f aca="false">+DU172+EE172</f>
        <v>0</v>
      </c>
      <c r="ER172" s="921" t="n">
        <f aca="false">+EG172+EL172</f>
        <v>0</v>
      </c>
      <c r="ES172" s="1006"/>
      <c r="ET172" s="940"/>
      <c r="EU172" s="940"/>
      <c r="EV172" s="940" t="n">
        <f aca="false">+EW172+EZ172</f>
        <v>0</v>
      </c>
      <c r="EW172" s="942"/>
      <c r="EX172" s="942"/>
      <c r="EY172" s="942"/>
      <c r="EZ172" s="942"/>
      <c r="FA172" s="940"/>
      <c r="FB172" s="1020" t="n">
        <f aca="false">+ES172+EV172</f>
        <v>0</v>
      </c>
      <c r="FC172" s="920" t="n">
        <f aca="false">+EG172+ES172</f>
        <v>0</v>
      </c>
      <c r="FD172" s="960" t="n">
        <f aca="false">ES172+EG172</f>
        <v>0</v>
      </c>
      <c r="FE172" s="920" t="n">
        <f aca="false">+EI172+ET172</f>
        <v>0</v>
      </c>
      <c r="FF172" s="920" t="n">
        <f aca="false">+EJ172+EU172</f>
        <v>0</v>
      </c>
      <c r="FG172" s="920"/>
      <c r="FH172" s="920" t="n">
        <f aca="false">+FI172+FL172</f>
        <v>0</v>
      </c>
      <c r="FI172" s="920" t="n">
        <f aca="false">+EM172+EW172</f>
        <v>0</v>
      </c>
      <c r="FJ172" s="920" t="n">
        <f aca="false">+EN172+EX172</f>
        <v>0</v>
      </c>
      <c r="FK172" s="920" t="n">
        <f aca="false">+EO172+EY172</f>
        <v>0</v>
      </c>
      <c r="FL172" s="920" t="n">
        <f aca="false">+EP172+EZ172</f>
        <v>0</v>
      </c>
      <c r="FM172" s="920" t="n">
        <f aca="false">+EQ172+FA172</f>
        <v>0</v>
      </c>
      <c r="FN172" s="921" t="n">
        <f aca="false">+FC172+FH172</f>
        <v>0</v>
      </c>
      <c r="FO172" s="1006"/>
      <c r="FP172" s="1006"/>
      <c r="FQ172" s="940"/>
      <c r="FR172" s="940"/>
      <c r="FS172" s="940"/>
      <c r="FT172" s="940" t="n">
        <f aca="false">+FU172+FX172</f>
        <v>0</v>
      </c>
      <c r="FU172" s="942"/>
      <c r="FV172" s="942"/>
      <c r="FW172" s="942"/>
      <c r="FX172" s="942"/>
      <c r="FY172" s="940"/>
      <c r="FZ172" s="940" t="n">
        <f aca="false">+FO172+FT172</f>
        <v>0</v>
      </c>
      <c r="GA172" s="920" t="n">
        <f aca="false">+FC172+FO172</f>
        <v>0</v>
      </c>
      <c r="GB172" s="960" t="n">
        <f aca="false">FO172+FC172</f>
        <v>0</v>
      </c>
      <c r="GC172" s="920" t="n">
        <f aca="false">+FE172+FQ172</f>
        <v>0</v>
      </c>
      <c r="GD172" s="920" t="n">
        <f aca="false">+FF172+FR172</f>
        <v>0</v>
      </c>
      <c r="GE172" s="920"/>
      <c r="GF172" s="920" t="n">
        <f aca="false">+GG172+GJ172</f>
        <v>0</v>
      </c>
      <c r="GG172" s="920" t="n">
        <f aca="false">+FI172+FU172</f>
        <v>0</v>
      </c>
      <c r="GH172" s="920" t="n">
        <f aca="false">+FJ172+FV172</f>
        <v>0</v>
      </c>
      <c r="GI172" s="920" t="n">
        <f aca="false">+FK172+FW172</f>
        <v>0</v>
      </c>
      <c r="GJ172" s="920" t="n">
        <f aca="false">+FL172+FX172</f>
        <v>0</v>
      </c>
      <c r="GK172" s="920" t="n">
        <f aca="false">+FM172+FY172</f>
        <v>0</v>
      </c>
      <c r="GL172" s="921" t="n">
        <f aca="false">+GA172+GF172</f>
        <v>0</v>
      </c>
      <c r="GM172" s="1006"/>
      <c r="GN172" s="940"/>
      <c r="GO172" s="940"/>
      <c r="GP172" s="940" t="n">
        <f aca="false">+GQ172+GT172</f>
        <v>0</v>
      </c>
      <c r="GQ172" s="942"/>
      <c r="GR172" s="942"/>
      <c r="GS172" s="942"/>
      <c r="GT172" s="942"/>
      <c r="GU172" s="940"/>
      <c r="GV172" s="940" t="n">
        <f aca="false">+GM172+GP172</f>
        <v>0</v>
      </c>
      <c r="GW172" s="920" t="n">
        <f aca="false">+GA172+GM172</f>
        <v>0</v>
      </c>
      <c r="GX172" s="960" t="n">
        <f aca="false">GM172+GA172</f>
        <v>0</v>
      </c>
      <c r="GY172" s="920" t="n">
        <f aca="false">+GC172+GN172</f>
        <v>0</v>
      </c>
      <c r="GZ172" s="920" t="n">
        <f aca="false">+GD172+GO172</f>
        <v>0</v>
      </c>
      <c r="HA172" s="920"/>
      <c r="HB172" s="920" t="n">
        <f aca="false">+HC172+HF172</f>
        <v>0</v>
      </c>
      <c r="HC172" s="920" t="n">
        <f aca="false">+GG172+GQ172</f>
        <v>0</v>
      </c>
      <c r="HD172" s="920" t="n">
        <f aca="false">+GH172+GR172</f>
        <v>0</v>
      </c>
      <c r="HE172" s="920" t="n">
        <f aca="false">+GI172+GS172</f>
        <v>0</v>
      </c>
      <c r="HF172" s="920" t="n">
        <f aca="false">+GJ172+GT172</f>
        <v>0</v>
      </c>
      <c r="HG172" s="920" t="n">
        <f aca="false">+GK172+GU172</f>
        <v>0</v>
      </c>
      <c r="HH172" s="921" t="n">
        <f aca="false">+GW172+HB172</f>
        <v>0</v>
      </c>
      <c r="HI172" s="1006"/>
      <c r="HJ172" s="940"/>
      <c r="HK172" s="940"/>
      <c r="HL172" s="940" t="n">
        <f aca="false">+HM172+HP172</f>
        <v>0</v>
      </c>
      <c r="HM172" s="942"/>
      <c r="HN172" s="942"/>
      <c r="HO172" s="942"/>
      <c r="HP172" s="942"/>
      <c r="HQ172" s="940"/>
      <c r="HR172" s="943" t="n">
        <f aca="false">+HI172+HL172</f>
        <v>0</v>
      </c>
      <c r="HS172" s="920" t="n">
        <f aca="false">+GW172+HI172</f>
        <v>0</v>
      </c>
      <c r="HT172" s="960" t="n">
        <f aca="false">HI172+GW172</f>
        <v>0</v>
      </c>
      <c r="HU172" s="920" t="n">
        <f aca="false">+GY172+HJ172</f>
        <v>0</v>
      </c>
      <c r="HV172" s="920" t="n">
        <f aca="false">+GZ172+HK172</f>
        <v>0</v>
      </c>
      <c r="HW172" s="920"/>
      <c r="HX172" s="920" t="n">
        <f aca="false">+HY172+IB172</f>
        <v>0</v>
      </c>
      <c r="HY172" s="920" t="n">
        <f aca="false">+HC172+HM172</f>
        <v>0</v>
      </c>
      <c r="HZ172" s="920" t="n">
        <f aca="false">+HD172+HN172</f>
        <v>0</v>
      </c>
      <c r="IA172" s="920" t="n">
        <f aca="false">+HE172+HO172</f>
        <v>0</v>
      </c>
      <c r="IB172" s="920" t="n">
        <f aca="false">+HF172+HP172</f>
        <v>0</v>
      </c>
      <c r="IC172" s="920" t="n">
        <f aca="false">+HG172+HQ172</f>
        <v>0</v>
      </c>
      <c r="ID172" s="921" t="n">
        <f aca="false">+HS172+HX172</f>
        <v>0</v>
      </c>
      <c r="IE172" s="933"/>
    </row>
    <row r="173" s="932" customFormat="true" ht="25.5" hidden="true" customHeight="true" outlineLevel="1" collapsed="false">
      <c r="A173" s="1076" t="n">
        <v>240603</v>
      </c>
      <c r="B173" s="1077"/>
      <c r="C173" s="1239" t="s">
        <v>323</v>
      </c>
      <c r="D173" s="919"/>
      <c r="E173" s="919"/>
      <c r="F173" s="919"/>
      <c r="G173" s="919"/>
      <c r="H173" s="919"/>
      <c r="I173" s="919" t="n">
        <f aca="false">+J173+M173</f>
        <v>0</v>
      </c>
      <c r="J173" s="920"/>
      <c r="K173" s="920"/>
      <c r="L173" s="920"/>
      <c r="M173" s="920"/>
      <c r="N173" s="919"/>
      <c r="O173" s="921" t="n">
        <f aca="false">+D173+I173</f>
        <v>0</v>
      </c>
      <c r="P173" s="1004"/>
      <c r="Q173" s="926"/>
      <c r="R173" s="926"/>
      <c r="S173" s="926" t="n">
        <f aca="false">+T173+W173</f>
        <v>0</v>
      </c>
      <c r="X173" s="926"/>
      <c r="Y173" s="926" t="n">
        <f aca="false">+P173+S173</f>
        <v>0</v>
      </c>
      <c r="Z173" s="1037" t="n">
        <f aca="false">+D173+P173</f>
        <v>0</v>
      </c>
      <c r="AA173" s="960" t="n">
        <f aca="false">P173+D173</f>
        <v>0</v>
      </c>
      <c r="AB173" s="920" t="n">
        <f aca="false">+F173+Q173</f>
        <v>0</v>
      </c>
      <c r="AC173" s="920" t="n">
        <f aca="false">+G173+R173</f>
        <v>0</v>
      </c>
      <c r="AD173" s="920"/>
      <c r="AE173" s="920" t="n">
        <f aca="false">+AF173+AI173</f>
        <v>0</v>
      </c>
      <c r="AF173" s="920" t="n">
        <f aca="false">+J173+T173</f>
        <v>0</v>
      </c>
      <c r="AG173" s="920" t="n">
        <f aca="false">+K173+U173</f>
        <v>0</v>
      </c>
      <c r="AH173" s="920" t="n">
        <f aca="false">+L173+V173</f>
        <v>0</v>
      </c>
      <c r="AI173" s="920" t="n">
        <f aca="false">+M173+W173</f>
        <v>0</v>
      </c>
      <c r="AJ173" s="920" t="n">
        <f aca="false">+N173+X173</f>
        <v>0</v>
      </c>
      <c r="AK173" s="921" t="n">
        <f aca="false">+Z173+AE173</f>
        <v>0</v>
      </c>
      <c r="AL173" s="1006"/>
      <c r="AM173" s="940"/>
      <c r="AN173" s="940"/>
      <c r="AO173" s="940" t="n">
        <f aca="false">+AP173+AS173</f>
        <v>0</v>
      </c>
      <c r="AP173" s="942"/>
      <c r="AQ173" s="942"/>
      <c r="AR173" s="942"/>
      <c r="AS173" s="942"/>
      <c r="AT173" s="940"/>
      <c r="AU173" s="940" t="n">
        <f aca="false">+AL173+AO173</f>
        <v>0</v>
      </c>
      <c r="AV173" s="920" t="n">
        <f aca="false">+Z173+AL173</f>
        <v>0</v>
      </c>
      <c r="AW173" s="960" t="n">
        <f aca="false">AL173+Z173</f>
        <v>0</v>
      </c>
      <c r="AX173" s="920" t="n">
        <f aca="false">+AB173+AM173</f>
        <v>0</v>
      </c>
      <c r="AY173" s="920" t="n">
        <f aca="false">+AC173+AN173</f>
        <v>0</v>
      </c>
      <c r="AZ173" s="920"/>
      <c r="BA173" s="920" t="n">
        <f aca="false">+BB173+BE173</f>
        <v>0</v>
      </c>
      <c r="BB173" s="920" t="n">
        <f aca="false">+AF173+AP173</f>
        <v>0</v>
      </c>
      <c r="BC173" s="920" t="n">
        <f aca="false">+AG173+AQ173</f>
        <v>0</v>
      </c>
      <c r="BD173" s="920" t="n">
        <f aca="false">+AH173+AR173</f>
        <v>0</v>
      </c>
      <c r="BE173" s="920" t="n">
        <f aca="false">+AI173+AS173</f>
        <v>0</v>
      </c>
      <c r="BF173" s="920" t="n">
        <f aca="false">+AJ173+AT173</f>
        <v>0</v>
      </c>
      <c r="BG173" s="921" t="n">
        <f aca="false">+AV173+BA173</f>
        <v>0</v>
      </c>
      <c r="BH173" s="1004"/>
      <c r="BI173" s="926"/>
      <c r="BJ173" s="926"/>
      <c r="BK173" s="926" t="n">
        <f aca="false">+BL173+BO173</f>
        <v>0</v>
      </c>
      <c r="BP173" s="926"/>
      <c r="BQ173" s="926" t="n">
        <f aca="false">+BH173+BK173</f>
        <v>0</v>
      </c>
      <c r="BR173" s="920" t="n">
        <f aca="false">+AV173+BH173</f>
        <v>0</v>
      </c>
      <c r="BS173" s="960" t="n">
        <f aca="false">BH173+AV173</f>
        <v>0</v>
      </c>
      <c r="BT173" s="920" t="n">
        <f aca="false">+AX173+BI173</f>
        <v>0</v>
      </c>
      <c r="BU173" s="920" t="n">
        <f aca="false">+AY173+BJ173</f>
        <v>0</v>
      </c>
      <c r="BV173" s="920"/>
      <c r="BW173" s="920" t="n">
        <f aca="false">+BX173+CA173</f>
        <v>0</v>
      </c>
      <c r="BX173" s="920" t="n">
        <f aca="false">+BB173+BL173</f>
        <v>0</v>
      </c>
      <c r="BY173" s="920" t="n">
        <f aca="false">+BC173+BM173</f>
        <v>0</v>
      </c>
      <c r="BZ173" s="920" t="n">
        <f aca="false">+BD173+BN173</f>
        <v>0</v>
      </c>
      <c r="CA173" s="920" t="n">
        <f aca="false">+BE173+BO173</f>
        <v>0</v>
      </c>
      <c r="CB173" s="920" t="n">
        <f aca="false">+BF173+BP173</f>
        <v>0</v>
      </c>
      <c r="CC173" s="921" t="n">
        <f aca="false">+BR173+BW173</f>
        <v>0</v>
      </c>
      <c r="CD173" s="1004"/>
      <c r="CE173" s="926"/>
      <c r="CF173" s="926"/>
      <c r="CG173" s="926" t="n">
        <f aca="false">+CH173+CK173</f>
        <v>0</v>
      </c>
      <c r="CL173" s="926"/>
      <c r="CM173" s="1004"/>
      <c r="CN173" s="926" t="n">
        <f aca="false">+CD173+CG173</f>
        <v>0</v>
      </c>
      <c r="CO173" s="920" t="n">
        <f aca="false">+BR173+CD173</f>
        <v>0</v>
      </c>
      <c r="CP173" s="960" t="n">
        <f aca="false">CD173+BR173</f>
        <v>0</v>
      </c>
      <c r="CQ173" s="920" t="n">
        <f aca="false">+BT173+CE173</f>
        <v>0</v>
      </c>
      <c r="CR173" s="920" t="n">
        <f aca="false">+BU173+CF173</f>
        <v>0</v>
      </c>
      <c r="CS173" s="920"/>
      <c r="CT173" s="920" t="n">
        <f aca="false">+CU173+CX173</f>
        <v>0</v>
      </c>
      <c r="CU173" s="920" t="n">
        <f aca="false">+BX173+CH173</f>
        <v>0</v>
      </c>
      <c r="CV173" s="920" t="n">
        <f aca="false">+BY173+CI173</f>
        <v>0</v>
      </c>
      <c r="CW173" s="920" t="n">
        <f aca="false">+BZ173+CJ173</f>
        <v>0</v>
      </c>
      <c r="CX173" s="920" t="n">
        <f aca="false">+CA173+CK173</f>
        <v>0</v>
      </c>
      <c r="CY173" s="920" t="n">
        <f aca="false">+CB173+CL173</f>
        <v>0</v>
      </c>
      <c r="CZ173" s="921" t="n">
        <f aca="false">+CO173+CT173</f>
        <v>0</v>
      </c>
      <c r="DA173" s="1004"/>
      <c r="DB173" s="926"/>
      <c r="DC173" s="926"/>
      <c r="DD173" s="926" t="n">
        <f aca="false">+DE173+DH173</f>
        <v>0</v>
      </c>
      <c r="DI173" s="926"/>
      <c r="DJ173" s="926" t="n">
        <f aca="false">+DA173+DD173</f>
        <v>0</v>
      </c>
      <c r="DK173" s="920" t="n">
        <f aca="false">+CO173+DA173</f>
        <v>0</v>
      </c>
      <c r="DL173" s="960" t="n">
        <f aca="false">DA173+CO173</f>
        <v>0</v>
      </c>
      <c r="DM173" s="920" t="n">
        <f aca="false">+CQ173+DB173</f>
        <v>0</v>
      </c>
      <c r="DN173" s="920" t="n">
        <f aca="false">+CR173+DC173</f>
        <v>0</v>
      </c>
      <c r="DO173" s="920"/>
      <c r="DP173" s="920" t="n">
        <f aca="false">+DQ173+DT173</f>
        <v>0</v>
      </c>
      <c r="DQ173" s="920" t="n">
        <f aca="false">+CU173+DE173</f>
        <v>0</v>
      </c>
      <c r="DR173" s="920" t="n">
        <f aca="false">+CV173+DF173</f>
        <v>0</v>
      </c>
      <c r="DS173" s="920" t="n">
        <f aca="false">+CW173+DG173</f>
        <v>0</v>
      </c>
      <c r="DT173" s="920" t="n">
        <f aca="false">+CX173+DH173</f>
        <v>0</v>
      </c>
      <c r="DU173" s="920" t="n">
        <f aca="false">+CY173+DI173</f>
        <v>0</v>
      </c>
      <c r="DV173" s="921" t="n">
        <f aca="false">+DK173+DP173</f>
        <v>0</v>
      </c>
      <c r="DW173" s="1004"/>
      <c r="DX173" s="926"/>
      <c r="DY173" s="926"/>
      <c r="DZ173" s="926" t="n">
        <f aca="false">+EA173+ED173</f>
        <v>0</v>
      </c>
      <c r="EE173" s="926"/>
      <c r="EF173" s="926" t="n">
        <f aca="false">+DW173+DZ173</f>
        <v>0</v>
      </c>
      <c r="EG173" s="920" t="n">
        <f aca="false">+DK173+DW173</f>
        <v>0</v>
      </c>
      <c r="EH173" s="960" t="n">
        <f aca="false">DW173+DK173</f>
        <v>0</v>
      </c>
      <c r="EI173" s="920" t="n">
        <f aca="false">+DM173+DX173</f>
        <v>0</v>
      </c>
      <c r="EJ173" s="920" t="n">
        <f aca="false">+DN173+DY173</f>
        <v>0</v>
      </c>
      <c r="EK173" s="920"/>
      <c r="EL173" s="920" t="n">
        <f aca="false">+EM173+EP173</f>
        <v>0</v>
      </c>
      <c r="EM173" s="920" t="n">
        <f aca="false">+DQ173+EA173</f>
        <v>0</v>
      </c>
      <c r="EN173" s="920" t="n">
        <f aca="false">+DR173+EB173</f>
        <v>0</v>
      </c>
      <c r="EO173" s="920" t="n">
        <f aca="false">+DS173+EC173</f>
        <v>0</v>
      </c>
      <c r="EP173" s="920" t="n">
        <f aca="false">+DT173+ED173</f>
        <v>0</v>
      </c>
      <c r="EQ173" s="920" t="n">
        <f aca="false">+DU173+EE173</f>
        <v>0</v>
      </c>
      <c r="ER173" s="921" t="n">
        <f aca="false">+EG173+EL173</f>
        <v>0</v>
      </c>
      <c r="ES173" s="1006"/>
      <c r="ET173" s="940"/>
      <c r="EU173" s="940"/>
      <c r="EV173" s="940" t="n">
        <f aca="false">+EW173+EZ173</f>
        <v>0</v>
      </c>
      <c r="EW173" s="942"/>
      <c r="EX173" s="942"/>
      <c r="EY173" s="942"/>
      <c r="EZ173" s="942"/>
      <c r="FA173" s="940"/>
      <c r="FB173" s="1020" t="n">
        <f aca="false">+ES173+EV173</f>
        <v>0</v>
      </c>
      <c r="FC173" s="920" t="n">
        <f aca="false">+EG173+ES173</f>
        <v>0</v>
      </c>
      <c r="FD173" s="960" t="n">
        <f aca="false">ES173+EG173</f>
        <v>0</v>
      </c>
      <c r="FE173" s="920" t="n">
        <f aca="false">+EI173+ET173</f>
        <v>0</v>
      </c>
      <c r="FF173" s="920" t="n">
        <f aca="false">+EJ173+EU173</f>
        <v>0</v>
      </c>
      <c r="FG173" s="920"/>
      <c r="FH173" s="920" t="n">
        <f aca="false">+FI173+FL173</f>
        <v>0</v>
      </c>
      <c r="FI173" s="920" t="n">
        <f aca="false">+EM173+EW173</f>
        <v>0</v>
      </c>
      <c r="FJ173" s="920" t="n">
        <f aca="false">+EN173+EX173</f>
        <v>0</v>
      </c>
      <c r="FK173" s="920" t="n">
        <f aca="false">+EO173+EY173</f>
        <v>0</v>
      </c>
      <c r="FL173" s="920" t="n">
        <f aca="false">+EP173+EZ173</f>
        <v>0</v>
      </c>
      <c r="FM173" s="920" t="n">
        <f aca="false">+EQ173+FA173</f>
        <v>0</v>
      </c>
      <c r="FN173" s="921" t="n">
        <f aca="false">+FC173+FH173</f>
        <v>0</v>
      </c>
      <c r="FO173" s="1006"/>
      <c r="FP173" s="1006"/>
      <c r="FQ173" s="940"/>
      <c r="FR173" s="940"/>
      <c r="FS173" s="940"/>
      <c r="FT173" s="940" t="n">
        <f aca="false">+FU173+FX173</f>
        <v>0</v>
      </c>
      <c r="FU173" s="942"/>
      <c r="FV173" s="942"/>
      <c r="FW173" s="942"/>
      <c r="FX173" s="942"/>
      <c r="FY173" s="940"/>
      <c r="FZ173" s="940" t="n">
        <f aca="false">+FO173+FT173</f>
        <v>0</v>
      </c>
      <c r="GA173" s="920" t="n">
        <f aca="false">+FC173+FO173</f>
        <v>0</v>
      </c>
      <c r="GB173" s="960" t="n">
        <f aca="false">FO173+FC173</f>
        <v>0</v>
      </c>
      <c r="GC173" s="920" t="n">
        <f aca="false">+FE173+FQ173</f>
        <v>0</v>
      </c>
      <c r="GD173" s="920" t="n">
        <f aca="false">+FF173+FR173</f>
        <v>0</v>
      </c>
      <c r="GE173" s="920"/>
      <c r="GF173" s="920" t="n">
        <f aca="false">+GG173+GJ173</f>
        <v>0</v>
      </c>
      <c r="GG173" s="920" t="n">
        <f aca="false">+FI173+FU173</f>
        <v>0</v>
      </c>
      <c r="GH173" s="920" t="n">
        <f aca="false">+FJ173+FV173</f>
        <v>0</v>
      </c>
      <c r="GI173" s="920" t="n">
        <f aca="false">+FK173+FW173</f>
        <v>0</v>
      </c>
      <c r="GJ173" s="920" t="n">
        <f aca="false">+FL173+FX173</f>
        <v>0</v>
      </c>
      <c r="GK173" s="920" t="n">
        <f aca="false">+FM173+FY173</f>
        <v>0</v>
      </c>
      <c r="GL173" s="921" t="n">
        <f aca="false">+GA173+GF173</f>
        <v>0</v>
      </c>
      <c r="GM173" s="1006"/>
      <c r="GN173" s="940"/>
      <c r="GO173" s="940"/>
      <c r="GP173" s="940" t="n">
        <f aca="false">+GQ173+GT173</f>
        <v>0</v>
      </c>
      <c r="GQ173" s="942"/>
      <c r="GR173" s="942"/>
      <c r="GS173" s="942"/>
      <c r="GT173" s="942"/>
      <c r="GU173" s="940"/>
      <c r="GV173" s="940" t="n">
        <f aca="false">+GM173+GP173</f>
        <v>0</v>
      </c>
      <c r="GW173" s="920" t="n">
        <f aca="false">+GA173+GM173</f>
        <v>0</v>
      </c>
      <c r="GX173" s="960" t="n">
        <f aca="false">GM173+GA173</f>
        <v>0</v>
      </c>
      <c r="GY173" s="920" t="n">
        <f aca="false">+GC173+GN173</f>
        <v>0</v>
      </c>
      <c r="GZ173" s="920" t="n">
        <f aca="false">+GD173+GO173</f>
        <v>0</v>
      </c>
      <c r="HA173" s="920"/>
      <c r="HB173" s="920" t="n">
        <f aca="false">+HC173+HF173</f>
        <v>0</v>
      </c>
      <c r="HC173" s="920" t="n">
        <f aca="false">+GG173+GQ173</f>
        <v>0</v>
      </c>
      <c r="HD173" s="920" t="n">
        <f aca="false">+GH173+GR173</f>
        <v>0</v>
      </c>
      <c r="HE173" s="920" t="n">
        <f aca="false">+GI173+GS173</f>
        <v>0</v>
      </c>
      <c r="HF173" s="920" t="n">
        <f aca="false">+GJ173+GT173</f>
        <v>0</v>
      </c>
      <c r="HG173" s="920" t="n">
        <f aca="false">+GK173+GU173</f>
        <v>0</v>
      </c>
      <c r="HH173" s="921" t="n">
        <f aca="false">+GW173+HB173</f>
        <v>0</v>
      </c>
      <c r="HI173" s="1006"/>
      <c r="HJ173" s="940"/>
      <c r="HK173" s="940"/>
      <c r="HL173" s="940" t="n">
        <f aca="false">+HM173+HP173</f>
        <v>0</v>
      </c>
      <c r="HM173" s="942"/>
      <c r="HN173" s="942"/>
      <c r="HO173" s="942"/>
      <c r="HP173" s="942"/>
      <c r="HQ173" s="940"/>
      <c r="HR173" s="943" t="n">
        <f aca="false">+HI173+HL173</f>
        <v>0</v>
      </c>
      <c r="HS173" s="920" t="n">
        <f aca="false">+GW173+HI173</f>
        <v>0</v>
      </c>
      <c r="HT173" s="960" t="n">
        <f aca="false">HI173+GW173</f>
        <v>0</v>
      </c>
      <c r="HU173" s="920" t="n">
        <f aca="false">+GY173+HJ173</f>
        <v>0</v>
      </c>
      <c r="HV173" s="920" t="n">
        <f aca="false">+GZ173+HK173</f>
        <v>0</v>
      </c>
      <c r="HW173" s="920"/>
      <c r="HX173" s="920" t="n">
        <f aca="false">+HY173+IB173</f>
        <v>0</v>
      </c>
      <c r="HY173" s="920" t="n">
        <f aca="false">+HC173+HM173</f>
        <v>0</v>
      </c>
      <c r="HZ173" s="920" t="n">
        <f aca="false">+HD173+HN173</f>
        <v>0</v>
      </c>
      <c r="IA173" s="920" t="n">
        <f aca="false">+HE173+HO173</f>
        <v>0</v>
      </c>
      <c r="IB173" s="920" t="n">
        <f aca="false">+HF173+HP173</f>
        <v>0</v>
      </c>
      <c r="IC173" s="920" t="n">
        <f aca="false">+HG173+HQ173</f>
        <v>0</v>
      </c>
      <c r="ID173" s="921" t="n">
        <f aca="false">+HS173+HX173</f>
        <v>0</v>
      </c>
      <c r="IE173" s="933"/>
    </row>
    <row r="174" s="932" customFormat="true" ht="27" hidden="true" customHeight="true" outlineLevel="0" collapsed="false">
      <c r="A174" s="1076" t="n">
        <v>240604</v>
      </c>
      <c r="B174" s="1077"/>
      <c r="C174" s="1239" t="s">
        <v>324</v>
      </c>
      <c r="D174" s="919"/>
      <c r="E174" s="919"/>
      <c r="F174" s="919"/>
      <c r="G174" s="919"/>
      <c r="H174" s="919"/>
      <c r="I174" s="919" t="n">
        <f aca="false">+J174+M174</f>
        <v>0</v>
      </c>
      <c r="J174" s="920"/>
      <c r="K174" s="920"/>
      <c r="L174" s="920"/>
      <c r="M174" s="920"/>
      <c r="N174" s="919"/>
      <c r="O174" s="921" t="n">
        <f aca="false">+D174+I174</f>
        <v>0</v>
      </c>
      <c r="P174" s="1004"/>
      <c r="Q174" s="926"/>
      <c r="R174" s="926"/>
      <c r="S174" s="926" t="n">
        <f aca="false">+T174+W174</f>
        <v>0</v>
      </c>
      <c r="X174" s="926"/>
      <c r="Y174" s="926" t="n">
        <f aca="false">+P174+S174</f>
        <v>0</v>
      </c>
      <c r="Z174" s="1037" t="n">
        <f aca="false">+D174+P174</f>
        <v>0</v>
      </c>
      <c r="AA174" s="960" t="n">
        <f aca="false">P174+D174</f>
        <v>0</v>
      </c>
      <c r="AB174" s="920" t="n">
        <f aca="false">+F174+Q174</f>
        <v>0</v>
      </c>
      <c r="AC174" s="920" t="n">
        <f aca="false">+G174+R174</f>
        <v>0</v>
      </c>
      <c r="AD174" s="920"/>
      <c r="AE174" s="920" t="n">
        <f aca="false">+AF174+AI174</f>
        <v>0</v>
      </c>
      <c r="AF174" s="920" t="n">
        <f aca="false">+J174+T174</f>
        <v>0</v>
      </c>
      <c r="AG174" s="920" t="n">
        <f aca="false">+K174+U174</f>
        <v>0</v>
      </c>
      <c r="AH174" s="920" t="n">
        <f aca="false">+L174+V174</f>
        <v>0</v>
      </c>
      <c r="AI174" s="920" t="n">
        <f aca="false">+M174+W174</f>
        <v>0</v>
      </c>
      <c r="AJ174" s="920" t="n">
        <f aca="false">+N174+X174</f>
        <v>0</v>
      </c>
      <c r="AK174" s="921" t="n">
        <f aca="false">+Z174+AE174</f>
        <v>0</v>
      </c>
      <c r="AL174" s="1006"/>
      <c r="AM174" s="940"/>
      <c r="AN174" s="940"/>
      <c r="AO174" s="940" t="n">
        <f aca="false">+AP174+AS174</f>
        <v>0</v>
      </c>
      <c r="AP174" s="942"/>
      <c r="AQ174" s="942"/>
      <c r="AR174" s="942"/>
      <c r="AS174" s="942"/>
      <c r="AT174" s="940"/>
      <c r="AU174" s="940" t="n">
        <f aca="false">+AL174+AO174</f>
        <v>0</v>
      </c>
      <c r="AV174" s="920" t="n">
        <f aca="false">+Z174+AL174</f>
        <v>0</v>
      </c>
      <c r="AW174" s="960" t="n">
        <f aca="false">AL174+Z174</f>
        <v>0</v>
      </c>
      <c r="AX174" s="920" t="n">
        <f aca="false">+AB174+AM174</f>
        <v>0</v>
      </c>
      <c r="AY174" s="920" t="n">
        <f aca="false">+AC174+AN174</f>
        <v>0</v>
      </c>
      <c r="AZ174" s="920"/>
      <c r="BA174" s="920" t="n">
        <f aca="false">+BB174+BE174</f>
        <v>0</v>
      </c>
      <c r="BB174" s="920" t="n">
        <f aca="false">+AF174+AP174</f>
        <v>0</v>
      </c>
      <c r="BC174" s="920" t="n">
        <f aca="false">+AG174+AQ174</f>
        <v>0</v>
      </c>
      <c r="BD174" s="920" t="n">
        <f aca="false">+AH174+AR174</f>
        <v>0</v>
      </c>
      <c r="BE174" s="920" t="n">
        <f aca="false">+AI174+AS174</f>
        <v>0</v>
      </c>
      <c r="BF174" s="920" t="n">
        <f aca="false">+AJ174+AT174</f>
        <v>0</v>
      </c>
      <c r="BG174" s="921" t="n">
        <f aca="false">+AV174+BA174</f>
        <v>0</v>
      </c>
      <c r="BH174" s="1004"/>
      <c r="BI174" s="926"/>
      <c r="BJ174" s="926"/>
      <c r="BK174" s="926" t="n">
        <f aca="false">+BL174+BO174</f>
        <v>0</v>
      </c>
      <c r="BP174" s="926"/>
      <c r="BQ174" s="926" t="n">
        <f aca="false">+BH174+BK174</f>
        <v>0</v>
      </c>
      <c r="BR174" s="920" t="n">
        <f aca="false">+AV174+BH174</f>
        <v>0</v>
      </c>
      <c r="BS174" s="960" t="n">
        <f aca="false">BH174+AV174</f>
        <v>0</v>
      </c>
      <c r="BT174" s="920" t="n">
        <f aca="false">+AX174+BI174</f>
        <v>0</v>
      </c>
      <c r="BU174" s="920" t="n">
        <f aca="false">+AY174+BJ174</f>
        <v>0</v>
      </c>
      <c r="BV174" s="920"/>
      <c r="BW174" s="920" t="n">
        <f aca="false">+BX174+CA174</f>
        <v>0</v>
      </c>
      <c r="BX174" s="920" t="n">
        <f aca="false">+BB174+BL174</f>
        <v>0</v>
      </c>
      <c r="BY174" s="920" t="n">
        <f aca="false">+BC174+BM174</f>
        <v>0</v>
      </c>
      <c r="BZ174" s="920" t="n">
        <f aca="false">+BD174+BN174</f>
        <v>0</v>
      </c>
      <c r="CA174" s="920" t="n">
        <f aca="false">+BE174+BO174</f>
        <v>0</v>
      </c>
      <c r="CB174" s="920" t="n">
        <f aca="false">+BF174+BP174</f>
        <v>0</v>
      </c>
      <c r="CC174" s="921" t="n">
        <f aca="false">+BR174+BW174</f>
        <v>0</v>
      </c>
      <c r="CD174" s="1004"/>
      <c r="CE174" s="926"/>
      <c r="CF174" s="926"/>
      <c r="CG174" s="926" t="n">
        <f aca="false">+CH174+CK174</f>
        <v>0</v>
      </c>
      <c r="CL174" s="926"/>
      <c r="CM174" s="1004"/>
      <c r="CN174" s="926" t="n">
        <f aca="false">+CD174+CG174</f>
        <v>0</v>
      </c>
      <c r="CO174" s="920" t="n">
        <f aca="false">+BR174+CD174</f>
        <v>0</v>
      </c>
      <c r="CP174" s="960" t="n">
        <f aca="false">CD174+BR174</f>
        <v>0</v>
      </c>
      <c r="CQ174" s="920" t="n">
        <f aca="false">+BT174+CE174</f>
        <v>0</v>
      </c>
      <c r="CR174" s="920" t="n">
        <f aca="false">+BU174+CF174</f>
        <v>0</v>
      </c>
      <c r="CS174" s="920"/>
      <c r="CT174" s="920" t="n">
        <f aca="false">+CU174+CX174</f>
        <v>0</v>
      </c>
      <c r="CU174" s="920" t="n">
        <f aca="false">+BX174+CH174</f>
        <v>0</v>
      </c>
      <c r="CV174" s="920" t="n">
        <f aca="false">+BY174+CI174</f>
        <v>0</v>
      </c>
      <c r="CW174" s="920" t="n">
        <f aca="false">+BZ174+CJ174</f>
        <v>0</v>
      </c>
      <c r="CX174" s="920" t="n">
        <f aca="false">+CA174+CK174</f>
        <v>0</v>
      </c>
      <c r="CY174" s="920" t="n">
        <f aca="false">+CB174+CL174</f>
        <v>0</v>
      </c>
      <c r="CZ174" s="921" t="n">
        <f aca="false">+CO174+CT174</f>
        <v>0</v>
      </c>
      <c r="DA174" s="1004"/>
      <c r="DB174" s="926"/>
      <c r="DC174" s="926"/>
      <c r="DD174" s="926" t="n">
        <f aca="false">+DE174+DH174</f>
        <v>0</v>
      </c>
      <c r="DI174" s="926"/>
      <c r="DJ174" s="926" t="n">
        <f aca="false">+DA174+DD174</f>
        <v>0</v>
      </c>
      <c r="DK174" s="920" t="n">
        <f aca="false">+CO174+DA174</f>
        <v>0</v>
      </c>
      <c r="DL174" s="960" t="n">
        <f aca="false">DA174+CO174</f>
        <v>0</v>
      </c>
      <c r="DM174" s="920" t="n">
        <f aca="false">+CQ174+DB174</f>
        <v>0</v>
      </c>
      <c r="DN174" s="920" t="n">
        <f aca="false">+CR174+DC174</f>
        <v>0</v>
      </c>
      <c r="DO174" s="920"/>
      <c r="DP174" s="920" t="n">
        <f aca="false">+DQ174+DT174</f>
        <v>0</v>
      </c>
      <c r="DQ174" s="920" t="n">
        <f aca="false">+CU174+DE174</f>
        <v>0</v>
      </c>
      <c r="DR174" s="920" t="n">
        <f aca="false">+CV174+DF174</f>
        <v>0</v>
      </c>
      <c r="DS174" s="920" t="n">
        <f aca="false">+CW174+DG174</f>
        <v>0</v>
      </c>
      <c r="DT174" s="920" t="n">
        <f aca="false">+CX174+DH174</f>
        <v>0</v>
      </c>
      <c r="DU174" s="920" t="n">
        <f aca="false">+CY174+DI174</f>
        <v>0</v>
      </c>
      <c r="DV174" s="921" t="n">
        <f aca="false">+DK174+DP174</f>
        <v>0</v>
      </c>
      <c r="DW174" s="1004"/>
      <c r="DX174" s="926"/>
      <c r="DY174" s="926"/>
      <c r="DZ174" s="926" t="n">
        <f aca="false">+EA174+ED174</f>
        <v>0</v>
      </c>
      <c r="EE174" s="926"/>
      <c r="EF174" s="926" t="n">
        <f aca="false">+DW174+DZ174</f>
        <v>0</v>
      </c>
      <c r="EG174" s="920" t="n">
        <f aca="false">+DK174+DW174</f>
        <v>0</v>
      </c>
      <c r="EH174" s="960" t="n">
        <f aca="false">DW174+DK174</f>
        <v>0</v>
      </c>
      <c r="EI174" s="920" t="n">
        <f aca="false">+DM174+DX174</f>
        <v>0</v>
      </c>
      <c r="EJ174" s="920" t="n">
        <f aca="false">+DN174+DY174</f>
        <v>0</v>
      </c>
      <c r="EK174" s="920"/>
      <c r="EL174" s="920" t="n">
        <f aca="false">+EM174+EP174</f>
        <v>0</v>
      </c>
      <c r="EM174" s="920" t="n">
        <f aca="false">+DQ174+EA174</f>
        <v>0</v>
      </c>
      <c r="EN174" s="920" t="n">
        <f aca="false">+DR174+EB174</f>
        <v>0</v>
      </c>
      <c r="EO174" s="920" t="n">
        <f aca="false">+DS174+EC174</f>
        <v>0</v>
      </c>
      <c r="EP174" s="920" t="n">
        <f aca="false">+DT174+ED174</f>
        <v>0</v>
      </c>
      <c r="EQ174" s="920" t="n">
        <f aca="false">+DU174+EE174</f>
        <v>0</v>
      </c>
      <c r="ER174" s="921" t="n">
        <f aca="false">+EG174+EL174</f>
        <v>0</v>
      </c>
      <c r="ES174" s="1006"/>
      <c r="ET174" s="940"/>
      <c r="EU174" s="940"/>
      <c r="EV174" s="940" t="n">
        <f aca="false">+EW174+EZ174</f>
        <v>0</v>
      </c>
      <c r="EW174" s="942"/>
      <c r="EX174" s="942"/>
      <c r="EY174" s="942"/>
      <c r="EZ174" s="942"/>
      <c r="FA174" s="940"/>
      <c r="FB174" s="1020" t="n">
        <f aca="false">+ES174+EV174</f>
        <v>0</v>
      </c>
      <c r="FC174" s="920" t="n">
        <f aca="false">+EG174+ES174</f>
        <v>0</v>
      </c>
      <c r="FD174" s="960" t="n">
        <f aca="false">ES174+EG174</f>
        <v>0</v>
      </c>
      <c r="FE174" s="920" t="n">
        <f aca="false">+EI174+ET174</f>
        <v>0</v>
      </c>
      <c r="FF174" s="920" t="n">
        <f aca="false">+EJ174+EU174</f>
        <v>0</v>
      </c>
      <c r="FG174" s="920"/>
      <c r="FH174" s="920" t="n">
        <f aca="false">+FI174+FL174</f>
        <v>0</v>
      </c>
      <c r="FI174" s="920" t="n">
        <f aca="false">+EM174+EW174</f>
        <v>0</v>
      </c>
      <c r="FJ174" s="920" t="n">
        <f aca="false">+EN174+EX174</f>
        <v>0</v>
      </c>
      <c r="FK174" s="920" t="n">
        <f aca="false">+EO174+EY174</f>
        <v>0</v>
      </c>
      <c r="FL174" s="920" t="n">
        <f aca="false">+EP174+EZ174</f>
        <v>0</v>
      </c>
      <c r="FM174" s="920" t="n">
        <f aca="false">+EQ174+FA174</f>
        <v>0</v>
      </c>
      <c r="FN174" s="921" t="n">
        <f aca="false">+FC174+FH174</f>
        <v>0</v>
      </c>
      <c r="FO174" s="1006"/>
      <c r="FP174" s="1006"/>
      <c r="FQ174" s="940"/>
      <c r="FR174" s="940"/>
      <c r="FS174" s="940"/>
      <c r="FT174" s="940" t="n">
        <f aca="false">+FU174+FX174</f>
        <v>0</v>
      </c>
      <c r="FU174" s="942"/>
      <c r="FV174" s="942"/>
      <c r="FW174" s="942"/>
      <c r="FX174" s="942"/>
      <c r="FY174" s="940"/>
      <c r="FZ174" s="940" t="n">
        <f aca="false">+FO174+FT174</f>
        <v>0</v>
      </c>
      <c r="GA174" s="920" t="n">
        <f aca="false">+FC174+FO174</f>
        <v>0</v>
      </c>
      <c r="GB174" s="960" t="n">
        <f aca="false">FO174+FC174</f>
        <v>0</v>
      </c>
      <c r="GC174" s="920" t="n">
        <f aca="false">+FE174+FQ174</f>
        <v>0</v>
      </c>
      <c r="GD174" s="920" t="n">
        <f aca="false">+FF174+FR174</f>
        <v>0</v>
      </c>
      <c r="GE174" s="920"/>
      <c r="GF174" s="920" t="n">
        <f aca="false">+GG174+GJ174</f>
        <v>0</v>
      </c>
      <c r="GG174" s="920" t="n">
        <f aca="false">+FI174+FU174</f>
        <v>0</v>
      </c>
      <c r="GH174" s="920" t="n">
        <f aca="false">+FJ174+FV174</f>
        <v>0</v>
      </c>
      <c r="GI174" s="920" t="n">
        <f aca="false">+FK174+FW174</f>
        <v>0</v>
      </c>
      <c r="GJ174" s="920" t="n">
        <f aca="false">+FL174+FX174</f>
        <v>0</v>
      </c>
      <c r="GK174" s="920" t="n">
        <f aca="false">+FM174+FY174</f>
        <v>0</v>
      </c>
      <c r="GL174" s="921" t="n">
        <f aca="false">+GA174+GF174</f>
        <v>0</v>
      </c>
      <c r="GM174" s="1006"/>
      <c r="GN174" s="940"/>
      <c r="GO174" s="940"/>
      <c r="GP174" s="940" t="n">
        <f aca="false">+GQ174+GT174</f>
        <v>0</v>
      </c>
      <c r="GQ174" s="942"/>
      <c r="GR174" s="942"/>
      <c r="GS174" s="942"/>
      <c r="GT174" s="942"/>
      <c r="GU174" s="940"/>
      <c r="GV174" s="940" t="n">
        <f aca="false">+GM174+GP174</f>
        <v>0</v>
      </c>
      <c r="GW174" s="920" t="n">
        <f aca="false">+GA174+GM174</f>
        <v>0</v>
      </c>
      <c r="GX174" s="960" t="n">
        <f aca="false">GM174+GA174</f>
        <v>0</v>
      </c>
      <c r="GY174" s="920" t="n">
        <f aca="false">+GC174+GN174</f>
        <v>0</v>
      </c>
      <c r="GZ174" s="920" t="n">
        <f aca="false">+GD174+GO174</f>
        <v>0</v>
      </c>
      <c r="HA174" s="920"/>
      <c r="HB174" s="920" t="n">
        <f aca="false">+HC174+HF174</f>
        <v>0</v>
      </c>
      <c r="HC174" s="920" t="n">
        <f aca="false">+GG174+GQ174</f>
        <v>0</v>
      </c>
      <c r="HD174" s="920" t="n">
        <f aca="false">+GH174+GR174</f>
        <v>0</v>
      </c>
      <c r="HE174" s="920" t="n">
        <f aca="false">+GI174+GS174</f>
        <v>0</v>
      </c>
      <c r="HF174" s="920" t="n">
        <f aca="false">+GJ174+GT174</f>
        <v>0</v>
      </c>
      <c r="HG174" s="920" t="n">
        <f aca="false">+GK174+GU174</f>
        <v>0</v>
      </c>
      <c r="HH174" s="921" t="n">
        <f aca="false">+GW174+HB174</f>
        <v>0</v>
      </c>
      <c r="HI174" s="1006"/>
      <c r="HJ174" s="940"/>
      <c r="HK174" s="940"/>
      <c r="HL174" s="940" t="n">
        <f aca="false">+HM174+HP174</f>
        <v>0</v>
      </c>
      <c r="HM174" s="942"/>
      <c r="HN174" s="942"/>
      <c r="HO174" s="942"/>
      <c r="HP174" s="942"/>
      <c r="HQ174" s="940"/>
      <c r="HR174" s="943" t="n">
        <f aca="false">+HI174+HL174</f>
        <v>0</v>
      </c>
      <c r="HS174" s="920" t="n">
        <f aca="false">+GW174+HI174</f>
        <v>0</v>
      </c>
      <c r="HT174" s="960" t="n">
        <f aca="false">HI174+GW174</f>
        <v>0</v>
      </c>
      <c r="HU174" s="920" t="n">
        <f aca="false">+GY174+HJ174</f>
        <v>0</v>
      </c>
      <c r="HV174" s="920" t="n">
        <f aca="false">+GZ174+HK174</f>
        <v>0</v>
      </c>
      <c r="HW174" s="920"/>
      <c r="HX174" s="920" t="n">
        <f aca="false">+HY174+IB174</f>
        <v>0</v>
      </c>
      <c r="HY174" s="920" t="n">
        <f aca="false">+HC174+HM174</f>
        <v>0</v>
      </c>
      <c r="HZ174" s="920" t="n">
        <f aca="false">+HD174+HN174</f>
        <v>0</v>
      </c>
      <c r="IA174" s="920" t="n">
        <f aca="false">+HE174+HO174</f>
        <v>0</v>
      </c>
      <c r="IB174" s="920" t="n">
        <f aca="false">+HF174+HP174</f>
        <v>0</v>
      </c>
      <c r="IC174" s="920" t="n">
        <f aca="false">+HG174+HQ174</f>
        <v>0</v>
      </c>
      <c r="ID174" s="921" t="n">
        <f aca="false">+HS174+HX174</f>
        <v>0</v>
      </c>
      <c r="IE174" s="933"/>
    </row>
    <row r="175" s="932" customFormat="true" ht="15" hidden="true" customHeight="true" outlineLevel="0" collapsed="false">
      <c r="A175" s="1076" t="n">
        <v>240605</v>
      </c>
      <c r="B175" s="1077"/>
      <c r="C175" s="1239" t="s">
        <v>313</v>
      </c>
      <c r="D175" s="919"/>
      <c r="E175" s="919"/>
      <c r="F175" s="919"/>
      <c r="G175" s="919"/>
      <c r="H175" s="919"/>
      <c r="I175" s="919" t="n">
        <f aca="false">+J175+M175</f>
        <v>0</v>
      </c>
      <c r="J175" s="920"/>
      <c r="K175" s="920"/>
      <c r="L175" s="920"/>
      <c r="M175" s="920"/>
      <c r="N175" s="919"/>
      <c r="O175" s="921" t="n">
        <f aca="false">+D175+I175</f>
        <v>0</v>
      </c>
      <c r="P175" s="1004"/>
      <c r="Q175" s="926"/>
      <c r="R175" s="926"/>
      <c r="S175" s="926" t="n">
        <f aca="false">+T175+W175</f>
        <v>0</v>
      </c>
      <c r="X175" s="926"/>
      <c r="Y175" s="926" t="n">
        <f aca="false">+P175+S175</f>
        <v>0</v>
      </c>
      <c r="Z175" s="1037" t="n">
        <f aca="false">+D175+P175</f>
        <v>0</v>
      </c>
      <c r="AA175" s="960" t="n">
        <f aca="false">P175+D175</f>
        <v>0</v>
      </c>
      <c r="AB175" s="920" t="n">
        <f aca="false">+F175+Q175</f>
        <v>0</v>
      </c>
      <c r="AC175" s="920" t="n">
        <f aca="false">+G175+R175</f>
        <v>0</v>
      </c>
      <c r="AD175" s="920"/>
      <c r="AE175" s="920" t="n">
        <f aca="false">+AF175+AI175</f>
        <v>0</v>
      </c>
      <c r="AF175" s="920" t="n">
        <f aca="false">+J175+T175</f>
        <v>0</v>
      </c>
      <c r="AG175" s="920" t="n">
        <f aca="false">+K175+U175</f>
        <v>0</v>
      </c>
      <c r="AH175" s="920" t="n">
        <f aca="false">+L175+V175</f>
        <v>0</v>
      </c>
      <c r="AI175" s="920" t="n">
        <f aca="false">+M175+W175</f>
        <v>0</v>
      </c>
      <c r="AJ175" s="920" t="n">
        <f aca="false">+N175+X175</f>
        <v>0</v>
      </c>
      <c r="AK175" s="921" t="n">
        <f aca="false">+Z175+AE175</f>
        <v>0</v>
      </c>
      <c r="AL175" s="1006"/>
      <c r="AM175" s="940"/>
      <c r="AN175" s="940"/>
      <c r="AO175" s="940" t="n">
        <f aca="false">+AP175+AS175</f>
        <v>0</v>
      </c>
      <c r="AP175" s="942"/>
      <c r="AQ175" s="942"/>
      <c r="AR175" s="942"/>
      <c r="AS175" s="942"/>
      <c r="AT175" s="940"/>
      <c r="AU175" s="940" t="n">
        <f aca="false">+AL175+AO175</f>
        <v>0</v>
      </c>
      <c r="AV175" s="920" t="n">
        <f aca="false">+Z175+AL175</f>
        <v>0</v>
      </c>
      <c r="AW175" s="960" t="n">
        <f aca="false">AL175+Z175</f>
        <v>0</v>
      </c>
      <c r="AX175" s="920" t="n">
        <f aca="false">+AB175+AM175</f>
        <v>0</v>
      </c>
      <c r="AY175" s="920" t="n">
        <f aca="false">+AC175+AN175</f>
        <v>0</v>
      </c>
      <c r="AZ175" s="920"/>
      <c r="BA175" s="920" t="n">
        <f aca="false">+BB175+BE175</f>
        <v>0</v>
      </c>
      <c r="BB175" s="920" t="n">
        <f aca="false">+AF175+AP175</f>
        <v>0</v>
      </c>
      <c r="BC175" s="920" t="n">
        <f aca="false">+AG175+AQ175</f>
        <v>0</v>
      </c>
      <c r="BD175" s="920" t="n">
        <f aca="false">+AH175+AR175</f>
        <v>0</v>
      </c>
      <c r="BE175" s="920" t="n">
        <f aca="false">+AI175+AS175</f>
        <v>0</v>
      </c>
      <c r="BF175" s="920" t="n">
        <f aca="false">+AJ175+AT175</f>
        <v>0</v>
      </c>
      <c r="BG175" s="921" t="n">
        <f aca="false">+AV175+BA175</f>
        <v>0</v>
      </c>
      <c r="BH175" s="1004"/>
      <c r="BI175" s="926"/>
      <c r="BJ175" s="926"/>
      <c r="BK175" s="926" t="n">
        <f aca="false">+BL175+BO175</f>
        <v>0</v>
      </c>
      <c r="BP175" s="926"/>
      <c r="BQ175" s="926" t="n">
        <f aca="false">+BH175+BK175</f>
        <v>0</v>
      </c>
      <c r="BR175" s="920" t="n">
        <f aca="false">+AV175+BH175</f>
        <v>0</v>
      </c>
      <c r="BS175" s="960" t="n">
        <f aca="false">BH175+AV175</f>
        <v>0</v>
      </c>
      <c r="BT175" s="920" t="n">
        <f aca="false">+AX175+BI175</f>
        <v>0</v>
      </c>
      <c r="BU175" s="920" t="n">
        <f aca="false">+AY175+BJ175</f>
        <v>0</v>
      </c>
      <c r="BV175" s="920"/>
      <c r="BW175" s="920" t="n">
        <f aca="false">+BX175+CA175</f>
        <v>0</v>
      </c>
      <c r="BX175" s="920" t="n">
        <f aca="false">+BB175+BL175</f>
        <v>0</v>
      </c>
      <c r="BY175" s="920" t="n">
        <f aca="false">+BC175+BM175</f>
        <v>0</v>
      </c>
      <c r="BZ175" s="920" t="n">
        <f aca="false">+BD175+BN175</f>
        <v>0</v>
      </c>
      <c r="CA175" s="920" t="n">
        <f aca="false">+BE175+BO175</f>
        <v>0</v>
      </c>
      <c r="CB175" s="920" t="n">
        <f aca="false">+BF175+BP175</f>
        <v>0</v>
      </c>
      <c r="CC175" s="921" t="n">
        <f aca="false">+BR175+BW175</f>
        <v>0</v>
      </c>
      <c r="CD175" s="1004"/>
      <c r="CE175" s="926"/>
      <c r="CF175" s="926"/>
      <c r="CG175" s="926" t="n">
        <f aca="false">+CH175+CK175</f>
        <v>0</v>
      </c>
      <c r="CL175" s="926"/>
      <c r="CM175" s="1004"/>
      <c r="CN175" s="926" t="n">
        <f aca="false">+CD175+CG175</f>
        <v>0</v>
      </c>
      <c r="CO175" s="920" t="n">
        <f aca="false">+BR175+CD175</f>
        <v>0</v>
      </c>
      <c r="CP175" s="960" t="n">
        <f aca="false">CD175+BR175</f>
        <v>0</v>
      </c>
      <c r="CQ175" s="920" t="n">
        <f aca="false">+BT175+CE175</f>
        <v>0</v>
      </c>
      <c r="CR175" s="920" t="n">
        <f aca="false">+BU175+CF175</f>
        <v>0</v>
      </c>
      <c r="CS175" s="920"/>
      <c r="CT175" s="920" t="n">
        <f aca="false">+CU175+CX175</f>
        <v>0</v>
      </c>
      <c r="CU175" s="920" t="n">
        <f aca="false">+BX175+CH175</f>
        <v>0</v>
      </c>
      <c r="CV175" s="920" t="n">
        <f aca="false">+BY175+CI175</f>
        <v>0</v>
      </c>
      <c r="CW175" s="920" t="n">
        <f aca="false">+BZ175+CJ175</f>
        <v>0</v>
      </c>
      <c r="CX175" s="920" t="n">
        <f aca="false">+CA175+CK175</f>
        <v>0</v>
      </c>
      <c r="CY175" s="920" t="n">
        <f aca="false">+CB175+CL175</f>
        <v>0</v>
      </c>
      <c r="CZ175" s="921" t="n">
        <f aca="false">+CO175+CT175</f>
        <v>0</v>
      </c>
      <c r="DA175" s="1004"/>
      <c r="DB175" s="926"/>
      <c r="DC175" s="926"/>
      <c r="DD175" s="926" t="n">
        <f aca="false">+DE175+DH175</f>
        <v>0</v>
      </c>
      <c r="DI175" s="926"/>
      <c r="DJ175" s="926" t="n">
        <f aca="false">+DA175+DD175</f>
        <v>0</v>
      </c>
      <c r="DK175" s="920" t="n">
        <f aca="false">+CO175+DA175</f>
        <v>0</v>
      </c>
      <c r="DL175" s="960" t="n">
        <f aca="false">DA175+CO175</f>
        <v>0</v>
      </c>
      <c r="DM175" s="920" t="n">
        <f aca="false">+CQ175+DB175</f>
        <v>0</v>
      </c>
      <c r="DN175" s="920" t="n">
        <f aca="false">+CR175+DC175</f>
        <v>0</v>
      </c>
      <c r="DO175" s="920"/>
      <c r="DP175" s="920" t="n">
        <f aca="false">+DQ175+DT175</f>
        <v>0</v>
      </c>
      <c r="DQ175" s="920" t="n">
        <f aca="false">+CU175+DE175</f>
        <v>0</v>
      </c>
      <c r="DR175" s="920" t="n">
        <f aca="false">+CV175+DF175</f>
        <v>0</v>
      </c>
      <c r="DS175" s="920" t="n">
        <f aca="false">+CW175+DG175</f>
        <v>0</v>
      </c>
      <c r="DT175" s="920" t="n">
        <f aca="false">+CX175+DH175</f>
        <v>0</v>
      </c>
      <c r="DU175" s="920" t="n">
        <f aca="false">+CY175+DI175</f>
        <v>0</v>
      </c>
      <c r="DV175" s="921" t="n">
        <f aca="false">+DK175+DP175</f>
        <v>0</v>
      </c>
      <c r="DW175" s="1004"/>
      <c r="DX175" s="926"/>
      <c r="DY175" s="926"/>
      <c r="DZ175" s="926" t="n">
        <f aca="false">+EA175+ED175</f>
        <v>0</v>
      </c>
      <c r="EE175" s="926"/>
      <c r="EF175" s="926" t="n">
        <f aca="false">+DW175+DZ175</f>
        <v>0</v>
      </c>
      <c r="EG175" s="920" t="n">
        <f aca="false">+DK175+DW175</f>
        <v>0</v>
      </c>
      <c r="EH175" s="960" t="n">
        <f aca="false">DW175+DK175</f>
        <v>0</v>
      </c>
      <c r="EI175" s="920" t="n">
        <f aca="false">+DM175+DX175</f>
        <v>0</v>
      </c>
      <c r="EJ175" s="920" t="n">
        <f aca="false">+DN175+DY175</f>
        <v>0</v>
      </c>
      <c r="EK175" s="920"/>
      <c r="EL175" s="920" t="n">
        <f aca="false">+EM175+EP175</f>
        <v>0</v>
      </c>
      <c r="EM175" s="920" t="n">
        <f aca="false">+DQ175+EA175</f>
        <v>0</v>
      </c>
      <c r="EN175" s="920" t="n">
        <f aca="false">+DR175+EB175</f>
        <v>0</v>
      </c>
      <c r="EO175" s="920" t="n">
        <f aca="false">+DS175+EC175</f>
        <v>0</v>
      </c>
      <c r="EP175" s="920" t="n">
        <f aca="false">+DT175+ED175</f>
        <v>0</v>
      </c>
      <c r="EQ175" s="920" t="n">
        <f aca="false">+DU175+EE175</f>
        <v>0</v>
      </c>
      <c r="ER175" s="921" t="n">
        <f aca="false">+EG175+EL175</f>
        <v>0</v>
      </c>
      <c r="ES175" s="1006"/>
      <c r="ET175" s="940"/>
      <c r="EU175" s="940"/>
      <c r="EV175" s="940" t="n">
        <f aca="false">+EW175+EZ175</f>
        <v>0</v>
      </c>
      <c r="EW175" s="942"/>
      <c r="EX175" s="942"/>
      <c r="EY175" s="942"/>
      <c r="EZ175" s="942"/>
      <c r="FA175" s="940"/>
      <c r="FB175" s="1020" t="n">
        <f aca="false">+ES175+EV175</f>
        <v>0</v>
      </c>
      <c r="FC175" s="920" t="n">
        <f aca="false">+EG175+ES175</f>
        <v>0</v>
      </c>
      <c r="FD175" s="960" t="n">
        <f aca="false">ES175+EG175</f>
        <v>0</v>
      </c>
      <c r="FE175" s="920" t="n">
        <f aca="false">+EI175+ET175</f>
        <v>0</v>
      </c>
      <c r="FF175" s="920" t="n">
        <f aca="false">+EJ175+EU175</f>
        <v>0</v>
      </c>
      <c r="FG175" s="920"/>
      <c r="FH175" s="920" t="n">
        <f aca="false">+FI175+FL175</f>
        <v>0</v>
      </c>
      <c r="FI175" s="920" t="n">
        <f aca="false">+EM175+EW175</f>
        <v>0</v>
      </c>
      <c r="FJ175" s="920" t="n">
        <f aca="false">+EN175+EX175</f>
        <v>0</v>
      </c>
      <c r="FK175" s="920" t="n">
        <f aca="false">+EO175+EY175</f>
        <v>0</v>
      </c>
      <c r="FL175" s="920" t="n">
        <f aca="false">+EP175+EZ175</f>
        <v>0</v>
      </c>
      <c r="FM175" s="920" t="n">
        <f aca="false">+EQ175+FA175</f>
        <v>0</v>
      </c>
      <c r="FN175" s="921" t="n">
        <f aca="false">+FC175+FH175</f>
        <v>0</v>
      </c>
      <c r="FO175" s="1006"/>
      <c r="FP175" s="1006"/>
      <c r="FQ175" s="940"/>
      <c r="FR175" s="940"/>
      <c r="FS175" s="940"/>
      <c r="FT175" s="940" t="n">
        <f aca="false">+FU175+FX175</f>
        <v>0</v>
      </c>
      <c r="FU175" s="942"/>
      <c r="FV175" s="942"/>
      <c r="FW175" s="942"/>
      <c r="FX175" s="942"/>
      <c r="FY175" s="940"/>
      <c r="FZ175" s="940" t="n">
        <f aca="false">+FO175+FT175</f>
        <v>0</v>
      </c>
      <c r="GA175" s="920" t="n">
        <f aca="false">+FC175+FO175</f>
        <v>0</v>
      </c>
      <c r="GB175" s="960" t="n">
        <f aca="false">FO175+FC175</f>
        <v>0</v>
      </c>
      <c r="GC175" s="920" t="n">
        <f aca="false">+FE175+FQ175</f>
        <v>0</v>
      </c>
      <c r="GD175" s="920" t="n">
        <f aca="false">+FF175+FR175</f>
        <v>0</v>
      </c>
      <c r="GE175" s="920"/>
      <c r="GF175" s="920" t="n">
        <f aca="false">+GG175+GJ175</f>
        <v>0</v>
      </c>
      <c r="GG175" s="920" t="n">
        <f aca="false">+FI175+FU175</f>
        <v>0</v>
      </c>
      <c r="GH175" s="920" t="n">
        <f aca="false">+FJ175+FV175</f>
        <v>0</v>
      </c>
      <c r="GI175" s="920" t="n">
        <f aca="false">+FK175+FW175</f>
        <v>0</v>
      </c>
      <c r="GJ175" s="920" t="n">
        <f aca="false">+FL175+FX175</f>
        <v>0</v>
      </c>
      <c r="GK175" s="920" t="n">
        <f aca="false">+FM175+FY175</f>
        <v>0</v>
      </c>
      <c r="GL175" s="921" t="n">
        <f aca="false">+GA175+GF175</f>
        <v>0</v>
      </c>
      <c r="GM175" s="1006"/>
      <c r="GN175" s="940"/>
      <c r="GO175" s="940"/>
      <c r="GP175" s="940" t="n">
        <f aca="false">+GQ175+GT175</f>
        <v>0</v>
      </c>
      <c r="GQ175" s="942"/>
      <c r="GR175" s="942"/>
      <c r="GS175" s="942"/>
      <c r="GT175" s="942"/>
      <c r="GU175" s="940"/>
      <c r="GV175" s="940" t="n">
        <f aca="false">+GM175+GP175</f>
        <v>0</v>
      </c>
      <c r="GW175" s="920" t="n">
        <f aca="false">+GA175+GM175</f>
        <v>0</v>
      </c>
      <c r="GX175" s="960" t="n">
        <f aca="false">GM175+GA175</f>
        <v>0</v>
      </c>
      <c r="GY175" s="920" t="n">
        <f aca="false">+GC175+GN175</f>
        <v>0</v>
      </c>
      <c r="GZ175" s="920" t="n">
        <f aca="false">+GD175+GO175</f>
        <v>0</v>
      </c>
      <c r="HA175" s="920"/>
      <c r="HB175" s="920" t="n">
        <f aca="false">+HC175+HF175</f>
        <v>0</v>
      </c>
      <c r="HC175" s="920" t="n">
        <f aca="false">+GG175+GQ175</f>
        <v>0</v>
      </c>
      <c r="HD175" s="920" t="n">
        <f aca="false">+GH175+GR175</f>
        <v>0</v>
      </c>
      <c r="HE175" s="920" t="n">
        <f aca="false">+GI175+GS175</f>
        <v>0</v>
      </c>
      <c r="HF175" s="920" t="n">
        <f aca="false">+GJ175+GT175</f>
        <v>0</v>
      </c>
      <c r="HG175" s="920" t="n">
        <f aca="false">+GK175+GU175</f>
        <v>0</v>
      </c>
      <c r="HH175" s="921" t="n">
        <f aca="false">+GW175+HB175</f>
        <v>0</v>
      </c>
      <c r="HI175" s="1006"/>
      <c r="HJ175" s="940"/>
      <c r="HK175" s="940"/>
      <c r="HL175" s="940" t="n">
        <f aca="false">+HM175+HP175</f>
        <v>0</v>
      </c>
      <c r="HM175" s="942"/>
      <c r="HN175" s="942"/>
      <c r="HO175" s="942"/>
      <c r="HP175" s="942"/>
      <c r="HQ175" s="940"/>
      <c r="HR175" s="943" t="n">
        <f aca="false">+HI175+HL175</f>
        <v>0</v>
      </c>
      <c r="HS175" s="920" t="n">
        <f aca="false">+GW175+HI175</f>
        <v>0</v>
      </c>
      <c r="HT175" s="960" t="n">
        <f aca="false">HI175+GW175</f>
        <v>0</v>
      </c>
      <c r="HU175" s="920" t="n">
        <f aca="false">+GY175+HJ175</f>
        <v>0</v>
      </c>
      <c r="HV175" s="920" t="n">
        <f aca="false">+GZ175+HK175</f>
        <v>0</v>
      </c>
      <c r="HW175" s="920"/>
      <c r="HX175" s="920" t="n">
        <f aca="false">+HY175+IB175</f>
        <v>0</v>
      </c>
      <c r="HY175" s="920" t="n">
        <f aca="false">+HC175+HM175</f>
        <v>0</v>
      </c>
      <c r="HZ175" s="920" t="n">
        <f aca="false">+HD175+HN175</f>
        <v>0</v>
      </c>
      <c r="IA175" s="920" t="n">
        <f aca="false">+HE175+HO175</f>
        <v>0</v>
      </c>
      <c r="IB175" s="920" t="n">
        <f aca="false">+HF175+HP175</f>
        <v>0</v>
      </c>
      <c r="IC175" s="920" t="n">
        <f aca="false">+HG175+HQ175</f>
        <v>0</v>
      </c>
      <c r="ID175" s="921" t="n">
        <f aca="false">+HS175+HX175</f>
        <v>0</v>
      </c>
      <c r="IE175" s="933"/>
    </row>
    <row r="176" s="1081" customFormat="true" ht="12.75" hidden="true" customHeight="true" outlineLevel="1" collapsed="false">
      <c r="A176" s="1522" t="s">
        <v>325</v>
      </c>
      <c r="B176" s="1523"/>
      <c r="C176" s="1469" t="s">
        <v>326</v>
      </c>
      <c r="I176" s="1081" t="n">
        <f aca="false">+J176+M176</f>
        <v>0</v>
      </c>
      <c r="O176" s="1187" t="n">
        <f aca="false">+D176+I176</f>
        <v>0</v>
      </c>
      <c r="P176" s="1004"/>
      <c r="Q176" s="926"/>
      <c r="R176" s="926"/>
      <c r="S176" s="926" t="n">
        <f aca="false">+T176+W176</f>
        <v>0</v>
      </c>
      <c r="T176" s="926"/>
      <c r="U176" s="926"/>
      <c r="V176" s="926"/>
      <c r="W176" s="926"/>
      <c r="X176" s="926"/>
      <c r="Y176" s="926" t="n">
        <f aca="false">+P176+S176</f>
        <v>0</v>
      </c>
      <c r="Z176" s="1037" t="n">
        <f aca="false">+D176+P176</f>
        <v>0</v>
      </c>
      <c r="AA176" s="960" t="n">
        <f aca="false">P176+D176</f>
        <v>0</v>
      </c>
      <c r="AE176" s="1081" t="n">
        <f aca="false">+AF176+AI176</f>
        <v>0</v>
      </c>
      <c r="AK176" s="1187" t="n">
        <f aca="false">+Z176+AE176</f>
        <v>0</v>
      </c>
      <c r="AL176" s="1006"/>
      <c r="AM176" s="940"/>
      <c r="AN176" s="940"/>
      <c r="AO176" s="940" t="n">
        <f aca="false">+AP176+AS176</f>
        <v>0</v>
      </c>
      <c r="AP176" s="940"/>
      <c r="AQ176" s="940"/>
      <c r="AR176" s="940"/>
      <c r="AS176" s="940"/>
      <c r="AT176" s="940"/>
      <c r="AU176" s="940" t="n">
        <f aca="false">+AL176+AO176</f>
        <v>0</v>
      </c>
      <c r="AW176" s="960" t="n">
        <f aca="false">AL176+Z176</f>
        <v>0</v>
      </c>
      <c r="BA176" s="1081" t="n">
        <f aca="false">+BB176+BE176</f>
        <v>0</v>
      </c>
      <c r="BG176" s="1187" t="n">
        <f aca="false">+AV176+BA176</f>
        <v>0</v>
      </c>
      <c r="BH176" s="1004"/>
      <c r="BI176" s="926"/>
      <c r="BJ176" s="926"/>
      <c r="BK176" s="926" t="n">
        <f aca="false">+BL176+BO176</f>
        <v>0</v>
      </c>
      <c r="BL176" s="926"/>
      <c r="BM176" s="926"/>
      <c r="BN176" s="926"/>
      <c r="BO176" s="926"/>
      <c r="BP176" s="926"/>
      <c r="BQ176" s="926" t="n">
        <f aca="false">+BH176+BK176</f>
        <v>0</v>
      </c>
      <c r="BS176" s="960" t="n">
        <f aca="false">BH176+AV176</f>
        <v>0</v>
      </c>
      <c r="BW176" s="1081" t="n">
        <f aca="false">+BX176+CA176</f>
        <v>0</v>
      </c>
      <c r="CC176" s="1187" t="n">
        <f aca="false">+BR176+BW176</f>
        <v>0</v>
      </c>
      <c r="CD176" s="1004"/>
      <c r="CE176" s="926"/>
      <c r="CF176" s="926"/>
      <c r="CG176" s="926" t="n">
        <f aca="false">+CH176+CK176</f>
        <v>0</v>
      </c>
      <c r="CH176" s="926"/>
      <c r="CI176" s="926"/>
      <c r="CJ176" s="926"/>
      <c r="CK176" s="926"/>
      <c r="CL176" s="926"/>
      <c r="CM176" s="1004"/>
      <c r="CN176" s="926" t="n">
        <f aca="false">+CD176+CG176</f>
        <v>0</v>
      </c>
      <c r="CP176" s="960" t="n">
        <f aca="false">CD176+BR176</f>
        <v>0</v>
      </c>
      <c r="CT176" s="1081" t="n">
        <f aca="false">+CU176+CX176</f>
        <v>0</v>
      </c>
      <c r="CZ176" s="1187" t="n">
        <f aca="false">+CO176+CT176</f>
        <v>0</v>
      </c>
      <c r="DA176" s="1004"/>
      <c r="DB176" s="926"/>
      <c r="DC176" s="926"/>
      <c r="DD176" s="926" t="n">
        <f aca="false">+DE176+DH176</f>
        <v>0</v>
      </c>
      <c r="DE176" s="926"/>
      <c r="DF176" s="926"/>
      <c r="DG176" s="926"/>
      <c r="DH176" s="926"/>
      <c r="DI176" s="926"/>
      <c r="DJ176" s="926" t="n">
        <f aca="false">+DA176+DD176</f>
        <v>0</v>
      </c>
      <c r="DL176" s="960" t="n">
        <f aca="false">DA176+CO176</f>
        <v>0</v>
      </c>
      <c r="DP176" s="1081" t="n">
        <f aca="false">+DQ176+DT176</f>
        <v>0</v>
      </c>
      <c r="DV176" s="1187" t="n">
        <f aca="false">+DK176+DP176</f>
        <v>0</v>
      </c>
      <c r="DW176" s="1004"/>
      <c r="DX176" s="926"/>
      <c r="DY176" s="926"/>
      <c r="DZ176" s="926" t="n">
        <f aca="false">+EA176+ED176</f>
        <v>0</v>
      </c>
      <c r="EA176" s="926"/>
      <c r="EB176" s="926"/>
      <c r="EC176" s="926"/>
      <c r="ED176" s="926"/>
      <c r="EE176" s="926"/>
      <c r="EF176" s="926" t="n">
        <f aca="false">+DW176+DZ176</f>
        <v>0</v>
      </c>
      <c r="EH176" s="960" t="n">
        <f aca="false">DW176+DK176</f>
        <v>0</v>
      </c>
      <c r="EL176" s="1081" t="n">
        <f aca="false">+EM176+EP176</f>
        <v>0</v>
      </c>
      <c r="ER176" s="1187" t="n">
        <f aca="false">+EG176+EL176</f>
        <v>0</v>
      </c>
      <c r="ES176" s="1006"/>
      <c r="ET176" s="940"/>
      <c r="EU176" s="940"/>
      <c r="EV176" s="940" t="n">
        <f aca="false">+EW176+EZ176</f>
        <v>0</v>
      </c>
      <c r="EW176" s="940"/>
      <c r="EX176" s="940"/>
      <c r="EY176" s="940"/>
      <c r="EZ176" s="940"/>
      <c r="FA176" s="940"/>
      <c r="FB176" s="1020" t="n">
        <f aca="false">+ES176+EV176</f>
        <v>0</v>
      </c>
      <c r="FD176" s="960" t="n">
        <f aca="false">ES176+EG176</f>
        <v>0</v>
      </c>
      <c r="FH176" s="1081" t="n">
        <f aca="false">+FI176+FL176</f>
        <v>0</v>
      </c>
      <c r="FN176" s="1187" t="n">
        <f aca="false">+FC176+FH176</f>
        <v>0</v>
      </c>
      <c r="FO176" s="1006"/>
      <c r="FP176" s="1006"/>
      <c r="FQ176" s="940"/>
      <c r="FR176" s="940"/>
      <c r="FS176" s="940"/>
      <c r="FT176" s="940" t="n">
        <f aca="false">+FU176+FX176</f>
        <v>0</v>
      </c>
      <c r="FU176" s="940"/>
      <c r="FV176" s="940"/>
      <c r="FW176" s="940"/>
      <c r="FX176" s="940"/>
      <c r="FY176" s="940"/>
      <c r="FZ176" s="940" t="n">
        <f aca="false">+FO176+FT176</f>
        <v>0</v>
      </c>
      <c r="GB176" s="960" t="n">
        <f aca="false">FO176+FC176</f>
        <v>0</v>
      </c>
      <c r="GF176" s="1081" t="n">
        <f aca="false">+GG176+GJ176</f>
        <v>0</v>
      </c>
      <c r="GL176" s="1187" t="n">
        <f aca="false">+GA176+GF176</f>
        <v>0</v>
      </c>
      <c r="GM176" s="1006"/>
      <c r="GN176" s="940"/>
      <c r="GO176" s="940"/>
      <c r="GP176" s="940" t="n">
        <f aca="false">+GQ176+GT176</f>
        <v>0</v>
      </c>
      <c r="GQ176" s="940"/>
      <c r="GR176" s="940"/>
      <c r="GS176" s="940"/>
      <c r="GT176" s="940"/>
      <c r="GU176" s="940"/>
      <c r="GV176" s="940" t="n">
        <f aca="false">+GM176+GP176</f>
        <v>0</v>
      </c>
      <c r="GX176" s="960" t="n">
        <f aca="false">GM176+GA176</f>
        <v>0</v>
      </c>
      <c r="HB176" s="1081" t="n">
        <f aca="false">+HC176+HF176</f>
        <v>0</v>
      </c>
      <c r="HH176" s="1187" t="n">
        <f aca="false">+GW176+HB176</f>
        <v>0</v>
      </c>
      <c r="HI176" s="1006"/>
      <c r="HJ176" s="940"/>
      <c r="HK176" s="940"/>
      <c r="HL176" s="940" t="n">
        <f aca="false">+HM176+HP176</f>
        <v>0</v>
      </c>
      <c r="HM176" s="940"/>
      <c r="HN176" s="940"/>
      <c r="HO176" s="940"/>
      <c r="HP176" s="940"/>
      <c r="HQ176" s="940"/>
      <c r="HR176" s="943" t="n">
        <f aca="false">+HI176+HL176</f>
        <v>0</v>
      </c>
      <c r="HT176" s="960" t="n">
        <f aca="false">HI176+GW176</f>
        <v>0</v>
      </c>
      <c r="HX176" s="1081" t="n">
        <f aca="false">+HY176+IB176</f>
        <v>0</v>
      </c>
      <c r="ID176" s="1187" t="n">
        <f aca="false">+HS176+HX176</f>
        <v>0</v>
      </c>
      <c r="IE176" s="1082"/>
    </row>
    <row r="177" s="1081" customFormat="true" ht="12.75" hidden="true" customHeight="true" outlineLevel="1" collapsed="false">
      <c r="A177" s="1076" t="s">
        <v>327</v>
      </c>
      <c r="B177" s="1077"/>
      <c r="C177" s="1239" t="s">
        <v>328</v>
      </c>
      <c r="I177" s="1081" t="n">
        <f aca="false">+J177+M177</f>
        <v>0</v>
      </c>
      <c r="O177" s="1187" t="n">
        <f aca="false">+D177+I177</f>
        <v>0</v>
      </c>
      <c r="P177" s="1004"/>
      <c r="Q177" s="926"/>
      <c r="R177" s="926"/>
      <c r="S177" s="926" t="n">
        <f aca="false">+T177+W177</f>
        <v>0</v>
      </c>
      <c r="T177" s="926"/>
      <c r="U177" s="926"/>
      <c r="V177" s="926"/>
      <c r="W177" s="926"/>
      <c r="X177" s="926"/>
      <c r="Y177" s="926" t="n">
        <f aca="false">+P177+S177</f>
        <v>0</v>
      </c>
      <c r="Z177" s="1037" t="n">
        <f aca="false">+D177+P177</f>
        <v>0</v>
      </c>
      <c r="AA177" s="960" t="n">
        <f aca="false">P177+D177</f>
        <v>0</v>
      </c>
      <c r="AE177" s="1081" t="n">
        <f aca="false">+AF177+AI177</f>
        <v>0</v>
      </c>
      <c r="AK177" s="1187" t="n">
        <f aca="false">+Z177+AE177</f>
        <v>0</v>
      </c>
      <c r="AL177" s="1006"/>
      <c r="AM177" s="940"/>
      <c r="AN177" s="940"/>
      <c r="AO177" s="940" t="n">
        <f aca="false">+AP177+AS177</f>
        <v>0</v>
      </c>
      <c r="AP177" s="940"/>
      <c r="AQ177" s="940"/>
      <c r="AR177" s="940"/>
      <c r="AS177" s="940"/>
      <c r="AT177" s="940"/>
      <c r="AU177" s="940" t="n">
        <f aca="false">+AL177+AO177</f>
        <v>0</v>
      </c>
      <c r="AW177" s="960" t="n">
        <f aca="false">AL177+Z177</f>
        <v>0</v>
      </c>
      <c r="BA177" s="1081" t="n">
        <f aca="false">+BB177+BE177</f>
        <v>0</v>
      </c>
      <c r="BG177" s="1187" t="n">
        <f aca="false">+AV177+BA177</f>
        <v>0</v>
      </c>
      <c r="BH177" s="1004"/>
      <c r="BI177" s="926"/>
      <c r="BJ177" s="926"/>
      <c r="BK177" s="926" t="n">
        <f aca="false">+BL177+BO177</f>
        <v>0</v>
      </c>
      <c r="BL177" s="926"/>
      <c r="BM177" s="926"/>
      <c r="BN177" s="926"/>
      <c r="BO177" s="926"/>
      <c r="BP177" s="926"/>
      <c r="BQ177" s="926" t="n">
        <f aca="false">+BH177+BK177</f>
        <v>0</v>
      </c>
      <c r="BS177" s="960" t="n">
        <f aca="false">BH177+AV177</f>
        <v>0</v>
      </c>
      <c r="BW177" s="1081" t="n">
        <f aca="false">+BX177+CA177</f>
        <v>0</v>
      </c>
      <c r="CC177" s="1187" t="n">
        <f aca="false">+BR177+BW177</f>
        <v>0</v>
      </c>
      <c r="CD177" s="1004"/>
      <c r="CE177" s="926"/>
      <c r="CF177" s="926"/>
      <c r="CG177" s="926" t="n">
        <f aca="false">+CH177+CK177</f>
        <v>0</v>
      </c>
      <c r="CH177" s="926"/>
      <c r="CI177" s="926"/>
      <c r="CJ177" s="926"/>
      <c r="CK177" s="926"/>
      <c r="CL177" s="926"/>
      <c r="CM177" s="1004"/>
      <c r="CN177" s="926" t="n">
        <f aca="false">+CD177+CG177</f>
        <v>0</v>
      </c>
      <c r="CP177" s="960" t="n">
        <f aca="false">CD177+BR177</f>
        <v>0</v>
      </c>
      <c r="CT177" s="1081" t="n">
        <f aca="false">+CU177+CX177</f>
        <v>0</v>
      </c>
      <c r="CZ177" s="1187" t="n">
        <f aca="false">+CO177+CT177</f>
        <v>0</v>
      </c>
      <c r="DA177" s="1004"/>
      <c r="DB177" s="926"/>
      <c r="DC177" s="926"/>
      <c r="DD177" s="926" t="n">
        <f aca="false">+DE177+DH177</f>
        <v>0</v>
      </c>
      <c r="DE177" s="926"/>
      <c r="DF177" s="926"/>
      <c r="DG177" s="926"/>
      <c r="DH177" s="926"/>
      <c r="DI177" s="926"/>
      <c r="DJ177" s="926" t="n">
        <f aca="false">+DA177+DD177</f>
        <v>0</v>
      </c>
      <c r="DL177" s="960" t="n">
        <f aca="false">DA177+CO177</f>
        <v>0</v>
      </c>
      <c r="DP177" s="1081" t="n">
        <f aca="false">+DQ177+DT177</f>
        <v>0</v>
      </c>
      <c r="DV177" s="1187" t="n">
        <f aca="false">+DK177+DP177</f>
        <v>0</v>
      </c>
      <c r="DW177" s="1004"/>
      <c r="DX177" s="926"/>
      <c r="DY177" s="926"/>
      <c r="DZ177" s="926" t="n">
        <f aca="false">+EA177+ED177</f>
        <v>0</v>
      </c>
      <c r="EA177" s="926"/>
      <c r="EB177" s="926"/>
      <c r="EC177" s="926"/>
      <c r="ED177" s="926"/>
      <c r="EE177" s="926"/>
      <c r="EF177" s="926" t="n">
        <f aca="false">+DW177+DZ177</f>
        <v>0</v>
      </c>
      <c r="EH177" s="960" t="n">
        <f aca="false">DW177+DK177</f>
        <v>0</v>
      </c>
      <c r="EL177" s="1081" t="n">
        <f aca="false">+EM177+EP177</f>
        <v>0</v>
      </c>
      <c r="ER177" s="1187" t="n">
        <f aca="false">+EG177+EL177</f>
        <v>0</v>
      </c>
      <c r="ES177" s="1006"/>
      <c r="ET177" s="940"/>
      <c r="EU177" s="940"/>
      <c r="EV177" s="940" t="n">
        <f aca="false">+EW177+EZ177</f>
        <v>0</v>
      </c>
      <c r="EW177" s="940"/>
      <c r="EX177" s="940"/>
      <c r="EY177" s="940"/>
      <c r="EZ177" s="940"/>
      <c r="FA177" s="940"/>
      <c r="FB177" s="1020" t="n">
        <f aca="false">+ES177+EV177</f>
        <v>0</v>
      </c>
      <c r="FD177" s="960" t="n">
        <f aca="false">ES177+EG177</f>
        <v>0</v>
      </c>
      <c r="FH177" s="1081" t="n">
        <f aca="false">+FI177+FL177</f>
        <v>0</v>
      </c>
      <c r="FN177" s="1187" t="n">
        <f aca="false">+FC177+FH177</f>
        <v>0</v>
      </c>
      <c r="FO177" s="1006"/>
      <c r="FP177" s="1006"/>
      <c r="FQ177" s="940"/>
      <c r="FR177" s="940"/>
      <c r="FS177" s="940"/>
      <c r="FT177" s="940" t="n">
        <f aca="false">+FU177+FX177</f>
        <v>0</v>
      </c>
      <c r="FU177" s="940"/>
      <c r="FV177" s="940"/>
      <c r="FW177" s="940"/>
      <c r="FX177" s="940"/>
      <c r="FY177" s="940"/>
      <c r="FZ177" s="940" t="n">
        <f aca="false">+FO177+FT177</f>
        <v>0</v>
      </c>
      <c r="GB177" s="960" t="n">
        <f aca="false">FO177+FC177</f>
        <v>0</v>
      </c>
      <c r="GF177" s="1081" t="n">
        <f aca="false">+GG177+GJ177</f>
        <v>0</v>
      </c>
      <c r="GL177" s="1187" t="n">
        <f aca="false">+GA177+GF177</f>
        <v>0</v>
      </c>
      <c r="GM177" s="1006"/>
      <c r="GN177" s="940"/>
      <c r="GO177" s="940"/>
      <c r="GP177" s="940" t="n">
        <f aca="false">+GQ177+GT177</f>
        <v>0</v>
      </c>
      <c r="GQ177" s="940"/>
      <c r="GR177" s="940"/>
      <c r="GS177" s="940"/>
      <c r="GT177" s="940"/>
      <c r="GU177" s="940"/>
      <c r="GV177" s="940" t="n">
        <f aca="false">+GM177+GP177</f>
        <v>0</v>
      </c>
      <c r="GX177" s="960" t="n">
        <f aca="false">GM177+GA177</f>
        <v>0</v>
      </c>
      <c r="HB177" s="1081" t="n">
        <f aca="false">+HC177+HF177</f>
        <v>0</v>
      </c>
      <c r="HH177" s="1187" t="n">
        <f aca="false">+GW177+HB177</f>
        <v>0</v>
      </c>
      <c r="HI177" s="1006"/>
      <c r="HJ177" s="940"/>
      <c r="HK177" s="940"/>
      <c r="HL177" s="940" t="n">
        <f aca="false">+HM177+HP177</f>
        <v>0</v>
      </c>
      <c r="HM177" s="940"/>
      <c r="HN177" s="940"/>
      <c r="HO177" s="940"/>
      <c r="HP177" s="940"/>
      <c r="HQ177" s="940"/>
      <c r="HR177" s="943" t="n">
        <f aca="false">+HI177+HL177</f>
        <v>0</v>
      </c>
      <c r="HT177" s="960" t="n">
        <f aca="false">HI177+GW177</f>
        <v>0</v>
      </c>
      <c r="HX177" s="1081" t="n">
        <f aca="false">+HY177+IB177</f>
        <v>0</v>
      </c>
      <c r="ID177" s="1187" t="n">
        <f aca="false">+HS177+HX177</f>
        <v>0</v>
      </c>
      <c r="IE177" s="1082"/>
    </row>
    <row r="178" s="1081" customFormat="true" ht="12.75" hidden="true" customHeight="true" outlineLevel="1" collapsed="false">
      <c r="A178" s="1522" t="s">
        <v>329</v>
      </c>
      <c r="B178" s="1523"/>
      <c r="C178" s="1469" t="s">
        <v>330</v>
      </c>
      <c r="I178" s="1081" t="n">
        <f aca="false">+J178+M178</f>
        <v>0</v>
      </c>
      <c r="O178" s="1187" t="n">
        <f aca="false">+D178+I178</f>
        <v>0</v>
      </c>
      <c r="P178" s="1004"/>
      <c r="Q178" s="926"/>
      <c r="R178" s="926"/>
      <c r="S178" s="926" t="n">
        <f aca="false">+T178+W178</f>
        <v>0</v>
      </c>
      <c r="T178" s="926"/>
      <c r="U178" s="926"/>
      <c r="V178" s="926"/>
      <c r="W178" s="926"/>
      <c r="X178" s="926"/>
      <c r="Y178" s="926" t="n">
        <f aca="false">+P178+S178</f>
        <v>0</v>
      </c>
      <c r="Z178" s="1037" t="n">
        <f aca="false">+D178+P178</f>
        <v>0</v>
      </c>
      <c r="AA178" s="960" t="n">
        <f aca="false">P178+D178</f>
        <v>0</v>
      </c>
      <c r="AE178" s="1081" t="n">
        <f aca="false">+AF178+AI178</f>
        <v>0</v>
      </c>
      <c r="AK178" s="1187" t="n">
        <f aca="false">+Z178+AE178</f>
        <v>0</v>
      </c>
      <c r="AL178" s="1006"/>
      <c r="AM178" s="940"/>
      <c r="AN178" s="940"/>
      <c r="AO178" s="940" t="n">
        <f aca="false">+AP178+AS178</f>
        <v>0</v>
      </c>
      <c r="AP178" s="940"/>
      <c r="AQ178" s="940"/>
      <c r="AR178" s="940"/>
      <c r="AS178" s="940"/>
      <c r="AT178" s="940"/>
      <c r="AU178" s="940" t="n">
        <f aca="false">+AL178+AO178</f>
        <v>0</v>
      </c>
      <c r="AW178" s="960" t="n">
        <f aca="false">AL178+Z178</f>
        <v>0</v>
      </c>
      <c r="BA178" s="1081" t="n">
        <f aca="false">+BB178+BE178</f>
        <v>0</v>
      </c>
      <c r="BG178" s="1187" t="n">
        <f aca="false">+AV178+BA178</f>
        <v>0</v>
      </c>
      <c r="BH178" s="1004"/>
      <c r="BI178" s="926"/>
      <c r="BJ178" s="926"/>
      <c r="BK178" s="926" t="n">
        <f aca="false">+BL178+BO178</f>
        <v>0</v>
      </c>
      <c r="BL178" s="926"/>
      <c r="BM178" s="926"/>
      <c r="BN178" s="926"/>
      <c r="BO178" s="926"/>
      <c r="BP178" s="926"/>
      <c r="BQ178" s="926" t="n">
        <f aca="false">+BH178+BK178</f>
        <v>0</v>
      </c>
      <c r="BS178" s="960" t="n">
        <f aca="false">BH178+AV178</f>
        <v>0</v>
      </c>
      <c r="BW178" s="1081" t="n">
        <f aca="false">+BX178+CA178</f>
        <v>0</v>
      </c>
      <c r="CC178" s="1187" t="n">
        <f aca="false">+BR178+BW178</f>
        <v>0</v>
      </c>
      <c r="CD178" s="1004"/>
      <c r="CE178" s="926"/>
      <c r="CF178" s="926"/>
      <c r="CG178" s="926" t="n">
        <f aca="false">+CH178+CK178</f>
        <v>0</v>
      </c>
      <c r="CH178" s="926"/>
      <c r="CI178" s="926"/>
      <c r="CJ178" s="926"/>
      <c r="CK178" s="926"/>
      <c r="CL178" s="926"/>
      <c r="CM178" s="1004"/>
      <c r="CN178" s="926" t="n">
        <f aca="false">+CD178+CG178</f>
        <v>0</v>
      </c>
      <c r="CP178" s="960" t="n">
        <f aca="false">CD178+BR178</f>
        <v>0</v>
      </c>
      <c r="CT178" s="1081" t="n">
        <f aca="false">+CU178+CX178</f>
        <v>0</v>
      </c>
      <c r="CZ178" s="1187" t="n">
        <f aca="false">+CO178+CT178</f>
        <v>0</v>
      </c>
      <c r="DA178" s="1004"/>
      <c r="DB178" s="926"/>
      <c r="DC178" s="926"/>
      <c r="DD178" s="926" t="n">
        <f aca="false">+DE178+DH178</f>
        <v>0</v>
      </c>
      <c r="DE178" s="926"/>
      <c r="DF178" s="926"/>
      <c r="DG178" s="926"/>
      <c r="DH178" s="926"/>
      <c r="DI178" s="926"/>
      <c r="DJ178" s="926" t="n">
        <f aca="false">+DA178+DD178</f>
        <v>0</v>
      </c>
      <c r="DL178" s="960" t="n">
        <f aca="false">DA178+CO178</f>
        <v>0</v>
      </c>
      <c r="DP178" s="1081" t="n">
        <f aca="false">+DQ178+DT178</f>
        <v>0</v>
      </c>
      <c r="DV178" s="1187" t="n">
        <f aca="false">+DK178+DP178</f>
        <v>0</v>
      </c>
      <c r="DW178" s="1004"/>
      <c r="DX178" s="926"/>
      <c r="DY178" s="926"/>
      <c r="DZ178" s="926" t="n">
        <f aca="false">+EA178+ED178</f>
        <v>0</v>
      </c>
      <c r="EA178" s="926"/>
      <c r="EB178" s="926"/>
      <c r="EC178" s="926"/>
      <c r="ED178" s="926"/>
      <c r="EE178" s="926"/>
      <c r="EF178" s="926" t="n">
        <f aca="false">+DW178+DZ178</f>
        <v>0</v>
      </c>
      <c r="EH178" s="960" t="n">
        <f aca="false">DW178+DK178</f>
        <v>0</v>
      </c>
      <c r="EL178" s="1081" t="n">
        <f aca="false">+EM178+EP178</f>
        <v>0</v>
      </c>
      <c r="ER178" s="1187" t="n">
        <f aca="false">+EG178+EL178</f>
        <v>0</v>
      </c>
      <c r="ES178" s="1006"/>
      <c r="ET178" s="940"/>
      <c r="EU178" s="940"/>
      <c r="EV178" s="940" t="n">
        <f aca="false">+EW178+EZ178</f>
        <v>0</v>
      </c>
      <c r="EW178" s="940"/>
      <c r="EX178" s="940"/>
      <c r="EY178" s="940"/>
      <c r="EZ178" s="940"/>
      <c r="FA178" s="940"/>
      <c r="FB178" s="1020" t="n">
        <f aca="false">+ES178+EV178</f>
        <v>0</v>
      </c>
      <c r="FD178" s="960" t="n">
        <f aca="false">ES178+EG178</f>
        <v>0</v>
      </c>
      <c r="FH178" s="1081" t="n">
        <f aca="false">+FI178+FL178</f>
        <v>0</v>
      </c>
      <c r="FN178" s="1187" t="n">
        <f aca="false">+FC178+FH178</f>
        <v>0</v>
      </c>
      <c r="FO178" s="1006"/>
      <c r="FP178" s="1006"/>
      <c r="FQ178" s="940"/>
      <c r="FR178" s="940"/>
      <c r="FS178" s="940"/>
      <c r="FT178" s="940" t="n">
        <f aca="false">+FU178+FX178</f>
        <v>0</v>
      </c>
      <c r="FU178" s="940"/>
      <c r="FV178" s="940"/>
      <c r="FW178" s="940"/>
      <c r="FX178" s="940"/>
      <c r="FY178" s="940"/>
      <c r="FZ178" s="940" t="n">
        <f aca="false">+FO178+FT178</f>
        <v>0</v>
      </c>
      <c r="GB178" s="960" t="n">
        <f aca="false">FO178+FC178</f>
        <v>0</v>
      </c>
      <c r="GF178" s="1081" t="n">
        <f aca="false">+GG178+GJ178</f>
        <v>0</v>
      </c>
      <c r="GL178" s="1187" t="n">
        <f aca="false">+GA178+GF178</f>
        <v>0</v>
      </c>
      <c r="GM178" s="1006"/>
      <c r="GN178" s="940"/>
      <c r="GO178" s="940"/>
      <c r="GP178" s="940" t="n">
        <f aca="false">+GQ178+GT178</f>
        <v>0</v>
      </c>
      <c r="GQ178" s="940"/>
      <c r="GR178" s="940"/>
      <c r="GS178" s="940"/>
      <c r="GT178" s="940"/>
      <c r="GU178" s="940"/>
      <c r="GV178" s="940" t="n">
        <f aca="false">+GM178+GP178</f>
        <v>0</v>
      </c>
      <c r="GX178" s="960" t="n">
        <f aca="false">GM178+GA178</f>
        <v>0</v>
      </c>
      <c r="HB178" s="1081" t="n">
        <f aca="false">+HC178+HF178</f>
        <v>0</v>
      </c>
      <c r="HH178" s="1187" t="n">
        <f aca="false">+GW178+HB178</f>
        <v>0</v>
      </c>
      <c r="HI178" s="1006"/>
      <c r="HJ178" s="940"/>
      <c r="HK178" s="940"/>
      <c r="HL178" s="940" t="n">
        <f aca="false">+HM178+HP178</f>
        <v>0</v>
      </c>
      <c r="HM178" s="940"/>
      <c r="HN178" s="940"/>
      <c r="HO178" s="940"/>
      <c r="HP178" s="940"/>
      <c r="HQ178" s="940"/>
      <c r="HR178" s="943" t="n">
        <f aca="false">+HI178+HL178</f>
        <v>0</v>
      </c>
      <c r="HT178" s="960" t="n">
        <f aca="false">HI178+GW178</f>
        <v>0</v>
      </c>
      <c r="HX178" s="1081" t="n">
        <f aca="false">+HY178+IB178</f>
        <v>0</v>
      </c>
      <c r="ID178" s="1187" t="n">
        <f aca="false">+HS178+HX178</f>
        <v>0</v>
      </c>
      <c r="IE178" s="1082"/>
    </row>
    <row r="179" s="1081" customFormat="true" ht="25.5" hidden="true" customHeight="true" outlineLevel="1" collapsed="false">
      <c r="A179" s="1076" t="s">
        <v>331</v>
      </c>
      <c r="B179" s="1077"/>
      <c r="C179" s="1239" t="s">
        <v>321</v>
      </c>
      <c r="I179" s="1081" t="n">
        <f aca="false">+J179+M179</f>
        <v>0</v>
      </c>
      <c r="O179" s="1187" t="n">
        <f aca="false">+D179+I179</f>
        <v>0</v>
      </c>
      <c r="P179" s="1004"/>
      <c r="Q179" s="926"/>
      <c r="R179" s="926"/>
      <c r="S179" s="926" t="n">
        <f aca="false">+T179+W179</f>
        <v>0</v>
      </c>
      <c r="T179" s="926"/>
      <c r="U179" s="926"/>
      <c r="V179" s="926"/>
      <c r="W179" s="926"/>
      <c r="X179" s="926"/>
      <c r="Y179" s="926" t="n">
        <f aca="false">+P179+S179</f>
        <v>0</v>
      </c>
      <c r="Z179" s="1037" t="n">
        <f aca="false">+D179+P179</f>
        <v>0</v>
      </c>
      <c r="AA179" s="960" t="n">
        <f aca="false">P179+D179</f>
        <v>0</v>
      </c>
      <c r="AE179" s="1081" t="n">
        <f aca="false">+AF179+AI179</f>
        <v>0</v>
      </c>
      <c r="AK179" s="1187" t="n">
        <f aca="false">+Z179+AE179</f>
        <v>0</v>
      </c>
      <c r="AL179" s="1006"/>
      <c r="AM179" s="940"/>
      <c r="AN179" s="940"/>
      <c r="AO179" s="940" t="n">
        <f aca="false">+AP179+AS179</f>
        <v>0</v>
      </c>
      <c r="AP179" s="940"/>
      <c r="AQ179" s="940"/>
      <c r="AR179" s="940"/>
      <c r="AS179" s="940"/>
      <c r="AT179" s="940"/>
      <c r="AU179" s="940" t="n">
        <f aca="false">+AL179+AO179</f>
        <v>0</v>
      </c>
      <c r="AW179" s="960" t="n">
        <f aca="false">AL179+Z179</f>
        <v>0</v>
      </c>
      <c r="BA179" s="1081" t="n">
        <f aca="false">+BB179+BE179</f>
        <v>0</v>
      </c>
      <c r="BG179" s="1187" t="n">
        <f aca="false">+AV179+BA179</f>
        <v>0</v>
      </c>
      <c r="BH179" s="1004"/>
      <c r="BI179" s="926"/>
      <c r="BJ179" s="926"/>
      <c r="BK179" s="926" t="n">
        <f aca="false">+BL179+BO179</f>
        <v>0</v>
      </c>
      <c r="BL179" s="926"/>
      <c r="BM179" s="926"/>
      <c r="BN179" s="926"/>
      <c r="BO179" s="926"/>
      <c r="BP179" s="926"/>
      <c r="BQ179" s="926" t="n">
        <f aca="false">+BH179+BK179</f>
        <v>0</v>
      </c>
      <c r="BS179" s="960" t="n">
        <f aca="false">BH179+AV179</f>
        <v>0</v>
      </c>
      <c r="BW179" s="1081" t="n">
        <f aca="false">+BX179+CA179</f>
        <v>0</v>
      </c>
      <c r="CC179" s="1187" t="n">
        <f aca="false">+BR179+BW179</f>
        <v>0</v>
      </c>
      <c r="CD179" s="1004"/>
      <c r="CE179" s="926"/>
      <c r="CF179" s="926"/>
      <c r="CG179" s="926" t="n">
        <f aca="false">+CH179+CK179</f>
        <v>0</v>
      </c>
      <c r="CH179" s="926"/>
      <c r="CI179" s="926"/>
      <c r="CJ179" s="926"/>
      <c r="CK179" s="926"/>
      <c r="CL179" s="926"/>
      <c r="CM179" s="1004"/>
      <c r="CN179" s="926" t="n">
        <f aca="false">+CD179+CG179</f>
        <v>0</v>
      </c>
      <c r="CP179" s="960" t="n">
        <f aca="false">CD179+BR179</f>
        <v>0</v>
      </c>
      <c r="CT179" s="1081" t="n">
        <f aca="false">+CU179+CX179</f>
        <v>0</v>
      </c>
      <c r="CZ179" s="1187" t="n">
        <f aca="false">+CO179+CT179</f>
        <v>0</v>
      </c>
      <c r="DA179" s="1004"/>
      <c r="DB179" s="926"/>
      <c r="DC179" s="926"/>
      <c r="DD179" s="926" t="n">
        <f aca="false">+DE179+DH179</f>
        <v>0</v>
      </c>
      <c r="DE179" s="926"/>
      <c r="DF179" s="926"/>
      <c r="DG179" s="926"/>
      <c r="DH179" s="926"/>
      <c r="DI179" s="926"/>
      <c r="DJ179" s="926" t="n">
        <f aca="false">+DA179+DD179</f>
        <v>0</v>
      </c>
      <c r="DL179" s="960" t="n">
        <f aca="false">DA179+CO179</f>
        <v>0</v>
      </c>
      <c r="DP179" s="1081" t="n">
        <f aca="false">+DQ179+DT179</f>
        <v>0</v>
      </c>
      <c r="DV179" s="1187" t="n">
        <f aca="false">+DK179+DP179</f>
        <v>0</v>
      </c>
      <c r="DW179" s="1004"/>
      <c r="DX179" s="926"/>
      <c r="DY179" s="926"/>
      <c r="DZ179" s="926" t="n">
        <f aca="false">+EA179+ED179</f>
        <v>0</v>
      </c>
      <c r="EA179" s="926"/>
      <c r="EB179" s="926"/>
      <c r="EC179" s="926"/>
      <c r="ED179" s="926"/>
      <c r="EE179" s="926"/>
      <c r="EF179" s="926" t="n">
        <f aca="false">+DW179+DZ179</f>
        <v>0</v>
      </c>
      <c r="EH179" s="960" t="n">
        <f aca="false">DW179+DK179</f>
        <v>0</v>
      </c>
      <c r="EL179" s="1081" t="n">
        <f aca="false">+EM179+EP179</f>
        <v>0</v>
      </c>
      <c r="ER179" s="1187" t="n">
        <f aca="false">+EG179+EL179</f>
        <v>0</v>
      </c>
      <c r="ES179" s="1006"/>
      <c r="ET179" s="940"/>
      <c r="EU179" s="940"/>
      <c r="EV179" s="940" t="n">
        <f aca="false">+EW179+EZ179</f>
        <v>0</v>
      </c>
      <c r="EW179" s="940"/>
      <c r="EX179" s="940"/>
      <c r="EY179" s="940"/>
      <c r="EZ179" s="940"/>
      <c r="FA179" s="940"/>
      <c r="FB179" s="1020" t="n">
        <f aca="false">+ES179+EV179</f>
        <v>0</v>
      </c>
      <c r="FD179" s="960" t="n">
        <f aca="false">ES179+EG179</f>
        <v>0</v>
      </c>
      <c r="FH179" s="1081" t="n">
        <f aca="false">+FI179+FL179</f>
        <v>0</v>
      </c>
      <c r="FN179" s="1187" t="n">
        <f aca="false">+FC179+FH179</f>
        <v>0</v>
      </c>
      <c r="FO179" s="1006"/>
      <c r="FP179" s="1006"/>
      <c r="FQ179" s="940"/>
      <c r="FR179" s="940"/>
      <c r="FS179" s="940"/>
      <c r="FT179" s="940" t="n">
        <f aca="false">+FU179+FX179</f>
        <v>0</v>
      </c>
      <c r="FU179" s="940"/>
      <c r="FV179" s="940"/>
      <c r="FW179" s="940"/>
      <c r="FX179" s="940"/>
      <c r="FY179" s="940"/>
      <c r="FZ179" s="940" t="n">
        <f aca="false">+FO179+FT179</f>
        <v>0</v>
      </c>
      <c r="GB179" s="960" t="n">
        <f aca="false">FO179+FC179</f>
        <v>0</v>
      </c>
      <c r="GF179" s="1081" t="n">
        <f aca="false">+GG179+GJ179</f>
        <v>0</v>
      </c>
      <c r="GL179" s="1187" t="n">
        <f aca="false">+GA179+GF179</f>
        <v>0</v>
      </c>
      <c r="GM179" s="1006"/>
      <c r="GN179" s="940"/>
      <c r="GO179" s="940"/>
      <c r="GP179" s="940" t="n">
        <f aca="false">+GQ179+GT179</f>
        <v>0</v>
      </c>
      <c r="GQ179" s="940"/>
      <c r="GR179" s="940"/>
      <c r="GS179" s="940"/>
      <c r="GT179" s="940"/>
      <c r="GU179" s="940"/>
      <c r="GV179" s="940" t="n">
        <f aca="false">+GM179+GP179</f>
        <v>0</v>
      </c>
      <c r="GX179" s="960" t="n">
        <f aca="false">GM179+GA179</f>
        <v>0</v>
      </c>
      <c r="HB179" s="1081" t="n">
        <f aca="false">+HC179+HF179</f>
        <v>0</v>
      </c>
      <c r="HH179" s="1187" t="n">
        <f aca="false">+GW179+HB179</f>
        <v>0</v>
      </c>
      <c r="HI179" s="1006"/>
      <c r="HJ179" s="940"/>
      <c r="HK179" s="940"/>
      <c r="HL179" s="940" t="n">
        <f aca="false">+HM179+HP179</f>
        <v>0</v>
      </c>
      <c r="HM179" s="940"/>
      <c r="HN179" s="940"/>
      <c r="HO179" s="940"/>
      <c r="HP179" s="940"/>
      <c r="HQ179" s="940"/>
      <c r="HR179" s="943" t="n">
        <f aca="false">+HI179+HL179</f>
        <v>0</v>
      </c>
      <c r="HT179" s="960" t="n">
        <f aca="false">HI179+GW179</f>
        <v>0</v>
      </c>
      <c r="HX179" s="1081" t="n">
        <f aca="false">+HY179+IB179</f>
        <v>0</v>
      </c>
      <c r="ID179" s="1187" t="n">
        <f aca="false">+HS179+HX179</f>
        <v>0</v>
      </c>
      <c r="IE179" s="1082"/>
    </row>
    <row r="180" s="1526" customFormat="true" ht="12.75" hidden="true" customHeight="true" outlineLevel="1" collapsed="false">
      <c r="A180" s="1524" t="s">
        <v>332</v>
      </c>
      <c r="B180" s="1525"/>
      <c r="C180" s="1241" t="s">
        <v>322</v>
      </c>
      <c r="I180" s="1526" t="n">
        <f aca="false">+J180+M180</f>
        <v>0</v>
      </c>
      <c r="O180" s="1527" t="n">
        <f aca="false">+D180+I180</f>
        <v>0</v>
      </c>
      <c r="P180" s="1528"/>
      <c r="Q180" s="1202"/>
      <c r="R180" s="1202"/>
      <c r="S180" s="1202" t="n">
        <f aca="false">+T180+W180</f>
        <v>0</v>
      </c>
      <c r="T180" s="1202"/>
      <c r="U180" s="1202"/>
      <c r="V180" s="1202"/>
      <c r="W180" s="1202"/>
      <c r="X180" s="1202"/>
      <c r="Y180" s="1202" t="n">
        <f aca="false">+P180+S180</f>
        <v>0</v>
      </c>
      <c r="Z180" s="1037" t="n">
        <f aca="false">+D180+P180</f>
        <v>0</v>
      </c>
      <c r="AA180" s="960" t="n">
        <f aca="false">P180+D180</f>
        <v>0</v>
      </c>
      <c r="AE180" s="1526" t="n">
        <f aca="false">+AF180+AI180</f>
        <v>0</v>
      </c>
      <c r="AK180" s="1527" t="n">
        <f aca="false">+Z180+AE180</f>
        <v>0</v>
      </c>
      <c r="AL180" s="1529"/>
      <c r="AM180" s="1208"/>
      <c r="AN180" s="1208"/>
      <c r="AO180" s="1208" t="n">
        <f aca="false">+AP180+AS180</f>
        <v>0</v>
      </c>
      <c r="AP180" s="1208"/>
      <c r="AQ180" s="1208"/>
      <c r="AR180" s="1208"/>
      <c r="AS180" s="1208"/>
      <c r="AT180" s="1208"/>
      <c r="AU180" s="1208" t="n">
        <f aca="false">+AL180+AO180</f>
        <v>0</v>
      </c>
      <c r="AW180" s="1203" t="n">
        <f aca="false">AL180+Z180</f>
        <v>0</v>
      </c>
      <c r="BA180" s="1526" t="n">
        <f aca="false">+BB180+BE180</f>
        <v>0</v>
      </c>
      <c r="BG180" s="1527" t="n">
        <f aca="false">+AV180+BA180</f>
        <v>0</v>
      </c>
      <c r="BH180" s="1528"/>
      <c r="BI180" s="1202"/>
      <c r="BJ180" s="1202"/>
      <c r="BK180" s="1202" t="n">
        <f aca="false">+BL180+BO180</f>
        <v>0</v>
      </c>
      <c r="BL180" s="1202"/>
      <c r="BM180" s="1202"/>
      <c r="BN180" s="1202"/>
      <c r="BO180" s="1202"/>
      <c r="BP180" s="1202"/>
      <c r="BQ180" s="1202" t="n">
        <f aca="false">+BH180+BK180</f>
        <v>0</v>
      </c>
      <c r="BS180" s="1203" t="n">
        <f aca="false">BH180+AV180</f>
        <v>0</v>
      </c>
      <c r="BW180" s="1526" t="n">
        <f aca="false">+BX180+CA180</f>
        <v>0</v>
      </c>
      <c r="CC180" s="1527" t="n">
        <f aca="false">+BR180+BW180</f>
        <v>0</v>
      </c>
      <c r="CD180" s="1528"/>
      <c r="CE180" s="1202"/>
      <c r="CF180" s="1202"/>
      <c r="CG180" s="1202" t="n">
        <f aca="false">+CH180+CK180</f>
        <v>0</v>
      </c>
      <c r="CH180" s="1202"/>
      <c r="CI180" s="1202"/>
      <c r="CJ180" s="1202"/>
      <c r="CK180" s="1202"/>
      <c r="CL180" s="1202"/>
      <c r="CM180" s="1528"/>
      <c r="CN180" s="1202" t="n">
        <f aca="false">+CD180+CG180</f>
        <v>0</v>
      </c>
      <c r="CP180" s="1203" t="n">
        <f aca="false">CD180+BR180</f>
        <v>0</v>
      </c>
      <c r="CT180" s="1526" t="n">
        <f aca="false">+CU180+CX180</f>
        <v>0</v>
      </c>
      <c r="CZ180" s="1527" t="n">
        <f aca="false">+CO180+CT180</f>
        <v>0</v>
      </c>
      <c r="DA180" s="1528"/>
      <c r="DB180" s="1202"/>
      <c r="DC180" s="1202"/>
      <c r="DD180" s="1202" t="n">
        <f aca="false">+DE180+DH180</f>
        <v>0</v>
      </c>
      <c r="DE180" s="1202"/>
      <c r="DF180" s="1202"/>
      <c r="DG180" s="1202"/>
      <c r="DH180" s="1202"/>
      <c r="DI180" s="1202"/>
      <c r="DJ180" s="1202" t="n">
        <f aca="false">+DA180+DD180</f>
        <v>0</v>
      </c>
      <c r="DL180" s="1203" t="n">
        <f aca="false">DA180+CO180</f>
        <v>0</v>
      </c>
      <c r="DP180" s="1526" t="n">
        <f aca="false">+DQ180+DT180</f>
        <v>0</v>
      </c>
      <c r="DV180" s="1527" t="n">
        <f aca="false">+DK180+DP180</f>
        <v>0</v>
      </c>
      <c r="DW180" s="1528"/>
      <c r="DX180" s="1202"/>
      <c r="DY180" s="1202"/>
      <c r="DZ180" s="1202" t="n">
        <f aca="false">+EA180+ED180</f>
        <v>0</v>
      </c>
      <c r="EA180" s="1202"/>
      <c r="EB180" s="1202"/>
      <c r="EC180" s="1202"/>
      <c r="ED180" s="1202"/>
      <c r="EE180" s="1202"/>
      <c r="EF180" s="1202" t="n">
        <f aca="false">+DW180+DZ180</f>
        <v>0</v>
      </c>
      <c r="EH180" s="1203" t="n">
        <f aca="false">DW180+DK180</f>
        <v>0</v>
      </c>
      <c r="EL180" s="1526" t="n">
        <f aca="false">+EM180+EP180</f>
        <v>0</v>
      </c>
      <c r="ER180" s="1527" t="n">
        <f aca="false">+EG180+EL180</f>
        <v>0</v>
      </c>
      <c r="ES180" s="1529"/>
      <c r="ET180" s="1208"/>
      <c r="EU180" s="1208"/>
      <c r="EV180" s="1208" t="n">
        <f aca="false">+EW180+EZ180</f>
        <v>0</v>
      </c>
      <c r="EW180" s="1208"/>
      <c r="EX180" s="1208"/>
      <c r="EY180" s="1208"/>
      <c r="EZ180" s="1208"/>
      <c r="FA180" s="1208"/>
      <c r="FB180" s="1020" t="n">
        <f aca="false">+ES180+EV180</f>
        <v>0</v>
      </c>
      <c r="FD180" s="1203" t="n">
        <f aca="false">ES180+EG180</f>
        <v>0</v>
      </c>
      <c r="FH180" s="1526" t="n">
        <f aca="false">+FI180+FL180</f>
        <v>0</v>
      </c>
      <c r="FN180" s="1527" t="n">
        <f aca="false">+FC180+FH180</f>
        <v>0</v>
      </c>
      <c r="FO180" s="1529"/>
      <c r="FP180" s="1529"/>
      <c r="FQ180" s="1208"/>
      <c r="FR180" s="1208"/>
      <c r="FS180" s="1208"/>
      <c r="FT180" s="1208" t="n">
        <f aca="false">+FU180+FX180</f>
        <v>0</v>
      </c>
      <c r="FU180" s="1208"/>
      <c r="FV180" s="1208"/>
      <c r="FW180" s="1208"/>
      <c r="FX180" s="1208"/>
      <c r="FY180" s="1208"/>
      <c r="FZ180" s="1208" t="n">
        <f aca="false">+FO180+FT180</f>
        <v>0</v>
      </c>
      <c r="GB180" s="1203" t="n">
        <f aca="false">FO180+FC180</f>
        <v>0</v>
      </c>
      <c r="GF180" s="1526" t="n">
        <f aca="false">+GG180+GJ180</f>
        <v>0</v>
      </c>
      <c r="GL180" s="1527" t="n">
        <f aca="false">+GA180+GF180</f>
        <v>0</v>
      </c>
      <c r="GM180" s="1529"/>
      <c r="GN180" s="1208"/>
      <c r="GO180" s="1208"/>
      <c r="GP180" s="1208" t="n">
        <f aca="false">+GQ180+GT180</f>
        <v>0</v>
      </c>
      <c r="GQ180" s="1208"/>
      <c r="GR180" s="1208"/>
      <c r="GS180" s="1208"/>
      <c r="GT180" s="1208"/>
      <c r="GU180" s="1208"/>
      <c r="GV180" s="1208" t="n">
        <f aca="false">+GM180+GP180</f>
        <v>0</v>
      </c>
      <c r="GX180" s="1203" t="n">
        <f aca="false">GM180+GA180</f>
        <v>0</v>
      </c>
      <c r="HB180" s="1526" t="n">
        <f aca="false">+HC180+HF180</f>
        <v>0</v>
      </c>
      <c r="HH180" s="1527" t="n">
        <f aca="false">+GW180+HB180</f>
        <v>0</v>
      </c>
      <c r="HI180" s="1529"/>
      <c r="HJ180" s="1208"/>
      <c r="HK180" s="1208"/>
      <c r="HL180" s="1208" t="n">
        <f aca="false">+HM180+HP180</f>
        <v>0</v>
      </c>
      <c r="HM180" s="1208"/>
      <c r="HN180" s="1208"/>
      <c r="HO180" s="1208"/>
      <c r="HP180" s="1208"/>
      <c r="HQ180" s="1208"/>
      <c r="HR180" s="1209" t="n">
        <f aca="false">+HI180+HL180</f>
        <v>0</v>
      </c>
      <c r="HS180" s="1081"/>
      <c r="HT180" s="960" t="n">
        <f aca="false">HI180+GW180</f>
        <v>0</v>
      </c>
      <c r="HU180" s="1081"/>
      <c r="HV180" s="1081"/>
      <c r="HW180" s="1081"/>
      <c r="HX180" s="1081" t="n">
        <f aca="false">+HY180+IB180</f>
        <v>0</v>
      </c>
      <c r="HY180" s="1081"/>
      <c r="HZ180" s="1081"/>
      <c r="IA180" s="1081"/>
      <c r="IB180" s="1081"/>
      <c r="IC180" s="1081"/>
      <c r="ID180" s="1187" t="n">
        <f aca="false">+HS180+HX180</f>
        <v>0</v>
      </c>
      <c r="IE180" s="1530"/>
    </row>
    <row r="181" s="968" customFormat="true" ht="26.25" hidden="false" customHeight="true" outlineLevel="0" collapsed="false">
      <c r="A181" s="1476" t="s">
        <v>333</v>
      </c>
      <c r="B181" s="1477" t="s">
        <v>58</v>
      </c>
      <c r="C181" s="1531" t="s">
        <v>334</v>
      </c>
      <c r="D181" s="960" t="n">
        <f aca="false">КФК!HS180</f>
        <v>10308.433</v>
      </c>
      <c r="E181" s="960" t="n">
        <f aca="false">КФК!HT180</f>
        <v>10308.433</v>
      </c>
      <c r="F181" s="960" t="n">
        <f aca="false">КФК!HU180</f>
        <v>0</v>
      </c>
      <c r="G181" s="1532"/>
      <c r="H181" s="960" t="n">
        <f aca="false">J181+M181</f>
        <v>0</v>
      </c>
      <c r="I181" s="1532" t="n">
        <f aca="false">M181</f>
        <v>0</v>
      </c>
      <c r="J181" s="960" t="n">
        <f aca="false">КФК!HY180</f>
        <v>0</v>
      </c>
      <c r="K181" s="1532"/>
      <c r="L181" s="1532"/>
      <c r="M181" s="960" t="n">
        <f aca="false">КФК!IB180</f>
        <v>0</v>
      </c>
      <c r="N181" s="1044"/>
      <c r="O181" s="1142" t="n">
        <f aca="false">+D181+I181</f>
        <v>10308.433</v>
      </c>
      <c r="P181" s="1084"/>
      <c r="Z181" s="1533" t="n">
        <f aca="false">+D181+P181</f>
        <v>10308.433</v>
      </c>
      <c r="AA181" s="1330" t="n">
        <f aca="false">P181+D181</f>
        <v>10308.433</v>
      </c>
      <c r="AB181" s="1490"/>
      <c r="AC181" s="1490"/>
      <c r="AD181" s="1490"/>
      <c r="AE181" s="1490"/>
      <c r="AF181" s="1490"/>
      <c r="AG181" s="1490"/>
      <c r="AH181" s="1490"/>
      <c r="AI181" s="1490"/>
      <c r="AJ181" s="1490"/>
      <c r="AK181" s="908" t="n">
        <f aca="false">+Z181+AE181</f>
        <v>10308.433</v>
      </c>
      <c r="AL181" s="1534" t="n">
        <v>-731.671</v>
      </c>
      <c r="AM181" s="972"/>
      <c r="AN181" s="972"/>
      <c r="AO181" s="972"/>
      <c r="AP181" s="972"/>
      <c r="AQ181" s="972"/>
      <c r="AR181" s="972"/>
      <c r="AS181" s="972"/>
      <c r="AT181" s="972"/>
      <c r="AU181" s="972" t="n">
        <f aca="false">+AL181+AO181</f>
        <v>-731.671</v>
      </c>
      <c r="AV181" s="964" t="n">
        <f aca="false">+Z181+AL181</f>
        <v>9576.762</v>
      </c>
      <c r="AW181" s="1083" t="n">
        <f aca="false">AL181+Z181</f>
        <v>9576.762</v>
      </c>
      <c r="AX181" s="1083"/>
      <c r="AY181" s="1083"/>
      <c r="AZ181" s="1083"/>
      <c r="BA181" s="964" t="n">
        <f aca="false">+BC181+BF181</f>
        <v>0</v>
      </c>
      <c r="BB181" s="964"/>
      <c r="BC181" s="1083"/>
      <c r="BD181" s="1083"/>
      <c r="BE181" s="1083"/>
      <c r="BF181" s="1083"/>
      <c r="BG181" s="965" t="n">
        <f aca="false">+AV181+BA181</f>
        <v>9576.762</v>
      </c>
      <c r="BH181" s="1535" t="n">
        <v>-6802.132</v>
      </c>
      <c r="BI181" s="1497"/>
      <c r="BJ181" s="1497"/>
      <c r="BK181" s="1497"/>
      <c r="BL181" s="1497"/>
      <c r="BM181" s="1497"/>
      <c r="BN181" s="1497"/>
      <c r="BO181" s="1497"/>
      <c r="BP181" s="1497"/>
      <c r="BQ181" s="1536" t="n">
        <f aca="false">+BH181+BK181</f>
        <v>-6802.132</v>
      </c>
      <c r="BR181" s="964" t="n">
        <f aca="false">+AV181+BH181</f>
        <v>2774.63</v>
      </c>
      <c r="BS181" s="1083" t="n">
        <f aca="false">BH181+AV181</f>
        <v>2774.63</v>
      </c>
      <c r="BT181" s="1083"/>
      <c r="BU181" s="1083"/>
      <c r="BV181" s="1083"/>
      <c r="BW181" s="964" t="n">
        <f aca="false">+BY181+CB181</f>
        <v>0</v>
      </c>
      <c r="BX181" s="964"/>
      <c r="BY181" s="1083"/>
      <c r="BZ181" s="1083"/>
      <c r="CA181" s="1083"/>
      <c r="CB181" s="1083"/>
      <c r="CC181" s="965" t="n">
        <f aca="false">+BR181+BW181</f>
        <v>2774.63</v>
      </c>
      <c r="CD181" s="1537" t="n">
        <v>-33.39</v>
      </c>
      <c r="CM181" s="1084"/>
      <c r="CN181" s="1497" t="n">
        <f aca="false">+CD181+CG181</f>
        <v>-33.39</v>
      </c>
      <c r="CO181" s="964" t="n">
        <f aca="false">+BR181+CD181</f>
        <v>2741.24000000001</v>
      </c>
      <c r="CP181" s="1083" t="n">
        <f aca="false">CD181+BR181</f>
        <v>2741.24000000001</v>
      </c>
      <c r="CQ181" s="1083"/>
      <c r="CR181" s="1083"/>
      <c r="CS181" s="1083"/>
      <c r="CT181" s="964" t="n">
        <f aca="false">+CV181+CY181</f>
        <v>0</v>
      </c>
      <c r="CU181" s="964"/>
      <c r="CV181" s="1083"/>
      <c r="CW181" s="1083"/>
      <c r="CX181" s="1083"/>
      <c r="CY181" s="1083"/>
      <c r="CZ181" s="965" t="n">
        <f aca="false">+CO181+CT181</f>
        <v>2741.24000000001</v>
      </c>
      <c r="DA181" s="1496" t="n">
        <v>-310.426</v>
      </c>
      <c r="DJ181" s="1324" t="n">
        <f aca="false">+DA181+DD181</f>
        <v>-310.426</v>
      </c>
      <c r="DK181" s="964" t="n">
        <f aca="false">+CO181+DA181</f>
        <v>2430.81400000001</v>
      </c>
      <c r="DL181" s="1083" t="n">
        <f aca="false">DA181+CO181</f>
        <v>2430.81400000001</v>
      </c>
      <c r="DM181" s="1083"/>
      <c r="DN181" s="1083"/>
      <c r="DO181" s="1083"/>
      <c r="DP181" s="964" t="n">
        <f aca="false">+DR181+DU181</f>
        <v>0</v>
      </c>
      <c r="DQ181" s="964"/>
      <c r="DR181" s="1083"/>
      <c r="DS181" s="1083"/>
      <c r="DT181" s="1083"/>
      <c r="DU181" s="1083"/>
      <c r="DV181" s="965" t="n">
        <f aca="false">+DK181+DP181</f>
        <v>2430.81400000001</v>
      </c>
      <c r="DW181" s="1496"/>
      <c r="EF181" s="1465" t="n">
        <f aca="false">+DW181+DZ181</f>
        <v>0</v>
      </c>
      <c r="EG181" s="964" t="n">
        <f aca="false">+DK181+DW181</f>
        <v>2430.81400000001</v>
      </c>
      <c r="EH181" s="1083" t="n">
        <f aca="false">DW181+DK181</f>
        <v>2430.81400000001</v>
      </c>
      <c r="EI181" s="1083"/>
      <c r="EJ181" s="1083"/>
      <c r="EK181" s="1083"/>
      <c r="EL181" s="964" t="n">
        <f aca="false">+EN181+EQ181</f>
        <v>0</v>
      </c>
      <c r="EM181" s="964"/>
      <c r="EN181" s="1083"/>
      <c r="EO181" s="1083"/>
      <c r="EP181" s="1083"/>
      <c r="EQ181" s="1083"/>
      <c r="ER181" s="965" t="n">
        <f aca="false">+EG181+EL181</f>
        <v>2430.81400000001</v>
      </c>
      <c r="ES181" s="1534"/>
      <c r="ET181" s="975"/>
      <c r="EU181" s="975"/>
      <c r="EV181" s="975"/>
      <c r="EW181" s="975"/>
      <c r="EX181" s="975"/>
      <c r="EY181" s="975"/>
      <c r="EZ181" s="975"/>
      <c r="FA181" s="975"/>
      <c r="FB181" s="972" t="n">
        <f aca="false">+ES181+EV181</f>
        <v>0</v>
      </c>
      <c r="FC181" s="964" t="n">
        <f aca="false">+EG181+ES181</f>
        <v>2430.81400000001</v>
      </c>
      <c r="FD181" s="1083" t="n">
        <f aca="false">ES181+EG181</f>
        <v>2430.81400000001</v>
      </c>
      <c r="FE181" s="1083"/>
      <c r="FF181" s="1083"/>
      <c r="FG181" s="1083"/>
      <c r="FH181" s="964" t="n">
        <f aca="false">+FJ181+FM181</f>
        <v>0</v>
      </c>
      <c r="FI181" s="964"/>
      <c r="FJ181" s="1083"/>
      <c r="FK181" s="1083"/>
      <c r="FL181" s="1083"/>
      <c r="FM181" s="1083"/>
      <c r="FN181" s="965" t="n">
        <f aca="false">+FC181+FH181</f>
        <v>2430.81400000001</v>
      </c>
      <c r="FO181" s="1538"/>
      <c r="FP181" s="1539"/>
      <c r="FQ181" s="1540"/>
      <c r="FR181" s="1540"/>
      <c r="FS181" s="1540"/>
      <c r="FT181" s="1540"/>
      <c r="FU181" s="1540"/>
      <c r="FV181" s="1540"/>
      <c r="FW181" s="1540"/>
      <c r="FX181" s="1540"/>
      <c r="FY181" s="1540"/>
      <c r="FZ181" s="1540" t="n">
        <f aca="false">+FO181+FT181</f>
        <v>0</v>
      </c>
      <c r="GA181" s="964" t="n">
        <f aca="false">+FC181+FO181</f>
        <v>2430.81400000001</v>
      </c>
      <c r="GB181" s="1083" t="n">
        <f aca="false">FO181+FC181</f>
        <v>2430.81400000001</v>
      </c>
      <c r="GC181" s="1083"/>
      <c r="GD181" s="1083"/>
      <c r="GE181" s="1083"/>
      <c r="GF181" s="964" t="n">
        <f aca="false">+GH181+GK181</f>
        <v>0</v>
      </c>
      <c r="GG181" s="964"/>
      <c r="GH181" s="1083"/>
      <c r="GI181" s="1083"/>
      <c r="GJ181" s="1083"/>
      <c r="GK181" s="1083"/>
      <c r="GL181" s="965" t="n">
        <f aca="false">+GA181+GF181</f>
        <v>2430.81400000001</v>
      </c>
      <c r="GM181" s="1541"/>
      <c r="GN181" s="975"/>
      <c r="GO181" s="975"/>
      <c r="GP181" s="975"/>
      <c r="GQ181" s="975"/>
      <c r="GR181" s="975"/>
      <c r="GS181" s="975"/>
      <c r="GT181" s="975"/>
      <c r="GU181" s="975"/>
      <c r="GV181" s="1542" t="n">
        <f aca="false">+GM181+GP181</f>
        <v>0</v>
      </c>
      <c r="GW181" s="964" t="n">
        <f aca="false">+GA181+GM181</f>
        <v>2430.81400000001</v>
      </c>
      <c r="GX181" s="1083" t="n">
        <f aca="false">GM181+GA181</f>
        <v>2430.81400000001</v>
      </c>
      <c r="GY181" s="1083"/>
      <c r="GZ181" s="1083"/>
      <c r="HA181" s="1083"/>
      <c r="HB181" s="964" t="n">
        <f aca="false">+HD181+HG181</f>
        <v>0</v>
      </c>
      <c r="HC181" s="964"/>
      <c r="HD181" s="1083"/>
      <c r="HE181" s="1083"/>
      <c r="HF181" s="1083"/>
      <c r="HG181" s="1083"/>
      <c r="HH181" s="965" t="n">
        <f aca="false">+GW181+HB181</f>
        <v>2430.81400000001</v>
      </c>
      <c r="HI181" s="1534"/>
      <c r="HJ181" s="1087"/>
      <c r="HK181" s="975"/>
      <c r="HL181" s="975"/>
      <c r="HM181" s="975"/>
      <c r="HN181" s="975"/>
      <c r="HO181" s="975"/>
      <c r="HP181" s="975"/>
      <c r="HQ181" s="975"/>
      <c r="HR181" s="1543" t="n">
        <f aca="false">+HI181+HL181</f>
        <v>0</v>
      </c>
      <c r="HS181" s="964" t="n">
        <f aca="false">+GW181+HI181</f>
        <v>2430.81400000001</v>
      </c>
      <c r="HT181" s="1083" t="n">
        <f aca="false">HI181+GW181</f>
        <v>2430.81400000001</v>
      </c>
      <c r="HU181" s="1083"/>
      <c r="HV181" s="1083"/>
      <c r="HW181" s="1083"/>
      <c r="HX181" s="964" t="n">
        <f aca="false">+HZ181+IC181</f>
        <v>0</v>
      </c>
      <c r="HY181" s="964"/>
      <c r="HZ181" s="1083"/>
      <c r="IA181" s="1083"/>
      <c r="IB181" s="1083"/>
      <c r="IC181" s="1083"/>
      <c r="ID181" s="965" t="n">
        <f aca="false">+HS181+HX181</f>
        <v>2430.81400000001</v>
      </c>
      <c r="IE181" s="1084"/>
    </row>
    <row r="182" s="910" customFormat="true" ht="23.25" hidden="false" customHeight="true" outlineLevel="0" collapsed="false">
      <c r="A182" s="1544" t="s">
        <v>335</v>
      </c>
      <c r="B182" s="1545" t="s">
        <v>59</v>
      </c>
      <c r="C182" s="1546" t="s">
        <v>336</v>
      </c>
      <c r="D182" s="1547" t="n">
        <v>1000</v>
      </c>
      <c r="E182" s="1548"/>
      <c r="F182" s="1549"/>
      <c r="G182" s="1549"/>
      <c r="H182" s="1549"/>
      <c r="I182" s="919" t="n">
        <f aca="false">K182+N182</f>
        <v>0</v>
      </c>
      <c r="J182" s="920" t="n">
        <f aca="false">N182</f>
        <v>0</v>
      </c>
      <c r="K182" s="919" t="n">
        <f aca="false">КФК!HZ181</f>
        <v>0</v>
      </c>
      <c r="L182" s="920"/>
      <c r="M182" s="920"/>
      <c r="N182" s="919" t="n">
        <f aca="false">КФК!IC181</f>
        <v>0</v>
      </c>
      <c r="O182" s="1550" t="n">
        <f aca="false">+D182+I182</f>
        <v>1000</v>
      </c>
      <c r="P182" s="1551"/>
      <c r="S182" s="1552" t="n">
        <f aca="false">+U182+X182</f>
        <v>0</v>
      </c>
      <c r="T182" s="1553" t="n">
        <f aca="false">X182</f>
        <v>0</v>
      </c>
      <c r="Y182" s="910" t="n">
        <f aca="false">+P182+S182</f>
        <v>0</v>
      </c>
      <c r="Z182" s="1533" t="n">
        <f aca="false">+D182+P182</f>
        <v>1000</v>
      </c>
      <c r="AA182" s="1083"/>
      <c r="AB182" s="1533" t="n">
        <f aca="false">+F182+Q182</f>
        <v>0</v>
      </c>
      <c r="AC182" s="1533" t="n">
        <f aca="false">+G182+R182</f>
        <v>0</v>
      </c>
      <c r="AD182" s="1533"/>
      <c r="AE182" s="1533" t="n">
        <f aca="false">+AG182+AJ182</f>
        <v>0</v>
      </c>
      <c r="AF182" s="1533" t="n">
        <f aca="false">+J182+T182</f>
        <v>0</v>
      </c>
      <c r="AG182" s="1533" t="n">
        <f aca="false">+K182+U182</f>
        <v>0</v>
      </c>
      <c r="AH182" s="1533" t="n">
        <f aca="false">+L182+V182</f>
        <v>0</v>
      </c>
      <c r="AI182" s="1533" t="n">
        <f aca="false">+M182+W182</f>
        <v>0</v>
      </c>
      <c r="AJ182" s="1533" t="n">
        <f aca="false">+N182+X182</f>
        <v>0</v>
      </c>
      <c r="AK182" s="908" t="n">
        <f aca="false">+Z182+AE182</f>
        <v>1000</v>
      </c>
      <c r="AL182" s="911"/>
      <c r="AM182" s="912"/>
      <c r="AN182" s="912"/>
      <c r="AO182" s="1554" t="n">
        <f aca="false">+AQ182+AT182</f>
        <v>0</v>
      </c>
      <c r="AP182" s="1555" t="n">
        <f aca="false">AT182</f>
        <v>0</v>
      </c>
      <c r="AQ182" s="912"/>
      <c r="AR182" s="912"/>
      <c r="AS182" s="912"/>
      <c r="AT182" s="912"/>
      <c r="AU182" s="912" t="n">
        <f aca="false">+AL182+AO182</f>
        <v>0</v>
      </c>
      <c r="AV182" s="1533" t="n">
        <f aca="false">+Z182+AL182</f>
        <v>1000</v>
      </c>
      <c r="AW182" s="907"/>
      <c r="AX182" s="1533" t="n">
        <f aca="false">+AB182+AM182</f>
        <v>0</v>
      </c>
      <c r="AY182" s="1533" t="n">
        <f aca="false">+AC182+AN182</f>
        <v>0</v>
      </c>
      <c r="AZ182" s="1533"/>
      <c r="BA182" s="1533" t="n">
        <f aca="false">+BC182+BF182</f>
        <v>0</v>
      </c>
      <c r="BB182" s="1533" t="n">
        <f aca="false">+AF182+AP182</f>
        <v>0</v>
      </c>
      <c r="BC182" s="1533" t="n">
        <f aca="false">+AG182+AQ182</f>
        <v>0</v>
      </c>
      <c r="BD182" s="1533" t="n">
        <f aca="false">+AH182+AR182</f>
        <v>0</v>
      </c>
      <c r="BE182" s="1533" t="n">
        <f aca="false">+AI182+AS182</f>
        <v>0</v>
      </c>
      <c r="BF182" s="1533" t="n">
        <f aca="false">+AJ182+AT182</f>
        <v>0</v>
      </c>
      <c r="BG182" s="908" t="n">
        <f aca="false">+AV182+BA182</f>
        <v>1000</v>
      </c>
      <c r="BH182" s="909"/>
      <c r="BK182" s="1552" t="n">
        <f aca="false">+BM182+BP182</f>
        <v>0</v>
      </c>
      <c r="BL182" s="1553" t="n">
        <f aca="false">BP182</f>
        <v>0</v>
      </c>
      <c r="BQ182" s="910" t="n">
        <f aca="false">+BH182+BK182</f>
        <v>0</v>
      </c>
      <c r="BR182" s="1533" t="n">
        <f aca="false">+AV182+BH182</f>
        <v>1000</v>
      </c>
      <c r="BS182" s="907"/>
      <c r="BT182" s="1533" t="n">
        <f aca="false">+AX182+BI182</f>
        <v>0</v>
      </c>
      <c r="BU182" s="1533" t="n">
        <f aca="false">+AY182+BJ182</f>
        <v>0</v>
      </c>
      <c r="BV182" s="1533"/>
      <c r="BW182" s="1533" t="n">
        <f aca="false">+BY182+CB182</f>
        <v>0</v>
      </c>
      <c r="BX182" s="1533" t="n">
        <f aca="false">+BB182+BL182</f>
        <v>0</v>
      </c>
      <c r="BY182" s="1533" t="n">
        <f aca="false">+BC182+BM182</f>
        <v>0</v>
      </c>
      <c r="BZ182" s="1533" t="n">
        <f aca="false">+BD182+BN182</f>
        <v>0</v>
      </c>
      <c r="CA182" s="1533" t="n">
        <f aca="false">+BE182+BO182</f>
        <v>0</v>
      </c>
      <c r="CB182" s="1533" t="n">
        <f aca="false">+BF182+BP182</f>
        <v>0</v>
      </c>
      <c r="CC182" s="908" t="n">
        <f aca="false">+BR182+BW182</f>
        <v>1000</v>
      </c>
      <c r="CD182" s="909"/>
      <c r="CG182" s="1552" t="n">
        <f aca="false">+CI182+CL182</f>
        <v>0</v>
      </c>
      <c r="CH182" s="1553" t="n">
        <f aca="false">CL182</f>
        <v>0</v>
      </c>
      <c r="CM182" s="909"/>
      <c r="CN182" s="910" t="n">
        <f aca="false">+CD182+CG182</f>
        <v>0</v>
      </c>
      <c r="CO182" s="1533" t="n">
        <f aca="false">+BR182+CD182</f>
        <v>1000</v>
      </c>
      <c r="CP182" s="907"/>
      <c r="CQ182" s="1533" t="n">
        <f aca="false">+BT182+CE182</f>
        <v>0</v>
      </c>
      <c r="CR182" s="1533" t="n">
        <f aca="false">+BU182+CF182</f>
        <v>0</v>
      </c>
      <c r="CS182" s="1533"/>
      <c r="CT182" s="1533" t="n">
        <f aca="false">+CV182+CY182</f>
        <v>0</v>
      </c>
      <c r="CU182" s="1533" t="n">
        <f aca="false">+BX182+CH182</f>
        <v>0</v>
      </c>
      <c r="CV182" s="1533" t="n">
        <f aca="false">+BY182+CI182</f>
        <v>0</v>
      </c>
      <c r="CW182" s="1533" t="n">
        <f aca="false">+BZ182+CJ182</f>
        <v>0</v>
      </c>
      <c r="CX182" s="1533" t="n">
        <f aca="false">+CA182+CK182</f>
        <v>0</v>
      </c>
      <c r="CY182" s="1533" t="n">
        <f aca="false">+CB182+CL182</f>
        <v>0</v>
      </c>
      <c r="CZ182" s="908" t="n">
        <f aca="false">+CO182+CT182</f>
        <v>1000</v>
      </c>
      <c r="DA182" s="909"/>
      <c r="DD182" s="1552" t="n">
        <f aca="false">+DF182+DI182</f>
        <v>0</v>
      </c>
      <c r="DE182" s="1553" t="n">
        <f aca="false">DI182</f>
        <v>0</v>
      </c>
      <c r="DJ182" s="910" t="n">
        <f aca="false">+DA182+DD182</f>
        <v>0</v>
      </c>
      <c r="DK182" s="1533" t="n">
        <f aca="false">+CO182+DA182</f>
        <v>1000</v>
      </c>
      <c r="DL182" s="907"/>
      <c r="DM182" s="1533" t="n">
        <f aca="false">+CQ182+DB182</f>
        <v>0</v>
      </c>
      <c r="DN182" s="1533" t="n">
        <f aca="false">+CR182+DC182</f>
        <v>0</v>
      </c>
      <c r="DO182" s="1533"/>
      <c r="DP182" s="1533" t="n">
        <f aca="false">+DR182+DU182</f>
        <v>0</v>
      </c>
      <c r="DQ182" s="1533" t="n">
        <f aca="false">+CU182+DE182</f>
        <v>0</v>
      </c>
      <c r="DR182" s="1533" t="n">
        <f aca="false">+CV182+DF182</f>
        <v>0</v>
      </c>
      <c r="DS182" s="1533" t="n">
        <f aca="false">+CW182+DG182</f>
        <v>0</v>
      </c>
      <c r="DT182" s="1533" t="n">
        <f aca="false">+CX182+DH182</f>
        <v>0</v>
      </c>
      <c r="DU182" s="1533" t="n">
        <f aca="false">+CY182+DI182</f>
        <v>0</v>
      </c>
      <c r="DV182" s="908" t="n">
        <f aca="false">+DK182+DP182</f>
        <v>1000</v>
      </c>
      <c r="DW182" s="909"/>
      <c r="DZ182" s="1552" t="n">
        <f aca="false">+EB182+EE182</f>
        <v>0</v>
      </c>
      <c r="EA182" s="1553" t="n">
        <f aca="false">EE182</f>
        <v>0</v>
      </c>
      <c r="EF182" s="910" t="n">
        <f aca="false">+DW182+DZ182</f>
        <v>0</v>
      </c>
      <c r="EG182" s="1533" t="n">
        <f aca="false">+DK182+DW182</f>
        <v>1000</v>
      </c>
      <c r="EH182" s="907"/>
      <c r="EI182" s="1533" t="n">
        <f aca="false">+DM182+DX182</f>
        <v>0</v>
      </c>
      <c r="EJ182" s="1533" t="n">
        <f aca="false">+DN182+DY182</f>
        <v>0</v>
      </c>
      <c r="EK182" s="1533"/>
      <c r="EL182" s="1533" t="n">
        <f aca="false">+EN182+EQ182</f>
        <v>0</v>
      </c>
      <c r="EM182" s="1533" t="n">
        <f aca="false">+DQ182+EA182</f>
        <v>0</v>
      </c>
      <c r="EN182" s="1533" t="n">
        <f aca="false">+DR182+EB182</f>
        <v>0</v>
      </c>
      <c r="EO182" s="1533" t="n">
        <f aca="false">+DS182+EC182</f>
        <v>0</v>
      </c>
      <c r="EP182" s="1533" t="n">
        <f aca="false">+DT182+ED182</f>
        <v>0</v>
      </c>
      <c r="EQ182" s="1533" t="n">
        <f aca="false">+DU182+EE182</f>
        <v>0</v>
      </c>
      <c r="ER182" s="908" t="n">
        <f aca="false">+EG182+EL182</f>
        <v>1000</v>
      </c>
      <c r="ES182" s="911"/>
      <c r="ET182" s="912"/>
      <c r="EU182" s="912"/>
      <c r="EV182" s="1554" t="n">
        <f aca="false">+EX182+FA182</f>
        <v>0</v>
      </c>
      <c r="EW182" s="1556" t="n">
        <f aca="false">FA182</f>
        <v>0</v>
      </c>
      <c r="EX182" s="912"/>
      <c r="EY182" s="912"/>
      <c r="EZ182" s="912"/>
      <c r="FA182" s="912"/>
      <c r="FB182" s="975" t="n">
        <f aca="false">+ES182+EV182</f>
        <v>0</v>
      </c>
      <c r="FC182" s="1533" t="n">
        <f aca="false">+EG182+ES182</f>
        <v>1000</v>
      </c>
      <c r="FD182" s="907"/>
      <c r="FE182" s="1533" t="n">
        <f aca="false">+EI182+ET182</f>
        <v>0</v>
      </c>
      <c r="FF182" s="1533" t="n">
        <f aca="false">+EJ182+EU182</f>
        <v>0</v>
      </c>
      <c r="FG182" s="1533"/>
      <c r="FH182" s="1533" t="n">
        <f aca="false">+FJ182+FM182</f>
        <v>0</v>
      </c>
      <c r="FI182" s="1533" t="n">
        <f aca="false">+EM182+EW182</f>
        <v>0</v>
      </c>
      <c r="FJ182" s="1533" t="n">
        <f aca="false">+EN182+EX182</f>
        <v>0</v>
      </c>
      <c r="FK182" s="1533" t="n">
        <f aca="false">+EO182+EY182</f>
        <v>0</v>
      </c>
      <c r="FL182" s="1533" t="n">
        <f aca="false">+EP182+EZ182</f>
        <v>0</v>
      </c>
      <c r="FM182" s="1533" t="n">
        <f aca="false">+EQ182+FA182</f>
        <v>0</v>
      </c>
      <c r="FN182" s="908" t="n">
        <f aca="false">+FC182+FH182</f>
        <v>1000</v>
      </c>
      <c r="FO182" s="911"/>
      <c r="FP182" s="911"/>
      <c r="FQ182" s="912"/>
      <c r="FR182" s="912"/>
      <c r="FS182" s="912"/>
      <c r="FT182" s="1554" t="n">
        <f aca="false">+FV182+FY182</f>
        <v>0</v>
      </c>
      <c r="FU182" s="1555" t="n">
        <f aca="false">FY182</f>
        <v>0</v>
      </c>
      <c r="FV182" s="912"/>
      <c r="FW182" s="912"/>
      <c r="FX182" s="912"/>
      <c r="FY182" s="912"/>
      <c r="FZ182" s="912" t="n">
        <f aca="false">+FO182+FT182</f>
        <v>0</v>
      </c>
      <c r="GA182" s="1533" t="n">
        <f aca="false">+FC182+FO182</f>
        <v>1000</v>
      </c>
      <c r="GB182" s="907"/>
      <c r="GC182" s="1533" t="n">
        <f aca="false">+FE182+FQ182</f>
        <v>0</v>
      </c>
      <c r="GD182" s="1533" t="n">
        <f aca="false">+FF182+FR182</f>
        <v>0</v>
      </c>
      <c r="GE182" s="1533"/>
      <c r="GF182" s="1533" t="n">
        <f aca="false">+GH182+GK182</f>
        <v>0</v>
      </c>
      <c r="GG182" s="1533" t="n">
        <f aca="false">+FI182+FU182</f>
        <v>0</v>
      </c>
      <c r="GH182" s="1533" t="n">
        <f aca="false">+FJ182+FV182</f>
        <v>0</v>
      </c>
      <c r="GI182" s="1533" t="n">
        <f aca="false">+FK182+FW182</f>
        <v>0</v>
      </c>
      <c r="GJ182" s="1533" t="n">
        <f aca="false">+FL182+FX182</f>
        <v>0</v>
      </c>
      <c r="GK182" s="1533" t="n">
        <f aca="false">+FM182+FY182</f>
        <v>0</v>
      </c>
      <c r="GL182" s="908" t="n">
        <f aca="false">+GA182+GF182</f>
        <v>1000</v>
      </c>
      <c r="GM182" s="911"/>
      <c r="GN182" s="912"/>
      <c r="GO182" s="912"/>
      <c r="GP182" s="1554" t="n">
        <f aca="false">+GR182+GU182</f>
        <v>0</v>
      </c>
      <c r="GQ182" s="1555" t="n">
        <f aca="false">GU182</f>
        <v>0</v>
      </c>
      <c r="GR182" s="912"/>
      <c r="GS182" s="912"/>
      <c r="GT182" s="912"/>
      <c r="GU182" s="912"/>
      <c r="GV182" s="912" t="n">
        <f aca="false">+GM182+GP182</f>
        <v>0</v>
      </c>
      <c r="GW182" s="1533" t="n">
        <f aca="false">+GA182+GM182</f>
        <v>1000</v>
      </c>
      <c r="GX182" s="907"/>
      <c r="GY182" s="1533" t="n">
        <f aca="false">+GC182+GN182</f>
        <v>0</v>
      </c>
      <c r="GZ182" s="1533" t="n">
        <f aca="false">+GD182+GO182</f>
        <v>0</v>
      </c>
      <c r="HA182" s="1533"/>
      <c r="HB182" s="1533" t="n">
        <f aca="false">+HD182+HG182</f>
        <v>0</v>
      </c>
      <c r="HC182" s="1533" t="n">
        <f aca="false">+GG182+GQ182</f>
        <v>0</v>
      </c>
      <c r="HD182" s="1533" t="n">
        <f aca="false">+GH182+GR182</f>
        <v>0</v>
      </c>
      <c r="HE182" s="1533" t="n">
        <f aca="false">+GI182+GS182</f>
        <v>0</v>
      </c>
      <c r="HF182" s="1533" t="n">
        <f aca="false">+GJ182+GT182</f>
        <v>0</v>
      </c>
      <c r="HG182" s="1533" t="n">
        <f aca="false">+GK182+GU182</f>
        <v>0</v>
      </c>
      <c r="HH182" s="908" t="n">
        <f aca="false">+GW182+HB182</f>
        <v>1000</v>
      </c>
      <c r="HI182" s="911"/>
      <c r="HJ182" s="912"/>
      <c r="HK182" s="912"/>
      <c r="HL182" s="1554" t="n">
        <f aca="false">+HN182+HQ182</f>
        <v>0</v>
      </c>
      <c r="HM182" s="1555" t="n">
        <f aca="false">HQ182</f>
        <v>0</v>
      </c>
      <c r="HN182" s="912"/>
      <c r="HO182" s="912"/>
      <c r="HP182" s="912"/>
      <c r="HQ182" s="912"/>
      <c r="HR182" s="1337" t="n">
        <f aca="false">+HI182+HL182</f>
        <v>0</v>
      </c>
      <c r="HS182" s="964" t="n">
        <f aca="false">+GW182+HI182</f>
        <v>1000</v>
      </c>
      <c r="HT182" s="1083"/>
      <c r="HU182" s="964" t="n">
        <f aca="false">+GY182+HJ182</f>
        <v>0</v>
      </c>
      <c r="HV182" s="964" t="n">
        <f aca="false">+GZ182+HK182</f>
        <v>0</v>
      </c>
      <c r="HW182" s="964"/>
      <c r="HX182" s="964" t="n">
        <f aca="false">+HZ182+IC182</f>
        <v>0</v>
      </c>
      <c r="HY182" s="964" t="n">
        <f aca="false">+HC182+HM182</f>
        <v>0</v>
      </c>
      <c r="HZ182" s="964" t="n">
        <f aca="false">+HD182+HN182</f>
        <v>0</v>
      </c>
      <c r="IA182" s="964" t="n">
        <f aca="false">+HE182+HO182</f>
        <v>0</v>
      </c>
      <c r="IB182" s="964" t="n">
        <f aca="false">+HF182+HP182</f>
        <v>0</v>
      </c>
      <c r="IC182" s="964" t="n">
        <f aca="false">+HG182+HQ182</f>
        <v>0</v>
      </c>
      <c r="ID182" s="965" t="n">
        <f aca="false">+HS182+HX182</f>
        <v>1000</v>
      </c>
      <c r="IE182" s="909"/>
    </row>
    <row r="183" s="1563" customFormat="true" ht="25.5" hidden="true" customHeight="true" outlineLevel="1" collapsed="false">
      <c r="A183" s="1557" t="s">
        <v>337</v>
      </c>
      <c r="B183" s="1558" t="s">
        <v>59</v>
      </c>
      <c r="C183" s="1559" t="s">
        <v>338</v>
      </c>
      <c r="D183" s="918" t="n">
        <f aca="false">E183+H183</f>
        <v>0</v>
      </c>
      <c r="E183" s="1560"/>
      <c r="F183" s="1560"/>
      <c r="G183" s="1560"/>
      <c r="H183" s="1560"/>
      <c r="I183" s="1560" t="n">
        <f aca="false">+J183+M183</f>
        <v>0</v>
      </c>
      <c r="J183" s="1560"/>
      <c r="K183" s="1560"/>
      <c r="L183" s="1560"/>
      <c r="M183" s="1560"/>
      <c r="N183" s="1560"/>
      <c r="O183" s="1561" t="n">
        <f aca="false">+D183+I183</f>
        <v>0</v>
      </c>
      <c r="P183" s="1562"/>
      <c r="S183" s="1563" t="n">
        <f aca="false">+T183+W183</f>
        <v>0</v>
      </c>
      <c r="Y183" s="1563" t="n">
        <f aca="false">+P183+S183</f>
        <v>0</v>
      </c>
      <c r="Z183" s="920" t="n">
        <f aca="false">+D183+P183</f>
        <v>0</v>
      </c>
      <c r="AA183" s="960" t="n">
        <f aca="false">P183+D183</f>
        <v>0</v>
      </c>
      <c r="AB183" s="920" t="n">
        <f aca="false">+F183+Q183</f>
        <v>0</v>
      </c>
      <c r="AC183" s="920" t="n">
        <f aca="false">+G183+R183</f>
        <v>0</v>
      </c>
      <c r="AD183" s="920"/>
      <c r="AE183" s="920" t="n">
        <f aca="false">+AF183+AI183</f>
        <v>0</v>
      </c>
      <c r="AF183" s="920" t="n">
        <f aca="false">+J183+T183</f>
        <v>0</v>
      </c>
      <c r="AG183" s="920" t="n">
        <f aca="false">+K183+U183</f>
        <v>0</v>
      </c>
      <c r="AH183" s="920" t="n">
        <f aca="false">+L183+V183</f>
        <v>0</v>
      </c>
      <c r="AI183" s="920" t="n">
        <f aca="false">+M183+W183</f>
        <v>0</v>
      </c>
      <c r="AJ183" s="920" t="n">
        <f aca="false">+N183+X183</f>
        <v>0</v>
      </c>
      <c r="AK183" s="921" t="n">
        <f aca="false">+Z183+AE183</f>
        <v>0</v>
      </c>
      <c r="AL183" s="1564"/>
      <c r="AM183" s="1565"/>
      <c r="AN183" s="1565"/>
      <c r="AO183" s="1565" t="n">
        <f aca="false">+AP183+AS183</f>
        <v>0</v>
      </c>
      <c r="AP183" s="1565"/>
      <c r="AQ183" s="1565"/>
      <c r="AR183" s="1565"/>
      <c r="AS183" s="1565"/>
      <c r="AT183" s="1565"/>
      <c r="AU183" s="1565" t="n">
        <f aca="false">+AL183+AO183</f>
        <v>0</v>
      </c>
      <c r="AV183" s="920" t="n">
        <f aca="false">+Z183+AL183</f>
        <v>0</v>
      </c>
      <c r="AW183" s="960" t="n">
        <f aca="false">AL183+Z183</f>
        <v>0</v>
      </c>
      <c r="AX183" s="920" t="n">
        <f aca="false">+AB183+AM183</f>
        <v>0</v>
      </c>
      <c r="AY183" s="920" t="n">
        <f aca="false">+AC183+AN183</f>
        <v>0</v>
      </c>
      <c r="AZ183" s="920"/>
      <c r="BA183" s="920" t="n">
        <f aca="false">+BB183+BE183</f>
        <v>0</v>
      </c>
      <c r="BB183" s="920" t="n">
        <f aca="false">+AF183+AP183</f>
        <v>0</v>
      </c>
      <c r="BC183" s="920" t="n">
        <f aca="false">+AG183+AQ183</f>
        <v>0</v>
      </c>
      <c r="BD183" s="920" t="n">
        <f aca="false">+AH183+AR183</f>
        <v>0</v>
      </c>
      <c r="BE183" s="920" t="n">
        <f aca="false">+AI183+AS183</f>
        <v>0</v>
      </c>
      <c r="BF183" s="920" t="n">
        <f aca="false">+AJ183+AT183</f>
        <v>0</v>
      </c>
      <c r="BG183" s="921" t="n">
        <f aca="false">+AV183+BA183</f>
        <v>0</v>
      </c>
      <c r="BH183" s="1562"/>
      <c r="BK183" s="1563" t="n">
        <f aca="false">+BL183+BO183</f>
        <v>0</v>
      </c>
      <c r="BQ183" s="1563" t="n">
        <f aca="false">+BH183+BK183</f>
        <v>0</v>
      </c>
      <c r="BR183" s="920" t="n">
        <f aca="false">+AV183+BH183</f>
        <v>0</v>
      </c>
      <c r="BS183" s="960" t="n">
        <f aca="false">BH183+AV183</f>
        <v>0</v>
      </c>
      <c r="BT183" s="920" t="n">
        <f aca="false">+AX183+BI183</f>
        <v>0</v>
      </c>
      <c r="BU183" s="920" t="n">
        <f aca="false">+AY183+BJ183</f>
        <v>0</v>
      </c>
      <c r="BV183" s="920"/>
      <c r="BW183" s="920" t="n">
        <f aca="false">+BX183+CA183</f>
        <v>0</v>
      </c>
      <c r="BX183" s="920" t="n">
        <f aca="false">+BB183+BL183</f>
        <v>0</v>
      </c>
      <c r="BY183" s="920" t="n">
        <f aca="false">+BC183+BM183</f>
        <v>0</v>
      </c>
      <c r="BZ183" s="920" t="n">
        <f aca="false">+BD183+BN183</f>
        <v>0</v>
      </c>
      <c r="CA183" s="920" t="n">
        <f aca="false">+BE183+BO183</f>
        <v>0</v>
      </c>
      <c r="CB183" s="920" t="n">
        <f aca="false">+BF183+BP183</f>
        <v>0</v>
      </c>
      <c r="CC183" s="921" t="n">
        <f aca="false">+BR183+BW183</f>
        <v>0</v>
      </c>
      <c r="CD183" s="1562"/>
      <c r="CG183" s="1563" t="n">
        <f aca="false">+CH183+CK183</f>
        <v>0</v>
      </c>
      <c r="CM183" s="1562"/>
      <c r="CN183" s="1563" t="n">
        <f aca="false">+CD183+CG183</f>
        <v>0</v>
      </c>
      <c r="CO183" s="920" t="n">
        <f aca="false">+BR183+CD183</f>
        <v>0</v>
      </c>
      <c r="CP183" s="960" t="n">
        <f aca="false">CD183+BR183</f>
        <v>0</v>
      </c>
      <c r="CQ183" s="920" t="n">
        <f aca="false">+BT183+CE183</f>
        <v>0</v>
      </c>
      <c r="CR183" s="920" t="n">
        <f aca="false">+BU183+CF183</f>
        <v>0</v>
      </c>
      <c r="CS183" s="920"/>
      <c r="CT183" s="920" t="n">
        <f aca="false">+CU183+CX183</f>
        <v>0</v>
      </c>
      <c r="CU183" s="920" t="n">
        <f aca="false">+BX183+CH183</f>
        <v>0</v>
      </c>
      <c r="CV183" s="920" t="n">
        <f aca="false">+BY183+CI183</f>
        <v>0</v>
      </c>
      <c r="CW183" s="920" t="n">
        <f aca="false">+BZ183+CJ183</f>
        <v>0</v>
      </c>
      <c r="CX183" s="920" t="n">
        <f aca="false">+CA183+CK183</f>
        <v>0</v>
      </c>
      <c r="CY183" s="920" t="n">
        <f aca="false">+CB183+CL183</f>
        <v>0</v>
      </c>
      <c r="CZ183" s="921" t="n">
        <f aca="false">+CO183+CT183</f>
        <v>0</v>
      </c>
      <c r="DA183" s="1562"/>
      <c r="DD183" s="1563" t="n">
        <f aca="false">+DE183+DH183</f>
        <v>0</v>
      </c>
      <c r="DJ183" s="1563" t="n">
        <f aca="false">+DA183+DD183</f>
        <v>0</v>
      </c>
      <c r="DK183" s="920" t="n">
        <f aca="false">+CO183+DA183</f>
        <v>0</v>
      </c>
      <c r="DL183" s="960" t="n">
        <f aca="false">DA183+CO183</f>
        <v>0</v>
      </c>
      <c r="DM183" s="920" t="n">
        <f aca="false">+CQ183+DB183</f>
        <v>0</v>
      </c>
      <c r="DN183" s="920" t="n">
        <f aca="false">+CR183+DC183</f>
        <v>0</v>
      </c>
      <c r="DO183" s="920"/>
      <c r="DP183" s="920" t="n">
        <f aca="false">+DQ183+DT183</f>
        <v>0</v>
      </c>
      <c r="DQ183" s="920" t="n">
        <f aca="false">+CU183+DE183</f>
        <v>0</v>
      </c>
      <c r="DR183" s="920" t="n">
        <f aca="false">+CV183+DF183</f>
        <v>0</v>
      </c>
      <c r="DS183" s="920" t="n">
        <f aca="false">+CW183+DG183</f>
        <v>0</v>
      </c>
      <c r="DT183" s="920" t="n">
        <f aca="false">+CX183+DH183</f>
        <v>0</v>
      </c>
      <c r="DU183" s="920" t="n">
        <f aca="false">+CY183+DI183</f>
        <v>0</v>
      </c>
      <c r="DV183" s="921" t="n">
        <f aca="false">+DK183+DP183</f>
        <v>0</v>
      </c>
      <c r="DW183" s="1562"/>
      <c r="DZ183" s="1563" t="n">
        <f aca="false">+EA183+ED183</f>
        <v>0</v>
      </c>
      <c r="EF183" s="1563" t="n">
        <f aca="false">+DW183+DZ183</f>
        <v>0</v>
      </c>
      <c r="EG183" s="920" t="n">
        <f aca="false">+DK183+DW183</f>
        <v>0</v>
      </c>
      <c r="EH183" s="960" t="n">
        <f aca="false">DW183+DK183</f>
        <v>0</v>
      </c>
      <c r="EI183" s="920" t="n">
        <f aca="false">+DM183+DX183</f>
        <v>0</v>
      </c>
      <c r="EJ183" s="920" t="n">
        <f aca="false">+DN183+DY183</f>
        <v>0</v>
      </c>
      <c r="EK183" s="920"/>
      <c r="EL183" s="920" t="n">
        <f aca="false">+EM183+EP183</f>
        <v>0</v>
      </c>
      <c r="EM183" s="920" t="n">
        <f aca="false">+DQ183+EA183</f>
        <v>0</v>
      </c>
      <c r="EN183" s="920" t="n">
        <f aca="false">+DR183+EB183</f>
        <v>0</v>
      </c>
      <c r="EO183" s="920" t="n">
        <f aca="false">+DS183+EC183</f>
        <v>0</v>
      </c>
      <c r="EP183" s="920" t="n">
        <f aca="false">+DT183+ED183</f>
        <v>0</v>
      </c>
      <c r="EQ183" s="920" t="n">
        <f aca="false">+DU183+EE183</f>
        <v>0</v>
      </c>
      <c r="ER183" s="921" t="n">
        <f aca="false">+EG183+EL183</f>
        <v>0</v>
      </c>
      <c r="ES183" s="1564"/>
      <c r="ET183" s="1565"/>
      <c r="EU183" s="1565"/>
      <c r="EV183" s="1565" t="n">
        <f aca="false">+EW183+EZ183</f>
        <v>0</v>
      </c>
      <c r="EW183" s="1565"/>
      <c r="EX183" s="1565"/>
      <c r="EY183" s="1565"/>
      <c r="EZ183" s="1565"/>
      <c r="FA183" s="1565"/>
      <c r="FB183" s="1565" t="n">
        <f aca="false">+ES183+EV183</f>
        <v>0</v>
      </c>
      <c r="FC183" s="920" t="n">
        <f aca="false">+EG183+ES183</f>
        <v>0</v>
      </c>
      <c r="FD183" s="960" t="n">
        <f aca="false">ES183+EG183</f>
        <v>0</v>
      </c>
      <c r="FE183" s="920" t="n">
        <f aca="false">+EI183+ET183</f>
        <v>0</v>
      </c>
      <c r="FF183" s="920" t="n">
        <f aca="false">+EJ183+EU183</f>
        <v>0</v>
      </c>
      <c r="FG183" s="920"/>
      <c r="FH183" s="920" t="n">
        <f aca="false">+FI183+FL183</f>
        <v>0</v>
      </c>
      <c r="FI183" s="920" t="n">
        <f aca="false">+EM183+EW183</f>
        <v>0</v>
      </c>
      <c r="FJ183" s="920" t="n">
        <f aca="false">+EN183+EX183</f>
        <v>0</v>
      </c>
      <c r="FK183" s="920" t="n">
        <f aca="false">+EO183+EY183</f>
        <v>0</v>
      </c>
      <c r="FL183" s="920" t="n">
        <f aca="false">+EP183+EZ183</f>
        <v>0</v>
      </c>
      <c r="FM183" s="920" t="n">
        <f aca="false">+EQ183+FA183</f>
        <v>0</v>
      </c>
      <c r="FN183" s="921" t="n">
        <f aca="false">+FC183+FH183</f>
        <v>0</v>
      </c>
      <c r="FO183" s="1564"/>
      <c r="FP183" s="1564"/>
      <c r="FQ183" s="1565"/>
      <c r="FR183" s="1565"/>
      <c r="FS183" s="1565"/>
      <c r="FT183" s="1565" t="n">
        <f aca="false">+FU183+FX183</f>
        <v>0</v>
      </c>
      <c r="FU183" s="1565"/>
      <c r="FV183" s="1565"/>
      <c r="FW183" s="1565"/>
      <c r="FX183" s="1565"/>
      <c r="FY183" s="1565"/>
      <c r="FZ183" s="1565" t="n">
        <f aca="false">+FO183+FT183</f>
        <v>0</v>
      </c>
      <c r="GA183" s="920"/>
      <c r="GB183" s="960" t="n">
        <f aca="false">FO183+FC183</f>
        <v>0</v>
      </c>
      <c r="GC183" s="920" t="n">
        <f aca="false">+FE183+FQ183</f>
        <v>0</v>
      </c>
      <c r="GD183" s="920" t="n">
        <f aca="false">+FF183+FR183</f>
        <v>0</v>
      </c>
      <c r="GE183" s="920"/>
      <c r="GF183" s="920" t="n">
        <f aca="false">+GG183+GJ183</f>
        <v>0</v>
      </c>
      <c r="GG183" s="920" t="n">
        <f aca="false">+FI183+FU183</f>
        <v>0</v>
      </c>
      <c r="GH183" s="920" t="n">
        <f aca="false">+FJ183+FV183</f>
        <v>0</v>
      </c>
      <c r="GI183" s="920" t="n">
        <f aca="false">+FK183+FW183</f>
        <v>0</v>
      </c>
      <c r="GJ183" s="920" t="n">
        <f aca="false">+FL183+FX183</f>
        <v>0</v>
      </c>
      <c r="GK183" s="920" t="n">
        <f aca="false">+FM183+FY183</f>
        <v>0</v>
      </c>
      <c r="GL183" s="921" t="n">
        <f aca="false">+GA183+GF183</f>
        <v>0</v>
      </c>
      <c r="GM183" s="1564"/>
      <c r="GN183" s="1565"/>
      <c r="GO183" s="1565"/>
      <c r="GP183" s="1565" t="n">
        <f aca="false">+GQ183+GT183</f>
        <v>0</v>
      </c>
      <c r="GQ183" s="1565"/>
      <c r="GR183" s="1565"/>
      <c r="GS183" s="1565"/>
      <c r="GT183" s="1565"/>
      <c r="GU183" s="1565"/>
      <c r="GV183" s="1565" t="n">
        <f aca="false">+GM183+GP183</f>
        <v>0</v>
      </c>
      <c r="GW183" s="920" t="n">
        <f aca="false">+GA183+GM183</f>
        <v>0</v>
      </c>
      <c r="GX183" s="960" t="n">
        <f aca="false">GM183+GA183</f>
        <v>0</v>
      </c>
      <c r="GY183" s="920" t="n">
        <f aca="false">+GC183+GN183</f>
        <v>0</v>
      </c>
      <c r="GZ183" s="920" t="n">
        <f aca="false">+GD183+GO183</f>
        <v>0</v>
      </c>
      <c r="HA183" s="920"/>
      <c r="HB183" s="920" t="n">
        <f aca="false">+HC183+HF183</f>
        <v>0</v>
      </c>
      <c r="HC183" s="920" t="n">
        <f aca="false">+GG183+GQ183</f>
        <v>0</v>
      </c>
      <c r="HD183" s="920" t="n">
        <f aca="false">+GH183+GR183</f>
        <v>0</v>
      </c>
      <c r="HE183" s="920" t="n">
        <f aca="false">+GI183+GS183</f>
        <v>0</v>
      </c>
      <c r="HF183" s="920" t="n">
        <f aca="false">+GJ183+GT183</f>
        <v>0</v>
      </c>
      <c r="HG183" s="920" t="n">
        <f aca="false">+GK183+GU183</f>
        <v>0</v>
      </c>
      <c r="HH183" s="921" t="n">
        <f aca="false">+GW183+HB183</f>
        <v>0</v>
      </c>
      <c r="HI183" s="1564"/>
      <c r="HJ183" s="1565"/>
      <c r="HK183" s="1565"/>
      <c r="HL183" s="1565" t="n">
        <f aca="false">+HM183+HP183</f>
        <v>0</v>
      </c>
      <c r="HM183" s="1565"/>
      <c r="HN183" s="1565"/>
      <c r="HO183" s="1565"/>
      <c r="HP183" s="1565"/>
      <c r="HQ183" s="1565"/>
      <c r="HR183" s="1566" t="n">
        <f aca="false">+HI183+HL183</f>
        <v>0</v>
      </c>
      <c r="HS183" s="920" t="n">
        <f aca="false">+GW183+HI183</f>
        <v>0</v>
      </c>
      <c r="HT183" s="960" t="n">
        <f aca="false">HI183+GW183</f>
        <v>0</v>
      </c>
      <c r="HU183" s="920" t="n">
        <f aca="false">+GY183+HJ183</f>
        <v>0</v>
      </c>
      <c r="HV183" s="920" t="n">
        <f aca="false">+GZ183+HK183</f>
        <v>0</v>
      </c>
      <c r="HW183" s="920"/>
      <c r="HX183" s="920" t="n">
        <f aca="false">+HY183+IB183</f>
        <v>0</v>
      </c>
      <c r="HY183" s="920" t="n">
        <f aca="false">+HC183+HM183</f>
        <v>0</v>
      </c>
      <c r="HZ183" s="920" t="n">
        <f aca="false">+HD183+HN183</f>
        <v>0</v>
      </c>
      <c r="IA183" s="920" t="n">
        <f aca="false">+HE183+HO183</f>
        <v>0</v>
      </c>
      <c r="IB183" s="920" t="n">
        <f aca="false">+HF183+HP183</f>
        <v>0</v>
      </c>
      <c r="IC183" s="920" t="n">
        <f aca="false">+HG183+HQ183</f>
        <v>0</v>
      </c>
      <c r="ID183" s="921" t="n">
        <f aca="false">+HS183+HX183</f>
        <v>0</v>
      </c>
      <c r="IE183" s="1562"/>
    </row>
    <row r="184" s="932" customFormat="true" ht="27.75" hidden="true" customHeight="true" outlineLevel="1" collapsed="false">
      <c r="A184" s="1176"/>
      <c r="B184" s="1185"/>
      <c r="C184" s="1567"/>
      <c r="D184" s="918" t="n">
        <f aca="false">E184+H184</f>
        <v>0</v>
      </c>
      <c r="E184" s="1081"/>
      <c r="F184" s="920"/>
      <c r="G184" s="920"/>
      <c r="H184" s="920"/>
      <c r="I184" s="1081" t="n">
        <f aca="false">+J184+M184</f>
        <v>0</v>
      </c>
      <c r="J184" s="920"/>
      <c r="K184" s="920"/>
      <c r="L184" s="920"/>
      <c r="M184" s="1216"/>
      <c r="N184" s="920"/>
      <c r="O184" s="1187" t="n">
        <f aca="false">+D184+I184</f>
        <v>0</v>
      </c>
      <c r="P184" s="1004"/>
      <c r="S184" s="926" t="n">
        <f aca="false">+T184+W184</f>
        <v>0</v>
      </c>
      <c r="Y184" s="926" t="n">
        <f aca="false">+P184+S184</f>
        <v>0</v>
      </c>
      <c r="Z184" s="920" t="n">
        <f aca="false">+D184+P184</f>
        <v>0</v>
      </c>
      <c r="AA184" s="960" t="n">
        <f aca="false">P184+D184</f>
        <v>0</v>
      </c>
      <c r="AB184" s="920" t="n">
        <f aca="false">+F184+Q184</f>
        <v>0</v>
      </c>
      <c r="AC184" s="920" t="n">
        <f aca="false">+G184+R184</f>
        <v>0</v>
      </c>
      <c r="AD184" s="920"/>
      <c r="AE184" s="920" t="n">
        <f aca="false">+AF184+AI184</f>
        <v>0</v>
      </c>
      <c r="AF184" s="920" t="n">
        <f aca="false">+J184+T184</f>
        <v>0</v>
      </c>
      <c r="AG184" s="920" t="n">
        <f aca="false">+K184+U184</f>
        <v>0</v>
      </c>
      <c r="AH184" s="920" t="n">
        <f aca="false">+L184+V184</f>
        <v>0</v>
      </c>
      <c r="AI184" s="920" t="n">
        <f aca="false">+M184+W184</f>
        <v>0</v>
      </c>
      <c r="AJ184" s="920" t="n">
        <f aca="false">+N184+X184</f>
        <v>0</v>
      </c>
      <c r="AK184" s="921" t="n">
        <f aca="false">+Z184+AE184</f>
        <v>0</v>
      </c>
      <c r="AL184" s="1006"/>
      <c r="AM184" s="942"/>
      <c r="AN184" s="942"/>
      <c r="AO184" s="940" t="n">
        <f aca="false">+AP184+AS184</f>
        <v>0</v>
      </c>
      <c r="AP184" s="942"/>
      <c r="AQ184" s="942"/>
      <c r="AR184" s="942"/>
      <c r="AS184" s="942"/>
      <c r="AT184" s="942"/>
      <c r="AU184" s="940" t="n">
        <f aca="false">+AL184+AO184</f>
        <v>0</v>
      </c>
      <c r="AV184" s="920" t="n">
        <f aca="false">+Z184+AL184</f>
        <v>0</v>
      </c>
      <c r="AW184" s="960" t="n">
        <f aca="false">AL184+Z184</f>
        <v>0</v>
      </c>
      <c r="AX184" s="920" t="n">
        <f aca="false">+AB184+AM184</f>
        <v>0</v>
      </c>
      <c r="AY184" s="920" t="n">
        <f aca="false">+AC184+AN184</f>
        <v>0</v>
      </c>
      <c r="AZ184" s="920"/>
      <c r="BA184" s="920" t="n">
        <f aca="false">+BB184+BE184</f>
        <v>0</v>
      </c>
      <c r="BB184" s="920" t="n">
        <f aca="false">+AF184+AP184</f>
        <v>0</v>
      </c>
      <c r="BC184" s="920" t="n">
        <f aca="false">+AG184+AQ184</f>
        <v>0</v>
      </c>
      <c r="BD184" s="920" t="n">
        <f aca="false">+AH184+AR184</f>
        <v>0</v>
      </c>
      <c r="BE184" s="920" t="n">
        <f aca="false">+AI184+AS184</f>
        <v>0</v>
      </c>
      <c r="BF184" s="920" t="n">
        <f aca="false">+AJ184+AT184</f>
        <v>0</v>
      </c>
      <c r="BG184" s="921" t="n">
        <f aca="false">+AV184+BA184</f>
        <v>0</v>
      </c>
      <c r="BH184" s="1004"/>
      <c r="BK184" s="926" t="n">
        <f aca="false">+BL184+BO184</f>
        <v>0</v>
      </c>
      <c r="BQ184" s="926" t="n">
        <f aca="false">+BH184+BK184</f>
        <v>0</v>
      </c>
      <c r="BR184" s="920" t="n">
        <f aca="false">+AV184+BH184</f>
        <v>0</v>
      </c>
      <c r="BS184" s="960" t="n">
        <f aca="false">BH184+AV184</f>
        <v>0</v>
      </c>
      <c r="BT184" s="920" t="n">
        <f aca="false">+AX184+BI184</f>
        <v>0</v>
      </c>
      <c r="BU184" s="920" t="n">
        <f aca="false">+AY184+BJ184</f>
        <v>0</v>
      </c>
      <c r="BV184" s="920"/>
      <c r="BW184" s="920" t="n">
        <f aca="false">+BX184+CA184</f>
        <v>0</v>
      </c>
      <c r="BX184" s="920" t="n">
        <f aca="false">+BB184+BL184</f>
        <v>0</v>
      </c>
      <c r="BY184" s="920" t="n">
        <f aca="false">+BC184+BM184</f>
        <v>0</v>
      </c>
      <c r="BZ184" s="920" t="n">
        <f aca="false">+BD184+BN184</f>
        <v>0</v>
      </c>
      <c r="CA184" s="920" t="n">
        <f aca="false">+BE184+BO184</f>
        <v>0</v>
      </c>
      <c r="CB184" s="920" t="n">
        <f aca="false">+BF184+BP184</f>
        <v>0</v>
      </c>
      <c r="CC184" s="921" t="n">
        <f aca="false">+BR184+BW184</f>
        <v>0</v>
      </c>
      <c r="CD184" s="1004"/>
      <c r="CG184" s="926" t="n">
        <f aca="false">+CH184+CK184</f>
        <v>0</v>
      </c>
      <c r="CM184" s="933"/>
      <c r="CN184" s="926" t="n">
        <f aca="false">+CD184+CG184</f>
        <v>0</v>
      </c>
      <c r="CO184" s="920" t="n">
        <f aca="false">+BR184+CD184</f>
        <v>0</v>
      </c>
      <c r="CP184" s="960" t="n">
        <f aca="false">CD184+BR184</f>
        <v>0</v>
      </c>
      <c r="CQ184" s="920" t="n">
        <f aca="false">+BT184+CE184</f>
        <v>0</v>
      </c>
      <c r="CR184" s="920" t="n">
        <f aca="false">+BU184+CF184</f>
        <v>0</v>
      </c>
      <c r="CS184" s="920"/>
      <c r="CT184" s="920" t="n">
        <f aca="false">+CU184+CX184</f>
        <v>0</v>
      </c>
      <c r="CU184" s="920" t="n">
        <f aca="false">+BX184+CH184</f>
        <v>0</v>
      </c>
      <c r="CV184" s="920" t="n">
        <f aca="false">+BY184+CI184</f>
        <v>0</v>
      </c>
      <c r="CW184" s="920" t="n">
        <f aca="false">+BZ184+CJ184</f>
        <v>0</v>
      </c>
      <c r="CX184" s="920" t="n">
        <f aca="false">+CA184+CK184</f>
        <v>0</v>
      </c>
      <c r="CY184" s="920" t="n">
        <f aca="false">+CB184+CL184</f>
        <v>0</v>
      </c>
      <c r="CZ184" s="921" t="n">
        <f aca="false">+CO184+CT184</f>
        <v>0</v>
      </c>
      <c r="DA184" s="1004"/>
      <c r="DD184" s="926" t="n">
        <f aca="false">+DE184+DH184</f>
        <v>0</v>
      </c>
      <c r="DJ184" s="926" t="n">
        <f aca="false">+DA184+DD184</f>
        <v>0</v>
      </c>
      <c r="DK184" s="920" t="n">
        <f aca="false">+CO184+DA184</f>
        <v>0</v>
      </c>
      <c r="DL184" s="960" t="n">
        <f aca="false">DA184+CO184</f>
        <v>0</v>
      </c>
      <c r="DM184" s="920" t="n">
        <f aca="false">+CQ184+DB184</f>
        <v>0</v>
      </c>
      <c r="DN184" s="920" t="n">
        <f aca="false">+CR184+DC184</f>
        <v>0</v>
      </c>
      <c r="DO184" s="920"/>
      <c r="DP184" s="920" t="n">
        <f aca="false">+DQ184+DT184</f>
        <v>0</v>
      </c>
      <c r="DQ184" s="920" t="n">
        <f aca="false">+CU184+DE184</f>
        <v>0</v>
      </c>
      <c r="DR184" s="920" t="n">
        <f aca="false">+CV184+DF184</f>
        <v>0</v>
      </c>
      <c r="DS184" s="920" t="n">
        <f aca="false">+CW184+DG184</f>
        <v>0</v>
      </c>
      <c r="DT184" s="920" t="n">
        <f aca="false">+CX184+DH184</f>
        <v>0</v>
      </c>
      <c r="DU184" s="920" t="n">
        <f aca="false">+CY184+DI184</f>
        <v>0</v>
      </c>
      <c r="DV184" s="921" t="n">
        <f aca="false">+DK184+DP184</f>
        <v>0</v>
      </c>
      <c r="DW184" s="1004"/>
      <c r="DZ184" s="926" t="n">
        <f aca="false">+EA184+ED184</f>
        <v>0</v>
      </c>
      <c r="EF184" s="926" t="n">
        <f aca="false">+DW184+DZ184</f>
        <v>0</v>
      </c>
      <c r="EG184" s="920" t="n">
        <f aca="false">+DK184+DW184</f>
        <v>0</v>
      </c>
      <c r="EH184" s="960" t="n">
        <f aca="false">DW184+DK184</f>
        <v>0</v>
      </c>
      <c r="EI184" s="920" t="n">
        <f aca="false">+DM184+DX184</f>
        <v>0</v>
      </c>
      <c r="EJ184" s="920" t="n">
        <f aca="false">+DN184+DY184</f>
        <v>0</v>
      </c>
      <c r="EK184" s="920"/>
      <c r="EL184" s="920" t="n">
        <f aca="false">+EM184+EP184</f>
        <v>0</v>
      </c>
      <c r="EM184" s="920" t="n">
        <f aca="false">+DQ184+EA184</f>
        <v>0</v>
      </c>
      <c r="EN184" s="920" t="n">
        <f aca="false">+DR184+EB184</f>
        <v>0</v>
      </c>
      <c r="EO184" s="920" t="n">
        <f aca="false">+DS184+EC184</f>
        <v>0</v>
      </c>
      <c r="EP184" s="920" t="n">
        <f aca="false">+DT184+ED184</f>
        <v>0</v>
      </c>
      <c r="EQ184" s="920" t="n">
        <f aca="false">+DU184+EE184</f>
        <v>0</v>
      </c>
      <c r="ER184" s="921" t="n">
        <f aca="false">+EG184+EL184</f>
        <v>0</v>
      </c>
      <c r="ES184" s="1006"/>
      <c r="ET184" s="942"/>
      <c r="EU184" s="942"/>
      <c r="EV184" s="940" t="n">
        <f aca="false">+EW184+EZ184</f>
        <v>0</v>
      </c>
      <c r="EW184" s="942"/>
      <c r="EX184" s="942"/>
      <c r="EY184" s="942"/>
      <c r="EZ184" s="942"/>
      <c r="FA184" s="942"/>
      <c r="FB184" s="940" t="n">
        <f aca="false">+ES184+EV184</f>
        <v>0</v>
      </c>
      <c r="FC184" s="920" t="n">
        <f aca="false">+EG184+ES184</f>
        <v>0</v>
      </c>
      <c r="FD184" s="960" t="n">
        <f aca="false">ES184+EG184</f>
        <v>0</v>
      </c>
      <c r="FE184" s="920" t="n">
        <f aca="false">+EI184+ET184</f>
        <v>0</v>
      </c>
      <c r="FF184" s="920" t="n">
        <f aca="false">+EJ184+EU184</f>
        <v>0</v>
      </c>
      <c r="FG184" s="920"/>
      <c r="FH184" s="920" t="n">
        <f aca="false">+FI184+FL184</f>
        <v>0</v>
      </c>
      <c r="FI184" s="920" t="n">
        <f aca="false">+EM184+EW184</f>
        <v>0</v>
      </c>
      <c r="FJ184" s="920" t="n">
        <f aca="false">+EN184+EX184</f>
        <v>0</v>
      </c>
      <c r="FK184" s="920" t="n">
        <f aca="false">+EO184+EY184</f>
        <v>0</v>
      </c>
      <c r="FL184" s="920" t="n">
        <f aca="false">+EP184+EZ184</f>
        <v>0</v>
      </c>
      <c r="FM184" s="920" t="n">
        <f aca="false">+EQ184+FA184</f>
        <v>0</v>
      </c>
      <c r="FN184" s="921" t="n">
        <f aca="false">+FC184+FH184</f>
        <v>0</v>
      </c>
      <c r="FO184" s="1006"/>
      <c r="FP184" s="1006"/>
      <c r="FQ184" s="942"/>
      <c r="FR184" s="942"/>
      <c r="FS184" s="942"/>
      <c r="FT184" s="940" t="n">
        <f aca="false">+FU184+FX184</f>
        <v>0</v>
      </c>
      <c r="FU184" s="942"/>
      <c r="FV184" s="942"/>
      <c r="FW184" s="942"/>
      <c r="FX184" s="942"/>
      <c r="FY184" s="942"/>
      <c r="FZ184" s="940" t="n">
        <f aca="false">+FO184+FT184</f>
        <v>0</v>
      </c>
      <c r="GA184" s="920" t="n">
        <f aca="false">+FC184+FO184</f>
        <v>0</v>
      </c>
      <c r="GB184" s="960" t="n">
        <f aca="false">FO184+FC184</f>
        <v>0</v>
      </c>
      <c r="GC184" s="920" t="n">
        <f aca="false">+FE184+FQ184</f>
        <v>0</v>
      </c>
      <c r="GD184" s="920" t="n">
        <f aca="false">+FF184+FR184</f>
        <v>0</v>
      </c>
      <c r="GE184" s="920"/>
      <c r="GF184" s="920" t="n">
        <f aca="false">+GG184+GJ184</f>
        <v>0</v>
      </c>
      <c r="GG184" s="920" t="n">
        <f aca="false">+FI184+FU184</f>
        <v>0</v>
      </c>
      <c r="GH184" s="920" t="n">
        <f aca="false">+FJ184+FV184</f>
        <v>0</v>
      </c>
      <c r="GI184" s="920" t="n">
        <f aca="false">+FK184+FW184</f>
        <v>0</v>
      </c>
      <c r="GJ184" s="920" t="n">
        <f aca="false">+FL184+FX184</f>
        <v>0</v>
      </c>
      <c r="GK184" s="920" t="n">
        <f aca="false">+FM184+FY184</f>
        <v>0</v>
      </c>
      <c r="GL184" s="921" t="n">
        <f aca="false">+GA184+GF184</f>
        <v>0</v>
      </c>
      <c r="GM184" s="1006"/>
      <c r="GN184" s="942"/>
      <c r="GO184" s="942"/>
      <c r="GP184" s="940" t="n">
        <f aca="false">+GQ184+GT184</f>
        <v>0</v>
      </c>
      <c r="GQ184" s="942"/>
      <c r="GR184" s="942"/>
      <c r="GS184" s="942"/>
      <c r="GT184" s="942"/>
      <c r="GU184" s="942"/>
      <c r="GV184" s="940" t="n">
        <f aca="false">+GM184+GP184</f>
        <v>0</v>
      </c>
      <c r="GW184" s="920" t="n">
        <f aca="false">+GA184+GM184</f>
        <v>0</v>
      </c>
      <c r="GX184" s="960" t="n">
        <f aca="false">GM184+GA184</f>
        <v>0</v>
      </c>
      <c r="GY184" s="920" t="n">
        <f aca="false">+GC184+GN184</f>
        <v>0</v>
      </c>
      <c r="GZ184" s="920" t="n">
        <f aca="false">+GD184+GO184</f>
        <v>0</v>
      </c>
      <c r="HA184" s="920"/>
      <c r="HB184" s="920" t="n">
        <f aca="false">+HC184+HF184</f>
        <v>0</v>
      </c>
      <c r="HC184" s="920" t="n">
        <f aca="false">+GG184+GQ184</f>
        <v>0</v>
      </c>
      <c r="HD184" s="920" t="n">
        <f aca="false">+GH184+GR184</f>
        <v>0</v>
      </c>
      <c r="HE184" s="920" t="n">
        <f aca="false">+GI184+GS184</f>
        <v>0</v>
      </c>
      <c r="HF184" s="920" t="n">
        <f aca="false">+GJ184+GT184</f>
        <v>0</v>
      </c>
      <c r="HG184" s="920" t="n">
        <f aca="false">+GK184+GU184</f>
        <v>0</v>
      </c>
      <c r="HH184" s="921" t="n">
        <f aca="false">+GW184+HB184</f>
        <v>0</v>
      </c>
      <c r="HI184" s="1006"/>
      <c r="HJ184" s="942"/>
      <c r="HK184" s="942"/>
      <c r="HL184" s="940" t="n">
        <f aca="false">+HM184+HP184</f>
        <v>0</v>
      </c>
      <c r="HM184" s="942"/>
      <c r="HN184" s="942"/>
      <c r="HO184" s="942"/>
      <c r="HP184" s="942"/>
      <c r="HQ184" s="942"/>
      <c r="HR184" s="943" t="n">
        <f aca="false">+HI184+HL184</f>
        <v>0</v>
      </c>
      <c r="HS184" s="920" t="n">
        <f aca="false">+GW184+HI184</f>
        <v>0</v>
      </c>
      <c r="HT184" s="960" t="n">
        <f aca="false">HI184+GW184</f>
        <v>0</v>
      </c>
      <c r="HU184" s="920" t="n">
        <f aca="false">+GY184+HJ184</f>
        <v>0</v>
      </c>
      <c r="HV184" s="920" t="n">
        <f aca="false">+GZ184+HK184</f>
        <v>0</v>
      </c>
      <c r="HW184" s="920"/>
      <c r="HX184" s="920" t="n">
        <f aca="false">+HY184+IB184</f>
        <v>0</v>
      </c>
      <c r="HY184" s="920" t="n">
        <f aca="false">+HC184+HM184</f>
        <v>0</v>
      </c>
      <c r="HZ184" s="920" t="n">
        <f aca="false">+HD184+HN184</f>
        <v>0</v>
      </c>
      <c r="IA184" s="920" t="n">
        <f aca="false">+HE184+HO184</f>
        <v>0</v>
      </c>
      <c r="IB184" s="920" t="n">
        <f aca="false">+HF184+HP184</f>
        <v>0</v>
      </c>
      <c r="IC184" s="920" t="n">
        <f aca="false">+HG184+HQ184</f>
        <v>0</v>
      </c>
      <c r="ID184" s="921" t="n">
        <f aca="false">+HS184+HX184</f>
        <v>0</v>
      </c>
      <c r="IE184" s="933"/>
    </row>
    <row r="185" s="1157" customFormat="true" ht="38.25" hidden="true" customHeight="true" outlineLevel="1" collapsed="false">
      <c r="A185" s="1568"/>
      <c r="B185" s="1569"/>
      <c r="C185" s="1570"/>
      <c r="D185" s="918" t="n">
        <f aca="false">E185+H185</f>
        <v>0</v>
      </c>
      <c r="E185" s="1153"/>
      <c r="F185" s="1571"/>
      <c r="G185" s="1571"/>
      <c r="H185" s="1571"/>
      <c r="I185" s="1153" t="n">
        <f aca="false">+J185+M185</f>
        <v>0</v>
      </c>
      <c r="J185" s="1571"/>
      <c r="K185" s="1571"/>
      <c r="L185" s="1571"/>
      <c r="M185" s="1571"/>
      <c r="N185" s="1571"/>
      <c r="O185" s="1200" t="n">
        <f aca="false">+D185+I185</f>
        <v>0</v>
      </c>
      <c r="P185" s="1528"/>
      <c r="S185" s="1202" t="n">
        <f aca="false">+T185+W185</f>
        <v>0</v>
      </c>
      <c r="Y185" s="1202" t="n">
        <f aca="false">+P185+S185</f>
        <v>0</v>
      </c>
      <c r="Z185" s="1154" t="n">
        <f aca="false">+D185+P185</f>
        <v>0</v>
      </c>
      <c r="AA185" s="960" t="n">
        <f aca="false">P185+D185</f>
        <v>0</v>
      </c>
      <c r="AB185" s="1154" t="n">
        <f aca="false">+F185+Q185</f>
        <v>0</v>
      </c>
      <c r="AC185" s="1154" t="n">
        <f aca="false">+G185+R185</f>
        <v>0</v>
      </c>
      <c r="AD185" s="1154"/>
      <c r="AE185" s="1154" t="n">
        <f aca="false">+AF185+AI185</f>
        <v>0</v>
      </c>
      <c r="AF185" s="1154" t="n">
        <f aca="false">+J185+T185</f>
        <v>0</v>
      </c>
      <c r="AG185" s="1154" t="n">
        <f aca="false">+K185+U185</f>
        <v>0</v>
      </c>
      <c r="AH185" s="1154" t="n">
        <f aca="false">+L185+V185</f>
        <v>0</v>
      </c>
      <c r="AI185" s="1154" t="n">
        <f aca="false">+M185+W185</f>
        <v>0</v>
      </c>
      <c r="AJ185" s="1154" t="n">
        <f aca="false">+N185+X185</f>
        <v>0</v>
      </c>
      <c r="AK185" s="1200" t="n">
        <f aca="false">+Z185+AE185</f>
        <v>0</v>
      </c>
      <c r="AL185" s="1529"/>
      <c r="AM185" s="1164"/>
      <c r="AN185" s="1164"/>
      <c r="AO185" s="1208" t="n">
        <f aca="false">+AP185+AS185</f>
        <v>0</v>
      </c>
      <c r="AP185" s="1164"/>
      <c r="AQ185" s="1164"/>
      <c r="AR185" s="1164"/>
      <c r="AS185" s="1164"/>
      <c r="AT185" s="1164"/>
      <c r="AU185" s="1208" t="n">
        <f aca="false">+AL185+AO185</f>
        <v>0</v>
      </c>
      <c r="AV185" s="1154" t="n">
        <f aca="false">+Z185+AL185</f>
        <v>0</v>
      </c>
      <c r="AW185" s="960" t="n">
        <f aca="false">AL185+Z185</f>
        <v>0</v>
      </c>
      <c r="AX185" s="1154" t="n">
        <f aca="false">+AB185+AM185</f>
        <v>0</v>
      </c>
      <c r="AY185" s="1154" t="n">
        <f aca="false">+AC185+AN185</f>
        <v>0</v>
      </c>
      <c r="AZ185" s="1154"/>
      <c r="BA185" s="1154" t="n">
        <f aca="false">+BB185+BE185</f>
        <v>0</v>
      </c>
      <c r="BB185" s="1154" t="n">
        <f aca="false">+AF185+AP185</f>
        <v>0</v>
      </c>
      <c r="BC185" s="1154" t="n">
        <f aca="false">+AG185+AQ185</f>
        <v>0</v>
      </c>
      <c r="BD185" s="1154" t="n">
        <f aca="false">+AH185+AR185</f>
        <v>0</v>
      </c>
      <c r="BE185" s="1154" t="n">
        <f aca="false">+AI185+AS185</f>
        <v>0</v>
      </c>
      <c r="BF185" s="1154" t="n">
        <f aca="false">+AJ185+AT185</f>
        <v>0</v>
      </c>
      <c r="BG185" s="1200" t="n">
        <f aca="false">+AV185+BA185</f>
        <v>0</v>
      </c>
      <c r="BH185" s="1528"/>
      <c r="BK185" s="1202" t="n">
        <f aca="false">+BL185+BO185</f>
        <v>0</v>
      </c>
      <c r="BQ185" s="1202" t="n">
        <f aca="false">+BH185+BK185</f>
        <v>0</v>
      </c>
      <c r="BR185" s="1154" t="n">
        <f aca="false">+AV185+BH185</f>
        <v>0</v>
      </c>
      <c r="BS185" s="960" t="n">
        <f aca="false">BH185+AV185</f>
        <v>0</v>
      </c>
      <c r="BT185" s="1154" t="n">
        <f aca="false">+AX185+BI185</f>
        <v>0</v>
      </c>
      <c r="BU185" s="1154" t="n">
        <f aca="false">+AY185+BJ185</f>
        <v>0</v>
      </c>
      <c r="BV185" s="1154"/>
      <c r="BW185" s="1154" t="n">
        <f aca="false">+BX185+CA185</f>
        <v>0</v>
      </c>
      <c r="BX185" s="1154" t="n">
        <f aca="false">+BB185+BL185</f>
        <v>0</v>
      </c>
      <c r="BY185" s="1154" t="n">
        <f aca="false">+BC185+BM185</f>
        <v>0</v>
      </c>
      <c r="BZ185" s="1154" t="n">
        <f aca="false">+BD185+BN185</f>
        <v>0</v>
      </c>
      <c r="CA185" s="1154" t="n">
        <f aca="false">+BE185+BO185</f>
        <v>0</v>
      </c>
      <c r="CB185" s="1154" t="n">
        <f aca="false">+BF185+BP185</f>
        <v>0</v>
      </c>
      <c r="CC185" s="1200" t="n">
        <f aca="false">+BR185+BW185</f>
        <v>0</v>
      </c>
      <c r="CD185" s="1528"/>
      <c r="CG185" s="1202" t="n">
        <f aca="false">+CH185+CK185</f>
        <v>0</v>
      </c>
      <c r="CM185" s="1204"/>
      <c r="CN185" s="1202" t="n">
        <f aca="false">+CD185+CG185</f>
        <v>0</v>
      </c>
      <c r="CO185" s="1154" t="n">
        <f aca="false">+BR185+CD185</f>
        <v>0</v>
      </c>
      <c r="CP185" s="960" t="n">
        <f aca="false">CD185+BR185</f>
        <v>0</v>
      </c>
      <c r="CQ185" s="1154" t="n">
        <f aca="false">+BT185+CE185</f>
        <v>0</v>
      </c>
      <c r="CR185" s="1154" t="n">
        <f aca="false">+BU185+CF185</f>
        <v>0</v>
      </c>
      <c r="CS185" s="1154"/>
      <c r="CT185" s="1154" t="n">
        <f aca="false">+CU185+CX185</f>
        <v>0</v>
      </c>
      <c r="CU185" s="1154" t="n">
        <f aca="false">+BX185+CH185</f>
        <v>0</v>
      </c>
      <c r="CV185" s="1154" t="n">
        <f aca="false">+BY185+CI185</f>
        <v>0</v>
      </c>
      <c r="CW185" s="1154" t="n">
        <f aca="false">+BZ185+CJ185</f>
        <v>0</v>
      </c>
      <c r="CX185" s="1154" t="n">
        <f aca="false">+CA185+CK185</f>
        <v>0</v>
      </c>
      <c r="CY185" s="1154" t="n">
        <f aca="false">+CB185+CL185</f>
        <v>0</v>
      </c>
      <c r="CZ185" s="1200" t="n">
        <f aca="false">+CO185+CT185</f>
        <v>0</v>
      </c>
      <c r="DA185" s="1528"/>
      <c r="DD185" s="1202" t="n">
        <f aca="false">+DE185+DH185</f>
        <v>0</v>
      </c>
      <c r="DJ185" s="1202" t="n">
        <f aca="false">+DA185+DD185</f>
        <v>0</v>
      </c>
      <c r="DK185" s="1154" t="n">
        <f aca="false">+CO185+DA185</f>
        <v>0</v>
      </c>
      <c r="DL185" s="960" t="n">
        <f aca="false">DA185+CO185</f>
        <v>0</v>
      </c>
      <c r="DM185" s="1154" t="n">
        <f aca="false">+CQ185+DB185</f>
        <v>0</v>
      </c>
      <c r="DN185" s="1154" t="n">
        <f aca="false">+CR185+DC185</f>
        <v>0</v>
      </c>
      <c r="DO185" s="1154"/>
      <c r="DP185" s="1154" t="n">
        <f aca="false">+DQ185+DT185</f>
        <v>0</v>
      </c>
      <c r="DQ185" s="1154" t="n">
        <f aca="false">+CU185+DE185</f>
        <v>0</v>
      </c>
      <c r="DR185" s="1154" t="n">
        <f aca="false">+CV185+DF185</f>
        <v>0</v>
      </c>
      <c r="DS185" s="1154" t="n">
        <f aca="false">+CW185+DG185</f>
        <v>0</v>
      </c>
      <c r="DT185" s="1154" t="n">
        <f aca="false">+CX185+DH185</f>
        <v>0</v>
      </c>
      <c r="DU185" s="1154" t="n">
        <f aca="false">+CY185+DI185</f>
        <v>0</v>
      </c>
      <c r="DV185" s="1200" t="n">
        <f aca="false">+DK185+DP185</f>
        <v>0</v>
      </c>
      <c r="DW185" s="1528"/>
      <c r="DZ185" s="1202" t="n">
        <f aca="false">+EA185+ED185</f>
        <v>0</v>
      </c>
      <c r="EF185" s="1202" t="n">
        <f aca="false">+DW185+DZ185</f>
        <v>0</v>
      </c>
      <c r="EG185" s="1154" t="n">
        <f aca="false">+DK185+DW185</f>
        <v>0</v>
      </c>
      <c r="EH185" s="960" t="n">
        <f aca="false">DW185+DK185</f>
        <v>0</v>
      </c>
      <c r="EI185" s="1154" t="n">
        <f aca="false">+DM185+DX185</f>
        <v>0</v>
      </c>
      <c r="EJ185" s="1154" t="n">
        <f aca="false">+DN185+DY185</f>
        <v>0</v>
      </c>
      <c r="EK185" s="1154"/>
      <c r="EL185" s="1154" t="n">
        <f aca="false">+EM185+EP185</f>
        <v>0</v>
      </c>
      <c r="EM185" s="1154" t="n">
        <f aca="false">+DQ185+EA185</f>
        <v>0</v>
      </c>
      <c r="EN185" s="1154" t="n">
        <f aca="false">+DR185+EB185</f>
        <v>0</v>
      </c>
      <c r="EO185" s="1154" t="n">
        <f aca="false">+DS185+EC185</f>
        <v>0</v>
      </c>
      <c r="EP185" s="1154" t="n">
        <f aca="false">+DT185+ED185</f>
        <v>0</v>
      </c>
      <c r="EQ185" s="1154" t="n">
        <f aca="false">+DU185+EE185</f>
        <v>0</v>
      </c>
      <c r="ER185" s="1200" t="n">
        <f aca="false">+EG185+EL185</f>
        <v>0</v>
      </c>
      <c r="ES185" s="1529"/>
      <c r="ET185" s="1164"/>
      <c r="EU185" s="1164"/>
      <c r="EV185" s="1208" t="n">
        <f aca="false">+EW185+EZ185</f>
        <v>0</v>
      </c>
      <c r="EW185" s="1164"/>
      <c r="EX185" s="1164"/>
      <c r="EY185" s="1164"/>
      <c r="EZ185" s="1164"/>
      <c r="FA185" s="1164"/>
      <c r="FB185" s="1208" t="n">
        <f aca="false">+ES185+EV185</f>
        <v>0</v>
      </c>
      <c r="FC185" s="1154" t="n">
        <f aca="false">+EG185+ES185</f>
        <v>0</v>
      </c>
      <c r="FD185" s="960" t="n">
        <f aca="false">ES185+EG185</f>
        <v>0</v>
      </c>
      <c r="FE185" s="1154" t="n">
        <f aca="false">+EI185+ET185</f>
        <v>0</v>
      </c>
      <c r="FF185" s="1154" t="n">
        <f aca="false">+EJ185+EU185</f>
        <v>0</v>
      </c>
      <c r="FG185" s="1154"/>
      <c r="FH185" s="1154" t="n">
        <f aca="false">+FI185+FL185</f>
        <v>0</v>
      </c>
      <c r="FI185" s="1154" t="n">
        <f aca="false">+EM185+EW185</f>
        <v>0</v>
      </c>
      <c r="FJ185" s="1154" t="n">
        <f aca="false">+EN185+EX185</f>
        <v>0</v>
      </c>
      <c r="FK185" s="1154" t="n">
        <f aca="false">+EO185+EY185</f>
        <v>0</v>
      </c>
      <c r="FL185" s="1154" t="n">
        <f aca="false">+EP185+EZ185</f>
        <v>0</v>
      </c>
      <c r="FM185" s="1154" t="n">
        <f aca="false">+EQ185+FA185</f>
        <v>0</v>
      </c>
      <c r="FN185" s="1200" t="n">
        <f aca="false">+FC185+FH185</f>
        <v>0</v>
      </c>
      <c r="FO185" s="1529"/>
      <c r="FP185" s="1529"/>
      <c r="FQ185" s="1164"/>
      <c r="FR185" s="1164"/>
      <c r="FS185" s="1164"/>
      <c r="FT185" s="1208" t="n">
        <f aca="false">+FU185+FX185</f>
        <v>0</v>
      </c>
      <c r="FU185" s="1164"/>
      <c r="FV185" s="1164"/>
      <c r="FW185" s="1164"/>
      <c r="FX185" s="1164"/>
      <c r="FY185" s="1164"/>
      <c r="FZ185" s="1208" t="n">
        <f aca="false">+FO185+FT185</f>
        <v>0</v>
      </c>
      <c r="GA185" s="1154" t="n">
        <f aca="false">+FC185+FO185</f>
        <v>0</v>
      </c>
      <c r="GB185" s="960" t="n">
        <f aca="false">FO185+FC185</f>
        <v>0</v>
      </c>
      <c r="GC185" s="1154" t="n">
        <f aca="false">+FE185+FQ185</f>
        <v>0</v>
      </c>
      <c r="GD185" s="1154" t="n">
        <f aca="false">+FF185+FR185</f>
        <v>0</v>
      </c>
      <c r="GE185" s="1154"/>
      <c r="GF185" s="1154" t="n">
        <f aca="false">+GG185+GJ185</f>
        <v>0</v>
      </c>
      <c r="GG185" s="1154" t="n">
        <f aca="false">+FI185+FU185</f>
        <v>0</v>
      </c>
      <c r="GH185" s="1154" t="n">
        <f aca="false">+FJ185+FV185</f>
        <v>0</v>
      </c>
      <c r="GI185" s="1154" t="n">
        <f aca="false">+FK185+FW185</f>
        <v>0</v>
      </c>
      <c r="GJ185" s="1154" t="n">
        <f aca="false">+FL185+FX185</f>
        <v>0</v>
      </c>
      <c r="GK185" s="1154" t="n">
        <f aca="false">+FM185+FY185</f>
        <v>0</v>
      </c>
      <c r="GL185" s="1200" t="n">
        <f aca="false">+GA185+GF185</f>
        <v>0</v>
      </c>
      <c r="GM185" s="1529"/>
      <c r="GN185" s="1164"/>
      <c r="GO185" s="1164"/>
      <c r="GP185" s="1208" t="n">
        <f aca="false">+GQ185+GT185</f>
        <v>0</v>
      </c>
      <c r="GQ185" s="1164"/>
      <c r="GR185" s="1164"/>
      <c r="GS185" s="1164"/>
      <c r="GT185" s="1164"/>
      <c r="GU185" s="1164"/>
      <c r="GV185" s="1208" t="n">
        <f aca="false">+GM185+GP185</f>
        <v>0</v>
      </c>
      <c r="GW185" s="1154" t="n">
        <f aca="false">+GA185+GM185</f>
        <v>0</v>
      </c>
      <c r="GX185" s="960" t="n">
        <f aca="false">GM185+GA185</f>
        <v>0</v>
      </c>
      <c r="GY185" s="1154" t="n">
        <f aca="false">+GC185+GN185</f>
        <v>0</v>
      </c>
      <c r="GZ185" s="1154" t="n">
        <f aca="false">+GD185+GO185</f>
        <v>0</v>
      </c>
      <c r="HA185" s="1154"/>
      <c r="HB185" s="1154" t="n">
        <f aca="false">+HC185+HF185</f>
        <v>0</v>
      </c>
      <c r="HC185" s="1154" t="n">
        <f aca="false">+GG185+GQ185</f>
        <v>0</v>
      </c>
      <c r="HD185" s="1154" t="n">
        <f aca="false">+GH185+GR185</f>
        <v>0</v>
      </c>
      <c r="HE185" s="1154" t="n">
        <f aca="false">+GI185+GS185</f>
        <v>0</v>
      </c>
      <c r="HF185" s="1154" t="n">
        <f aca="false">+GJ185+GT185</f>
        <v>0</v>
      </c>
      <c r="HG185" s="1154" t="n">
        <f aca="false">+GK185+GU185</f>
        <v>0</v>
      </c>
      <c r="HH185" s="1200" t="n">
        <f aca="false">+GW185+HB185</f>
        <v>0</v>
      </c>
      <c r="HI185" s="1529"/>
      <c r="HJ185" s="1164"/>
      <c r="HK185" s="1164"/>
      <c r="HL185" s="1208" t="n">
        <f aca="false">+HM185+HP185</f>
        <v>0</v>
      </c>
      <c r="HM185" s="1164"/>
      <c r="HN185" s="1164"/>
      <c r="HO185" s="1164"/>
      <c r="HP185" s="1164"/>
      <c r="HQ185" s="1164"/>
      <c r="HR185" s="1209" t="n">
        <f aca="false">+HI185+HL185</f>
        <v>0</v>
      </c>
      <c r="HS185" s="920" t="n">
        <f aca="false">+GW185+HI185</f>
        <v>0</v>
      </c>
      <c r="HT185" s="960" t="n">
        <f aca="false">HI185+GW185</f>
        <v>0</v>
      </c>
      <c r="HU185" s="920" t="n">
        <f aca="false">+GY185+HJ185</f>
        <v>0</v>
      </c>
      <c r="HV185" s="920" t="n">
        <f aca="false">+GZ185+HK185</f>
        <v>0</v>
      </c>
      <c r="HW185" s="920"/>
      <c r="HX185" s="920" t="n">
        <f aca="false">+HY185+IB185</f>
        <v>0</v>
      </c>
      <c r="HY185" s="920" t="n">
        <f aca="false">+HC185+HM185</f>
        <v>0</v>
      </c>
      <c r="HZ185" s="920" t="n">
        <f aca="false">+HD185+HN185</f>
        <v>0</v>
      </c>
      <c r="IA185" s="920" t="n">
        <f aca="false">+HE185+HO185</f>
        <v>0</v>
      </c>
      <c r="IB185" s="920" t="n">
        <f aca="false">+HF185+HP185</f>
        <v>0</v>
      </c>
      <c r="IC185" s="920" t="n">
        <f aca="false">+HG185+HQ185</f>
        <v>0</v>
      </c>
      <c r="ID185" s="921" t="n">
        <f aca="false">+HS185+HX185</f>
        <v>0</v>
      </c>
      <c r="IE185" s="1204"/>
    </row>
    <row r="186" s="932" customFormat="true" ht="23.25" hidden="true" customHeight="true" outlineLevel="0" collapsed="false">
      <c r="A186" s="915"/>
      <c r="B186" s="1219"/>
      <c r="C186" s="959"/>
      <c r="D186" s="918" t="n">
        <f aca="false">E186+H186</f>
        <v>0</v>
      </c>
      <c r="E186" s="920"/>
      <c r="F186" s="920"/>
      <c r="G186" s="920"/>
      <c r="H186" s="920"/>
      <c r="I186" s="919" t="n">
        <f aca="false">+J186+M186</f>
        <v>0</v>
      </c>
      <c r="J186" s="920"/>
      <c r="K186" s="920"/>
      <c r="L186" s="920"/>
      <c r="M186" s="920"/>
      <c r="N186" s="920" t="n">
        <f aca="false">+M186</f>
        <v>0</v>
      </c>
      <c r="O186" s="921" t="n">
        <f aca="false">+D186+I186</f>
        <v>0</v>
      </c>
      <c r="P186" s="933"/>
      <c r="S186" s="926" t="n">
        <f aca="false">+T186+W186</f>
        <v>0</v>
      </c>
      <c r="X186" s="932" t="n">
        <f aca="false">+W186</f>
        <v>0</v>
      </c>
      <c r="Y186" s="926" t="n">
        <f aca="false">+P186+S186</f>
        <v>0</v>
      </c>
      <c r="Z186" s="920" t="n">
        <f aca="false">+D186+P186</f>
        <v>0</v>
      </c>
      <c r="AA186" s="960" t="n">
        <f aca="false">P186+D186</f>
        <v>0</v>
      </c>
      <c r="AB186" s="920" t="n">
        <f aca="false">+F186+Q186</f>
        <v>0</v>
      </c>
      <c r="AC186" s="920" t="n">
        <f aca="false">+G186+R186</f>
        <v>0</v>
      </c>
      <c r="AD186" s="920"/>
      <c r="AE186" s="920" t="n">
        <f aca="false">+AF186+AI186</f>
        <v>0</v>
      </c>
      <c r="AF186" s="920" t="n">
        <f aca="false">+J186+T186</f>
        <v>0</v>
      </c>
      <c r="AG186" s="920" t="n">
        <f aca="false">+K186+U186</f>
        <v>0</v>
      </c>
      <c r="AH186" s="920" t="n">
        <f aca="false">+L186+V186</f>
        <v>0</v>
      </c>
      <c r="AI186" s="920" t="n">
        <f aca="false">+M186+W186</f>
        <v>0</v>
      </c>
      <c r="AJ186" s="920" t="n">
        <f aca="false">+N186+X186</f>
        <v>0</v>
      </c>
      <c r="AK186" s="921" t="n">
        <f aca="false">+Z186+AE186</f>
        <v>0</v>
      </c>
      <c r="AL186" s="995"/>
      <c r="AM186" s="942"/>
      <c r="AN186" s="942"/>
      <c r="AO186" s="940" t="n">
        <f aca="false">+AP186+AS186</f>
        <v>0</v>
      </c>
      <c r="AP186" s="942"/>
      <c r="AQ186" s="942"/>
      <c r="AR186" s="942"/>
      <c r="AS186" s="942"/>
      <c r="AT186" s="942" t="n">
        <f aca="false">+AS186</f>
        <v>0</v>
      </c>
      <c r="AU186" s="940" t="n">
        <f aca="false">+AL186+AO186</f>
        <v>0</v>
      </c>
      <c r="AV186" s="920" t="n">
        <f aca="false">+Z186+AL186</f>
        <v>0</v>
      </c>
      <c r="AW186" s="960" t="n">
        <f aca="false">AL186+Z186</f>
        <v>0</v>
      </c>
      <c r="AX186" s="920" t="n">
        <f aca="false">+AB186+AM186</f>
        <v>0</v>
      </c>
      <c r="AY186" s="920" t="n">
        <f aca="false">+AC186+AN186</f>
        <v>0</v>
      </c>
      <c r="AZ186" s="920"/>
      <c r="BA186" s="920" t="n">
        <f aca="false">+BB186+BE186</f>
        <v>0</v>
      </c>
      <c r="BB186" s="920" t="n">
        <f aca="false">+AF186+AP186</f>
        <v>0</v>
      </c>
      <c r="BC186" s="920" t="n">
        <f aca="false">+AG186+AQ186</f>
        <v>0</v>
      </c>
      <c r="BD186" s="920" t="n">
        <f aca="false">+AH186+AR186</f>
        <v>0</v>
      </c>
      <c r="BE186" s="920" t="n">
        <f aca="false">+AI186+AS186</f>
        <v>0</v>
      </c>
      <c r="BF186" s="920" t="n">
        <f aca="false">+AJ186+AT186</f>
        <v>0</v>
      </c>
      <c r="BG186" s="921" t="n">
        <f aca="false">+AV186+BA186</f>
        <v>0</v>
      </c>
      <c r="BH186" s="933"/>
      <c r="BK186" s="926" t="n">
        <f aca="false">+BL186+BO186</f>
        <v>0</v>
      </c>
      <c r="BP186" s="932" t="n">
        <f aca="false">+BO186</f>
        <v>0</v>
      </c>
      <c r="BQ186" s="926" t="n">
        <f aca="false">+BH186+BK186</f>
        <v>0</v>
      </c>
      <c r="BR186" s="920" t="n">
        <f aca="false">+AV186+BH186</f>
        <v>0</v>
      </c>
      <c r="BS186" s="960" t="n">
        <f aca="false">BH186+AV186</f>
        <v>0</v>
      </c>
      <c r="BT186" s="920" t="n">
        <f aca="false">+AX186+BI186</f>
        <v>0</v>
      </c>
      <c r="BU186" s="920" t="n">
        <f aca="false">+AY186+BJ186</f>
        <v>0</v>
      </c>
      <c r="BV186" s="920"/>
      <c r="BW186" s="920" t="n">
        <f aca="false">+BX186+CA186</f>
        <v>0</v>
      </c>
      <c r="BX186" s="920" t="n">
        <f aca="false">+BB186+BL186</f>
        <v>0</v>
      </c>
      <c r="BY186" s="920" t="n">
        <f aca="false">+BC186+BM186</f>
        <v>0</v>
      </c>
      <c r="BZ186" s="920" t="n">
        <f aca="false">+BD186+BN186</f>
        <v>0</v>
      </c>
      <c r="CA186" s="920" t="n">
        <f aca="false">+BE186+BO186</f>
        <v>0</v>
      </c>
      <c r="CB186" s="920" t="n">
        <f aca="false">+BF186+BP186</f>
        <v>0</v>
      </c>
      <c r="CC186" s="921" t="n">
        <f aca="false">+BR186+BW186</f>
        <v>0</v>
      </c>
      <c r="CD186" s="933"/>
      <c r="CG186" s="926" t="n">
        <f aca="false">+CH186+CK186</f>
        <v>0</v>
      </c>
      <c r="CL186" s="932" t="n">
        <f aca="false">+CK186</f>
        <v>0</v>
      </c>
      <c r="CM186" s="933"/>
      <c r="CN186" s="926" t="n">
        <f aca="false">+CD186+CG186</f>
        <v>0</v>
      </c>
      <c r="CO186" s="920" t="n">
        <f aca="false">+BR186+CD186</f>
        <v>0</v>
      </c>
      <c r="CP186" s="960" t="n">
        <f aca="false">CD186+BR186</f>
        <v>0</v>
      </c>
      <c r="CQ186" s="920" t="n">
        <f aca="false">+BT186+CE186</f>
        <v>0</v>
      </c>
      <c r="CR186" s="920" t="n">
        <f aca="false">+BU186+CF186</f>
        <v>0</v>
      </c>
      <c r="CS186" s="920"/>
      <c r="CT186" s="920" t="n">
        <f aca="false">+CU186+CX186</f>
        <v>0</v>
      </c>
      <c r="CU186" s="920" t="n">
        <f aca="false">+BX186+CH186</f>
        <v>0</v>
      </c>
      <c r="CV186" s="920" t="n">
        <f aca="false">+BY186+CI186</f>
        <v>0</v>
      </c>
      <c r="CW186" s="920" t="n">
        <f aca="false">+BZ186+CJ186</f>
        <v>0</v>
      </c>
      <c r="CX186" s="920" t="n">
        <f aca="false">+CA186+CK186</f>
        <v>0</v>
      </c>
      <c r="CY186" s="920" t="n">
        <f aca="false">+CB186+CL186</f>
        <v>0</v>
      </c>
      <c r="CZ186" s="921" t="n">
        <f aca="false">+CO186+CT186</f>
        <v>0</v>
      </c>
      <c r="DA186" s="933"/>
      <c r="DD186" s="926" t="n">
        <f aca="false">+DE186+DH186</f>
        <v>0</v>
      </c>
      <c r="DI186" s="932" t="n">
        <f aca="false">+DH186</f>
        <v>0</v>
      </c>
      <c r="DJ186" s="926" t="n">
        <f aca="false">+DA186+DD186</f>
        <v>0</v>
      </c>
      <c r="DK186" s="920" t="n">
        <f aca="false">+CO186+DA186</f>
        <v>0</v>
      </c>
      <c r="DL186" s="960" t="n">
        <f aca="false">DA186+CO186</f>
        <v>0</v>
      </c>
      <c r="DM186" s="920" t="n">
        <f aca="false">+CQ186+DB186</f>
        <v>0</v>
      </c>
      <c r="DN186" s="920" t="n">
        <f aca="false">+CR186+DC186</f>
        <v>0</v>
      </c>
      <c r="DO186" s="920"/>
      <c r="DP186" s="920" t="n">
        <f aca="false">+DQ186+DT186</f>
        <v>0</v>
      </c>
      <c r="DQ186" s="920" t="n">
        <f aca="false">+CU186+DE186</f>
        <v>0</v>
      </c>
      <c r="DR186" s="920" t="n">
        <f aca="false">+CV186+DF186</f>
        <v>0</v>
      </c>
      <c r="DS186" s="920" t="n">
        <f aca="false">+CW186+DG186</f>
        <v>0</v>
      </c>
      <c r="DT186" s="920" t="n">
        <f aca="false">+CX186+DH186</f>
        <v>0</v>
      </c>
      <c r="DU186" s="920" t="n">
        <f aca="false">+CY186+DI186</f>
        <v>0</v>
      </c>
      <c r="DV186" s="921" t="n">
        <f aca="false">+DK186+DP186</f>
        <v>0</v>
      </c>
      <c r="DW186" s="933"/>
      <c r="DZ186" s="926" t="n">
        <f aca="false">+EA186+ED186</f>
        <v>0</v>
      </c>
      <c r="EE186" s="932" t="n">
        <f aca="false">+ED186</f>
        <v>0</v>
      </c>
      <c r="EF186" s="926" t="n">
        <f aca="false">+DW186+DZ186</f>
        <v>0</v>
      </c>
      <c r="EG186" s="920" t="n">
        <f aca="false">+DK186+DW186</f>
        <v>0</v>
      </c>
      <c r="EH186" s="960" t="n">
        <f aca="false">DW186+DK186</f>
        <v>0</v>
      </c>
      <c r="EI186" s="920" t="n">
        <f aca="false">+DM186+DX186</f>
        <v>0</v>
      </c>
      <c r="EJ186" s="920" t="n">
        <f aca="false">+DN186+DY186</f>
        <v>0</v>
      </c>
      <c r="EK186" s="920"/>
      <c r="EL186" s="920" t="n">
        <f aca="false">+EM186+EP186</f>
        <v>0</v>
      </c>
      <c r="EM186" s="920" t="n">
        <f aca="false">+DQ186+EA186</f>
        <v>0</v>
      </c>
      <c r="EN186" s="920" t="n">
        <f aca="false">+DR186+EB186</f>
        <v>0</v>
      </c>
      <c r="EO186" s="920" t="n">
        <f aca="false">+DS186+EC186</f>
        <v>0</v>
      </c>
      <c r="EP186" s="920" t="n">
        <f aca="false">+DT186+ED186</f>
        <v>0</v>
      </c>
      <c r="EQ186" s="920" t="n">
        <f aca="false">+DU186+EE186</f>
        <v>0</v>
      </c>
      <c r="ER186" s="921" t="n">
        <f aca="false">+EG186+EL186</f>
        <v>0</v>
      </c>
      <c r="ES186" s="995"/>
      <c r="ET186" s="942"/>
      <c r="EU186" s="942"/>
      <c r="EV186" s="940" t="n">
        <f aca="false">+EW186+EZ186</f>
        <v>0</v>
      </c>
      <c r="EW186" s="942"/>
      <c r="EX186" s="942"/>
      <c r="EY186" s="942"/>
      <c r="EZ186" s="942"/>
      <c r="FA186" s="942" t="n">
        <f aca="false">+EZ186</f>
        <v>0</v>
      </c>
      <c r="FB186" s="940" t="n">
        <f aca="false">+ES186+EV186</f>
        <v>0</v>
      </c>
      <c r="FC186" s="920" t="n">
        <f aca="false">+EG186+ES186</f>
        <v>0</v>
      </c>
      <c r="FD186" s="960" t="n">
        <f aca="false">ES186+EG186</f>
        <v>0</v>
      </c>
      <c r="FE186" s="920" t="n">
        <f aca="false">+EI186+ET186</f>
        <v>0</v>
      </c>
      <c r="FF186" s="920" t="n">
        <f aca="false">+EJ186+EU186</f>
        <v>0</v>
      </c>
      <c r="FG186" s="920"/>
      <c r="FH186" s="920" t="n">
        <f aca="false">+FI186+FL186</f>
        <v>0</v>
      </c>
      <c r="FI186" s="920" t="n">
        <f aca="false">+EM186+EW186</f>
        <v>0</v>
      </c>
      <c r="FJ186" s="920" t="n">
        <f aca="false">+EN186+EX186</f>
        <v>0</v>
      </c>
      <c r="FK186" s="920" t="n">
        <f aca="false">+EO186+EY186</f>
        <v>0</v>
      </c>
      <c r="FL186" s="920" t="n">
        <f aca="false">+EP186+EZ186</f>
        <v>0</v>
      </c>
      <c r="FM186" s="920" t="n">
        <f aca="false">+EQ186+FA186</f>
        <v>0</v>
      </c>
      <c r="FN186" s="921" t="n">
        <f aca="false">+FC186+FH186</f>
        <v>0</v>
      </c>
      <c r="FO186" s="995"/>
      <c r="FP186" s="995"/>
      <c r="FQ186" s="942"/>
      <c r="FR186" s="942"/>
      <c r="FS186" s="942"/>
      <c r="FT186" s="940" t="n">
        <f aca="false">+FU186+FX186</f>
        <v>0</v>
      </c>
      <c r="FU186" s="942"/>
      <c r="FV186" s="942"/>
      <c r="FW186" s="942"/>
      <c r="FX186" s="942"/>
      <c r="FY186" s="942" t="n">
        <f aca="false">+FX186</f>
        <v>0</v>
      </c>
      <c r="FZ186" s="940" t="n">
        <f aca="false">+FO186+FT186</f>
        <v>0</v>
      </c>
      <c r="GA186" s="920" t="n">
        <f aca="false">+FC186+FO186</f>
        <v>0</v>
      </c>
      <c r="GB186" s="960" t="n">
        <f aca="false">FO186+FC186</f>
        <v>0</v>
      </c>
      <c r="GC186" s="920" t="n">
        <f aca="false">+FE186+FQ186</f>
        <v>0</v>
      </c>
      <c r="GD186" s="920" t="n">
        <f aca="false">+FF186+FR186</f>
        <v>0</v>
      </c>
      <c r="GE186" s="920"/>
      <c r="GF186" s="920" t="n">
        <f aca="false">+GG186+GJ186</f>
        <v>0</v>
      </c>
      <c r="GG186" s="920" t="n">
        <f aca="false">+FI186+FU186</f>
        <v>0</v>
      </c>
      <c r="GH186" s="920" t="n">
        <f aca="false">+FJ186+FV186</f>
        <v>0</v>
      </c>
      <c r="GI186" s="920" t="n">
        <f aca="false">+FK186+FW186</f>
        <v>0</v>
      </c>
      <c r="GJ186" s="920" t="n">
        <f aca="false">+FL186+FX186</f>
        <v>0</v>
      </c>
      <c r="GK186" s="920" t="n">
        <f aca="false">+FM186+FY186</f>
        <v>0</v>
      </c>
      <c r="GL186" s="921" t="n">
        <f aca="false">+GA186+GF186</f>
        <v>0</v>
      </c>
      <c r="GM186" s="995"/>
      <c r="GN186" s="942"/>
      <c r="GO186" s="942"/>
      <c r="GP186" s="940" t="n">
        <f aca="false">+GQ186+GT186</f>
        <v>0</v>
      </c>
      <c r="GQ186" s="942"/>
      <c r="GR186" s="942"/>
      <c r="GS186" s="942"/>
      <c r="GT186" s="942"/>
      <c r="GU186" s="942" t="n">
        <f aca="false">+GT186</f>
        <v>0</v>
      </c>
      <c r="GV186" s="940" t="n">
        <f aca="false">+GM186+GP186</f>
        <v>0</v>
      </c>
      <c r="GW186" s="920" t="n">
        <f aca="false">+GA186+GM186</f>
        <v>0</v>
      </c>
      <c r="GX186" s="960" t="n">
        <f aca="false">GM186+GA186</f>
        <v>0</v>
      </c>
      <c r="GY186" s="920" t="n">
        <f aca="false">+GC186+GN186</f>
        <v>0</v>
      </c>
      <c r="GZ186" s="920" t="n">
        <f aca="false">+GD186+GO186</f>
        <v>0</v>
      </c>
      <c r="HA186" s="920"/>
      <c r="HB186" s="920" t="n">
        <f aca="false">+HC186+HF186</f>
        <v>0</v>
      </c>
      <c r="HC186" s="920" t="n">
        <f aca="false">+GG186+GQ186</f>
        <v>0</v>
      </c>
      <c r="HD186" s="920" t="n">
        <f aca="false">+GH186+GR186</f>
        <v>0</v>
      </c>
      <c r="HE186" s="920" t="n">
        <f aca="false">+GI186+GS186</f>
        <v>0</v>
      </c>
      <c r="HF186" s="920" t="n">
        <f aca="false">+GJ186+GT186</f>
        <v>0</v>
      </c>
      <c r="HG186" s="920" t="n">
        <f aca="false">+GK186+GU186</f>
        <v>0</v>
      </c>
      <c r="HH186" s="921" t="n">
        <f aca="false">+GW186+HB186</f>
        <v>0</v>
      </c>
      <c r="HI186" s="995"/>
      <c r="HJ186" s="942"/>
      <c r="HK186" s="942"/>
      <c r="HL186" s="940" t="n">
        <f aca="false">+HM186+HP186</f>
        <v>0</v>
      </c>
      <c r="HM186" s="942"/>
      <c r="HN186" s="942"/>
      <c r="HO186" s="942"/>
      <c r="HP186" s="942"/>
      <c r="HQ186" s="942" t="n">
        <f aca="false">+HP186</f>
        <v>0</v>
      </c>
      <c r="HR186" s="943" t="n">
        <f aca="false">+HI186+HL186</f>
        <v>0</v>
      </c>
      <c r="HS186" s="920" t="n">
        <f aca="false">+GW186+HI186</f>
        <v>0</v>
      </c>
      <c r="HT186" s="960" t="n">
        <f aca="false">HI186+GW186</f>
        <v>0</v>
      </c>
      <c r="HU186" s="920" t="n">
        <f aca="false">+GY186+HJ186</f>
        <v>0</v>
      </c>
      <c r="HV186" s="920" t="n">
        <f aca="false">+GZ186+HK186</f>
        <v>0</v>
      </c>
      <c r="HW186" s="920"/>
      <c r="HX186" s="920" t="n">
        <f aca="false">+HY186+IB186</f>
        <v>0</v>
      </c>
      <c r="HY186" s="920" t="n">
        <f aca="false">+HC186+HM186</f>
        <v>0</v>
      </c>
      <c r="HZ186" s="920" t="n">
        <f aca="false">+HD186+HN186</f>
        <v>0</v>
      </c>
      <c r="IA186" s="920" t="n">
        <f aca="false">+HE186+HO186</f>
        <v>0</v>
      </c>
      <c r="IB186" s="920" t="n">
        <f aca="false">+HF186+HP186</f>
        <v>0</v>
      </c>
      <c r="IC186" s="920" t="n">
        <f aca="false">+HG186+HQ186</f>
        <v>0</v>
      </c>
      <c r="ID186" s="921" t="n">
        <f aca="false">+HS186+HX186</f>
        <v>0</v>
      </c>
      <c r="IE186" s="933"/>
    </row>
    <row r="187" s="1042" customFormat="true" ht="38.25" hidden="true" customHeight="true" outlineLevel="1" collapsed="false">
      <c r="A187" s="1572"/>
      <c r="B187" s="1220"/>
      <c r="C187" s="1573"/>
      <c r="D187" s="918" t="n">
        <f aca="false">E187+H187</f>
        <v>0</v>
      </c>
      <c r="E187" s="1038"/>
      <c r="F187" s="1228"/>
      <c r="G187" s="1228"/>
      <c r="H187" s="1228"/>
      <c r="I187" s="1228" t="n">
        <f aca="false">+J187+M187</f>
        <v>0</v>
      </c>
      <c r="J187" s="1228"/>
      <c r="K187" s="1228"/>
      <c r="L187" s="1228"/>
      <c r="M187" s="1228"/>
      <c r="N187" s="1228"/>
      <c r="O187" s="1039" t="n">
        <f aca="false">+D187+I187</f>
        <v>0</v>
      </c>
      <c r="P187" s="1143"/>
      <c r="S187" s="1042" t="n">
        <f aca="false">+T187+W187</f>
        <v>0</v>
      </c>
      <c r="Y187" s="1043" t="n">
        <f aca="false">+P187+S187</f>
        <v>0</v>
      </c>
      <c r="Z187" s="1037" t="n">
        <f aca="false">+D187+P187</f>
        <v>0</v>
      </c>
      <c r="AA187" s="960" t="n">
        <f aca="false">P187+D187</f>
        <v>0</v>
      </c>
      <c r="AB187" s="1037" t="n">
        <f aca="false">+F187+Q187</f>
        <v>0</v>
      </c>
      <c r="AC187" s="1037" t="n">
        <f aca="false">+G187+R187</f>
        <v>0</v>
      </c>
      <c r="AD187" s="1037"/>
      <c r="AE187" s="1037" t="n">
        <f aca="false">+AF187+AI187</f>
        <v>0</v>
      </c>
      <c r="AF187" s="1037" t="n">
        <f aca="false">+J187+T187</f>
        <v>0</v>
      </c>
      <c r="AG187" s="1037" t="n">
        <f aca="false">+K187+U187</f>
        <v>0</v>
      </c>
      <c r="AH187" s="1037" t="n">
        <f aca="false">+L187+V187</f>
        <v>0</v>
      </c>
      <c r="AI187" s="1037" t="n">
        <f aca="false">+M187+W187</f>
        <v>0</v>
      </c>
      <c r="AJ187" s="1037" t="n">
        <f aca="false">+N187+X187</f>
        <v>0</v>
      </c>
      <c r="AK187" s="1039" t="n">
        <f aca="false">+Z187+AE187</f>
        <v>0</v>
      </c>
      <c r="AL187" s="1214"/>
      <c r="AM187" s="1051"/>
      <c r="AN187" s="1051"/>
      <c r="AO187" s="1051" t="n">
        <f aca="false">+AP187+AS187</f>
        <v>0</v>
      </c>
      <c r="AP187" s="1051"/>
      <c r="AQ187" s="1051"/>
      <c r="AR187" s="1051"/>
      <c r="AS187" s="1051"/>
      <c r="AT187" s="1051"/>
      <c r="AU187" s="1052" t="n">
        <f aca="false">+AL187+AO187</f>
        <v>0</v>
      </c>
      <c r="AV187" s="1037" t="n">
        <f aca="false">+Z187+AL187</f>
        <v>0</v>
      </c>
      <c r="AW187" s="960" t="n">
        <f aca="false">AL187+Z187</f>
        <v>0</v>
      </c>
      <c r="AX187" s="1037" t="n">
        <f aca="false">+AB187+AM187</f>
        <v>0</v>
      </c>
      <c r="AY187" s="1037" t="n">
        <f aca="false">+AC187+AN187</f>
        <v>0</v>
      </c>
      <c r="AZ187" s="1037"/>
      <c r="BA187" s="1037" t="n">
        <f aca="false">+BB187+BE187</f>
        <v>0</v>
      </c>
      <c r="BB187" s="1037" t="n">
        <f aca="false">+AF187+AP187</f>
        <v>0</v>
      </c>
      <c r="BC187" s="1037" t="n">
        <f aca="false">+AG187+AQ187</f>
        <v>0</v>
      </c>
      <c r="BD187" s="1037" t="n">
        <f aca="false">+AH187+AR187</f>
        <v>0</v>
      </c>
      <c r="BE187" s="1037" t="n">
        <f aca="false">+AI187+AS187</f>
        <v>0</v>
      </c>
      <c r="BF187" s="1037" t="n">
        <f aca="false">+AJ187+AT187</f>
        <v>0</v>
      </c>
      <c r="BG187" s="1039" t="n">
        <f aca="false">+AV187+BA187</f>
        <v>0</v>
      </c>
      <c r="BH187" s="1143"/>
      <c r="BK187" s="1042" t="n">
        <f aca="false">+BL187+BO187</f>
        <v>0</v>
      </c>
      <c r="BQ187" s="1043" t="n">
        <f aca="false">+BH187+BK187</f>
        <v>0</v>
      </c>
      <c r="BR187" s="1037" t="n">
        <f aca="false">+AV187+BH187</f>
        <v>0</v>
      </c>
      <c r="BS187" s="960" t="n">
        <f aca="false">BH187+AV187</f>
        <v>0</v>
      </c>
      <c r="BT187" s="1037" t="n">
        <f aca="false">+AX187+BI187</f>
        <v>0</v>
      </c>
      <c r="BU187" s="1037" t="n">
        <f aca="false">+AY187+BJ187</f>
        <v>0</v>
      </c>
      <c r="BV187" s="1037"/>
      <c r="BW187" s="1037" t="n">
        <f aca="false">+BX187+CA187</f>
        <v>0</v>
      </c>
      <c r="BX187" s="1037" t="n">
        <f aca="false">+BB187+BL187</f>
        <v>0</v>
      </c>
      <c r="BY187" s="1037" t="n">
        <f aca="false">+BC187+BM187</f>
        <v>0</v>
      </c>
      <c r="BZ187" s="1037" t="n">
        <f aca="false">+BD187+BN187</f>
        <v>0</v>
      </c>
      <c r="CA187" s="1037" t="n">
        <f aca="false">+BE187+BO187</f>
        <v>0</v>
      </c>
      <c r="CB187" s="1037" t="n">
        <f aca="false">+BF187+BP187</f>
        <v>0</v>
      </c>
      <c r="CC187" s="1039" t="n">
        <f aca="false">+BR187+BW187</f>
        <v>0</v>
      </c>
      <c r="CD187" s="1143"/>
      <c r="CG187" s="1042" t="n">
        <f aca="false">+CH187+CK187</f>
        <v>0</v>
      </c>
      <c r="CM187" s="1000"/>
      <c r="CN187" s="1043" t="n">
        <f aca="false">+CD187+CG187</f>
        <v>0</v>
      </c>
      <c r="CO187" s="1037" t="n">
        <f aca="false">+BR187+CD187</f>
        <v>0</v>
      </c>
      <c r="CP187" s="960" t="n">
        <f aca="false">CD187+BR187</f>
        <v>0</v>
      </c>
      <c r="CQ187" s="1037" t="n">
        <f aca="false">+BT187+CE187</f>
        <v>0</v>
      </c>
      <c r="CR187" s="1037" t="n">
        <f aca="false">+BU187+CF187</f>
        <v>0</v>
      </c>
      <c r="CS187" s="1037"/>
      <c r="CT187" s="1037" t="n">
        <f aca="false">+CU187+CX187</f>
        <v>0</v>
      </c>
      <c r="CU187" s="1037" t="n">
        <f aca="false">+BX187+CH187</f>
        <v>0</v>
      </c>
      <c r="CV187" s="1037" t="n">
        <f aca="false">+BY187+CI187</f>
        <v>0</v>
      </c>
      <c r="CW187" s="1037" t="n">
        <f aca="false">+BZ187+CJ187</f>
        <v>0</v>
      </c>
      <c r="CX187" s="1037" t="n">
        <f aca="false">+CA187+CK187</f>
        <v>0</v>
      </c>
      <c r="CY187" s="1037" t="n">
        <f aca="false">+CB187+CL187</f>
        <v>0</v>
      </c>
      <c r="CZ187" s="1039" t="n">
        <f aca="false">+CO187+CT187</f>
        <v>0</v>
      </c>
      <c r="DA187" s="1143"/>
      <c r="DD187" s="1042" t="n">
        <f aca="false">+DE187+DH187</f>
        <v>0</v>
      </c>
      <c r="DJ187" s="1043" t="n">
        <f aca="false">+DA187+DD187</f>
        <v>0</v>
      </c>
      <c r="DK187" s="1037" t="n">
        <f aca="false">+CO187+DA187</f>
        <v>0</v>
      </c>
      <c r="DL187" s="960" t="n">
        <f aca="false">DA187+CO187</f>
        <v>0</v>
      </c>
      <c r="DM187" s="1037" t="n">
        <f aca="false">+CQ187+DB187</f>
        <v>0</v>
      </c>
      <c r="DN187" s="1037" t="n">
        <f aca="false">+CR187+DC187</f>
        <v>0</v>
      </c>
      <c r="DO187" s="1037"/>
      <c r="DP187" s="1037" t="n">
        <f aca="false">+DQ187+DT187</f>
        <v>0</v>
      </c>
      <c r="DQ187" s="1037" t="n">
        <f aca="false">+CU187+DE187</f>
        <v>0</v>
      </c>
      <c r="DR187" s="1037" t="n">
        <f aca="false">+CV187+DF187</f>
        <v>0</v>
      </c>
      <c r="DS187" s="1037" t="n">
        <f aca="false">+CW187+DG187</f>
        <v>0</v>
      </c>
      <c r="DT187" s="1037" t="n">
        <f aca="false">+CX187+DH187</f>
        <v>0</v>
      </c>
      <c r="DU187" s="1037" t="n">
        <f aca="false">+CY187+DI187</f>
        <v>0</v>
      </c>
      <c r="DV187" s="1039" t="n">
        <f aca="false">+DK187+DP187</f>
        <v>0</v>
      </c>
      <c r="DW187" s="1143"/>
      <c r="DZ187" s="1042" t="n">
        <f aca="false">+EA187+ED187</f>
        <v>0</v>
      </c>
      <c r="EF187" s="1043" t="n">
        <f aca="false">+DW187+DZ187</f>
        <v>0</v>
      </c>
      <c r="EG187" s="1037" t="n">
        <f aca="false">+DK187+DW187</f>
        <v>0</v>
      </c>
      <c r="EH187" s="960" t="n">
        <f aca="false">DW187+DK187</f>
        <v>0</v>
      </c>
      <c r="EI187" s="1037" t="n">
        <f aca="false">+DM187+DX187</f>
        <v>0</v>
      </c>
      <c r="EJ187" s="1037" t="n">
        <f aca="false">+DN187+DY187</f>
        <v>0</v>
      </c>
      <c r="EK187" s="1037"/>
      <c r="EL187" s="1037" t="n">
        <f aca="false">+EM187+EP187</f>
        <v>0</v>
      </c>
      <c r="EM187" s="1037" t="n">
        <f aca="false">+DQ187+EA187</f>
        <v>0</v>
      </c>
      <c r="EN187" s="1037" t="n">
        <f aca="false">+DR187+EB187</f>
        <v>0</v>
      </c>
      <c r="EO187" s="1037" t="n">
        <f aca="false">+DS187+EC187</f>
        <v>0</v>
      </c>
      <c r="EP187" s="1037" t="n">
        <f aca="false">+DT187+ED187</f>
        <v>0</v>
      </c>
      <c r="EQ187" s="1037" t="n">
        <f aca="false">+DU187+EE187</f>
        <v>0</v>
      </c>
      <c r="ER187" s="1039" t="n">
        <f aca="false">+EG187+EL187</f>
        <v>0</v>
      </c>
      <c r="ES187" s="1214"/>
      <c r="ET187" s="1051"/>
      <c r="EU187" s="1051"/>
      <c r="EV187" s="1051" t="n">
        <f aca="false">+EW187+EZ187</f>
        <v>0</v>
      </c>
      <c r="EW187" s="1051"/>
      <c r="EX187" s="1051"/>
      <c r="EY187" s="1051"/>
      <c r="EZ187" s="1051"/>
      <c r="FA187" s="1051"/>
      <c r="FB187" s="1052" t="n">
        <f aca="false">+ES187+EV187</f>
        <v>0</v>
      </c>
      <c r="FC187" s="1037" t="n">
        <f aca="false">+EG187+ES187</f>
        <v>0</v>
      </c>
      <c r="FD187" s="960" t="n">
        <f aca="false">ES187+EG187</f>
        <v>0</v>
      </c>
      <c r="FE187" s="1037" t="n">
        <f aca="false">+EI187+ET187</f>
        <v>0</v>
      </c>
      <c r="FF187" s="1037" t="n">
        <f aca="false">+EJ187+EU187</f>
        <v>0</v>
      </c>
      <c r="FG187" s="1037"/>
      <c r="FH187" s="1037" t="n">
        <f aca="false">+FI187+FL187</f>
        <v>0</v>
      </c>
      <c r="FI187" s="1037" t="n">
        <f aca="false">+EM187+EW187</f>
        <v>0</v>
      </c>
      <c r="FJ187" s="1037" t="n">
        <f aca="false">+EN187+EX187</f>
        <v>0</v>
      </c>
      <c r="FK187" s="1037" t="n">
        <f aca="false">+EO187+EY187</f>
        <v>0</v>
      </c>
      <c r="FL187" s="1037" t="n">
        <f aca="false">+EP187+EZ187</f>
        <v>0</v>
      </c>
      <c r="FM187" s="1037" t="n">
        <f aca="false">+EQ187+FA187</f>
        <v>0</v>
      </c>
      <c r="FN187" s="1039" t="n">
        <f aca="false">+FC187+FH187</f>
        <v>0</v>
      </c>
      <c r="FO187" s="1214"/>
      <c r="FP187" s="1214"/>
      <c r="FQ187" s="1051"/>
      <c r="FR187" s="1051"/>
      <c r="FS187" s="1051"/>
      <c r="FT187" s="1051" t="n">
        <f aca="false">+FU187+FX187</f>
        <v>0</v>
      </c>
      <c r="FU187" s="1051"/>
      <c r="FV187" s="1051"/>
      <c r="FW187" s="1051"/>
      <c r="FX187" s="1051"/>
      <c r="FY187" s="1051"/>
      <c r="FZ187" s="1052" t="n">
        <f aca="false">+FO187+FT187</f>
        <v>0</v>
      </c>
      <c r="GA187" s="1037" t="n">
        <f aca="false">+FC187+FO187</f>
        <v>0</v>
      </c>
      <c r="GB187" s="960" t="n">
        <f aca="false">FO187+FC187</f>
        <v>0</v>
      </c>
      <c r="GC187" s="1037" t="n">
        <f aca="false">+FE187+FQ187</f>
        <v>0</v>
      </c>
      <c r="GD187" s="1037" t="n">
        <f aca="false">+FF187+FR187</f>
        <v>0</v>
      </c>
      <c r="GE187" s="1037"/>
      <c r="GF187" s="1037" t="n">
        <f aca="false">+GG187+GJ187</f>
        <v>0</v>
      </c>
      <c r="GG187" s="1037" t="n">
        <f aca="false">+FI187+FU187</f>
        <v>0</v>
      </c>
      <c r="GH187" s="1037" t="n">
        <f aca="false">+FJ187+FV187</f>
        <v>0</v>
      </c>
      <c r="GI187" s="1037" t="n">
        <f aca="false">+FK187+FW187</f>
        <v>0</v>
      </c>
      <c r="GJ187" s="1037" t="n">
        <f aca="false">+FL187+FX187</f>
        <v>0</v>
      </c>
      <c r="GK187" s="1037" t="n">
        <f aca="false">+FM187+FY187</f>
        <v>0</v>
      </c>
      <c r="GL187" s="1039" t="n">
        <f aca="false">+GA187+GF187</f>
        <v>0</v>
      </c>
      <c r="GM187" s="1214"/>
      <c r="GN187" s="1051"/>
      <c r="GO187" s="1051"/>
      <c r="GP187" s="1051" t="n">
        <f aca="false">+GQ187+GT187</f>
        <v>0</v>
      </c>
      <c r="GQ187" s="1051"/>
      <c r="GR187" s="1051"/>
      <c r="GS187" s="1051"/>
      <c r="GT187" s="1051"/>
      <c r="GU187" s="1051"/>
      <c r="GV187" s="1052" t="n">
        <f aca="false">+GM187+GP187</f>
        <v>0</v>
      </c>
      <c r="GW187" s="1037" t="n">
        <f aca="false">+GA187+GM187</f>
        <v>0</v>
      </c>
      <c r="GX187" s="960" t="n">
        <f aca="false">GM187+GA187</f>
        <v>0</v>
      </c>
      <c r="GY187" s="1037" t="n">
        <f aca="false">+GC187+GN187</f>
        <v>0</v>
      </c>
      <c r="GZ187" s="1037" t="n">
        <f aca="false">+GD187+GO187</f>
        <v>0</v>
      </c>
      <c r="HA187" s="1037"/>
      <c r="HB187" s="1037" t="n">
        <f aca="false">+HC187+HF187</f>
        <v>0</v>
      </c>
      <c r="HC187" s="1037" t="n">
        <f aca="false">+GG187+GQ187</f>
        <v>0</v>
      </c>
      <c r="HD187" s="1037" t="n">
        <f aca="false">+GH187+GR187</f>
        <v>0</v>
      </c>
      <c r="HE187" s="1037" t="n">
        <f aca="false">+GI187+GS187</f>
        <v>0</v>
      </c>
      <c r="HF187" s="1037" t="n">
        <f aca="false">+GJ187+GT187</f>
        <v>0</v>
      </c>
      <c r="HG187" s="1037" t="n">
        <f aca="false">+GK187+GU187</f>
        <v>0</v>
      </c>
      <c r="HH187" s="1039" t="n">
        <f aca="false">+GW187+HB187</f>
        <v>0</v>
      </c>
      <c r="HI187" s="1214"/>
      <c r="HJ187" s="1051"/>
      <c r="HK187" s="1051"/>
      <c r="HL187" s="1051" t="n">
        <f aca="false">+HM187+HP187</f>
        <v>0</v>
      </c>
      <c r="HM187" s="1051"/>
      <c r="HN187" s="1051"/>
      <c r="HO187" s="1051"/>
      <c r="HP187" s="1051"/>
      <c r="HQ187" s="1051"/>
      <c r="HR187" s="1053" t="n">
        <f aca="false">+HI187+HL187</f>
        <v>0</v>
      </c>
      <c r="HS187" s="920" t="n">
        <f aca="false">+GW187+HI187</f>
        <v>0</v>
      </c>
      <c r="HT187" s="960" t="n">
        <f aca="false">HI187+GW187</f>
        <v>0</v>
      </c>
      <c r="HU187" s="920" t="n">
        <f aca="false">+GY187+HJ187</f>
        <v>0</v>
      </c>
      <c r="HV187" s="920" t="n">
        <f aca="false">+GZ187+HK187</f>
        <v>0</v>
      </c>
      <c r="HW187" s="920"/>
      <c r="HX187" s="920" t="n">
        <f aca="false">+HY187+IB187</f>
        <v>0</v>
      </c>
      <c r="HY187" s="920" t="n">
        <f aca="false">+HC187+HM187</f>
        <v>0</v>
      </c>
      <c r="HZ187" s="920" t="n">
        <f aca="false">+HD187+HN187</f>
        <v>0</v>
      </c>
      <c r="IA187" s="920" t="n">
        <f aca="false">+HE187+HO187</f>
        <v>0</v>
      </c>
      <c r="IB187" s="920" t="n">
        <f aca="false">+HF187+HP187</f>
        <v>0</v>
      </c>
      <c r="IC187" s="920" t="n">
        <f aca="false">+HG187+HQ187</f>
        <v>0</v>
      </c>
      <c r="ID187" s="921" t="n">
        <f aca="false">+HS187+HX187</f>
        <v>0</v>
      </c>
      <c r="IE187" s="1000"/>
    </row>
    <row r="188" s="932" customFormat="true" ht="38.25" hidden="true" customHeight="true" outlineLevel="1" collapsed="false">
      <c r="A188" s="1218"/>
      <c r="B188" s="1219"/>
      <c r="C188" s="1521"/>
      <c r="D188" s="918" t="n">
        <f aca="false">E188+H188</f>
        <v>0</v>
      </c>
      <c r="E188" s="919"/>
      <c r="F188" s="1216"/>
      <c r="G188" s="1216"/>
      <c r="H188" s="1216"/>
      <c r="I188" s="1216" t="n">
        <f aca="false">+J188+M188</f>
        <v>0</v>
      </c>
      <c r="J188" s="1216"/>
      <c r="K188" s="1216"/>
      <c r="L188" s="1216"/>
      <c r="M188" s="1216"/>
      <c r="N188" s="1216"/>
      <c r="O188" s="921" t="n">
        <f aca="false">+D188+I188</f>
        <v>0</v>
      </c>
      <c r="P188" s="1004"/>
      <c r="S188" s="932" t="n">
        <f aca="false">+T188+W188</f>
        <v>0</v>
      </c>
      <c r="Y188" s="926" t="n">
        <f aca="false">+P188+S188</f>
        <v>0</v>
      </c>
      <c r="Z188" s="920" t="n">
        <f aca="false">+D188+P188</f>
        <v>0</v>
      </c>
      <c r="AA188" s="960" t="n">
        <f aca="false">P188+D188</f>
        <v>0</v>
      </c>
      <c r="AB188" s="920" t="n">
        <f aca="false">+F188+Q188</f>
        <v>0</v>
      </c>
      <c r="AC188" s="920" t="n">
        <f aca="false">+G188+R188</f>
        <v>0</v>
      </c>
      <c r="AD188" s="920"/>
      <c r="AE188" s="920" t="n">
        <f aca="false">+AF188+AI188</f>
        <v>0</v>
      </c>
      <c r="AF188" s="920" t="n">
        <f aca="false">+J188+T188</f>
        <v>0</v>
      </c>
      <c r="AG188" s="920" t="n">
        <f aca="false">+K188+U188</f>
        <v>0</v>
      </c>
      <c r="AH188" s="920" t="n">
        <f aca="false">+L188+V188</f>
        <v>0</v>
      </c>
      <c r="AI188" s="920" t="n">
        <f aca="false">+M188+W188</f>
        <v>0</v>
      </c>
      <c r="AJ188" s="920" t="n">
        <f aca="false">+N188+X188</f>
        <v>0</v>
      </c>
      <c r="AK188" s="921" t="n">
        <f aca="false">+Z188+AE188</f>
        <v>0</v>
      </c>
      <c r="AL188" s="1006"/>
      <c r="AM188" s="942"/>
      <c r="AN188" s="942"/>
      <c r="AO188" s="942" t="n">
        <f aca="false">+AP188+AS188</f>
        <v>0</v>
      </c>
      <c r="AP188" s="942"/>
      <c r="AQ188" s="942"/>
      <c r="AR188" s="942"/>
      <c r="AS188" s="942"/>
      <c r="AT188" s="942"/>
      <c r="AU188" s="940" t="n">
        <f aca="false">+AL188+AO188</f>
        <v>0</v>
      </c>
      <c r="AV188" s="920" t="n">
        <f aca="false">+Z188+AL188</f>
        <v>0</v>
      </c>
      <c r="AW188" s="960" t="n">
        <f aca="false">AL188+Z188</f>
        <v>0</v>
      </c>
      <c r="AX188" s="920" t="n">
        <f aca="false">+AB188+AM188</f>
        <v>0</v>
      </c>
      <c r="AY188" s="920" t="n">
        <f aca="false">+AC188+AN188</f>
        <v>0</v>
      </c>
      <c r="AZ188" s="920"/>
      <c r="BA188" s="920" t="n">
        <f aca="false">+BB188+BE188</f>
        <v>0</v>
      </c>
      <c r="BB188" s="920" t="n">
        <f aca="false">+AF188+AP188</f>
        <v>0</v>
      </c>
      <c r="BC188" s="920" t="n">
        <f aca="false">+AG188+AQ188</f>
        <v>0</v>
      </c>
      <c r="BD188" s="920" t="n">
        <f aca="false">+AH188+AR188</f>
        <v>0</v>
      </c>
      <c r="BE188" s="920" t="n">
        <f aca="false">+AI188+AS188</f>
        <v>0</v>
      </c>
      <c r="BF188" s="920" t="n">
        <f aca="false">+AJ188+AT188</f>
        <v>0</v>
      </c>
      <c r="BG188" s="921" t="n">
        <f aca="false">+AV188+BA188</f>
        <v>0</v>
      </c>
      <c r="BH188" s="1004"/>
      <c r="BK188" s="932" t="n">
        <f aca="false">+BL188+BO188</f>
        <v>0</v>
      </c>
      <c r="BQ188" s="926" t="n">
        <f aca="false">+BH188+BK188</f>
        <v>0</v>
      </c>
      <c r="BR188" s="920" t="n">
        <f aca="false">+AV188+BH188</f>
        <v>0</v>
      </c>
      <c r="BS188" s="960" t="n">
        <f aca="false">BH188+AV188</f>
        <v>0</v>
      </c>
      <c r="BT188" s="920" t="n">
        <f aca="false">+AX188+BI188</f>
        <v>0</v>
      </c>
      <c r="BU188" s="920" t="n">
        <f aca="false">+AY188+BJ188</f>
        <v>0</v>
      </c>
      <c r="BV188" s="920"/>
      <c r="BW188" s="920" t="n">
        <f aca="false">+BX188+CA188</f>
        <v>0</v>
      </c>
      <c r="BX188" s="920" t="n">
        <f aca="false">+BB188+BL188</f>
        <v>0</v>
      </c>
      <c r="BY188" s="920" t="n">
        <f aca="false">+BC188+BM188</f>
        <v>0</v>
      </c>
      <c r="BZ188" s="920" t="n">
        <f aca="false">+BD188+BN188</f>
        <v>0</v>
      </c>
      <c r="CA188" s="920" t="n">
        <f aca="false">+BE188+BO188</f>
        <v>0</v>
      </c>
      <c r="CB188" s="920" t="n">
        <f aca="false">+BF188+BP188</f>
        <v>0</v>
      </c>
      <c r="CC188" s="921" t="n">
        <f aca="false">+BR188+BW188</f>
        <v>0</v>
      </c>
      <c r="CD188" s="1004"/>
      <c r="CG188" s="932" t="n">
        <f aca="false">+CH188+CK188</f>
        <v>0</v>
      </c>
      <c r="CM188" s="933"/>
      <c r="CN188" s="926" t="n">
        <f aca="false">+CD188+CG188</f>
        <v>0</v>
      </c>
      <c r="CO188" s="920" t="n">
        <f aca="false">+BR188+CD188</f>
        <v>0</v>
      </c>
      <c r="CP188" s="960" t="n">
        <f aca="false">CD188+BR188</f>
        <v>0</v>
      </c>
      <c r="CQ188" s="920" t="n">
        <f aca="false">+BT188+CE188</f>
        <v>0</v>
      </c>
      <c r="CR188" s="920" t="n">
        <f aca="false">+BU188+CF188</f>
        <v>0</v>
      </c>
      <c r="CS188" s="920"/>
      <c r="CT188" s="920" t="n">
        <f aca="false">+CU188+CX188</f>
        <v>0</v>
      </c>
      <c r="CU188" s="920" t="n">
        <f aca="false">+BX188+CH188</f>
        <v>0</v>
      </c>
      <c r="CV188" s="920" t="n">
        <f aca="false">+BY188+CI188</f>
        <v>0</v>
      </c>
      <c r="CW188" s="920" t="n">
        <f aca="false">+BZ188+CJ188</f>
        <v>0</v>
      </c>
      <c r="CX188" s="920" t="n">
        <f aca="false">+CA188+CK188</f>
        <v>0</v>
      </c>
      <c r="CY188" s="920" t="n">
        <f aca="false">+CB188+CL188</f>
        <v>0</v>
      </c>
      <c r="CZ188" s="921" t="n">
        <f aca="false">+CO188+CT188</f>
        <v>0</v>
      </c>
      <c r="DA188" s="1004"/>
      <c r="DD188" s="932" t="n">
        <f aca="false">+DE188+DH188</f>
        <v>0</v>
      </c>
      <c r="DJ188" s="926" t="n">
        <f aca="false">+DA188+DD188</f>
        <v>0</v>
      </c>
      <c r="DK188" s="920" t="n">
        <f aca="false">+CO188+DA188</f>
        <v>0</v>
      </c>
      <c r="DL188" s="960" t="n">
        <f aca="false">DA188+CO188</f>
        <v>0</v>
      </c>
      <c r="DM188" s="920" t="n">
        <f aca="false">+CQ188+DB188</f>
        <v>0</v>
      </c>
      <c r="DN188" s="920" t="n">
        <f aca="false">+CR188+DC188</f>
        <v>0</v>
      </c>
      <c r="DO188" s="920"/>
      <c r="DP188" s="920" t="n">
        <f aca="false">+DQ188+DT188</f>
        <v>0</v>
      </c>
      <c r="DQ188" s="920" t="n">
        <f aca="false">+CU188+DE188</f>
        <v>0</v>
      </c>
      <c r="DR188" s="920" t="n">
        <f aca="false">+CV188+DF188</f>
        <v>0</v>
      </c>
      <c r="DS188" s="920" t="n">
        <f aca="false">+CW188+DG188</f>
        <v>0</v>
      </c>
      <c r="DT188" s="920" t="n">
        <f aca="false">+CX188+DH188</f>
        <v>0</v>
      </c>
      <c r="DU188" s="920" t="n">
        <f aca="false">+CY188+DI188</f>
        <v>0</v>
      </c>
      <c r="DV188" s="921" t="n">
        <f aca="false">+DK188+DP188</f>
        <v>0</v>
      </c>
      <c r="DW188" s="1004"/>
      <c r="DZ188" s="932" t="n">
        <f aca="false">+EA188+ED188</f>
        <v>0</v>
      </c>
      <c r="EF188" s="926" t="n">
        <f aca="false">+DW188+DZ188</f>
        <v>0</v>
      </c>
      <c r="EG188" s="920" t="n">
        <f aca="false">+DK188+DW188</f>
        <v>0</v>
      </c>
      <c r="EH188" s="960" t="n">
        <f aca="false">DW188+DK188</f>
        <v>0</v>
      </c>
      <c r="EI188" s="920" t="n">
        <f aca="false">+DM188+DX188</f>
        <v>0</v>
      </c>
      <c r="EJ188" s="920" t="n">
        <f aca="false">+DN188+DY188</f>
        <v>0</v>
      </c>
      <c r="EK188" s="920"/>
      <c r="EL188" s="920" t="n">
        <f aca="false">+EM188+EP188</f>
        <v>0</v>
      </c>
      <c r="EM188" s="920" t="n">
        <f aca="false">+DQ188+EA188</f>
        <v>0</v>
      </c>
      <c r="EN188" s="920" t="n">
        <f aca="false">+DR188+EB188</f>
        <v>0</v>
      </c>
      <c r="EO188" s="920" t="n">
        <f aca="false">+DS188+EC188</f>
        <v>0</v>
      </c>
      <c r="EP188" s="920" t="n">
        <f aca="false">+DT188+ED188</f>
        <v>0</v>
      </c>
      <c r="EQ188" s="920" t="n">
        <f aca="false">+DU188+EE188</f>
        <v>0</v>
      </c>
      <c r="ER188" s="921" t="n">
        <f aca="false">+EG188+EL188</f>
        <v>0</v>
      </c>
      <c r="ES188" s="1006"/>
      <c r="ET188" s="942"/>
      <c r="EU188" s="942"/>
      <c r="EV188" s="942" t="n">
        <f aca="false">+EW188+EZ188</f>
        <v>0</v>
      </c>
      <c r="EW188" s="942"/>
      <c r="EX188" s="942"/>
      <c r="EY188" s="942"/>
      <c r="EZ188" s="942"/>
      <c r="FA188" s="942"/>
      <c r="FB188" s="940" t="n">
        <f aca="false">+ES188+EV188</f>
        <v>0</v>
      </c>
      <c r="FC188" s="920" t="n">
        <f aca="false">+EG188+ES188</f>
        <v>0</v>
      </c>
      <c r="FD188" s="960" t="n">
        <f aca="false">ES188+EG188</f>
        <v>0</v>
      </c>
      <c r="FE188" s="920" t="n">
        <f aca="false">+EI188+ET188</f>
        <v>0</v>
      </c>
      <c r="FF188" s="920" t="n">
        <f aca="false">+EJ188+EU188</f>
        <v>0</v>
      </c>
      <c r="FG188" s="920"/>
      <c r="FH188" s="920" t="n">
        <f aca="false">+FI188+FL188</f>
        <v>0</v>
      </c>
      <c r="FI188" s="920" t="n">
        <f aca="false">+EM188+EW188</f>
        <v>0</v>
      </c>
      <c r="FJ188" s="920" t="n">
        <f aca="false">+EN188+EX188</f>
        <v>0</v>
      </c>
      <c r="FK188" s="920" t="n">
        <f aca="false">+EO188+EY188</f>
        <v>0</v>
      </c>
      <c r="FL188" s="920" t="n">
        <f aca="false">+EP188+EZ188</f>
        <v>0</v>
      </c>
      <c r="FM188" s="920" t="n">
        <f aca="false">+EQ188+FA188</f>
        <v>0</v>
      </c>
      <c r="FN188" s="921" t="n">
        <f aca="false">+FC188+FH188</f>
        <v>0</v>
      </c>
      <c r="FO188" s="1006"/>
      <c r="FP188" s="1006"/>
      <c r="FQ188" s="942"/>
      <c r="FR188" s="942"/>
      <c r="FS188" s="942"/>
      <c r="FT188" s="942" t="n">
        <f aca="false">+FU188+FX188</f>
        <v>0</v>
      </c>
      <c r="FU188" s="942"/>
      <c r="FV188" s="942"/>
      <c r="FW188" s="942"/>
      <c r="FX188" s="942"/>
      <c r="FY188" s="942"/>
      <c r="FZ188" s="940" t="n">
        <f aca="false">+FO188+FT188</f>
        <v>0</v>
      </c>
      <c r="GA188" s="920" t="n">
        <f aca="false">+FC188+FO188</f>
        <v>0</v>
      </c>
      <c r="GB188" s="960" t="n">
        <f aca="false">FO188+FC188</f>
        <v>0</v>
      </c>
      <c r="GC188" s="920" t="n">
        <f aca="false">+FE188+FQ188</f>
        <v>0</v>
      </c>
      <c r="GD188" s="920" t="n">
        <f aca="false">+FF188+FR188</f>
        <v>0</v>
      </c>
      <c r="GE188" s="920"/>
      <c r="GF188" s="920" t="n">
        <f aca="false">+GG188+GJ188</f>
        <v>0</v>
      </c>
      <c r="GG188" s="920" t="n">
        <f aca="false">+FI188+FU188</f>
        <v>0</v>
      </c>
      <c r="GH188" s="920" t="n">
        <f aca="false">+FJ188+FV188</f>
        <v>0</v>
      </c>
      <c r="GI188" s="920" t="n">
        <f aca="false">+FK188+FW188</f>
        <v>0</v>
      </c>
      <c r="GJ188" s="920" t="n">
        <f aca="false">+FL188+FX188</f>
        <v>0</v>
      </c>
      <c r="GK188" s="920" t="n">
        <f aca="false">+FM188+FY188</f>
        <v>0</v>
      </c>
      <c r="GL188" s="921" t="n">
        <f aca="false">+GA188+GF188</f>
        <v>0</v>
      </c>
      <c r="GM188" s="1006"/>
      <c r="GN188" s="942"/>
      <c r="GO188" s="942"/>
      <c r="GP188" s="942" t="n">
        <f aca="false">+GQ188+GT188</f>
        <v>0</v>
      </c>
      <c r="GQ188" s="942"/>
      <c r="GR188" s="942"/>
      <c r="GS188" s="942"/>
      <c r="GT188" s="942"/>
      <c r="GU188" s="942"/>
      <c r="GV188" s="940" t="n">
        <f aca="false">+GM188+GP188</f>
        <v>0</v>
      </c>
      <c r="GW188" s="920" t="n">
        <f aca="false">+GA188+GM188</f>
        <v>0</v>
      </c>
      <c r="GX188" s="960" t="n">
        <f aca="false">GM188+GA188</f>
        <v>0</v>
      </c>
      <c r="GY188" s="920" t="n">
        <f aca="false">+GC188+GN188</f>
        <v>0</v>
      </c>
      <c r="GZ188" s="920" t="n">
        <f aca="false">+GD188+GO188</f>
        <v>0</v>
      </c>
      <c r="HA188" s="920"/>
      <c r="HB188" s="920" t="n">
        <f aca="false">+HC188+HF188</f>
        <v>0</v>
      </c>
      <c r="HC188" s="920" t="n">
        <f aca="false">+GG188+GQ188</f>
        <v>0</v>
      </c>
      <c r="HD188" s="920" t="n">
        <f aca="false">+GH188+GR188</f>
        <v>0</v>
      </c>
      <c r="HE188" s="920" t="n">
        <f aca="false">+GI188+GS188</f>
        <v>0</v>
      </c>
      <c r="HF188" s="920" t="n">
        <f aca="false">+GJ188+GT188</f>
        <v>0</v>
      </c>
      <c r="HG188" s="920" t="n">
        <f aca="false">+GK188+GU188</f>
        <v>0</v>
      </c>
      <c r="HH188" s="921" t="n">
        <f aca="false">+GW188+HB188</f>
        <v>0</v>
      </c>
      <c r="HI188" s="1006"/>
      <c r="HJ188" s="942"/>
      <c r="HK188" s="942"/>
      <c r="HL188" s="942" t="n">
        <f aca="false">+HM188+HP188</f>
        <v>0</v>
      </c>
      <c r="HM188" s="942"/>
      <c r="HN188" s="942"/>
      <c r="HO188" s="942"/>
      <c r="HP188" s="942"/>
      <c r="HQ188" s="942"/>
      <c r="HR188" s="943" t="n">
        <f aca="false">+HI188+HL188</f>
        <v>0</v>
      </c>
      <c r="HS188" s="920" t="n">
        <f aca="false">+GW188+HI188</f>
        <v>0</v>
      </c>
      <c r="HT188" s="960" t="n">
        <f aca="false">HI188+GW188</f>
        <v>0</v>
      </c>
      <c r="HU188" s="920" t="n">
        <f aca="false">+GY188+HJ188</f>
        <v>0</v>
      </c>
      <c r="HV188" s="920" t="n">
        <f aca="false">+GZ188+HK188</f>
        <v>0</v>
      </c>
      <c r="HW188" s="920"/>
      <c r="HX188" s="920" t="n">
        <f aca="false">+HY188+IB188</f>
        <v>0</v>
      </c>
      <c r="HY188" s="920" t="n">
        <f aca="false">+HC188+HM188</f>
        <v>0</v>
      </c>
      <c r="HZ188" s="920" t="n">
        <f aca="false">+HD188+HN188</f>
        <v>0</v>
      </c>
      <c r="IA188" s="920" t="n">
        <f aca="false">+HE188+HO188</f>
        <v>0</v>
      </c>
      <c r="IB188" s="920" t="n">
        <f aca="false">+HF188+HP188</f>
        <v>0</v>
      </c>
      <c r="IC188" s="920" t="n">
        <f aca="false">+HG188+HQ188</f>
        <v>0</v>
      </c>
      <c r="ID188" s="921" t="n">
        <f aca="false">+HS188+HX188</f>
        <v>0</v>
      </c>
      <c r="IE188" s="933"/>
    </row>
    <row r="189" s="932" customFormat="true" ht="23.25" hidden="true" customHeight="true" outlineLevel="1" collapsed="false">
      <c r="A189" s="915"/>
      <c r="B189" s="1219"/>
      <c r="C189" s="1574"/>
      <c r="D189" s="918"/>
      <c r="E189" s="919"/>
      <c r="F189" s="1216"/>
      <c r="G189" s="1216"/>
      <c r="H189" s="1216"/>
      <c r="I189" s="1216"/>
      <c r="J189" s="1216"/>
      <c r="K189" s="1216"/>
      <c r="L189" s="1216"/>
      <c r="M189" s="1216"/>
      <c r="N189" s="1216"/>
      <c r="O189" s="921" t="n">
        <f aca="false">+D189+I189</f>
        <v>0</v>
      </c>
      <c r="P189" s="1004"/>
      <c r="S189" s="932" t="n">
        <f aca="false">+T189+W189</f>
        <v>0</v>
      </c>
      <c r="W189" s="923"/>
      <c r="X189" s="923"/>
      <c r="Y189" s="926" t="n">
        <f aca="false">+P189+S189</f>
        <v>0</v>
      </c>
      <c r="Z189" s="920" t="n">
        <f aca="false">+D189+P189</f>
        <v>0</v>
      </c>
      <c r="AA189" s="960" t="n">
        <f aca="false">P189+D189</f>
        <v>0</v>
      </c>
      <c r="AB189" s="920" t="n">
        <f aca="false">+F189+Q189</f>
        <v>0</v>
      </c>
      <c r="AC189" s="920" t="n">
        <f aca="false">+G189+R189</f>
        <v>0</v>
      </c>
      <c r="AD189" s="920"/>
      <c r="AE189" s="920" t="n">
        <f aca="false">+AF189+AI189</f>
        <v>0</v>
      </c>
      <c r="AF189" s="920" t="n">
        <f aca="false">+J189+T189</f>
        <v>0</v>
      </c>
      <c r="AG189" s="920" t="n">
        <f aca="false">+K189+U189</f>
        <v>0</v>
      </c>
      <c r="AH189" s="920" t="n">
        <f aca="false">+L189+V189</f>
        <v>0</v>
      </c>
      <c r="AI189" s="920" t="n">
        <f aca="false">+M189+W189</f>
        <v>0</v>
      </c>
      <c r="AJ189" s="920" t="n">
        <f aca="false">+N189+X189</f>
        <v>0</v>
      </c>
      <c r="AK189" s="921" t="n">
        <f aca="false">+Z189+AE189</f>
        <v>0</v>
      </c>
      <c r="AL189" s="1006"/>
      <c r="AM189" s="942"/>
      <c r="AN189" s="942"/>
      <c r="AO189" s="942" t="n">
        <f aca="false">+AP189+AS189</f>
        <v>0</v>
      </c>
      <c r="AP189" s="942"/>
      <c r="AQ189" s="942"/>
      <c r="AR189" s="942"/>
      <c r="AS189" s="939"/>
      <c r="AT189" s="939"/>
      <c r="AU189" s="940" t="n">
        <f aca="false">+AL189+AO189</f>
        <v>0</v>
      </c>
      <c r="AV189" s="920" t="n">
        <f aca="false">+Z189+AL189</f>
        <v>0</v>
      </c>
      <c r="AW189" s="960" t="n">
        <f aca="false">AL189+Z189</f>
        <v>0</v>
      </c>
      <c r="AX189" s="920" t="n">
        <f aca="false">+AB189+AM189</f>
        <v>0</v>
      </c>
      <c r="AY189" s="920" t="n">
        <f aca="false">+AC189+AN189</f>
        <v>0</v>
      </c>
      <c r="AZ189" s="920"/>
      <c r="BA189" s="920" t="n">
        <f aca="false">+BB189+BE189</f>
        <v>0</v>
      </c>
      <c r="BB189" s="920" t="n">
        <f aca="false">+AF189+AP189</f>
        <v>0</v>
      </c>
      <c r="BC189" s="920" t="n">
        <f aca="false">+AG189+AQ189</f>
        <v>0</v>
      </c>
      <c r="BD189" s="920" t="n">
        <f aca="false">+AH189+AR189</f>
        <v>0</v>
      </c>
      <c r="BE189" s="920" t="n">
        <f aca="false">+AI189+AS189</f>
        <v>0</v>
      </c>
      <c r="BF189" s="920" t="n">
        <f aca="false">+AJ189+AT189</f>
        <v>0</v>
      </c>
      <c r="BG189" s="921" t="n">
        <f aca="false">+AV189+BA189</f>
        <v>0</v>
      </c>
      <c r="BH189" s="1004"/>
      <c r="BK189" s="932" t="n">
        <f aca="false">+BL189+BO189</f>
        <v>0</v>
      </c>
      <c r="BO189" s="923"/>
      <c r="BP189" s="923"/>
      <c r="BQ189" s="926" t="n">
        <f aca="false">+BH189+BK189</f>
        <v>0</v>
      </c>
      <c r="BR189" s="920" t="n">
        <f aca="false">+AV189+BH189</f>
        <v>0</v>
      </c>
      <c r="BS189" s="960" t="n">
        <f aca="false">BH189+AV189</f>
        <v>0</v>
      </c>
      <c r="BT189" s="920" t="n">
        <f aca="false">+AX189+BI189</f>
        <v>0</v>
      </c>
      <c r="BU189" s="920" t="n">
        <f aca="false">+AY189+BJ189</f>
        <v>0</v>
      </c>
      <c r="BV189" s="920"/>
      <c r="BW189" s="920" t="n">
        <f aca="false">+BX189+CA189</f>
        <v>0</v>
      </c>
      <c r="BX189" s="920" t="n">
        <f aca="false">+BB189+BL189</f>
        <v>0</v>
      </c>
      <c r="BY189" s="920" t="n">
        <f aca="false">+BC189+BM189</f>
        <v>0</v>
      </c>
      <c r="BZ189" s="920" t="n">
        <f aca="false">+BD189+BN189</f>
        <v>0</v>
      </c>
      <c r="CA189" s="920" t="n">
        <f aca="false">+BE189+BO189</f>
        <v>0</v>
      </c>
      <c r="CB189" s="920" t="n">
        <f aca="false">+BF189+BP189</f>
        <v>0</v>
      </c>
      <c r="CC189" s="921" t="n">
        <f aca="false">+BR189+BW189</f>
        <v>0</v>
      </c>
      <c r="CD189" s="1004"/>
      <c r="CG189" s="932" t="n">
        <f aca="false">+CH189+CK189</f>
        <v>0</v>
      </c>
      <c r="CK189" s="923"/>
      <c r="CL189" s="923"/>
      <c r="CM189" s="933"/>
      <c r="CN189" s="926" t="n">
        <f aca="false">+CD189+CG189</f>
        <v>0</v>
      </c>
      <c r="CO189" s="920" t="n">
        <f aca="false">+BR189+CD189</f>
        <v>0</v>
      </c>
      <c r="CP189" s="960" t="n">
        <f aca="false">CD189+BR189</f>
        <v>0</v>
      </c>
      <c r="CQ189" s="920" t="n">
        <f aca="false">+BT189+CE189</f>
        <v>0</v>
      </c>
      <c r="CR189" s="920" t="n">
        <f aca="false">+BU189+CF189</f>
        <v>0</v>
      </c>
      <c r="CS189" s="920"/>
      <c r="CT189" s="920" t="n">
        <f aca="false">+CU189+CX189</f>
        <v>0</v>
      </c>
      <c r="CU189" s="920" t="n">
        <f aca="false">+BX189+CH189</f>
        <v>0</v>
      </c>
      <c r="CV189" s="920" t="n">
        <f aca="false">+BY189+CI189</f>
        <v>0</v>
      </c>
      <c r="CW189" s="920" t="n">
        <f aca="false">+BZ189+CJ189</f>
        <v>0</v>
      </c>
      <c r="CX189" s="920" t="n">
        <f aca="false">+CA189+CK189</f>
        <v>0</v>
      </c>
      <c r="CY189" s="920" t="n">
        <f aca="false">+CB189+CL189</f>
        <v>0</v>
      </c>
      <c r="CZ189" s="921" t="n">
        <f aca="false">+CO189+CT189</f>
        <v>0</v>
      </c>
      <c r="DA189" s="1004"/>
      <c r="DD189" s="932" t="n">
        <f aca="false">+DE189+DH189</f>
        <v>0</v>
      </c>
      <c r="DH189" s="923"/>
      <c r="DI189" s="923"/>
      <c r="DJ189" s="926" t="n">
        <f aca="false">+DA189+DD189</f>
        <v>0</v>
      </c>
      <c r="DK189" s="920" t="n">
        <f aca="false">+CO189+DA189</f>
        <v>0</v>
      </c>
      <c r="DL189" s="960" t="n">
        <f aca="false">DA189+CO189</f>
        <v>0</v>
      </c>
      <c r="DM189" s="920" t="n">
        <f aca="false">+CQ189+DB189</f>
        <v>0</v>
      </c>
      <c r="DN189" s="920" t="n">
        <f aca="false">+CR189+DC189</f>
        <v>0</v>
      </c>
      <c r="DO189" s="920"/>
      <c r="DP189" s="920" t="n">
        <f aca="false">+DQ189+DT189</f>
        <v>0</v>
      </c>
      <c r="DQ189" s="920" t="n">
        <f aca="false">+CU189+DE189</f>
        <v>0</v>
      </c>
      <c r="DR189" s="920" t="n">
        <f aca="false">+CV189+DF189</f>
        <v>0</v>
      </c>
      <c r="DS189" s="920" t="n">
        <f aca="false">+CW189+DG189</f>
        <v>0</v>
      </c>
      <c r="DT189" s="920" t="n">
        <f aca="false">+CX189+DH189</f>
        <v>0</v>
      </c>
      <c r="DU189" s="920" t="n">
        <f aca="false">+CY189+DI189</f>
        <v>0</v>
      </c>
      <c r="DV189" s="921" t="n">
        <f aca="false">+DK189+DP189</f>
        <v>0</v>
      </c>
      <c r="DW189" s="1004"/>
      <c r="DZ189" s="932" t="n">
        <f aca="false">+EA189+ED189</f>
        <v>0</v>
      </c>
      <c r="ED189" s="923"/>
      <c r="EE189" s="923"/>
      <c r="EF189" s="926" t="n">
        <f aca="false">+DW189+DZ189</f>
        <v>0</v>
      </c>
      <c r="EG189" s="920" t="n">
        <f aca="false">+DK189+DW189</f>
        <v>0</v>
      </c>
      <c r="EH189" s="960" t="n">
        <f aca="false">DW189+DK189</f>
        <v>0</v>
      </c>
      <c r="EI189" s="920" t="n">
        <f aca="false">+DM189+DX189</f>
        <v>0</v>
      </c>
      <c r="EJ189" s="920" t="n">
        <f aca="false">+DN189+DY189</f>
        <v>0</v>
      </c>
      <c r="EK189" s="920"/>
      <c r="EL189" s="920" t="n">
        <f aca="false">+EM189+EP189</f>
        <v>0</v>
      </c>
      <c r="EM189" s="920" t="n">
        <f aca="false">+DQ189+EA189</f>
        <v>0</v>
      </c>
      <c r="EN189" s="920" t="n">
        <f aca="false">+DR189+EB189</f>
        <v>0</v>
      </c>
      <c r="EO189" s="920" t="n">
        <f aca="false">+DS189+EC189</f>
        <v>0</v>
      </c>
      <c r="EP189" s="920" t="n">
        <f aca="false">+DT189+ED189</f>
        <v>0</v>
      </c>
      <c r="EQ189" s="920" t="n">
        <f aca="false">+DU189+EE189</f>
        <v>0</v>
      </c>
      <c r="ER189" s="921" t="n">
        <f aca="false">+EG189+EL189</f>
        <v>0</v>
      </c>
      <c r="ES189" s="1006"/>
      <c r="ET189" s="942"/>
      <c r="EU189" s="942"/>
      <c r="EV189" s="942" t="n">
        <f aca="false">+EW189+EZ189</f>
        <v>0</v>
      </c>
      <c r="EW189" s="942"/>
      <c r="EX189" s="942"/>
      <c r="EY189" s="942"/>
      <c r="EZ189" s="939"/>
      <c r="FA189" s="939"/>
      <c r="FB189" s="940" t="n">
        <f aca="false">+ES189+EV189</f>
        <v>0</v>
      </c>
      <c r="FC189" s="920" t="n">
        <f aca="false">+EG189+ES189</f>
        <v>0</v>
      </c>
      <c r="FD189" s="960" t="n">
        <f aca="false">ES189+EG189</f>
        <v>0</v>
      </c>
      <c r="FE189" s="920" t="n">
        <f aca="false">+EI189+ET189</f>
        <v>0</v>
      </c>
      <c r="FF189" s="920" t="n">
        <f aca="false">+EJ189+EU189</f>
        <v>0</v>
      </c>
      <c r="FG189" s="920"/>
      <c r="FH189" s="920" t="n">
        <f aca="false">+FI189+FL189</f>
        <v>0</v>
      </c>
      <c r="FI189" s="920" t="n">
        <f aca="false">+EM189+EW189</f>
        <v>0</v>
      </c>
      <c r="FJ189" s="920" t="n">
        <f aca="false">+EN189+EX189</f>
        <v>0</v>
      </c>
      <c r="FK189" s="920" t="n">
        <f aca="false">+EO189+EY189</f>
        <v>0</v>
      </c>
      <c r="FL189" s="920" t="n">
        <f aca="false">+EP189+EZ189</f>
        <v>0</v>
      </c>
      <c r="FM189" s="920" t="n">
        <f aca="false">+EQ189+FA189</f>
        <v>0</v>
      </c>
      <c r="FN189" s="921" t="n">
        <f aca="false">+FC189+FH189</f>
        <v>0</v>
      </c>
      <c r="FO189" s="1006"/>
      <c r="FP189" s="1006"/>
      <c r="FQ189" s="942"/>
      <c r="FR189" s="942"/>
      <c r="FS189" s="942"/>
      <c r="FT189" s="942" t="n">
        <f aca="false">+FU189+FX189</f>
        <v>0</v>
      </c>
      <c r="FU189" s="942"/>
      <c r="FV189" s="942"/>
      <c r="FW189" s="942"/>
      <c r="FX189" s="939"/>
      <c r="FY189" s="939"/>
      <c r="FZ189" s="940" t="n">
        <f aca="false">+FO189+FT189</f>
        <v>0</v>
      </c>
      <c r="GA189" s="920" t="n">
        <f aca="false">+FC189+FO189</f>
        <v>0</v>
      </c>
      <c r="GB189" s="960" t="n">
        <f aca="false">FO189+FC189</f>
        <v>0</v>
      </c>
      <c r="GC189" s="920" t="n">
        <f aca="false">+FE189+FQ189</f>
        <v>0</v>
      </c>
      <c r="GD189" s="920" t="n">
        <f aca="false">+FF189+FR189</f>
        <v>0</v>
      </c>
      <c r="GE189" s="920"/>
      <c r="GF189" s="920" t="n">
        <f aca="false">+GG189+GJ189</f>
        <v>0</v>
      </c>
      <c r="GG189" s="920" t="n">
        <f aca="false">+FI189+FU189</f>
        <v>0</v>
      </c>
      <c r="GH189" s="920" t="n">
        <f aca="false">+FJ189+FV189</f>
        <v>0</v>
      </c>
      <c r="GI189" s="920" t="n">
        <f aca="false">+FK189+FW189</f>
        <v>0</v>
      </c>
      <c r="GJ189" s="920" t="n">
        <f aca="false">+FL189+FX189</f>
        <v>0</v>
      </c>
      <c r="GK189" s="920" t="n">
        <f aca="false">+FM189+FY189</f>
        <v>0</v>
      </c>
      <c r="GL189" s="921" t="n">
        <f aca="false">+GA189+GF189</f>
        <v>0</v>
      </c>
      <c r="GM189" s="1006"/>
      <c r="GN189" s="942"/>
      <c r="GO189" s="942"/>
      <c r="GP189" s="942" t="n">
        <f aca="false">+GQ189+GT189</f>
        <v>0</v>
      </c>
      <c r="GQ189" s="942"/>
      <c r="GR189" s="942"/>
      <c r="GS189" s="942"/>
      <c r="GT189" s="939"/>
      <c r="GU189" s="939"/>
      <c r="GV189" s="940" t="n">
        <f aca="false">+GM189+GP189</f>
        <v>0</v>
      </c>
      <c r="GW189" s="920" t="n">
        <f aca="false">+GA189+GM189</f>
        <v>0</v>
      </c>
      <c r="GX189" s="960" t="n">
        <f aca="false">GM189+GA189</f>
        <v>0</v>
      </c>
      <c r="GY189" s="920" t="n">
        <f aca="false">+GC189+GN189</f>
        <v>0</v>
      </c>
      <c r="GZ189" s="920" t="n">
        <f aca="false">+GD189+GO189</f>
        <v>0</v>
      </c>
      <c r="HA189" s="920"/>
      <c r="HB189" s="920" t="n">
        <f aca="false">+HC189+HF189</f>
        <v>0</v>
      </c>
      <c r="HC189" s="920" t="n">
        <f aca="false">+GG189+GQ189</f>
        <v>0</v>
      </c>
      <c r="HD189" s="920" t="n">
        <f aca="false">+GH189+GR189</f>
        <v>0</v>
      </c>
      <c r="HE189" s="920" t="n">
        <f aca="false">+GI189+GS189</f>
        <v>0</v>
      </c>
      <c r="HF189" s="920" t="n">
        <f aca="false">+GJ189+GT189</f>
        <v>0</v>
      </c>
      <c r="HG189" s="920" t="n">
        <f aca="false">+GK189+GU189</f>
        <v>0</v>
      </c>
      <c r="HH189" s="921" t="n">
        <f aca="false">+GW189+HB189</f>
        <v>0</v>
      </c>
      <c r="HI189" s="1006"/>
      <c r="HJ189" s="942"/>
      <c r="HK189" s="942"/>
      <c r="HL189" s="942" t="n">
        <f aca="false">+HM189+HP189</f>
        <v>0</v>
      </c>
      <c r="HM189" s="942"/>
      <c r="HN189" s="942"/>
      <c r="HO189" s="942"/>
      <c r="HP189" s="939"/>
      <c r="HQ189" s="939"/>
      <c r="HR189" s="943" t="n">
        <f aca="false">+HI189+HL189</f>
        <v>0</v>
      </c>
      <c r="HS189" s="920" t="n">
        <f aca="false">+GW189+HI189</f>
        <v>0</v>
      </c>
      <c r="HT189" s="960" t="n">
        <f aca="false">HI189+GW189</f>
        <v>0</v>
      </c>
      <c r="HU189" s="920" t="n">
        <f aca="false">+GY189+HJ189</f>
        <v>0</v>
      </c>
      <c r="HV189" s="920" t="n">
        <f aca="false">+GZ189+HK189</f>
        <v>0</v>
      </c>
      <c r="HW189" s="920"/>
      <c r="HX189" s="920" t="n">
        <f aca="false">+HY189+IB189</f>
        <v>0</v>
      </c>
      <c r="HY189" s="920" t="n">
        <f aca="false">+HC189+HM189</f>
        <v>0</v>
      </c>
      <c r="HZ189" s="920" t="n">
        <f aca="false">+HD189+HN189</f>
        <v>0</v>
      </c>
      <c r="IA189" s="920" t="n">
        <f aca="false">+HE189+HO189</f>
        <v>0</v>
      </c>
      <c r="IB189" s="920" t="n">
        <f aca="false">+HF189+HP189</f>
        <v>0</v>
      </c>
      <c r="IC189" s="920" t="n">
        <f aca="false">+HG189+HQ189</f>
        <v>0</v>
      </c>
      <c r="ID189" s="921" t="n">
        <f aca="false">+HS189+HX189</f>
        <v>0</v>
      </c>
      <c r="IE189" s="933"/>
    </row>
    <row r="190" s="1042" customFormat="true" ht="53.25" hidden="true" customHeight="true" outlineLevel="0" collapsed="false">
      <c r="A190" s="1170"/>
      <c r="B190" s="1033"/>
      <c r="C190" s="1007"/>
      <c r="D190" s="1023" t="n">
        <f aca="false">E190+H190</f>
        <v>0</v>
      </c>
      <c r="E190" s="1037"/>
      <c r="F190" s="1037"/>
      <c r="G190" s="1037"/>
      <c r="H190" s="1037"/>
      <c r="I190" s="1037" t="n">
        <f aca="false">+J190+M190</f>
        <v>0</v>
      </c>
      <c r="J190" s="1037"/>
      <c r="K190" s="1037"/>
      <c r="L190" s="1037"/>
      <c r="M190" s="1037"/>
      <c r="N190" s="1037" t="n">
        <f aca="false">+M190</f>
        <v>0</v>
      </c>
      <c r="O190" s="1237" t="n">
        <f aca="false">+D190+I190</f>
        <v>0</v>
      </c>
      <c r="P190" s="1000"/>
      <c r="S190" s="1042" t="n">
        <f aca="false">+T190+W190</f>
        <v>0</v>
      </c>
      <c r="X190" s="1042" t="n">
        <f aca="false">+'[1]КФК -2 лист'!V91</f>
        <v>0</v>
      </c>
      <c r="Y190" s="1042" t="n">
        <f aca="false">+P190+S190</f>
        <v>0</v>
      </c>
      <c r="Z190" s="1037" t="n">
        <f aca="false">+D190+P190</f>
        <v>0</v>
      </c>
      <c r="AA190" s="1044" t="n">
        <f aca="false">P190+D190</f>
        <v>0</v>
      </c>
      <c r="AB190" s="1037" t="n">
        <f aca="false">+F190+Q190</f>
        <v>0</v>
      </c>
      <c r="AC190" s="1037" t="n">
        <f aca="false">+G190+R190</f>
        <v>0</v>
      </c>
      <c r="AD190" s="1037"/>
      <c r="AE190" s="1037" t="n">
        <f aca="false">+AF190+AI190</f>
        <v>0</v>
      </c>
      <c r="AF190" s="1037" t="n">
        <f aca="false">+J190+T190</f>
        <v>0</v>
      </c>
      <c r="AG190" s="1037" t="n">
        <f aca="false">+K190+U190</f>
        <v>0</v>
      </c>
      <c r="AH190" s="1037" t="n">
        <f aca="false">+L190+V190</f>
        <v>0</v>
      </c>
      <c r="AI190" s="1037" t="n">
        <f aca="false">+M190+W190</f>
        <v>0</v>
      </c>
      <c r="AJ190" s="1037" t="n">
        <f aca="false">+N190+X190</f>
        <v>0</v>
      </c>
      <c r="AK190" s="1039" t="n">
        <f aca="false">+Z190+AE190</f>
        <v>0</v>
      </c>
      <c r="AL190" s="1002"/>
      <c r="AM190" s="1051"/>
      <c r="AN190" s="1051"/>
      <c r="AO190" s="1051" t="n">
        <f aca="false">+AP190+AS190</f>
        <v>0</v>
      </c>
      <c r="AP190" s="1051"/>
      <c r="AQ190" s="1051"/>
      <c r="AR190" s="1051"/>
      <c r="AS190" s="1051"/>
      <c r="AT190" s="1051" t="n">
        <f aca="false">+'[1]КФК -2 лист'!AT91</f>
        <v>0</v>
      </c>
      <c r="AU190" s="1051" t="n">
        <f aca="false">+AL190+AO190</f>
        <v>0</v>
      </c>
      <c r="AV190" s="1037" t="n">
        <f aca="false">+Z190+AL190</f>
        <v>0</v>
      </c>
      <c r="AW190" s="1044" t="n">
        <f aca="false">AL190+Z190</f>
        <v>0</v>
      </c>
      <c r="AX190" s="1037" t="n">
        <f aca="false">+AB190+AM190</f>
        <v>0</v>
      </c>
      <c r="AY190" s="1037" t="n">
        <f aca="false">+AC190+AN190</f>
        <v>0</v>
      </c>
      <c r="AZ190" s="1037"/>
      <c r="BA190" s="1037" t="n">
        <f aca="false">+BB190+BE190</f>
        <v>0</v>
      </c>
      <c r="BB190" s="1037" t="n">
        <f aca="false">+AF190+AP190</f>
        <v>0</v>
      </c>
      <c r="BC190" s="1037" t="n">
        <f aca="false">+AG190+AQ190</f>
        <v>0</v>
      </c>
      <c r="BD190" s="1037" t="n">
        <f aca="false">+AH190+AR190</f>
        <v>0</v>
      </c>
      <c r="BE190" s="1037" t="n">
        <f aca="false">+AI190+AS190</f>
        <v>0</v>
      </c>
      <c r="BF190" s="1037" t="n">
        <f aca="false">+AJ190+AT190</f>
        <v>0</v>
      </c>
      <c r="BG190" s="1039" t="n">
        <f aca="false">+AV190+BA190</f>
        <v>0</v>
      </c>
      <c r="BH190" s="1000"/>
      <c r="BK190" s="1042" t="n">
        <f aca="false">+BL190+BO190</f>
        <v>0</v>
      </c>
      <c r="BP190" s="1042" t="n">
        <f aca="false">+'[1]КФК -2 лист'!BR91</f>
        <v>0</v>
      </c>
      <c r="BQ190" s="1042" t="n">
        <f aca="false">+BH190+BK190</f>
        <v>0</v>
      </c>
      <c r="BR190" s="1037" t="n">
        <f aca="false">+AV190+BH190</f>
        <v>0</v>
      </c>
      <c r="BS190" s="1044" t="n">
        <f aca="false">BH190+AV190</f>
        <v>0</v>
      </c>
      <c r="BT190" s="1037" t="n">
        <f aca="false">+AX190+BI190</f>
        <v>0</v>
      </c>
      <c r="BU190" s="1037" t="n">
        <f aca="false">+AY190+BJ190</f>
        <v>0</v>
      </c>
      <c r="BV190" s="1037"/>
      <c r="BW190" s="1037" t="n">
        <f aca="false">+BX190+CA190</f>
        <v>0</v>
      </c>
      <c r="BX190" s="1037" t="n">
        <f aca="false">+BB190+BL190</f>
        <v>0</v>
      </c>
      <c r="BY190" s="1037" t="n">
        <f aca="false">+BC190+BM190</f>
        <v>0</v>
      </c>
      <c r="BZ190" s="1037" t="n">
        <f aca="false">+BD190+BN190</f>
        <v>0</v>
      </c>
      <c r="CA190" s="1037" t="n">
        <f aca="false">+BE190+BO190</f>
        <v>0</v>
      </c>
      <c r="CB190" s="1037" t="n">
        <f aca="false">+BF190+BP190</f>
        <v>0</v>
      </c>
      <c r="CC190" s="1039" t="n">
        <f aca="false">+BR190+BW190</f>
        <v>0</v>
      </c>
      <c r="CD190" s="1000"/>
      <c r="CG190" s="1042" t="n">
        <f aca="false">+CH190+CK190</f>
        <v>0</v>
      </c>
      <c r="CL190" s="1042" t="n">
        <f aca="false">+'[1]КФК -2 лист'!CP91</f>
        <v>0</v>
      </c>
      <c r="CM190" s="1000"/>
      <c r="CN190" s="1042" t="n">
        <f aca="false">+CD190+CG190</f>
        <v>0</v>
      </c>
      <c r="CO190" s="1037" t="n">
        <f aca="false">+BR190+CD190</f>
        <v>0</v>
      </c>
      <c r="CP190" s="1044" t="n">
        <f aca="false">CD190+BR190</f>
        <v>0</v>
      </c>
      <c r="CQ190" s="1037" t="n">
        <f aca="false">+BT190+CE190</f>
        <v>0</v>
      </c>
      <c r="CR190" s="1037" t="n">
        <f aca="false">+BU190+CF190</f>
        <v>0</v>
      </c>
      <c r="CS190" s="1037"/>
      <c r="CT190" s="1037" t="n">
        <f aca="false">+CU190+CX190</f>
        <v>0</v>
      </c>
      <c r="CU190" s="1037" t="n">
        <f aca="false">+BX190+CH190</f>
        <v>0</v>
      </c>
      <c r="CV190" s="1037" t="n">
        <f aca="false">+BY190+CI190</f>
        <v>0</v>
      </c>
      <c r="CW190" s="1037" t="n">
        <f aca="false">+BZ190+CJ190</f>
        <v>0</v>
      </c>
      <c r="CX190" s="1037" t="n">
        <f aca="false">+CA190+CK190</f>
        <v>0</v>
      </c>
      <c r="CY190" s="1037" t="n">
        <f aca="false">+CB190+CL190</f>
        <v>0</v>
      </c>
      <c r="CZ190" s="1039" t="n">
        <f aca="false">+CO190+CT190</f>
        <v>0</v>
      </c>
      <c r="DA190" s="1000"/>
      <c r="DD190" s="1042" t="n">
        <f aca="false">+DE190+DH190</f>
        <v>0</v>
      </c>
      <c r="DI190" s="1042" t="n">
        <f aca="false">+'[1]КФК -2 лист'!DN91</f>
        <v>0</v>
      </c>
      <c r="DJ190" s="1042" t="n">
        <f aca="false">+DA190+DD190</f>
        <v>0</v>
      </c>
      <c r="DK190" s="1037" t="n">
        <f aca="false">+CO190+DA190</f>
        <v>0</v>
      </c>
      <c r="DL190" s="1044" t="n">
        <f aca="false">DA190+CO190</f>
        <v>0</v>
      </c>
      <c r="DM190" s="1037" t="n">
        <f aca="false">+CQ190+DB190</f>
        <v>0</v>
      </c>
      <c r="DN190" s="1037" t="n">
        <f aca="false">+CR190+DC190</f>
        <v>0</v>
      </c>
      <c r="DO190" s="1037"/>
      <c r="DP190" s="1037" t="n">
        <f aca="false">+DQ190+DT190</f>
        <v>0</v>
      </c>
      <c r="DQ190" s="1037" t="n">
        <f aca="false">+CU190+DE190</f>
        <v>0</v>
      </c>
      <c r="DR190" s="1037" t="n">
        <f aca="false">+CV190+DF190</f>
        <v>0</v>
      </c>
      <c r="DS190" s="1037" t="n">
        <f aca="false">+CW190+DG190</f>
        <v>0</v>
      </c>
      <c r="DT190" s="1037" t="n">
        <f aca="false">+CX190+DH190</f>
        <v>0</v>
      </c>
      <c r="DU190" s="1037" t="n">
        <f aca="false">+CY190+DI190</f>
        <v>0</v>
      </c>
      <c r="DV190" s="1039" t="n">
        <f aca="false">+DK190+DP190</f>
        <v>0</v>
      </c>
      <c r="DW190" s="1000"/>
      <c r="DZ190" s="1042" t="n">
        <f aca="false">+EA190+ED190</f>
        <v>0</v>
      </c>
      <c r="EE190" s="1042" t="n">
        <f aca="false">+'[1]КФК -2 лист'!EL91</f>
        <v>0</v>
      </c>
      <c r="EF190" s="1042" t="n">
        <f aca="false">+DW190+DZ190</f>
        <v>0</v>
      </c>
      <c r="EG190" s="1037" t="n">
        <f aca="false">+DK190+DW190</f>
        <v>0</v>
      </c>
      <c r="EH190" s="1044" t="n">
        <f aca="false">DW190+DK190</f>
        <v>0</v>
      </c>
      <c r="EI190" s="1037" t="n">
        <f aca="false">+DM190+DX190</f>
        <v>0</v>
      </c>
      <c r="EJ190" s="1037" t="n">
        <f aca="false">+DN190+DY190</f>
        <v>0</v>
      </c>
      <c r="EK190" s="1037"/>
      <c r="EL190" s="1037" t="n">
        <f aca="false">+EM190+EP190</f>
        <v>0</v>
      </c>
      <c r="EM190" s="1037" t="n">
        <f aca="false">+DQ190+EA190</f>
        <v>0</v>
      </c>
      <c r="EN190" s="1037" t="n">
        <f aca="false">+DR190+EB190</f>
        <v>0</v>
      </c>
      <c r="EO190" s="1037" t="n">
        <f aca="false">+DS190+EC190</f>
        <v>0</v>
      </c>
      <c r="EP190" s="1037" t="n">
        <f aca="false">+DT190+ED190</f>
        <v>0</v>
      </c>
      <c r="EQ190" s="1037" t="n">
        <f aca="false">+DU190+EE190</f>
        <v>0</v>
      </c>
      <c r="ER190" s="1039" t="n">
        <f aca="false">+EG190+EL190</f>
        <v>0</v>
      </c>
      <c r="ES190" s="1002"/>
      <c r="ET190" s="1051"/>
      <c r="EU190" s="1051"/>
      <c r="EV190" s="1051" t="n">
        <f aca="false">+EW190+EZ190</f>
        <v>0</v>
      </c>
      <c r="EW190" s="1051"/>
      <c r="EX190" s="1051"/>
      <c r="EY190" s="1051"/>
      <c r="EZ190" s="1051"/>
      <c r="FA190" s="1051" t="n">
        <f aca="false">+'[1]КФК -2 лист'!FJ91</f>
        <v>0</v>
      </c>
      <c r="FB190" s="1051" t="n">
        <f aca="false">+ES190+EV190</f>
        <v>0</v>
      </c>
      <c r="FC190" s="1037" t="n">
        <f aca="false">+EG190+ES190</f>
        <v>0</v>
      </c>
      <c r="FD190" s="1044" t="n">
        <f aca="false">ES190+EG190</f>
        <v>0</v>
      </c>
      <c r="FE190" s="1037" t="n">
        <f aca="false">+EI190+ET190</f>
        <v>0</v>
      </c>
      <c r="FF190" s="1037" t="n">
        <f aca="false">+EJ190+EU190</f>
        <v>0</v>
      </c>
      <c r="FG190" s="1037"/>
      <c r="FH190" s="1037" t="n">
        <f aca="false">+FI190+FL190</f>
        <v>0</v>
      </c>
      <c r="FI190" s="1037" t="n">
        <f aca="false">+EM190+EW190</f>
        <v>0</v>
      </c>
      <c r="FJ190" s="1037" t="n">
        <f aca="false">+EN190+EX190</f>
        <v>0</v>
      </c>
      <c r="FK190" s="1037" t="n">
        <f aca="false">+EO190+EY190</f>
        <v>0</v>
      </c>
      <c r="FL190" s="1037" t="n">
        <f aca="false">+EP190+EZ190</f>
        <v>0</v>
      </c>
      <c r="FM190" s="1037" t="n">
        <f aca="false">+EQ190+FA190</f>
        <v>0</v>
      </c>
      <c r="FN190" s="1039" t="n">
        <f aca="false">+FC190+FH190</f>
        <v>0</v>
      </c>
      <c r="FO190" s="1002"/>
      <c r="FP190" s="1002"/>
      <c r="FQ190" s="1051"/>
      <c r="FR190" s="1051"/>
      <c r="FS190" s="1051"/>
      <c r="FT190" s="1051" t="n">
        <f aca="false">+FU190+FX190</f>
        <v>0</v>
      </c>
      <c r="FU190" s="1051"/>
      <c r="FV190" s="1051"/>
      <c r="FW190" s="1051"/>
      <c r="FX190" s="1051"/>
      <c r="FY190" s="1051" t="n">
        <f aca="false">+'[1]КФК -2 лист'!GH91</f>
        <v>0</v>
      </c>
      <c r="FZ190" s="1051" t="n">
        <f aca="false">+FO190+FT190</f>
        <v>0</v>
      </c>
      <c r="GA190" s="1037" t="n">
        <f aca="false">+FC190+FO190</f>
        <v>0</v>
      </c>
      <c r="GB190" s="1044" t="n">
        <f aca="false">FO190+FC190</f>
        <v>0</v>
      </c>
      <c r="GC190" s="1037" t="n">
        <f aca="false">+FE190+FQ190</f>
        <v>0</v>
      </c>
      <c r="GD190" s="1037" t="n">
        <f aca="false">+FF190+FR190</f>
        <v>0</v>
      </c>
      <c r="GE190" s="1037"/>
      <c r="GF190" s="1037" t="n">
        <f aca="false">+GG190+GJ190</f>
        <v>0</v>
      </c>
      <c r="GG190" s="1037" t="n">
        <f aca="false">+FI190+FU190</f>
        <v>0</v>
      </c>
      <c r="GH190" s="1037" t="n">
        <f aca="false">+FJ190+FV190</f>
        <v>0</v>
      </c>
      <c r="GI190" s="1037" t="n">
        <f aca="false">+FK190+FW190</f>
        <v>0</v>
      </c>
      <c r="GJ190" s="1037" t="n">
        <f aca="false">+FL190+FX190</f>
        <v>0</v>
      </c>
      <c r="GK190" s="1037" t="n">
        <f aca="false">+FM190+FY190</f>
        <v>0</v>
      </c>
      <c r="GL190" s="1039" t="n">
        <f aca="false">+GA190+GF190</f>
        <v>0</v>
      </c>
      <c r="GM190" s="1002"/>
      <c r="GN190" s="1051"/>
      <c r="GO190" s="1051"/>
      <c r="GP190" s="1051" t="n">
        <f aca="false">+GQ190+GT190</f>
        <v>0</v>
      </c>
      <c r="GQ190" s="1051"/>
      <c r="GR190" s="1051"/>
      <c r="GS190" s="1051"/>
      <c r="GT190" s="1051"/>
      <c r="GU190" s="1051" t="n">
        <f aca="false">+'[1]КФК -2 лист'!HF91</f>
        <v>0</v>
      </c>
      <c r="GV190" s="1051" t="n">
        <f aca="false">+GM190+GP190</f>
        <v>0</v>
      </c>
      <c r="GW190" s="1037" t="n">
        <f aca="false">+GA190+GM190</f>
        <v>0</v>
      </c>
      <c r="GX190" s="1044" t="n">
        <f aca="false">GM190+GA190</f>
        <v>0</v>
      </c>
      <c r="GY190" s="1037" t="n">
        <f aca="false">+GC190+GN190</f>
        <v>0</v>
      </c>
      <c r="GZ190" s="1037" t="n">
        <f aca="false">+GD190+GO190</f>
        <v>0</v>
      </c>
      <c r="HA190" s="1037"/>
      <c r="HB190" s="1037" t="n">
        <f aca="false">+HC190+HF190</f>
        <v>0</v>
      </c>
      <c r="HC190" s="1037" t="n">
        <f aca="false">+GG190+GQ190</f>
        <v>0</v>
      </c>
      <c r="HD190" s="1037" t="n">
        <f aca="false">+GH190+GR190</f>
        <v>0</v>
      </c>
      <c r="HE190" s="1037" t="n">
        <f aca="false">+GI190+GS190</f>
        <v>0</v>
      </c>
      <c r="HF190" s="1037" t="n">
        <f aca="false">+GJ190+GT190</f>
        <v>0</v>
      </c>
      <c r="HG190" s="1037" t="n">
        <f aca="false">+GK190+GU190</f>
        <v>0</v>
      </c>
      <c r="HH190" s="1039" t="n">
        <f aca="false">+GW190+HB190</f>
        <v>0</v>
      </c>
      <c r="HI190" s="1002"/>
      <c r="HJ190" s="1051"/>
      <c r="HK190" s="1051"/>
      <c r="HL190" s="1051" t="n">
        <f aca="false">+HM190+HP190</f>
        <v>0</v>
      </c>
      <c r="HM190" s="1051"/>
      <c r="HN190" s="1051"/>
      <c r="HO190" s="1051"/>
      <c r="HP190" s="1051"/>
      <c r="HQ190" s="1051" t="n">
        <f aca="false">+'[1]КФК -2 лист'!ID91</f>
        <v>0</v>
      </c>
      <c r="HR190" s="1172" t="n">
        <f aca="false">+HI190+HL190</f>
        <v>0</v>
      </c>
      <c r="HS190" s="920" t="n">
        <f aca="false">+GW190+HI190</f>
        <v>0</v>
      </c>
      <c r="HT190" s="960" t="n">
        <f aca="false">HI190+GW190</f>
        <v>0</v>
      </c>
      <c r="HU190" s="920" t="n">
        <f aca="false">+GY190+HJ190</f>
        <v>0</v>
      </c>
      <c r="HV190" s="920" t="n">
        <f aca="false">+GZ190+HK190</f>
        <v>0</v>
      </c>
      <c r="HW190" s="920"/>
      <c r="HX190" s="920" t="n">
        <f aca="false">+HY190+IB190</f>
        <v>0</v>
      </c>
      <c r="HY190" s="920" t="n">
        <f aca="false">+HC190+HM190</f>
        <v>0</v>
      </c>
      <c r="HZ190" s="920" t="n">
        <f aca="false">+HD190+HN190</f>
        <v>0</v>
      </c>
      <c r="IA190" s="920" t="n">
        <f aca="false">+HE190+HO190</f>
        <v>0</v>
      </c>
      <c r="IB190" s="920" t="n">
        <f aca="false">+HF190+HP190</f>
        <v>0</v>
      </c>
      <c r="IC190" s="920" t="n">
        <f aca="false">+HG190+HQ190</f>
        <v>0</v>
      </c>
      <c r="ID190" s="921" t="n">
        <f aca="false">+HS190+HX190</f>
        <v>0</v>
      </c>
      <c r="IE190" s="1000"/>
    </row>
    <row r="191" s="932" customFormat="true" ht="36.75" hidden="true" customHeight="true" outlineLevel="0" collapsed="false">
      <c r="A191" s="1008"/>
      <c r="B191" s="997"/>
      <c r="C191" s="1240"/>
      <c r="D191" s="918" t="n">
        <f aca="false">E191+H191</f>
        <v>0</v>
      </c>
      <c r="E191" s="919"/>
      <c r="F191" s="1216"/>
      <c r="G191" s="1216"/>
      <c r="H191" s="1216"/>
      <c r="I191" s="1216" t="n">
        <f aca="false">+J191+M191</f>
        <v>0</v>
      </c>
      <c r="J191" s="920"/>
      <c r="K191" s="1216"/>
      <c r="L191" s="1216"/>
      <c r="M191" s="1216"/>
      <c r="N191" s="1216"/>
      <c r="O191" s="921" t="n">
        <f aca="false">+D191+I191</f>
        <v>0</v>
      </c>
      <c r="P191" s="1004"/>
      <c r="S191" s="932" t="n">
        <f aca="false">+T191+W191</f>
        <v>0</v>
      </c>
      <c r="Y191" s="926" t="n">
        <f aca="false">+P191+S191</f>
        <v>0</v>
      </c>
      <c r="Z191" s="920" t="n">
        <f aca="false">+D191+P191</f>
        <v>0</v>
      </c>
      <c r="AA191" s="960" t="n">
        <f aca="false">P191+D191</f>
        <v>0</v>
      </c>
      <c r="AB191" s="920" t="n">
        <f aca="false">+F191+Q191</f>
        <v>0</v>
      </c>
      <c r="AC191" s="920" t="n">
        <f aca="false">+G191+R191</f>
        <v>0</v>
      </c>
      <c r="AD191" s="920"/>
      <c r="AE191" s="920" t="n">
        <f aca="false">+AF191+AI191</f>
        <v>0</v>
      </c>
      <c r="AF191" s="920" t="n">
        <f aca="false">+J191+T191</f>
        <v>0</v>
      </c>
      <c r="AG191" s="920" t="n">
        <f aca="false">+K191+U191</f>
        <v>0</v>
      </c>
      <c r="AH191" s="920" t="n">
        <f aca="false">+L191+V191</f>
        <v>0</v>
      </c>
      <c r="AI191" s="920" t="n">
        <f aca="false">+M191+W191</f>
        <v>0</v>
      </c>
      <c r="AJ191" s="920" t="n">
        <f aca="false">+N191+X191</f>
        <v>0</v>
      </c>
      <c r="AK191" s="921" t="n">
        <f aca="false">+Z191+AE191</f>
        <v>0</v>
      </c>
      <c r="AL191" s="1006"/>
      <c r="AM191" s="942"/>
      <c r="AN191" s="942"/>
      <c r="AO191" s="942" t="n">
        <f aca="false">+AP191+AS191</f>
        <v>0</v>
      </c>
      <c r="AP191" s="942"/>
      <c r="AQ191" s="942"/>
      <c r="AR191" s="942"/>
      <c r="AS191" s="942"/>
      <c r="AT191" s="942"/>
      <c r="AU191" s="940" t="n">
        <f aca="false">+AL191+AO191</f>
        <v>0</v>
      </c>
      <c r="AV191" s="920" t="n">
        <f aca="false">+Z191+AL191</f>
        <v>0</v>
      </c>
      <c r="AW191" s="960" t="n">
        <f aca="false">AL191+Z191</f>
        <v>0</v>
      </c>
      <c r="AX191" s="920" t="n">
        <f aca="false">+AB191+AM191</f>
        <v>0</v>
      </c>
      <c r="AY191" s="920" t="n">
        <f aca="false">+AC191+AN191</f>
        <v>0</v>
      </c>
      <c r="AZ191" s="920"/>
      <c r="BA191" s="920" t="n">
        <f aca="false">+BB191+BE191</f>
        <v>0</v>
      </c>
      <c r="BB191" s="920" t="n">
        <f aca="false">+AF191+AP191</f>
        <v>0</v>
      </c>
      <c r="BC191" s="920" t="n">
        <f aca="false">+AG191+AQ191</f>
        <v>0</v>
      </c>
      <c r="BD191" s="920" t="n">
        <f aca="false">+AH191+AR191</f>
        <v>0</v>
      </c>
      <c r="BE191" s="920" t="n">
        <f aca="false">+AI191+AS191</f>
        <v>0</v>
      </c>
      <c r="BF191" s="920" t="n">
        <f aca="false">+AJ191+AT191</f>
        <v>0</v>
      </c>
      <c r="BG191" s="921" t="n">
        <f aca="false">+AV191+BA191</f>
        <v>0</v>
      </c>
      <c r="BH191" s="1004"/>
      <c r="BK191" s="932" t="n">
        <f aca="false">+BL191+BO191</f>
        <v>0</v>
      </c>
      <c r="BQ191" s="926" t="n">
        <f aca="false">+BH191+BK191</f>
        <v>0</v>
      </c>
      <c r="BR191" s="920" t="n">
        <f aca="false">+AV191+BH191</f>
        <v>0</v>
      </c>
      <c r="BS191" s="960" t="n">
        <f aca="false">BH191+AV191</f>
        <v>0</v>
      </c>
      <c r="BT191" s="920" t="n">
        <f aca="false">+AX191+BI191</f>
        <v>0</v>
      </c>
      <c r="BU191" s="920" t="n">
        <f aca="false">+AY191+BJ191</f>
        <v>0</v>
      </c>
      <c r="BV191" s="920"/>
      <c r="BW191" s="920" t="n">
        <f aca="false">+BX191+CA191</f>
        <v>0</v>
      </c>
      <c r="BX191" s="920" t="n">
        <f aca="false">+BB191+BL191</f>
        <v>0</v>
      </c>
      <c r="BY191" s="920" t="n">
        <f aca="false">+BC191+BM191</f>
        <v>0</v>
      </c>
      <c r="BZ191" s="920" t="n">
        <f aca="false">+BD191+BN191</f>
        <v>0</v>
      </c>
      <c r="CA191" s="920" t="n">
        <f aca="false">+BE191+BO191</f>
        <v>0</v>
      </c>
      <c r="CB191" s="920" t="n">
        <f aca="false">+BF191+BP191</f>
        <v>0</v>
      </c>
      <c r="CC191" s="921" t="n">
        <f aca="false">+BR191+BW191</f>
        <v>0</v>
      </c>
      <c r="CD191" s="1004"/>
      <c r="CG191" s="932" t="n">
        <f aca="false">+CH191+CK191</f>
        <v>0</v>
      </c>
      <c r="CM191" s="933"/>
      <c r="CN191" s="926" t="n">
        <f aca="false">+CD191+CG191</f>
        <v>0</v>
      </c>
      <c r="CO191" s="920" t="n">
        <f aca="false">+BR191+CD191</f>
        <v>0</v>
      </c>
      <c r="CP191" s="960" t="n">
        <f aca="false">CD191+BR191</f>
        <v>0</v>
      </c>
      <c r="CQ191" s="920" t="n">
        <f aca="false">+BT191+CE191</f>
        <v>0</v>
      </c>
      <c r="CR191" s="920" t="n">
        <f aca="false">+BU191+CF191</f>
        <v>0</v>
      </c>
      <c r="CS191" s="920"/>
      <c r="CT191" s="920" t="n">
        <f aca="false">+CU191+CX191</f>
        <v>0</v>
      </c>
      <c r="CU191" s="920" t="n">
        <f aca="false">+BX191+CH191</f>
        <v>0</v>
      </c>
      <c r="CV191" s="920" t="n">
        <f aca="false">+BY191+CI191</f>
        <v>0</v>
      </c>
      <c r="CW191" s="920" t="n">
        <f aca="false">+BZ191+CJ191</f>
        <v>0</v>
      </c>
      <c r="CX191" s="920" t="n">
        <f aca="false">+CA191+CK191</f>
        <v>0</v>
      </c>
      <c r="CY191" s="920" t="n">
        <f aca="false">+CB191+CL191</f>
        <v>0</v>
      </c>
      <c r="CZ191" s="921" t="n">
        <f aca="false">+CO191+CT191</f>
        <v>0</v>
      </c>
      <c r="DA191" s="1004"/>
      <c r="DD191" s="932" t="n">
        <f aca="false">+DE191+DH191</f>
        <v>0</v>
      </c>
      <c r="DJ191" s="926" t="n">
        <f aca="false">+DA191+DD191</f>
        <v>0</v>
      </c>
      <c r="DK191" s="920" t="n">
        <f aca="false">+CO191+DA191</f>
        <v>0</v>
      </c>
      <c r="DL191" s="960" t="n">
        <f aca="false">DA191+CO191</f>
        <v>0</v>
      </c>
      <c r="DM191" s="920" t="n">
        <f aca="false">+CQ191+DB191</f>
        <v>0</v>
      </c>
      <c r="DN191" s="920" t="n">
        <f aca="false">+CR191+DC191</f>
        <v>0</v>
      </c>
      <c r="DO191" s="920"/>
      <c r="DP191" s="920" t="n">
        <f aca="false">+DQ191+DT191</f>
        <v>0</v>
      </c>
      <c r="DQ191" s="920" t="n">
        <f aca="false">+CU191+DE191</f>
        <v>0</v>
      </c>
      <c r="DR191" s="920" t="n">
        <f aca="false">+CV191+DF191</f>
        <v>0</v>
      </c>
      <c r="DS191" s="920" t="n">
        <f aca="false">+CW191+DG191</f>
        <v>0</v>
      </c>
      <c r="DT191" s="920" t="n">
        <f aca="false">+CX191+DH191</f>
        <v>0</v>
      </c>
      <c r="DU191" s="920" t="n">
        <f aca="false">+CY191+DI191</f>
        <v>0</v>
      </c>
      <c r="DV191" s="921" t="n">
        <f aca="false">+DK191+DP191</f>
        <v>0</v>
      </c>
      <c r="DW191" s="1004"/>
      <c r="DZ191" s="932" t="n">
        <f aca="false">+EA191+ED191</f>
        <v>0</v>
      </c>
      <c r="EF191" s="926" t="n">
        <f aca="false">+DW191+DZ191</f>
        <v>0</v>
      </c>
      <c r="EG191" s="920" t="n">
        <f aca="false">+DK191+DW191</f>
        <v>0</v>
      </c>
      <c r="EH191" s="960" t="n">
        <f aca="false">DW191+DK191</f>
        <v>0</v>
      </c>
      <c r="EI191" s="920" t="n">
        <f aca="false">+DM191+DX191</f>
        <v>0</v>
      </c>
      <c r="EJ191" s="920" t="n">
        <f aca="false">+DN191+DY191</f>
        <v>0</v>
      </c>
      <c r="EK191" s="920"/>
      <c r="EL191" s="920" t="n">
        <f aca="false">+EM191+EP191</f>
        <v>0</v>
      </c>
      <c r="EM191" s="920" t="n">
        <f aca="false">+DQ191+EA191</f>
        <v>0</v>
      </c>
      <c r="EN191" s="920" t="n">
        <f aca="false">+DR191+EB191</f>
        <v>0</v>
      </c>
      <c r="EO191" s="920" t="n">
        <f aca="false">+DS191+EC191</f>
        <v>0</v>
      </c>
      <c r="EP191" s="920" t="n">
        <f aca="false">+DT191+ED191</f>
        <v>0</v>
      </c>
      <c r="EQ191" s="920" t="n">
        <f aca="false">+DU191+EE191</f>
        <v>0</v>
      </c>
      <c r="ER191" s="921" t="n">
        <f aca="false">+EG191+EL191</f>
        <v>0</v>
      </c>
      <c r="ES191" s="1006"/>
      <c r="ET191" s="942"/>
      <c r="EU191" s="942"/>
      <c r="EV191" s="942" t="n">
        <f aca="false">+EW191+EZ191</f>
        <v>0</v>
      </c>
      <c r="EW191" s="942"/>
      <c r="EX191" s="942"/>
      <c r="EY191" s="942"/>
      <c r="EZ191" s="942"/>
      <c r="FA191" s="942"/>
      <c r="FB191" s="940" t="n">
        <f aca="false">+ES191+EV191</f>
        <v>0</v>
      </c>
      <c r="FC191" s="920" t="n">
        <f aca="false">+EG191+ES191</f>
        <v>0</v>
      </c>
      <c r="FD191" s="960" t="n">
        <f aca="false">ES191+EG191</f>
        <v>0</v>
      </c>
      <c r="FE191" s="920" t="n">
        <f aca="false">+EI191+ET191</f>
        <v>0</v>
      </c>
      <c r="FF191" s="920" t="n">
        <f aca="false">+EJ191+EU191</f>
        <v>0</v>
      </c>
      <c r="FG191" s="920"/>
      <c r="FH191" s="920" t="n">
        <f aca="false">+FI191+FL191</f>
        <v>0</v>
      </c>
      <c r="FI191" s="920" t="n">
        <f aca="false">+EM191+EW191</f>
        <v>0</v>
      </c>
      <c r="FJ191" s="920" t="n">
        <f aca="false">+EN191+EX191</f>
        <v>0</v>
      </c>
      <c r="FK191" s="920" t="n">
        <f aca="false">+EO191+EY191</f>
        <v>0</v>
      </c>
      <c r="FL191" s="920" t="n">
        <f aca="false">+EP191+EZ191</f>
        <v>0</v>
      </c>
      <c r="FM191" s="920" t="n">
        <f aca="false">+EQ191+FA191</f>
        <v>0</v>
      </c>
      <c r="FN191" s="921" t="n">
        <f aca="false">+FC191+FH191</f>
        <v>0</v>
      </c>
      <c r="FO191" s="1006"/>
      <c r="FP191" s="1006"/>
      <c r="FQ191" s="942"/>
      <c r="FR191" s="942"/>
      <c r="FS191" s="942"/>
      <c r="FT191" s="942" t="n">
        <f aca="false">+FU191+FX191</f>
        <v>0</v>
      </c>
      <c r="FU191" s="942"/>
      <c r="FV191" s="942"/>
      <c r="FW191" s="942"/>
      <c r="FX191" s="942"/>
      <c r="FY191" s="942"/>
      <c r="FZ191" s="940" t="n">
        <f aca="false">+FO191+FT191</f>
        <v>0</v>
      </c>
      <c r="GA191" s="920" t="n">
        <f aca="false">+FC191+FO191</f>
        <v>0</v>
      </c>
      <c r="GB191" s="960" t="n">
        <f aca="false">FO191+FC191</f>
        <v>0</v>
      </c>
      <c r="GC191" s="920" t="n">
        <f aca="false">+FE191+FQ191</f>
        <v>0</v>
      </c>
      <c r="GD191" s="920" t="n">
        <f aca="false">+FF191+FR191</f>
        <v>0</v>
      </c>
      <c r="GE191" s="920"/>
      <c r="GF191" s="920" t="n">
        <f aca="false">+GG191+GJ191</f>
        <v>0</v>
      </c>
      <c r="GG191" s="920" t="n">
        <f aca="false">+FI191+FU191</f>
        <v>0</v>
      </c>
      <c r="GH191" s="920" t="n">
        <f aca="false">+FJ191+FV191</f>
        <v>0</v>
      </c>
      <c r="GI191" s="920" t="n">
        <f aca="false">+FK191+FW191</f>
        <v>0</v>
      </c>
      <c r="GJ191" s="920" t="n">
        <f aca="false">+FL191+FX191</f>
        <v>0</v>
      </c>
      <c r="GK191" s="920" t="n">
        <f aca="false">+FM191+FY191</f>
        <v>0</v>
      </c>
      <c r="GL191" s="921" t="n">
        <f aca="false">+GA191+GF191</f>
        <v>0</v>
      </c>
      <c r="GM191" s="1006"/>
      <c r="GN191" s="942"/>
      <c r="GO191" s="942"/>
      <c r="GP191" s="942" t="n">
        <f aca="false">+GQ191+GT191</f>
        <v>0</v>
      </c>
      <c r="GQ191" s="942"/>
      <c r="GR191" s="942"/>
      <c r="GS191" s="942"/>
      <c r="GT191" s="942"/>
      <c r="GU191" s="942"/>
      <c r="GV191" s="940" t="n">
        <f aca="false">+GM191+GP191</f>
        <v>0</v>
      </c>
      <c r="GW191" s="920" t="n">
        <f aca="false">+GA191+GM191</f>
        <v>0</v>
      </c>
      <c r="GX191" s="960" t="n">
        <f aca="false">GM191+GA191</f>
        <v>0</v>
      </c>
      <c r="GY191" s="920" t="n">
        <f aca="false">+GC191+GN191</f>
        <v>0</v>
      </c>
      <c r="GZ191" s="920" t="n">
        <f aca="false">+GD191+GO191</f>
        <v>0</v>
      </c>
      <c r="HA191" s="920"/>
      <c r="HB191" s="920" t="n">
        <f aca="false">+HC191+HF191</f>
        <v>0</v>
      </c>
      <c r="HC191" s="920" t="n">
        <f aca="false">+GG191+GQ191</f>
        <v>0</v>
      </c>
      <c r="HD191" s="920" t="n">
        <f aca="false">+GH191+GR191</f>
        <v>0</v>
      </c>
      <c r="HE191" s="920" t="n">
        <f aca="false">+GI191+GS191</f>
        <v>0</v>
      </c>
      <c r="HF191" s="920" t="n">
        <f aca="false">+GJ191+GT191</f>
        <v>0</v>
      </c>
      <c r="HG191" s="920" t="n">
        <f aca="false">+GK191+GU191</f>
        <v>0</v>
      </c>
      <c r="HH191" s="921" t="n">
        <f aca="false">+GW191+HB191</f>
        <v>0</v>
      </c>
      <c r="HI191" s="1006"/>
      <c r="HJ191" s="942"/>
      <c r="HK191" s="942"/>
      <c r="HL191" s="942" t="n">
        <f aca="false">+HM191+HP191</f>
        <v>0</v>
      </c>
      <c r="HM191" s="942"/>
      <c r="HN191" s="942"/>
      <c r="HO191" s="942"/>
      <c r="HP191" s="942"/>
      <c r="HQ191" s="942"/>
      <c r="HR191" s="943" t="n">
        <f aca="false">+HI191+HL191</f>
        <v>0</v>
      </c>
      <c r="HS191" s="920" t="n">
        <f aca="false">+GW191+HI191</f>
        <v>0</v>
      </c>
      <c r="HT191" s="960" t="n">
        <f aca="false">HI191+GW191</f>
        <v>0</v>
      </c>
      <c r="HU191" s="920" t="n">
        <f aca="false">+GY191+HJ191</f>
        <v>0</v>
      </c>
      <c r="HV191" s="920" t="n">
        <f aca="false">+GZ191+HK191</f>
        <v>0</v>
      </c>
      <c r="HW191" s="920"/>
      <c r="HX191" s="920" t="n">
        <f aca="false">+HY191+IB191</f>
        <v>0</v>
      </c>
      <c r="HY191" s="920" t="n">
        <f aca="false">+HC191+HM191</f>
        <v>0</v>
      </c>
      <c r="HZ191" s="920" t="n">
        <f aca="false">+HD191+HN191</f>
        <v>0</v>
      </c>
      <c r="IA191" s="920" t="n">
        <f aca="false">+HE191+HO191</f>
        <v>0</v>
      </c>
      <c r="IB191" s="920" t="n">
        <f aca="false">+HF191+HP191</f>
        <v>0</v>
      </c>
      <c r="IC191" s="920" t="n">
        <f aca="false">+HG191+HQ191</f>
        <v>0</v>
      </c>
      <c r="ID191" s="921" t="n">
        <f aca="false">+HS191+HX191</f>
        <v>0</v>
      </c>
      <c r="IE191" s="933"/>
    </row>
    <row r="192" s="1571" customFormat="true" ht="17.25" hidden="true" customHeight="true" outlineLevel="1" collapsed="false">
      <c r="A192" s="1575"/>
      <c r="B192" s="1576"/>
      <c r="C192" s="1577"/>
      <c r="D192" s="1150" t="n">
        <f aca="false">E192+H192</f>
        <v>0</v>
      </c>
      <c r="I192" s="1571" t="n">
        <f aca="false">+J192+M192</f>
        <v>0</v>
      </c>
      <c r="O192" s="1578" t="n">
        <f aca="false">+D192+I192</f>
        <v>0</v>
      </c>
      <c r="P192" s="1204"/>
      <c r="Q192" s="1157"/>
      <c r="R192" s="1157"/>
      <c r="S192" s="1157" t="n">
        <f aca="false">+T192+W192</f>
        <v>0</v>
      </c>
      <c r="T192" s="1157"/>
      <c r="U192" s="1157"/>
      <c r="V192" s="1157"/>
      <c r="W192" s="1157"/>
      <c r="X192" s="1157"/>
      <c r="Y192" s="1157" t="n">
        <f aca="false">+P192+S192</f>
        <v>0</v>
      </c>
      <c r="AA192" s="1203" t="n">
        <f aca="false">P192+D192</f>
        <v>0</v>
      </c>
      <c r="AE192" s="1571" t="n">
        <f aca="false">+AF192+AI192</f>
        <v>0</v>
      </c>
      <c r="AK192" s="1578" t="n">
        <f aca="false">+Z192+AE192</f>
        <v>0</v>
      </c>
      <c r="AL192" s="1206"/>
      <c r="AM192" s="1164"/>
      <c r="AN192" s="1164"/>
      <c r="AO192" s="1164" t="n">
        <f aca="false">+AP192+AS192</f>
        <v>0</v>
      </c>
      <c r="AP192" s="1164"/>
      <c r="AQ192" s="1164"/>
      <c r="AR192" s="1164"/>
      <c r="AS192" s="1164"/>
      <c r="AT192" s="1164"/>
      <c r="AU192" s="1164" t="n">
        <f aca="false">+AL192+AO192</f>
        <v>0</v>
      </c>
      <c r="AW192" s="1203" t="n">
        <f aca="false">AL192+Z192</f>
        <v>0</v>
      </c>
      <c r="BA192" s="1571" t="n">
        <f aca="false">+BB192+BE192</f>
        <v>0</v>
      </c>
      <c r="BG192" s="1578" t="n">
        <f aca="false">+AV192+BA192</f>
        <v>0</v>
      </c>
      <c r="BH192" s="1204"/>
      <c r="BI192" s="1157"/>
      <c r="BJ192" s="1157"/>
      <c r="BK192" s="1157" t="n">
        <f aca="false">+BL192+BO192</f>
        <v>0</v>
      </c>
      <c r="BL192" s="1157"/>
      <c r="BM192" s="1157"/>
      <c r="BN192" s="1157"/>
      <c r="BO192" s="1157"/>
      <c r="BP192" s="1157"/>
      <c r="BQ192" s="1157" t="n">
        <f aca="false">+BH192+BK192</f>
        <v>0</v>
      </c>
      <c r="BS192" s="1203" t="n">
        <f aca="false">BH192+AV192</f>
        <v>0</v>
      </c>
      <c r="BW192" s="1571" t="n">
        <f aca="false">+BX192+CA192</f>
        <v>0</v>
      </c>
      <c r="CC192" s="1578" t="n">
        <f aca="false">+BR192+BW192</f>
        <v>0</v>
      </c>
      <c r="CD192" s="1204"/>
      <c r="CE192" s="1157"/>
      <c r="CF192" s="1157"/>
      <c r="CG192" s="1157" t="n">
        <f aca="false">+CH192+CK192</f>
        <v>0</v>
      </c>
      <c r="CH192" s="1157"/>
      <c r="CI192" s="1157"/>
      <c r="CJ192" s="1157"/>
      <c r="CK192" s="1157"/>
      <c r="CL192" s="1157"/>
      <c r="CM192" s="1204"/>
      <c r="CN192" s="1157" t="n">
        <f aca="false">+CD192+CG192</f>
        <v>0</v>
      </c>
      <c r="CP192" s="1203" t="n">
        <f aca="false">CD192+BR192</f>
        <v>0</v>
      </c>
      <c r="CT192" s="1571" t="n">
        <f aca="false">+CU192+CX192</f>
        <v>0</v>
      </c>
      <c r="CZ192" s="1578" t="n">
        <f aca="false">+CO192+CT192</f>
        <v>0</v>
      </c>
      <c r="DA192" s="1204"/>
      <c r="DB192" s="1157"/>
      <c r="DC192" s="1157"/>
      <c r="DD192" s="1157" t="n">
        <f aca="false">+DE192+DH192</f>
        <v>0</v>
      </c>
      <c r="DE192" s="1157"/>
      <c r="DF192" s="1157"/>
      <c r="DG192" s="1157"/>
      <c r="DH192" s="1157"/>
      <c r="DI192" s="1157"/>
      <c r="DJ192" s="1157" t="n">
        <f aca="false">+DA192+DD192</f>
        <v>0</v>
      </c>
      <c r="DL192" s="1203" t="n">
        <f aca="false">DA192+CO192</f>
        <v>0</v>
      </c>
      <c r="DP192" s="1571" t="n">
        <f aca="false">+DQ192+DT192</f>
        <v>0</v>
      </c>
      <c r="DV192" s="1578" t="n">
        <f aca="false">+DK192+DP192</f>
        <v>0</v>
      </c>
      <c r="DW192" s="1204"/>
      <c r="DX192" s="1157"/>
      <c r="DY192" s="1157"/>
      <c r="DZ192" s="1157" t="n">
        <f aca="false">+EA192+ED192</f>
        <v>0</v>
      </c>
      <c r="EA192" s="1157"/>
      <c r="EB192" s="1157"/>
      <c r="EC192" s="1157"/>
      <c r="ED192" s="1157"/>
      <c r="EE192" s="1157"/>
      <c r="EF192" s="1157" t="n">
        <f aca="false">+DW192+DZ192</f>
        <v>0</v>
      </c>
      <c r="EH192" s="1203" t="n">
        <f aca="false">DW192+DK192</f>
        <v>0</v>
      </c>
      <c r="EL192" s="1571" t="n">
        <f aca="false">+EM192+EP192</f>
        <v>0</v>
      </c>
      <c r="ER192" s="1578" t="n">
        <f aca="false">+EG192+EL192</f>
        <v>0</v>
      </c>
      <c r="ES192" s="1206"/>
      <c r="ET192" s="1164"/>
      <c r="EU192" s="1164"/>
      <c r="EV192" s="1164" t="n">
        <f aca="false">+EW192+EZ192</f>
        <v>0</v>
      </c>
      <c r="EW192" s="1164"/>
      <c r="EX192" s="1164"/>
      <c r="EY192" s="1164"/>
      <c r="EZ192" s="1164"/>
      <c r="FA192" s="1164"/>
      <c r="FB192" s="1164" t="n">
        <f aca="false">+ES192+EV192</f>
        <v>0</v>
      </c>
      <c r="FD192" s="1203" t="n">
        <f aca="false">ES192+EG192</f>
        <v>0</v>
      </c>
      <c r="FH192" s="1571" t="n">
        <f aca="false">+FI192+FL192</f>
        <v>0</v>
      </c>
      <c r="FN192" s="1578" t="n">
        <f aca="false">+FC192+FH192</f>
        <v>0</v>
      </c>
      <c r="FO192" s="1206"/>
      <c r="FP192" s="1206"/>
      <c r="FQ192" s="1164"/>
      <c r="FR192" s="1164"/>
      <c r="FS192" s="1164"/>
      <c r="FT192" s="1164" t="n">
        <f aca="false">+FU192+FX192</f>
        <v>0</v>
      </c>
      <c r="FU192" s="1164"/>
      <c r="FV192" s="1164"/>
      <c r="FW192" s="1164"/>
      <c r="FX192" s="1164"/>
      <c r="FY192" s="1164"/>
      <c r="FZ192" s="1164" t="n">
        <f aca="false">+FO192+FT192</f>
        <v>0</v>
      </c>
      <c r="GB192" s="1203" t="n">
        <f aca="false">FO192+FC192</f>
        <v>0</v>
      </c>
      <c r="GF192" s="1571" t="n">
        <f aca="false">+GG192+GJ192</f>
        <v>0</v>
      </c>
      <c r="GL192" s="1578" t="n">
        <f aca="false">+GA192+GF192</f>
        <v>0</v>
      </c>
      <c r="GM192" s="1206"/>
      <c r="GN192" s="1164"/>
      <c r="GO192" s="1164"/>
      <c r="GP192" s="1164" t="n">
        <f aca="false">+GQ192+GT192</f>
        <v>0</v>
      </c>
      <c r="GQ192" s="1164"/>
      <c r="GR192" s="1164"/>
      <c r="GS192" s="1164"/>
      <c r="GT192" s="1164"/>
      <c r="GU192" s="1164"/>
      <c r="GV192" s="1164" t="n">
        <f aca="false">+GM192+GP192</f>
        <v>0</v>
      </c>
      <c r="GX192" s="1203" t="n">
        <f aca="false">GM192+GA192</f>
        <v>0</v>
      </c>
      <c r="HB192" s="1571" t="n">
        <f aca="false">+HC192+HF192</f>
        <v>0</v>
      </c>
      <c r="HH192" s="1578" t="n">
        <f aca="false">+GW192+HB192</f>
        <v>0</v>
      </c>
      <c r="HI192" s="1206"/>
      <c r="HJ192" s="1164"/>
      <c r="HK192" s="1164"/>
      <c r="HL192" s="1164" t="n">
        <f aca="false">+HM192+HP192</f>
        <v>0</v>
      </c>
      <c r="HM192" s="1164"/>
      <c r="HN192" s="1164"/>
      <c r="HO192" s="1164"/>
      <c r="HP192" s="1164"/>
      <c r="HQ192" s="1164"/>
      <c r="HR192" s="1579" t="n">
        <f aca="false">+HI192+HL192</f>
        <v>0</v>
      </c>
      <c r="HT192" s="1203" t="n">
        <f aca="false">HI192+GW192</f>
        <v>0</v>
      </c>
      <c r="HX192" s="1571" t="n">
        <f aca="false">+HY192+IB192</f>
        <v>0</v>
      </c>
      <c r="ID192" s="1578" t="n">
        <f aca="false">+HS192+HX192</f>
        <v>0</v>
      </c>
      <c r="IE192" s="1580"/>
    </row>
    <row r="193" s="1581" customFormat="true" ht="23.25" hidden="false" customHeight="true" outlineLevel="0" collapsed="false">
      <c r="A193" s="1581" t="s">
        <v>339</v>
      </c>
      <c r="D193" s="1582" t="n">
        <f aca="false">+D16+D21+D40+D56+D101+D115+D111+D151+D130+D125</f>
        <v>59807.777</v>
      </c>
      <c r="E193" s="1582" t="n">
        <f aca="false">+E16+E21+E40+E56+E101+E115+E111+E151+E130+E125</f>
        <v>58807.777</v>
      </c>
      <c r="F193" s="1582" t="n">
        <f aca="false">+F16+F21+F40+F56+F101+F115+F111+F151+F130+F125</f>
        <v>28176.143</v>
      </c>
      <c r="G193" s="1582" t="n">
        <f aca="false">+G16+G21+G40+G56+G101+G115+G111+G151+G130+G125</f>
        <v>2413.244</v>
      </c>
      <c r="H193" s="1582" t="n">
        <f aca="false">+H16+H21+H40+H56+H101+H115+H111+H151+H130+H125</f>
        <v>0</v>
      </c>
      <c r="I193" s="1582" t="n">
        <f aca="false">+I16+I21+I40+I56+I101+I115+I111+I151+I130+I125</f>
        <v>12197.393</v>
      </c>
      <c r="J193" s="1582" t="n">
        <f aca="false">+J16+J21+J40+J56+J101+J115+J111+J151+J130+J125</f>
        <v>11416.153</v>
      </c>
      <c r="K193" s="1582" t="n">
        <f aca="false">+K16+K21+K40+K56+K101+K115+K111+K151+K130+K125</f>
        <v>781.24</v>
      </c>
      <c r="L193" s="1582" t="n">
        <f aca="false">+L16+L21+L40+L56+L101+L115+L111+L151+L130+L125</f>
        <v>28.338</v>
      </c>
      <c r="M193" s="1582" t="n">
        <f aca="false">+M16+M21+M40+M56+M101+M115+M111+M151+M130+M125</f>
        <v>2.54</v>
      </c>
      <c r="N193" s="1582" t="n">
        <f aca="false">+N16+N21+N40+N56+N101+N115+N111+N151+N130+N125</f>
        <v>11416.153</v>
      </c>
      <c r="O193" s="1583" t="n">
        <f aca="false">+O16+O21+O40+O56+O101+O115+O111+O151+O130+O125</f>
        <v>72005.17</v>
      </c>
      <c r="P193" s="1584" t="n">
        <f aca="false">+P16+P21+P40+P56+P101+P115+P111+P151+P130+P125</f>
        <v>0</v>
      </c>
      <c r="Q193" s="1585" t="n">
        <f aca="false">+Q16+Q21+Q40+Q56+Q101+Q115+Q111+Q151+Q130+Q125</f>
        <v>0</v>
      </c>
      <c r="R193" s="1585" t="n">
        <f aca="false">+R16+R21+R40+R56+R101+R115+R111+R151+R130+R125</f>
        <v>0</v>
      </c>
      <c r="S193" s="1585" t="n">
        <f aca="false">+S16+S21+S40+S56+S101+S115+S111+S151+S130+S125</f>
        <v>0</v>
      </c>
      <c r="T193" s="1585" t="n">
        <f aca="false">+T16+T21+T40+T56+T101+T115+T111+T151+T130+T125</f>
        <v>0</v>
      </c>
      <c r="U193" s="1585" t="n">
        <f aca="false">+U16+U21+U40+U56+U101+U115+U111+U151+U130+U125</f>
        <v>0</v>
      </c>
      <c r="V193" s="1585" t="n">
        <f aca="false">+V16+V21+V40+V56+V101+V115+V111+V151+V130+V125</f>
        <v>0</v>
      </c>
      <c r="W193" s="1585" t="n">
        <f aca="false">+W16+W21+W40+W56+W101+W115+W111+W151+W130+W125</f>
        <v>0</v>
      </c>
      <c r="X193" s="1585" t="n">
        <f aca="false">+X16+X21+X40+X56+X101+X115+X111+X151+X130+X125</f>
        <v>0</v>
      </c>
      <c r="Y193" s="1585" t="n">
        <f aca="false">+Y16+Y21+Y40+Y56+Y101+Y115+Y111+Y151+Y130+Y125</f>
        <v>0</v>
      </c>
      <c r="Z193" s="1582" t="n">
        <f aca="false">+Z16+Z21+Z40+Z56+Z101+Z115+Z111+Z151+Z130+Z125</f>
        <v>59807.777</v>
      </c>
      <c r="AA193" s="1582" t="n">
        <f aca="false">+AA16+AA21+AA40+AA56+AA101+AA115+AA111+AA151+AA130+AA125</f>
        <v>58807.777</v>
      </c>
      <c r="AB193" s="1582" t="n">
        <f aca="false">+AB16+AB21+AB40+AB56+AB101+AB115+AB111+AB151+AB130+AB125</f>
        <v>28176.143</v>
      </c>
      <c r="AC193" s="1582" t="n">
        <f aca="false">+AC16+AC21+AC40+AC56+AC101+AC115+AC111+AC151+AC130+AC125</f>
        <v>2413.244</v>
      </c>
      <c r="AD193" s="1582" t="n">
        <f aca="false">+AD16+AD21+AD40+AD56+AD101+AD115+AD111+AD151+AD130+AD125</f>
        <v>0</v>
      </c>
      <c r="AE193" s="1582" t="n">
        <f aca="false">+AE16+AE21+AE40+AE56+AE101+AE115+AE111+AE151+AE130+AE125</f>
        <v>12197.393</v>
      </c>
      <c r="AF193" s="1582" t="n">
        <f aca="false">+AF16+AF21+AF40+AF56+AF101+AF115+AF111+AF151+AF130+AF125</f>
        <v>11416.153</v>
      </c>
      <c r="AG193" s="1582" t="n">
        <f aca="false">+AG16+AG21+AG40+AG56+AG101+AG115+AG111+AG151+AG130+AG125</f>
        <v>781.24</v>
      </c>
      <c r="AH193" s="1582" t="n">
        <f aca="false">+AH16+AH21+AH40+AH56+AH101+AH115+AH111+AH151+AH130+AH125</f>
        <v>28.338</v>
      </c>
      <c r="AI193" s="1582" t="n">
        <f aca="false">+AI16+AI21+AI40+AI56+AI101+AI115+AI111+AI151+AI130+AI125</f>
        <v>2.54</v>
      </c>
      <c r="AJ193" s="1582" t="n">
        <f aca="false">+AJ16+AJ21+AJ40+AJ56+AJ101+AJ115+AJ111+AJ151+AJ130+AJ125</f>
        <v>11416.153</v>
      </c>
      <c r="AK193" s="1583" t="n">
        <f aca="false">+AK16+AK21+AK40+AK56+AK101+AK115+AK111+AK151+AK130+AK125</f>
        <v>72005.17</v>
      </c>
      <c r="AL193" s="1586" t="n">
        <f aca="false">+AL16+AL21+AL40+AL56+AL101+AL115+AL111+AL151+AL130+AL125</f>
        <v>15553.36</v>
      </c>
      <c r="AM193" s="1587" t="n">
        <f aca="false">+AM16+AM21+AM40+AM56+AM101+AM115+AM111+AM151+AM130+AM125</f>
        <v>10303.485</v>
      </c>
      <c r="AN193" s="1587" t="n">
        <f aca="false">+AN16+AN21+AN40+AN56+AN101+AN115+AN111+AN151+AN130+AN125</f>
        <v>1339.968</v>
      </c>
      <c r="AO193" s="1587" t="n">
        <f aca="false">+AO16+AO21+AO40+AO56+AO101+AO115+AO111+AO151+AO130+AO125</f>
        <v>535.653</v>
      </c>
      <c r="AP193" s="1587" t="n">
        <f aca="false">+AP16+AP21+AP40+AP56+AP101+AP115+AP111+AP151+AP130+AP125</f>
        <v>535.653</v>
      </c>
      <c r="AQ193" s="1587" t="n">
        <f aca="false">+AQ16+AQ21+AQ40+AQ56+AQ101+AQ115+AQ111+AQ151+AQ130+AQ125</f>
        <v>0</v>
      </c>
      <c r="AR193" s="1587" t="n">
        <f aca="false">+AR16+AR21+AR40+AR56+AR101+AR115+AR111+AR151+AR130+AR125</f>
        <v>0</v>
      </c>
      <c r="AS193" s="1587" t="n">
        <f aca="false">+AS16+AS21+AS40+AS56+AS101+AS115+AS111+AS151+AS130+AS125</f>
        <v>0</v>
      </c>
      <c r="AT193" s="1587" t="n">
        <f aca="false">+AT16+AT21+AT40+AT56+AT101+AT115+AT111+AT151+AT130+AT125</f>
        <v>535.653</v>
      </c>
      <c r="AU193" s="1587" t="n">
        <f aca="false">+AU16+AU21+AU40+AU56+AU101+AU115+AU111+AU151+AU130+AU125</f>
        <v>16089.013</v>
      </c>
      <c r="AV193" s="1582" t="n">
        <f aca="false">+AV16+AV21+AV40+AV56+AV101+AV115+AV111+AV151+AV130+AV125</f>
        <v>75361.137</v>
      </c>
      <c r="AW193" s="1582" t="n">
        <f aca="false">+AW16+AW21+AW40+AW56+AW101+AW115+AW111+AW151+AW130+AW125</f>
        <v>74361.137</v>
      </c>
      <c r="AX193" s="1582" t="n">
        <f aca="false">+AX16+AX21+AX40+AX56+AX101+AX115+AX111+AX151+AX130+AX125</f>
        <v>38479.628</v>
      </c>
      <c r="AY193" s="1582" t="n">
        <f aca="false">+AY16+AY21+AY40+AY56+AY101+AY115+AY111+AY151+AY130+AY125</f>
        <v>3753.212</v>
      </c>
      <c r="AZ193" s="1582" t="n">
        <f aca="false">+AZ16+AZ21+AZ40+AZ56+AZ101+AZ115+AZ111+AZ151+AZ130+AZ125</f>
        <v>0</v>
      </c>
      <c r="BA193" s="1582" t="n">
        <f aca="false">+BA16+BA21+BA40+BA56+BA101+BA115+BA111+BA151+BA130+BA125</f>
        <v>12733.046</v>
      </c>
      <c r="BB193" s="1582" t="n">
        <f aca="false">+BB16+BB21+BB40+BB56+BB101+BB115+BB111+BB151+BB130+BB125</f>
        <v>11951.806</v>
      </c>
      <c r="BC193" s="1582" t="n">
        <f aca="false">+BC16+BC21+BC40+BC56+BC101+BC115+BC111+BC151+BC130+BC125</f>
        <v>781.24</v>
      </c>
      <c r="BD193" s="1582" t="n">
        <f aca="false">+BD16+BD21+BD40+BD56+BD101+BD115+BD111+BD151+BD130+BD125</f>
        <v>28.338</v>
      </c>
      <c r="BE193" s="1582" t="n">
        <f aca="false">+BE16+BE21+BE40+BE56+BE101+BE115+BE111+BE151+BE130+BE125</f>
        <v>2.54</v>
      </c>
      <c r="BF193" s="1582" t="n">
        <f aca="false">+BF16+BF21+BF40+BF56+BF101+BF115+BF111+BF151+BF130+BF125</f>
        <v>11951.806</v>
      </c>
      <c r="BG193" s="1583" t="n">
        <f aca="false">+BG16+BG21+BG40+BG56+BG101+BG115+BG111+BG151+BG130+BG125</f>
        <v>88094.183</v>
      </c>
      <c r="BH193" s="1588" t="n">
        <f aca="false">+BH16+BH21+BH40+BH56+BH101+BH115+BH111+BH151+BH130+BH125</f>
        <v>-3627.806</v>
      </c>
      <c r="BI193" s="1585" t="n">
        <f aca="false">+BI16+BI21+BI40+BI56+BI101+BI115+BI111+BI151+BI130+BI125</f>
        <v>1463.527</v>
      </c>
      <c r="BJ193" s="1589" t="n">
        <f aca="false">+BJ16+BJ21+BJ40+BJ56+BJ101+BJ115+BJ111+BJ151+BJ130+BJ125</f>
        <v>-167.66</v>
      </c>
      <c r="BK193" s="1585" t="n">
        <f aca="false">+BK16+BK21+BK40+BK56+BK101+BK115+BK111+BK151+BK130+BK125</f>
        <v>6457.631</v>
      </c>
      <c r="BL193" s="1585" t="n">
        <f aca="false">+BL16+BL21+BL40+BL56+BL101+BL115+BL111+BL151+BL130+BL125</f>
        <v>3399.631</v>
      </c>
      <c r="BM193" s="1585" t="n">
        <f aca="false">+BM16+BM21+BM40+BM56+BM101+BM115+BM111+BM151+BM130+BM125</f>
        <v>0</v>
      </c>
      <c r="BN193" s="1585" t="n">
        <f aca="false">+BN16+BN21+BN40+BN56+BN101+BN115+BN111+BN151+BN130+BN125</f>
        <v>0</v>
      </c>
      <c r="BO193" s="1585" t="n">
        <f aca="false">+BO16+BO21+BO40+BO56+BO101+BO115+BO111+BO151+BO130+BO125</f>
        <v>0</v>
      </c>
      <c r="BP193" s="1585" t="n">
        <f aca="false">+BP16+BP21+BP40+BP56+BP101+BP115+BP111+BP151+BP130+BP125</f>
        <v>6457.631</v>
      </c>
      <c r="BQ193" s="1590" t="n">
        <f aca="false">+BQ16+BQ21+BQ40+BQ56+BQ101+BQ115+BQ111+BQ151+BQ130+BQ125</f>
        <v>2829.825</v>
      </c>
      <c r="BR193" s="1591" t="n">
        <f aca="false">+BR16+BR21+BR40+BR56+BR101+BR115+BR111+BR151+BR130+BR125</f>
        <v>71733.331</v>
      </c>
      <c r="BS193" s="1582" t="n">
        <f aca="false">+BS16+BS21+BS40+BS56+BS101+BS115+BS111+BS151+BS130+BS125</f>
        <v>70733.331</v>
      </c>
      <c r="BT193" s="1582" t="n">
        <f aca="false">+BT16+BT21+BT40+BT56+BT101+BT115+BT111+BT151+BT130+BT125</f>
        <v>39943.155</v>
      </c>
      <c r="BU193" s="1582" t="n">
        <f aca="false">+BU16+BU21+BU40+BU56+BU101+BU115+BU111+BU151+BU130+BU125</f>
        <v>3585.552</v>
      </c>
      <c r="BV193" s="1582" t="n">
        <f aca="false">+BV16+BV21+BV40+BV56+BV101+BV115+BV111+BV151+BV130+BV125</f>
        <v>0</v>
      </c>
      <c r="BW193" s="1582" t="n">
        <f aca="false">+BW16+BW21+BW40+BW56+BW101+BW115+BW111+BW151+BW130+BW125</f>
        <v>19190.677</v>
      </c>
      <c r="BX193" s="1582" t="n">
        <f aca="false">+BX16+BX21+BX40+BX56+BX101+BX115+BX111+BX151+BX130+BX125</f>
        <v>15351.437</v>
      </c>
      <c r="BY193" s="1582" t="n">
        <f aca="false">+BY16+BY21+BY40+BY56+BY101+BY115+BY111+BY151+BY130+BY125</f>
        <v>781.24</v>
      </c>
      <c r="BZ193" s="1582" t="n">
        <f aca="false">+BZ16+BZ21+BZ40+BZ56+BZ101+BZ115+BZ111+BZ151+BZ130+BZ125</f>
        <v>28.338</v>
      </c>
      <c r="CA193" s="1582" t="n">
        <f aca="false">+CA16+CA21+CA40+CA56+CA101+CA115+CA111+CA151+CA130+CA125</f>
        <v>2.54</v>
      </c>
      <c r="CB193" s="1582" t="n">
        <f aca="false">+CB16+CB21+CB40+CB56+CB101+CB115+CB111+CB151+CB130+CB125</f>
        <v>18409.437</v>
      </c>
      <c r="CC193" s="1583" t="n">
        <f aca="false">+CC16+CC21+CC40+CC56+CC101+CC115+CC111+CC151+CC130+CC125</f>
        <v>90924.008</v>
      </c>
      <c r="CD193" s="1588" t="n">
        <f aca="false">+CD16+CD21+CD40+CD56+CD101+CD115+CD111+CD151+CD130+CD125</f>
        <v>0</v>
      </c>
      <c r="CE193" s="1585" t="n">
        <f aca="false">+CE16+CE21+CE40+CE56+CE101+CE115+CE111+CE151+CE130+CE125</f>
        <v>0</v>
      </c>
      <c r="CF193" s="1585" t="n">
        <f aca="false">+CF16+CF21+CF40+CF56+CF101+CF115+CF111+CF151+CF130+CF125</f>
        <v>0</v>
      </c>
      <c r="CG193" s="1589" t="n">
        <f aca="false">+CG16+CG21+CG40+CG56+CG101+CG115+CG111+CG151+CG130+CG125</f>
        <v>0</v>
      </c>
      <c r="CH193" s="1589" t="n">
        <f aca="false">+CH16+CH21+CH40+CH56+CH101+CH115+CH111+CH151+CH130+CH125</f>
        <v>0</v>
      </c>
      <c r="CI193" s="1589" t="n">
        <f aca="false">+CI16+CI21+CI40+CI56+CI101+CI115+CI111+CI151+CI130+CI125</f>
        <v>0</v>
      </c>
      <c r="CJ193" s="1589" t="n">
        <f aca="false">+CJ16+CJ21+CJ40+CJ56+CJ101+CJ115+CJ111+CJ151+CJ130+CJ125</f>
        <v>0</v>
      </c>
      <c r="CK193" s="1589" t="n">
        <f aca="false">+CK16+CK21+CK40+CK56+CK101+CK115+CK111+CK151+CK130+CK125</f>
        <v>0</v>
      </c>
      <c r="CL193" s="1589" t="n">
        <f aca="false">+CL16+CL21+CL40+CL56+CL101+CL115+CL111+CL151+CL130+CL125</f>
        <v>0</v>
      </c>
      <c r="CM193" s="1584" t="n">
        <f aca="false">+CM16+CM21+CM40+CM56+CM101+CM115+CM111+CM151+CM130+CM125</f>
        <v>0</v>
      </c>
      <c r="CN193" s="1589" t="n">
        <f aca="false">+CN16+CN21+CN40+CN56+CN101+CN115+CN111+CN151+CN130+CN125</f>
        <v>0</v>
      </c>
      <c r="CO193" s="1582" t="n">
        <f aca="false">+CO16+CO21+CO40+CO56+CO101+CO115+CO111+CO151+CO130+CO125</f>
        <v>71733.331</v>
      </c>
      <c r="CP193" s="1582" t="n">
        <f aca="false">+CP16+CP21+CP40+CP56+CP101+CP115+CP111+CP151+CP130+CP125</f>
        <v>70733.331</v>
      </c>
      <c r="CQ193" s="1582" t="n">
        <f aca="false">+CQ16+CQ21+CQ40+CQ56+CQ101+CQ115+CQ111+CQ151+CQ130+CQ125</f>
        <v>39943.155</v>
      </c>
      <c r="CR193" s="1582" t="n">
        <f aca="false">+CR16+CR21+CR40+CR56+CR101+CR115+CR111+CR151+CR130+CR125</f>
        <v>3585.552</v>
      </c>
      <c r="CS193" s="1582" t="n">
        <f aca="false">+CS16+CS21+CS40+CS56+CS101+CS115+CS111+CS151+CS130+CS125</f>
        <v>0</v>
      </c>
      <c r="CT193" s="1582" t="n">
        <f aca="false">+CT16+CT21+CT40+CT56+CT101+CT115+CT111+CT151+CT130+CT125</f>
        <v>19190.677</v>
      </c>
      <c r="CU193" s="1582" t="n">
        <f aca="false">+CU16+CU21+CU40+CU56+CU101+CU115+CU111+CU151+CU130+CU125</f>
        <v>15351.437</v>
      </c>
      <c r="CV193" s="1582" t="n">
        <f aca="false">+CV16+CV21+CV40+CV56+CV101+CV115+CV111+CV151+CV130+CV125</f>
        <v>781.24</v>
      </c>
      <c r="CW193" s="1582" t="n">
        <f aca="false">+CW16+CW21+CW40+CW56+CW101+CW115+CW111+CW151+CW130+CW125</f>
        <v>28.338</v>
      </c>
      <c r="CX193" s="1582" t="n">
        <f aca="false">+CX16+CX21+CX40+CX56+CX101+CX115+CX111+CX151+CX130+CX125</f>
        <v>2.54</v>
      </c>
      <c r="CY193" s="1582" t="n">
        <f aca="false">+CY16+CY21+CY40+CY56+CY101+CY115+CY111+CY151+CY130+CY125</f>
        <v>18409.437</v>
      </c>
      <c r="CZ193" s="1583" t="n">
        <f aca="false">+CZ16+CZ21+CZ40+CZ56+CZ101+CZ115+CZ111+CZ151+CZ130+CZ125</f>
        <v>90924.008</v>
      </c>
      <c r="DA193" s="1584" t="n">
        <f aca="false">+DA16+DA21+DA40+DA56+DA101+DA115+DA111+DA151+DA130+DA125</f>
        <v>148.413</v>
      </c>
      <c r="DB193" s="1585" t="n">
        <f aca="false">+DB16+DB21+DB40+DB56+DB101+DB115+DB111+DB151+DB130+DB125</f>
        <v>213.56</v>
      </c>
      <c r="DC193" s="1585" t="n">
        <f aca="false">+DC16+DC21+DC40+DC56+DC101+DC115+DC111+DC151+DC130+DC125</f>
        <v>0</v>
      </c>
      <c r="DD193" s="1585" t="n">
        <f aca="false">+DD16+DD21+DD40+DD56+DD101+DD115+DD111+DD151+DD130+DD125</f>
        <v>0</v>
      </c>
      <c r="DE193" s="1585" t="n">
        <f aca="false">+DE16+DE21+DE40+DE56+DE101+DE115+DE111+DE151+DE130+DE125</f>
        <v>0</v>
      </c>
      <c r="DF193" s="1585" t="n">
        <f aca="false">+DF16+DF21+DF40+DF56+DF101+DF115+DF111+DF151+DF130+DF125</f>
        <v>0</v>
      </c>
      <c r="DG193" s="1585" t="n">
        <f aca="false">+DG16+DG21+DG40+DG56+DG101+DG115+DG111+DG151+DG130+DG125</f>
        <v>0</v>
      </c>
      <c r="DH193" s="1585" t="n">
        <f aca="false">+DH16+DH21+DH40+DH56+DH101+DH115+DH111+DH151+DH130+DH125</f>
        <v>0</v>
      </c>
      <c r="DI193" s="1585" t="n">
        <f aca="false">+DI16+DI21+DI40+DI56+DI101+DI115+DI111+DI151+DI130+DI125</f>
        <v>0</v>
      </c>
      <c r="DJ193" s="1585" t="n">
        <f aca="false">+DJ16+DJ21+DJ40+DJ56+DJ101+DJ115+DJ111+DJ151+DJ130+DJ125</f>
        <v>148.413</v>
      </c>
      <c r="DK193" s="1582" t="n">
        <f aca="false">+DK16+DK21+DK40+DK56+DK101+DK115+DK111+DK151+DK130+DK125</f>
        <v>71881.744</v>
      </c>
      <c r="DL193" s="1582" t="n">
        <f aca="false">+DL16+DL21+DL40+DL56+DL101+DL115+DL111+DL151+DL130+DL125</f>
        <v>70881.744</v>
      </c>
      <c r="DM193" s="1582" t="n">
        <f aca="false">+DM16+DM21+DM40+DM56+DM101+DM115+DM111+DM151+DM130+DM125</f>
        <v>40156.715</v>
      </c>
      <c r="DN193" s="1582" t="n">
        <f aca="false">+DN16+DN21+DN40+DN56+DN101+DN115+DN111+DN151+DN130+DN125</f>
        <v>3585.552</v>
      </c>
      <c r="DO193" s="1582" t="n">
        <f aca="false">+DO16+DO21+DO40+DO56+DO101+DO115+DO111+DO151+DO130+DO125</f>
        <v>0</v>
      </c>
      <c r="DP193" s="1582" t="n">
        <f aca="false">+DP16+DP21+DP40+DP56+DP101+DP115+DP111+DP151+DP130+DP125</f>
        <v>19190.677</v>
      </c>
      <c r="DQ193" s="1582" t="n">
        <f aca="false">+DQ16+DQ21+DQ40+DQ56+DQ101+DQ115+DQ111+DQ151+DQ130+DQ125</f>
        <v>15351.437</v>
      </c>
      <c r="DR193" s="1582" t="n">
        <f aca="false">+DR16+DR21+DR40+DR56+DR101+DR115+DR111+DR151+DR130+DR125</f>
        <v>781.24</v>
      </c>
      <c r="DS193" s="1582" t="n">
        <f aca="false">+DS16+DS21+DS40+DS56+DS101+DS115+DS111+DS151+DS130+DS125</f>
        <v>28.338</v>
      </c>
      <c r="DT193" s="1582" t="n">
        <f aca="false">+DT16+DT21+DT40+DT56+DT101+DT115+DT111+DT151+DT130+DT125</f>
        <v>2.54</v>
      </c>
      <c r="DU193" s="1582" t="n">
        <f aca="false">+DU16+DU21+DU40+DU56+DU101+DU115+DU111+DU151+DU130+DU125</f>
        <v>18409.437</v>
      </c>
      <c r="DV193" s="1583" t="n">
        <f aca="false">+DV16+DV21+DV40+DV56+DV101+DV115+DV111+DV151+DV130+DV125</f>
        <v>91072.421</v>
      </c>
      <c r="DW193" s="1588" t="n">
        <f aca="false">+DW16+DW21+DW40+DW56+DW101+DW115+DW111+DW151+DW130+DW125</f>
        <v>0</v>
      </c>
      <c r="DX193" s="1585" t="n">
        <f aca="false">+DX16+DX21+DX40+DX56+DX101+DX115+DX111+DX151+DX130+DX125</f>
        <v>0</v>
      </c>
      <c r="DY193" s="1585" t="n">
        <f aca="false">+DY16+DY21+DY40+DY56+DY101+DY115+DY111+DY151+DY130+DY125</f>
        <v>0</v>
      </c>
      <c r="DZ193" s="1585" t="n">
        <f aca="false">+DZ16+DZ21+DZ40+DZ56+DZ101+DZ115+DZ111+DZ151+DZ130+DZ125</f>
        <v>0</v>
      </c>
      <c r="EA193" s="1585" t="n">
        <f aca="false">+EA16+EA21+EA40+EA56+EA101+EA115+EA111+EA151+EA130+EA125</f>
        <v>0</v>
      </c>
      <c r="EB193" s="1585" t="n">
        <f aca="false">+EB16+EB21+EB40+EB56+EB101+EB115+EB111+EB151+EB130+EB125</f>
        <v>0</v>
      </c>
      <c r="EC193" s="1585" t="n">
        <f aca="false">+EC16+EC21+EC40+EC56+EC101+EC115+EC111+EC151+EC130+EC125</f>
        <v>0</v>
      </c>
      <c r="ED193" s="1585" t="n">
        <f aca="false">+ED16+ED21+ED40+ED56+ED101+ED115+ED111+ED151+ED130+ED125</f>
        <v>0</v>
      </c>
      <c r="EE193" s="1585" t="n">
        <f aca="false">+EE16+EE21+EE40+EE56+EE101+EE115+EE111+EE151+EE130+EE125</f>
        <v>0</v>
      </c>
      <c r="EF193" s="1589" t="n">
        <f aca="false">+EF16+EF21+EF40+EF56+EF101+EF115+EF111+EF151+EF130+EF125</f>
        <v>0</v>
      </c>
      <c r="EG193" s="1582" t="n">
        <f aca="false">+EG16+EG21+EG40+EG56+EG101+EG115+EG111+EG151+EG130+EG125</f>
        <v>71881.744</v>
      </c>
      <c r="EH193" s="1582" t="n">
        <f aca="false">+EH16+EH21+EH40+EH56+EH101+EH115+EH111+EH151+EH130+EH125</f>
        <v>70881.744</v>
      </c>
      <c r="EI193" s="1582" t="n">
        <f aca="false">+EI16+EI21+EI40+EI56+EI101+EI115+EI111+EI151+EI130+EI125</f>
        <v>40156.715</v>
      </c>
      <c r="EJ193" s="1582" t="n">
        <f aca="false">+EJ16+EJ21+EJ40+EJ56+EJ101+EJ115+EJ111+EJ151+EJ130+EJ125</f>
        <v>3585.552</v>
      </c>
      <c r="EK193" s="1582" t="n">
        <f aca="false">+EK16+EK21+EK40+EK56+EK101+EK115+EK111+EK151+EK130+EK125</f>
        <v>0</v>
      </c>
      <c r="EL193" s="1582" t="n">
        <f aca="false">+EL16+EL21+EL40+EL56+EL101+EL115+EL111+EL151+EL130+EL125</f>
        <v>19190.677</v>
      </c>
      <c r="EM193" s="1582" t="n">
        <f aca="false">+EM16+EM21+EM40+EM56+EM101+EM115+EM111+EM151+EM130+EM125</f>
        <v>15351.437</v>
      </c>
      <c r="EN193" s="1582" t="n">
        <f aca="false">+EN16+EN21+EN40+EN56+EN101+EN115+EN111+EN151+EN130+EN125</f>
        <v>781.24</v>
      </c>
      <c r="EO193" s="1582" t="n">
        <f aca="false">+EO16+EO21+EO40+EO56+EO101+EO115+EO111+EO151+EO130+EO125</f>
        <v>28.338</v>
      </c>
      <c r="EP193" s="1582" t="n">
        <f aca="false">+EP16+EP21+EP40+EP56+EP101+EP115+EP111+EP151+EP130+EP125</f>
        <v>2.54</v>
      </c>
      <c r="EQ193" s="1582" t="n">
        <f aca="false">+EQ16+EQ21+EQ40+EQ56+EQ101+EQ115+EQ111+EQ151+EQ130+EQ125</f>
        <v>18409.437</v>
      </c>
      <c r="ER193" s="1583" t="n">
        <f aca="false">+ER16+ER21+ER40+ER56+ER101+ER115+ER111+ER151+ER130+ER125</f>
        <v>91072.421</v>
      </c>
      <c r="ES193" s="1586" t="n">
        <f aca="false">+ES16+ES21+ES40+ES56+ES101+ES115+ES111+ES151+ES130+ES125</f>
        <v>0</v>
      </c>
      <c r="ET193" s="1587" t="n">
        <f aca="false">+ET16+ET21+ET40+ET56+ET101+ET115+ET111+ET151+ET130+ET125</f>
        <v>0</v>
      </c>
      <c r="EU193" s="1587" t="n">
        <f aca="false">+EU16+EU21+EU40+EU56+EU101+EU115+EU111+EU151+EU130+EU125</f>
        <v>0</v>
      </c>
      <c r="EV193" s="1587" t="n">
        <f aca="false">+EV16+EV21+EV40+EV56+EV101+EV115+EV111+EV151+EV130+EV125</f>
        <v>0</v>
      </c>
      <c r="EW193" s="1587" t="n">
        <f aca="false">+EW16+EW21+EW40+EW56+EW101+EW115+EW111+EW151+EW130+EW125</f>
        <v>0</v>
      </c>
      <c r="EX193" s="1587" t="n">
        <f aca="false">+EX16+EX21+EX40+EX56+EX101+EX115+EX111+EX151+EX130+EX125</f>
        <v>0</v>
      </c>
      <c r="EY193" s="1587" t="n">
        <f aca="false">+EY16+EY21+EY40+EY56+EY101+EY115+EY111+EY151+EY130+EY125</f>
        <v>0</v>
      </c>
      <c r="EZ193" s="1587" t="n">
        <f aca="false">+EZ16+EZ21+EZ40+EZ56+EZ101+EZ115+EZ111+EZ151+EZ130+EZ125</f>
        <v>0</v>
      </c>
      <c r="FA193" s="1587" t="n">
        <f aca="false">+FA16+FA21+FA40+FA56+FA101+FA115+FA111+FA151+FA130+FA125</f>
        <v>0</v>
      </c>
      <c r="FB193" s="1587" t="n">
        <f aca="false">+FB16+FB21+FB40+FB56+FB101+FB115+FB111+FB151+FB130+FB125</f>
        <v>0</v>
      </c>
      <c r="FC193" s="1582" t="n">
        <f aca="false">+FC16+FC21+FC40+FC56+FC101+FC115+FC111+FC151+FC130+FC125</f>
        <v>71881.744</v>
      </c>
      <c r="FD193" s="1582" t="n">
        <f aca="false">+FD16+FD21+FD40+FD56+FD101+FD115+FD111+FD151+FD130+FD125</f>
        <v>70881.744</v>
      </c>
      <c r="FE193" s="1582" t="n">
        <f aca="false">+FE16+FE21+FE40+FE56+FE101+FE115+FE111+FE151+FE130+FE125</f>
        <v>40156.715</v>
      </c>
      <c r="FF193" s="1582" t="n">
        <f aca="false">+FF16+FF21+FF40+FF56+FF101+FF115+FF111+FF151+FF130+FF125</f>
        <v>3585.552</v>
      </c>
      <c r="FG193" s="1582" t="n">
        <f aca="false">+FG16+FG21+FG40+FG56+FG101+FG115+FG111+FG151+FG130+FG125</f>
        <v>0</v>
      </c>
      <c r="FH193" s="1582" t="n">
        <f aca="false">+FH16+FH21+FH40+FH56+FH101+FH115+FH111+FH151+FH130+FH125</f>
        <v>19190.677</v>
      </c>
      <c r="FI193" s="1582" t="n">
        <f aca="false">+FI16+FI21+FI40+FI56+FI101+FI115+FI111+FI151+FI130+FI125</f>
        <v>15351.437</v>
      </c>
      <c r="FJ193" s="1582" t="n">
        <f aca="false">+FJ16+FJ21+FJ40+FJ56+FJ101+FJ115+FJ111+FJ151+FJ130+FJ125</f>
        <v>781.24</v>
      </c>
      <c r="FK193" s="1582" t="n">
        <f aca="false">+FK16+FK21+FK40+FK56+FK101+FK115+FK111+FK151+FK130+FK125</f>
        <v>28.338</v>
      </c>
      <c r="FL193" s="1582" t="n">
        <f aca="false">+FL16+FL21+FL40+FL56+FL101+FL115+FL111+FL151+FL130+FL125</f>
        <v>2.54</v>
      </c>
      <c r="FM193" s="1582" t="n">
        <f aca="false">+FM16+FM21+FM40+FM56+FM101+FM115+FM111+FM151+FM130+FM125</f>
        <v>18409.437</v>
      </c>
      <c r="FN193" s="1583" t="n">
        <f aca="false">+FN16+FN21+FN40+FN56+FN101+FN115+FN111+FN151+FN130+FN125</f>
        <v>91072.421</v>
      </c>
      <c r="FO193" s="1592" t="n">
        <f aca="false">+FO16+FO21+FO40+FO56+FO101+FO115+FO111+FO151+FO130+FO125</f>
        <v>0</v>
      </c>
      <c r="FP193" s="1593" t="n">
        <f aca="false">+FP16+FP21+FP40+FP56+FP101+FP115+FP111+FP151+FP130+FP125</f>
        <v>0</v>
      </c>
      <c r="FQ193" s="1587" t="n">
        <f aca="false">+FQ16+FQ21+FQ40+FQ56+FQ101+FQ115+FQ111+FQ151+FQ130+FQ125</f>
        <v>0</v>
      </c>
      <c r="FR193" s="1587" t="n">
        <f aca="false">+FR16+FR21+FR40+FR56+FR101+FR115+FR111+FR151+FR130+FR125</f>
        <v>0</v>
      </c>
      <c r="FS193" s="1587" t="n">
        <f aca="false">+FS16+FS21+FS40+FS56+FS101+FS115+FS111+FS151+FS130+FS125</f>
        <v>0</v>
      </c>
      <c r="FT193" s="1587" t="n">
        <f aca="false">+FT16+FT21+FT40+FT56+FT101+FT115+FT111+FT151+FT130+FT125</f>
        <v>0</v>
      </c>
      <c r="FU193" s="1587" t="n">
        <f aca="false">+FU16+FU21+FU40+FU56+FU101+FU115+FU111+FU151+FU130+FU125</f>
        <v>0</v>
      </c>
      <c r="FV193" s="1587" t="n">
        <f aca="false">+FV16+FV21+FV40+FV56+FV101+FV115+FV111+FV151+FV130+FV125</f>
        <v>0</v>
      </c>
      <c r="FW193" s="1587" t="n">
        <f aca="false">+FW16+FW21+FW40+FW56+FW101+FW115+FW111+FW151+FW130+FW125</f>
        <v>0</v>
      </c>
      <c r="FX193" s="1587" t="n">
        <f aca="false">+FX16+FX21+FX40+FX56+FX101+FX115+FX111+FX151+FX130+FX125</f>
        <v>0</v>
      </c>
      <c r="FY193" s="1587" t="n">
        <f aca="false">+FY16+FY21+FY40+FY56+FY101+FY115+FY111+FY151+FY130+FY125</f>
        <v>0</v>
      </c>
      <c r="FZ193" s="1587" t="n">
        <f aca="false">+FZ16+FZ21+FZ40+FZ56+FZ101+FZ115+FZ111+FZ151+FZ130+FZ125</f>
        <v>0</v>
      </c>
      <c r="GA193" s="1582" t="n">
        <f aca="false">+GA16+GA21+GA40+GA56+GA101+GA115+GA111+GA151+GA130+GA125</f>
        <v>71881.744</v>
      </c>
      <c r="GB193" s="1582" t="n">
        <f aca="false">+GB16+GB21+GB40+GB56+GB101+GB115+GB111+GB151+GB130+GB125</f>
        <v>70881.744</v>
      </c>
      <c r="GC193" s="1582" t="n">
        <f aca="false">+GC16+GC21+GC40+GC56+GC101+GC115+GC111+GC151+GC130+GC125</f>
        <v>40156.715</v>
      </c>
      <c r="GD193" s="1582" t="n">
        <f aca="false">+GD16+GD21+GD40+GD56+GD101+GD115+GD111+GD151+GD130+GD125</f>
        <v>3585.552</v>
      </c>
      <c r="GE193" s="1582" t="n">
        <f aca="false">+GE16+GE21+GE40+GE56+GE101+GE115+GE111+GE151+GE130+GE125</f>
        <v>0</v>
      </c>
      <c r="GF193" s="1582" t="n">
        <f aca="false">+GF16+GF21+GF40+GF56+GF101+GF115+GF111+GF151+GF130+GF125</f>
        <v>19190.677</v>
      </c>
      <c r="GG193" s="1582" t="n">
        <f aca="false">+GG16+GG21+GG40+GG56+GG101+GG115+GG111+GG151+GG130+GG125</f>
        <v>15351.437</v>
      </c>
      <c r="GH193" s="1582" t="n">
        <f aca="false">+GH16+GH21+GH40+GH56+GH101+GH115+GH111+GH151+GH130+GH125</f>
        <v>781.24</v>
      </c>
      <c r="GI193" s="1582" t="n">
        <f aca="false">+GI16+GI21+GI40+GI56+GI101+GI115+GI111+GI151+GI130+GI125</f>
        <v>28.338</v>
      </c>
      <c r="GJ193" s="1582" t="n">
        <f aca="false">+GJ16+GJ21+GJ40+GJ56+GJ101+GJ115+GJ111+GJ151+GJ130+GJ125</f>
        <v>2.54</v>
      </c>
      <c r="GK193" s="1582" t="n">
        <f aca="false">+GK16+GK21+GK40+GK56+GK101+GK115+GK111+GK151+GK130+GK125</f>
        <v>18409.437</v>
      </c>
      <c r="GL193" s="1583" t="n">
        <f aca="false">+GL16+GL21+GL40+GL56+GL101+GL115+GL111+GL151+GL130+GL125</f>
        <v>91072.421</v>
      </c>
      <c r="GM193" s="1592" t="n">
        <f aca="false">+GM16+GM21+GM40+GM56+GM101+GM115+GM111+GM151+GM130+GM125</f>
        <v>0</v>
      </c>
      <c r="GN193" s="1587" t="n">
        <f aca="false">+GN16+GN21+GN40+GN56+GN101+GN115+GN111+GN151+GN130+GN125</f>
        <v>0</v>
      </c>
      <c r="GO193" s="1587" t="n">
        <f aca="false">+GO16+GO21+GO40+GO56+GO101+GO115+GO111+GO151+GO130+GO125</f>
        <v>0</v>
      </c>
      <c r="GP193" s="1587" t="n">
        <f aca="false">+GP16+GP21+GP40+GP56+GP101+GP115+GP111+GP151+GP130+GP125</f>
        <v>0</v>
      </c>
      <c r="GQ193" s="1587" t="n">
        <f aca="false">+GQ16+GQ21+GQ40+GQ56+GQ101+GQ115+GQ111+GQ151+GQ130+GQ125</f>
        <v>0</v>
      </c>
      <c r="GR193" s="1587" t="n">
        <f aca="false">+GR16+GR21+GR40+GR56+GR101+GR115+GR111+GR151+GR130+GR125</f>
        <v>0</v>
      </c>
      <c r="GS193" s="1587" t="n">
        <f aca="false">+GS16+GS21+GS40+GS56+GS101+GS115+GS111+GS151+GS130+GS125</f>
        <v>0</v>
      </c>
      <c r="GT193" s="1587" t="n">
        <f aca="false">+GT16+GT21+GT40+GT56+GT101+GT115+GT111+GT151+GT130+GT125</f>
        <v>0</v>
      </c>
      <c r="GU193" s="1587" t="n">
        <f aca="false">+GU16+GU21+GU40+GU56+GU101+GU115+GU111+GU151+GU130+GU125</f>
        <v>0</v>
      </c>
      <c r="GV193" s="1593" t="n">
        <f aca="false">+GV16+GV21+GV40+GV56+GV101+GV115+GV111+GV151+GV130+GV125</f>
        <v>0</v>
      </c>
      <c r="GW193" s="1582" t="n">
        <f aca="false">+GW16+GW21+GW40+GW56+GW101+GW115+GW111+GW151+GW130+GW125</f>
        <v>71881.744</v>
      </c>
      <c r="GX193" s="1582" t="n">
        <f aca="false">+GX16+GX21+GX40+GX56+GX101+GX115+GX111+GX151+GX130+GX125</f>
        <v>70881.744</v>
      </c>
      <c r="GY193" s="1582" t="n">
        <f aca="false">+GY16+GY21+GY40+GY56+GY101+GY115+GY111+GY151+GY130+GY125</f>
        <v>40156.715</v>
      </c>
      <c r="GZ193" s="1582" t="n">
        <f aca="false">+GZ16+GZ21+GZ40+GZ56+GZ101+GZ115+GZ111+GZ151+GZ130+GZ125</f>
        <v>3585.552</v>
      </c>
      <c r="HA193" s="1582" t="n">
        <f aca="false">+HA16+HA21+HA40+HA56+HA101+HA115+HA111+HA151+HA130+HA125</f>
        <v>0</v>
      </c>
      <c r="HB193" s="1582" t="n">
        <f aca="false">+HB16+HB21+HB40+HB56+HB101+HB115+HB111+HB151+HB130+HB125</f>
        <v>19190.677</v>
      </c>
      <c r="HC193" s="1582" t="n">
        <f aca="false">+HC16+HC21+HC40+HC56+HC101+HC115+HC111+HC151+HC130+HC125</f>
        <v>15351.437</v>
      </c>
      <c r="HD193" s="1582" t="n">
        <f aca="false">+HD16+HD21+HD40+HD56+HD101+HD115+HD111+HD151+HD130+HD125</f>
        <v>781.24</v>
      </c>
      <c r="HE193" s="1582" t="n">
        <f aca="false">+HE16+HE21+HE40+HE56+HE101+HE115+HE111+HE151+HE130+HE125</f>
        <v>28.338</v>
      </c>
      <c r="HF193" s="1582" t="n">
        <f aca="false">+HF16+HF21+HF40+HF56+HF101+HF115+HF111+HF151+HF130+HF125</f>
        <v>2.54</v>
      </c>
      <c r="HG193" s="1582" t="n">
        <f aca="false">+HG16+HG21+HG40+HG56+HG101+HG115+HG111+HG151+HG130+HG125</f>
        <v>18409.437</v>
      </c>
      <c r="HH193" s="1583" t="n">
        <f aca="false">+HH16+HH21+HH40+HH56+HH101+HH115+HH111+HH151+HH130+HH125</f>
        <v>91072.421</v>
      </c>
      <c r="HI193" s="1592" t="n">
        <f aca="false">+HI16+HI21+HI40+HI56+HI101+HI115+HI111+HI151+HI130+HI125</f>
        <v>0</v>
      </c>
      <c r="HJ193" s="1587" t="n">
        <f aca="false">+HJ16+HJ21+HJ40+HJ56+HJ101+HJ115+HJ111+HJ151+HJ130+HJ125</f>
        <v>0</v>
      </c>
      <c r="HK193" s="1593" t="n">
        <f aca="false">+HK16+HK21+HK40+HK56+HK101+HK115+HK111+HK151+HK130+HK125</f>
        <v>0</v>
      </c>
      <c r="HL193" s="1587" t="n">
        <f aca="false">+HL16+HL21+HL40+HL56+HL101+HL115+HL111+HL151+HL130+HL125</f>
        <v>0</v>
      </c>
      <c r="HM193" s="1587" t="n">
        <f aca="false">+HM16+HM21+HM40+HM56+HM101+HM115+HM111+HM151+HM130+HM125</f>
        <v>0</v>
      </c>
      <c r="HN193" s="1587" t="n">
        <f aca="false">+HN16+HN21+HN40+HN56+HN101+HN115+HN111+HN151+HN130+HN125</f>
        <v>0</v>
      </c>
      <c r="HO193" s="1587" t="n">
        <f aca="false">+HO16+HO21+HO40+HO56+HO101+HO115+HO111+HO151+HO130+HO125</f>
        <v>0</v>
      </c>
      <c r="HP193" s="1587" t="n">
        <f aca="false">+HP16+HP21+HP40+HP56+HP101+HP115+HP111+HP151+HP130+HP125</f>
        <v>0</v>
      </c>
      <c r="HQ193" s="1587" t="n">
        <f aca="false">+HQ16+HQ21+HQ40+HQ56+HQ101+HQ115+HQ111+HQ151+HQ130+HQ125</f>
        <v>0</v>
      </c>
      <c r="HR193" s="1594" t="n">
        <f aca="false">+HR16+HR21+HR40+HR56+HR101+HR115+HR111+HR151+HR130+HR125</f>
        <v>0</v>
      </c>
      <c r="HS193" s="1582" t="n">
        <f aca="false">+HS16+HS21+HS40+HS56+HS101+HS115+HS111+HS151+HS130+HS125</f>
        <v>71881.744</v>
      </c>
      <c r="HT193" s="1582" t="n">
        <f aca="false">+HT16+HT21+HT40+HT56+HT101+HT115+HT111+HT151+HT130+HT125</f>
        <v>70881.744</v>
      </c>
      <c r="HU193" s="1582" t="n">
        <f aca="false">+HU16+HU21+HU40+HU56+HU101+HU115+HU111+HU151+HU130+HU125</f>
        <v>40156.715</v>
      </c>
      <c r="HV193" s="1582" t="n">
        <f aca="false">+HV16+HV21+HV40+HV56+HV101+HV115+HV111+HV151+HV130+HV125</f>
        <v>3585.552</v>
      </c>
      <c r="HW193" s="1582" t="n">
        <f aca="false">+HW16+HW21+HW40+HW56+HW101+HW115+HW111+HW151+HW130+HW125</f>
        <v>0</v>
      </c>
      <c r="HX193" s="1582" t="n">
        <f aca="false">+HX16+HX21+HX40+HX56+HX101+HX115+HX111+HX151+HX130+HX125</f>
        <v>19190.677</v>
      </c>
      <c r="HY193" s="1582" t="n">
        <f aca="false">+HY16+HY21+HY40+HY56+HY101+HY115+HY111+HY151+HY130+HY125</f>
        <v>15351.437</v>
      </c>
      <c r="HZ193" s="1582" t="n">
        <f aca="false">+HZ16+HZ21+HZ40+HZ56+HZ101+HZ115+HZ111+HZ151+HZ130+HZ125</f>
        <v>781.24</v>
      </c>
      <c r="IA193" s="1582" t="n">
        <f aca="false">+IA16+IA21+IA40+IA56+IA101+IA115+IA111+IA151+IA130+IA125</f>
        <v>28.338</v>
      </c>
      <c r="IB193" s="1582" t="n">
        <f aca="false">+IB16+IB21+IB40+IB56+IB101+IB115+IB111+IB151+IB130+IB125</f>
        <v>2.54</v>
      </c>
      <c r="IC193" s="1582" t="n">
        <f aca="false">+IC16+IC21+IC40+IC56+IC101+IC115+IC111+IC151+IC130+IC125</f>
        <v>18409.437</v>
      </c>
      <c r="ID193" s="1583" t="n">
        <f aca="false">+ID16+ID21+ID40+ID56+ID101+ID115+ID111+ID151+ID130+ID125</f>
        <v>91072.421</v>
      </c>
      <c r="IE193" s="1595"/>
    </row>
    <row r="194" s="1037" customFormat="true" ht="30.75" hidden="true" customHeight="true" outlineLevel="0" collapsed="false">
      <c r="A194" s="1073" t="s">
        <v>340</v>
      </c>
      <c r="B194" s="1596"/>
      <c r="C194" s="1034" t="s">
        <v>341</v>
      </c>
      <c r="D194" s="1597"/>
      <c r="E194" s="1597"/>
      <c r="F194" s="1597"/>
      <c r="G194" s="1597"/>
      <c r="H194" s="1597"/>
      <c r="I194" s="1598"/>
      <c r="J194" s="1597"/>
      <c r="K194" s="1597"/>
      <c r="L194" s="1597"/>
      <c r="M194" s="1597"/>
      <c r="N194" s="1597"/>
      <c r="O194" s="1599"/>
      <c r="P194" s="1000"/>
      <c r="Q194" s="1042"/>
      <c r="R194" s="1042"/>
      <c r="S194" s="1043"/>
      <c r="T194" s="1042"/>
      <c r="U194" s="1042"/>
      <c r="V194" s="1042"/>
      <c r="W194" s="1042"/>
      <c r="X194" s="1042"/>
      <c r="Y194" s="1042"/>
      <c r="AK194" s="1039"/>
      <c r="AL194" s="1002"/>
      <c r="AM194" s="1051"/>
      <c r="AN194" s="1051"/>
      <c r="AO194" s="1052"/>
      <c r="AP194" s="1051"/>
      <c r="AQ194" s="1051"/>
      <c r="AR194" s="1051"/>
      <c r="AS194" s="1051"/>
      <c r="AT194" s="1051"/>
      <c r="AU194" s="1051"/>
      <c r="BG194" s="1039"/>
      <c r="BH194" s="1000"/>
      <c r="BI194" s="1042"/>
      <c r="BJ194" s="1042"/>
      <c r="BK194" s="1043"/>
      <c r="BL194" s="1042"/>
      <c r="BM194" s="1042"/>
      <c r="BN194" s="1042"/>
      <c r="BO194" s="1042"/>
      <c r="BP194" s="1042"/>
      <c r="BQ194" s="1042"/>
      <c r="CC194" s="1039"/>
      <c r="CD194" s="1000"/>
      <c r="CE194" s="1042"/>
      <c r="CF194" s="1042"/>
      <c r="CG194" s="1043"/>
      <c r="CH194" s="1042"/>
      <c r="CI194" s="1042"/>
      <c r="CJ194" s="1042"/>
      <c r="CK194" s="1042"/>
      <c r="CL194" s="1042"/>
      <c r="CM194" s="1000"/>
      <c r="CN194" s="1042"/>
      <c r="CP194" s="1600"/>
      <c r="CZ194" s="1039"/>
      <c r="DA194" s="1000"/>
      <c r="DB194" s="1042"/>
      <c r="DC194" s="1042"/>
      <c r="DD194" s="1043"/>
      <c r="DE194" s="1042"/>
      <c r="DF194" s="1042"/>
      <c r="DG194" s="1042"/>
      <c r="DH194" s="1042"/>
      <c r="DI194" s="1042"/>
      <c r="DJ194" s="1042"/>
      <c r="DV194" s="1039"/>
      <c r="DW194" s="1000"/>
      <c r="DX194" s="1042"/>
      <c r="DY194" s="1042"/>
      <c r="DZ194" s="1043"/>
      <c r="EA194" s="1042"/>
      <c r="EB194" s="1042"/>
      <c r="EC194" s="1042"/>
      <c r="ED194" s="1042"/>
      <c r="EE194" s="1042"/>
      <c r="EF194" s="1042"/>
      <c r="ER194" s="1039"/>
      <c r="ES194" s="1002"/>
      <c r="ET194" s="1051"/>
      <c r="EU194" s="1051"/>
      <c r="EV194" s="1052"/>
      <c r="EW194" s="1051"/>
      <c r="EX194" s="1051"/>
      <c r="EY194" s="1051"/>
      <c r="EZ194" s="1051"/>
      <c r="FA194" s="1051"/>
      <c r="FB194" s="1051"/>
      <c r="FN194" s="1039"/>
      <c r="FO194" s="1002"/>
      <c r="FP194" s="1002"/>
      <c r="FQ194" s="1051"/>
      <c r="FR194" s="1051"/>
      <c r="FS194" s="1051"/>
      <c r="FT194" s="1052"/>
      <c r="FU194" s="1051"/>
      <c r="FV194" s="1051"/>
      <c r="FW194" s="1051"/>
      <c r="FX194" s="1051"/>
      <c r="FY194" s="1051"/>
      <c r="FZ194" s="1051"/>
      <c r="GL194" s="1039"/>
      <c r="GM194" s="1002"/>
      <c r="GN194" s="1051"/>
      <c r="GO194" s="1051"/>
      <c r="GP194" s="1052"/>
      <c r="GQ194" s="1051"/>
      <c r="GR194" s="1051"/>
      <c r="GS194" s="1051"/>
      <c r="GT194" s="1051"/>
      <c r="GU194" s="1051"/>
      <c r="GV194" s="1051"/>
      <c r="HH194" s="1039"/>
      <c r="HI194" s="1002"/>
      <c r="HJ194" s="1051"/>
      <c r="HK194" s="1051"/>
      <c r="HL194" s="1052"/>
      <c r="HM194" s="1051"/>
      <c r="HN194" s="1051"/>
      <c r="HO194" s="1051"/>
      <c r="HP194" s="1051"/>
      <c r="HQ194" s="1051"/>
      <c r="HR194" s="1172"/>
      <c r="ID194" s="1039"/>
      <c r="IE194" s="1054"/>
    </row>
    <row r="195" s="920" customFormat="true" ht="38.25" hidden="true" customHeight="true" outlineLevel="0" collapsed="false">
      <c r="A195" s="1176" t="s">
        <v>342</v>
      </c>
      <c r="B195" s="1601"/>
      <c r="C195" s="1602" t="s">
        <v>343</v>
      </c>
      <c r="D195" s="1603"/>
      <c r="E195" s="1603"/>
      <c r="F195" s="1603"/>
      <c r="G195" s="1603"/>
      <c r="H195" s="1603"/>
      <c r="I195" s="1603"/>
      <c r="J195" s="1603"/>
      <c r="K195" s="1603"/>
      <c r="L195" s="1603"/>
      <c r="M195" s="1603"/>
      <c r="N195" s="1603"/>
      <c r="O195" s="1604"/>
      <c r="P195" s="933"/>
      <c r="Q195" s="932"/>
      <c r="R195" s="932"/>
      <c r="S195" s="932"/>
      <c r="T195" s="932"/>
      <c r="U195" s="932"/>
      <c r="V195" s="932"/>
      <c r="W195" s="932"/>
      <c r="X195" s="932"/>
      <c r="Y195" s="932"/>
      <c r="AK195" s="921"/>
      <c r="AL195" s="995"/>
      <c r="AM195" s="942"/>
      <c r="AN195" s="942"/>
      <c r="AO195" s="942"/>
      <c r="AP195" s="942"/>
      <c r="AQ195" s="942"/>
      <c r="AR195" s="942"/>
      <c r="AS195" s="942"/>
      <c r="AT195" s="942"/>
      <c r="AU195" s="942"/>
      <c r="BG195" s="921"/>
      <c r="BH195" s="933"/>
      <c r="BI195" s="932"/>
      <c r="BJ195" s="932"/>
      <c r="BK195" s="932"/>
      <c r="BL195" s="932"/>
      <c r="BM195" s="932"/>
      <c r="BN195" s="932"/>
      <c r="BO195" s="932"/>
      <c r="BP195" s="932"/>
      <c r="BQ195" s="932"/>
      <c r="CC195" s="921"/>
      <c r="CD195" s="933"/>
      <c r="CE195" s="932"/>
      <c r="CF195" s="932"/>
      <c r="CG195" s="932"/>
      <c r="CH195" s="932"/>
      <c r="CI195" s="932"/>
      <c r="CJ195" s="932"/>
      <c r="CK195" s="932"/>
      <c r="CL195" s="932"/>
      <c r="CM195" s="933"/>
      <c r="CN195" s="932"/>
      <c r="CP195" s="1532"/>
      <c r="CZ195" s="921"/>
      <c r="DA195" s="933"/>
      <c r="DB195" s="932"/>
      <c r="DC195" s="932"/>
      <c r="DD195" s="932"/>
      <c r="DE195" s="932"/>
      <c r="DF195" s="932"/>
      <c r="DG195" s="932"/>
      <c r="DH195" s="932"/>
      <c r="DI195" s="932"/>
      <c r="DJ195" s="932"/>
      <c r="DV195" s="921"/>
      <c r="DW195" s="933"/>
      <c r="DX195" s="932"/>
      <c r="DY195" s="932"/>
      <c r="DZ195" s="932"/>
      <c r="EA195" s="932"/>
      <c r="EB195" s="932"/>
      <c r="EC195" s="932"/>
      <c r="ED195" s="932"/>
      <c r="EE195" s="932"/>
      <c r="EF195" s="932"/>
      <c r="ER195" s="921"/>
      <c r="ES195" s="995"/>
      <c r="ET195" s="942"/>
      <c r="EU195" s="942"/>
      <c r="EV195" s="942"/>
      <c r="EW195" s="942"/>
      <c r="EX195" s="942"/>
      <c r="EY195" s="942"/>
      <c r="EZ195" s="942"/>
      <c r="FA195" s="942"/>
      <c r="FB195" s="942"/>
      <c r="FN195" s="921"/>
      <c r="FO195" s="995"/>
      <c r="FP195" s="995"/>
      <c r="FQ195" s="942"/>
      <c r="FR195" s="942"/>
      <c r="FS195" s="942"/>
      <c r="FT195" s="942"/>
      <c r="FU195" s="942"/>
      <c r="FV195" s="942"/>
      <c r="FW195" s="942"/>
      <c r="FX195" s="942"/>
      <c r="FY195" s="942"/>
      <c r="FZ195" s="942"/>
      <c r="GL195" s="921"/>
      <c r="GM195" s="995"/>
      <c r="GN195" s="942"/>
      <c r="GO195" s="942"/>
      <c r="GP195" s="942"/>
      <c r="GQ195" s="942"/>
      <c r="GR195" s="942"/>
      <c r="GS195" s="942"/>
      <c r="GT195" s="942"/>
      <c r="GU195" s="942"/>
      <c r="GV195" s="942"/>
      <c r="HH195" s="921"/>
      <c r="HI195" s="995"/>
      <c r="HJ195" s="942"/>
      <c r="HK195" s="942"/>
      <c r="HL195" s="942"/>
      <c r="HM195" s="942"/>
      <c r="HN195" s="942"/>
      <c r="HO195" s="942"/>
      <c r="HP195" s="942"/>
      <c r="HQ195" s="942"/>
      <c r="HR195" s="1080"/>
      <c r="ID195" s="921"/>
      <c r="IE195" s="956"/>
    </row>
    <row r="196" s="920" customFormat="true" ht="51" hidden="true" customHeight="true" outlineLevel="0" collapsed="false">
      <c r="A196" s="1176" t="s">
        <v>344</v>
      </c>
      <c r="B196" s="1601"/>
      <c r="C196" s="1602" t="s">
        <v>345</v>
      </c>
      <c r="D196" s="1603"/>
      <c r="E196" s="1603"/>
      <c r="F196" s="1603"/>
      <c r="G196" s="1603"/>
      <c r="H196" s="1603"/>
      <c r="I196" s="1603"/>
      <c r="J196" s="1603"/>
      <c r="K196" s="1603"/>
      <c r="L196" s="1603"/>
      <c r="M196" s="1603"/>
      <c r="N196" s="1603"/>
      <c r="O196" s="1604"/>
      <c r="P196" s="933"/>
      <c r="Q196" s="932"/>
      <c r="R196" s="932"/>
      <c r="S196" s="932"/>
      <c r="T196" s="932"/>
      <c r="U196" s="932"/>
      <c r="V196" s="932"/>
      <c r="W196" s="932"/>
      <c r="X196" s="932"/>
      <c r="Y196" s="932"/>
      <c r="AK196" s="921"/>
      <c r="AL196" s="995"/>
      <c r="AM196" s="942"/>
      <c r="AN196" s="942"/>
      <c r="AO196" s="942"/>
      <c r="AP196" s="942"/>
      <c r="AQ196" s="942"/>
      <c r="AR196" s="942"/>
      <c r="AS196" s="942"/>
      <c r="AT196" s="942"/>
      <c r="AU196" s="942"/>
      <c r="BG196" s="921"/>
      <c r="BH196" s="933"/>
      <c r="BI196" s="932"/>
      <c r="BJ196" s="932"/>
      <c r="BK196" s="932"/>
      <c r="BL196" s="932"/>
      <c r="BM196" s="932"/>
      <c r="BN196" s="932"/>
      <c r="BO196" s="932"/>
      <c r="BP196" s="932"/>
      <c r="BQ196" s="932"/>
      <c r="CC196" s="921"/>
      <c r="CD196" s="933"/>
      <c r="CE196" s="932"/>
      <c r="CF196" s="932"/>
      <c r="CG196" s="932"/>
      <c r="CH196" s="932"/>
      <c r="CI196" s="932"/>
      <c r="CJ196" s="932"/>
      <c r="CK196" s="932"/>
      <c r="CL196" s="932"/>
      <c r="CM196" s="933"/>
      <c r="CN196" s="932"/>
      <c r="CP196" s="1532"/>
      <c r="CZ196" s="921"/>
      <c r="DA196" s="933"/>
      <c r="DB196" s="932"/>
      <c r="DC196" s="932"/>
      <c r="DD196" s="932"/>
      <c r="DE196" s="932"/>
      <c r="DF196" s="932"/>
      <c r="DG196" s="932"/>
      <c r="DH196" s="932"/>
      <c r="DI196" s="932"/>
      <c r="DJ196" s="932"/>
      <c r="DV196" s="921"/>
      <c r="DW196" s="933"/>
      <c r="DX196" s="932"/>
      <c r="DY196" s="932"/>
      <c r="DZ196" s="932"/>
      <c r="EA196" s="932"/>
      <c r="EB196" s="932"/>
      <c r="EC196" s="932"/>
      <c r="ED196" s="932"/>
      <c r="EE196" s="932"/>
      <c r="EF196" s="932"/>
      <c r="ER196" s="921"/>
      <c r="ES196" s="995"/>
      <c r="ET196" s="942"/>
      <c r="EU196" s="942"/>
      <c r="EV196" s="942"/>
      <c r="EW196" s="942"/>
      <c r="EX196" s="942"/>
      <c r="EY196" s="942"/>
      <c r="EZ196" s="942"/>
      <c r="FA196" s="942"/>
      <c r="FB196" s="942"/>
      <c r="FN196" s="921"/>
      <c r="FO196" s="995"/>
      <c r="FP196" s="995"/>
      <c r="FQ196" s="942"/>
      <c r="FR196" s="942"/>
      <c r="FS196" s="942"/>
      <c r="FT196" s="942"/>
      <c r="FU196" s="942"/>
      <c r="FV196" s="942"/>
      <c r="FW196" s="942"/>
      <c r="FX196" s="942"/>
      <c r="FY196" s="942"/>
      <c r="FZ196" s="942"/>
      <c r="GL196" s="921"/>
      <c r="GM196" s="995"/>
      <c r="GN196" s="942"/>
      <c r="GO196" s="942"/>
      <c r="GP196" s="942"/>
      <c r="GQ196" s="942"/>
      <c r="GR196" s="942"/>
      <c r="GS196" s="942"/>
      <c r="GT196" s="942"/>
      <c r="GU196" s="942"/>
      <c r="GV196" s="942"/>
      <c r="HH196" s="921"/>
      <c r="HI196" s="995"/>
      <c r="HJ196" s="942"/>
      <c r="HK196" s="942"/>
      <c r="HL196" s="942"/>
      <c r="HM196" s="942"/>
      <c r="HN196" s="942"/>
      <c r="HO196" s="942"/>
      <c r="HP196" s="942"/>
      <c r="HQ196" s="942"/>
      <c r="HR196" s="1080"/>
      <c r="ID196" s="921"/>
      <c r="IE196" s="956"/>
    </row>
    <row r="197" s="920" customFormat="true" ht="65.25" hidden="true" customHeight="true" outlineLevel="0" collapsed="false">
      <c r="A197" s="1176" t="s">
        <v>346</v>
      </c>
      <c r="B197" s="1601"/>
      <c r="C197" s="1602" t="s">
        <v>347</v>
      </c>
      <c r="D197" s="1605"/>
      <c r="E197" s="1605"/>
      <c r="F197" s="1603"/>
      <c r="G197" s="1606"/>
      <c r="H197" s="1606"/>
      <c r="I197" s="1605"/>
      <c r="J197" s="1603"/>
      <c r="K197" s="1603"/>
      <c r="L197" s="1606"/>
      <c r="M197" s="1606"/>
      <c r="N197" s="1606"/>
      <c r="O197" s="1607"/>
      <c r="P197" s="1004"/>
      <c r="Q197" s="932"/>
      <c r="R197" s="932"/>
      <c r="S197" s="926"/>
      <c r="T197" s="932"/>
      <c r="U197" s="932"/>
      <c r="V197" s="932"/>
      <c r="W197" s="932"/>
      <c r="X197" s="932"/>
      <c r="Y197" s="926"/>
      <c r="AK197" s="921"/>
      <c r="AL197" s="1006"/>
      <c r="AM197" s="942"/>
      <c r="AN197" s="942"/>
      <c r="AO197" s="940"/>
      <c r="AP197" s="942"/>
      <c r="AQ197" s="942"/>
      <c r="AR197" s="942"/>
      <c r="AS197" s="942"/>
      <c r="AT197" s="942"/>
      <c r="AU197" s="940"/>
      <c r="BG197" s="921"/>
      <c r="BH197" s="1004"/>
      <c r="BI197" s="932"/>
      <c r="BJ197" s="932"/>
      <c r="BK197" s="926"/>
      <c r="BL197" s="932"/>
      <c r="BM197" s="932"/>
      <c r="BN197" s="932"/>
      <c r="BO197" s="932"/>
      <c r="BP197" s="932"/>
      <c r="BQ197" s="926"/>
      <c r="CC197" s="921"/>
      <c r="CD197" s="1004"/>
      <c r="CE197" s="932"/>
      <c r="CF197" s="932"/>
      <c r="CG197" s="926"/>
      <c r="CH197" s="932"/>
      <c r="CI197" s="932"/>
      <c r="CJ197" s="932"/>
      <c r="CK197" s="932"/>
      <c r="CL197" s="932"/>
      <c r="CM197" s="933"/>
      <c r="CN197" s="926"/>
      <c r="CP197" s="1532"/>
      <c r="CZ197" s="921"/>
      <c r="DA197" s="1004"/>
      <c r="DB197" s="932"/>
      <c r="DC197" s="932"/>
      <c r="DD197" s="926"/>
      <c r="DE197" s="932"/>
      <c r="DF197" s="932"/>
      <c r="DG197" s="932"/>
      <c r="DH197" s="932"/>
      <c r="DI197" s="932"/>
      <c r="DJ197" s="926"/>
      <c r="DV197" s="921"/>
      <c r="DW197" s="1004"/>
      <c r="DX197" s="932"/>
      <c r="DY197" s="932"/>
      <c r="DZ197" s="926"/>
      <c r="EA197" s="932"/>
      <c r="EB197" s="932"/>
      <c r="EC197" s="932"/>
      <c r="ED197" s="932"/>
      <c r="EE197" s="932"/>
      <c r="EF197" s="926"/>
      <c r="ER197" s="921"/>
      <c r="ES197" s="1006"/>
      <c r="ET197" s="942"/>
      <c r="EU197" s="942"/>
      <c r="EV197" s="940"/>
      <c r="EW197" s="942"/>
      <c r="EX197" s="942"/>
      <c r="EY197" s="942"/>
      <c r="EZ197" s="942"/>
      <c r="FA197" s="942"/>
      <c r="FB197" s="940"/>
      <c r="FN197" s="921"/>
      <c r="FO197" s="1006"/>
      <c r="FP197" s="1006"/>
      <c r="FQ197" s="942"/>
      <c r="FR197" s="942"/>
      <c r="FS197" s="942"/>
      <c r="FT197" s="940"/>
      <c r="FU197" s="942"/>
      <c r="FV197" s="942"/>
      <c r="FW197" s="942"/>
      <c r="FX197" s="942"/>
      <c r="FY197" s="942"/>
      <c r="FZ197" s="940"/>
      <c r="GL197" s="921"/>
      <c r="GM197" s="1006"/>
      <c r="GN197" s="942"/>
      <c r="GO197" s="942"/>
      <c r="GP197" s="940"/>
      <c r="GQ197" s="942"/>
      <c r="GR197" s="942"/>
      <c r="GS197" s="942"/>
      <c r="GT197" s="942"/>
      <c r="GU197" s="942"/>
      <c r="GV197" s="940"/>
      <c r="HH197" s="921"/>
      <c r="HI197" s="1006"/>
      <c r="HJ197" s="942"/>
      <c r="HK197" s="942"/>
      <c r="HL197" s="940"/>
      <c r="HM197" s="942"/>
      <c r="HN197" s="942"/>
      <c r="HO197" s="942"/>
      <c r="HP197" s="942"/>
      <c r="HQ197" s="942"/>
      <c r="HR197" s="943"/>
      <c r="ID197" s="921"/>
      <c r="IE197" s="956"/>
    </row>
    <row r="198" s="920" customFormat="true" ht="120" hidden="true" customHeight="true" outlineLevel="1" collapsed="false">
      <c r="A198" s="1176" t="s">
        <v>348</v>
      </c>
      <c r="B198" s="1601"/>
      <c r="C198" s="1608" t="s">
        <v>349</v>
      </c>
      <c r="D198" s="1605"/>
      <c r="E198" s="1605"/>
      <c r="F198" s="1606"/>
      <c r="G198" s="1606"/>
      <c r="H198" s="1606"/>
      <c r="I198" s="1605"/>
      <c r="J198" s="1606"/>
      <c r="K198" s="1606"/>
      <c r="L198" s="1606"/>
      <c r="M198" s="1606"/>
      <c r="N198" s="1606"/>
      <c r="O198" s="1607"/>
      <c r="P198" s="1004"/>
      <c r="Q198" s="932"/>
      <c r="R198" s="932"/>
      <c r="S198" s="926"/>
      <c r="T198" s="932"/>
      <c r="U198" s="932"/>
      <c r="V198" s="932"/>
      <c r="W198" s="932"/>
      <c r="X198" s="932"/>
      <c r="Y198" s="926"/>
      <c r="AK198" s="921"/>
      <c r="AL198" s="1006"/>
      <c r="AM198" s="942"/>
      <c r="AN198" s="942"/>
      <c r="AO198" s="940"/>
      <c r="AP198" s="942"/>
      <c r="AQ198" s="942"/>
      <c r="AR198" s="942"/>
      <c r="AS198" s="942"/>
      <c r="AT198" s="942"/>
      <c r="AU198" s="940"/>
      <c r="BG198" s="921"/>
      <c r="BH198" s="1004"/>
      <c r="BI198" s="932"/>
      <c r="BJ198" s="932"/>
      <c r="BK198" s="926"/>
      <c r="BL198" s="932"/>
      <c r="BM198" s="932"/>
      <c r="BN198" s="932"/>
      <c r="BO198" s="932"/>
      <c r="BP198" s="932"/>
      <c r="BQ198" s="926"/>
      <c r="CC198" s="921"/>
      <c r="CD198" s="1004"/>
      <c r="CE198" s="932"/>
      <c r="CF198" s="932"/>
      <c r="CG198" s="926"/>
      <c r="CH198" s="932"/>
      <c r="CI198" s="932"/>
      <c r="CJ198" s="932"/>
      <c r="CK198" s="932"/>
      <c r="CL198" s="932"/>
      <c r="CM198" s="933"/>
      <c r="CN198" s="926"/>
      <c r="CP198" s="1532"/>
      <c r="CZ198" s="921"/>
      <c r="DA198" s="1004"/>
      <c r="DB198" s="932"/>
      <c r="DC198" s="932"/>
      <c r="DD198" s="926"/>
      <c r="DE198" s="932"/>
      <c r="DF198" s="932"/>
      <c r="DG198" s="932"/>
      <c r="DH198" s="932"/>
      <c r="DI198" s="932"/>
      <c r="DJ198" s="926"/>
      <c r="DV198" s="921"/>
      <c r="DW198" s="1004"/>
      <c r="DX198" s="932"/>
      <c r="DY198" s="932"/>
      <c r="DZ198" s="926"/>
      <c r="EA198" s="932"/>
      <c r="EB198" s="932"/>
      <c r="EC198" s="932"/>
      <c r="ED198" s="932"/>
      <c r="EE198" s="932"/>
      <c r="EF198" s="926"/>
      <c r="ER198" s="921"/>
      <c r="ES198" s="1006"/>
      <c r="ET198" s="942"/>
      <c r="EU198" s="942"/>
      <c r="EV198" s="940"/>
      <c r="EW198" s="942"/>
      <c r="EX198" s="942"/>
      <c r="EY198" s="942"/>
      <c r="EZ198" s="942"/>
      <c r="FA198" s="942"/>
      <c r="FB198" s="940"/>
      <c r="FN198" s="921"/>
      <c r="FO198" s="1006"/>
      <c r="FP198" s="1006"/>
      <c r="FQ198" s="942"/>
      <c r="FR198" s="942"/>
      <c r="FS198" s="942"/>
      <c r="FT198" s="940"/>
      <c r="FU198" s="942"/>
      <c r="FV198" s="942"/>
      <c r="FW198" s="942"/>
      <c r="FX198" s="942"/>
      <c r="FY198" s="942"/>
      <c r="FZ198" s="940"/>
      <c r="GL198" s="921"/>
      <c r="GM198" s="1006"/>
      <c r="GN198" s="942"/>
      <c r="GO198" s="942"/>
      <c r="GP198" s="940"/>
      <c r="GQ198" s="942"/>
      <c r="GR198" s="942"/>
      <c r="GS198" s="942"/>
      <c r="GT198" s="942"/>
      <c r="GU198" s="942"/>
      <c r="GV198" s="940"/>
      <c r="HH198" s="921"/>
      <c r="HI198" s="1006"/>
      <c r="HJ198" s="942"/>
      <c r="HK198" s="942"/>
      <c r="HL198" s="940"/>
      <c r="HM198" s="942"/>
      <c r="HN198" s="942"/>
      <c r="HO198" s="942"/>
      <c r="HP198" s="942"/>
      <c r="HQ198" s="942"/>
      <c r="HR198" s="943"/>
      <c r="ID198" s="921"/>
      <c r="IE198" s="956"/>
    </row>
    <row r="199" s="920" customFormat="true" ht="91.5" hidden="true" customHeight="true" outlineLevel="0" collapsed="false">
      <c r="A199" s="1176" t="s">
        <v>350</v>
      </c>
      <c r="B199" s="1601"/>
      <c r="C199" s="1602" t="s">
        <v>351</v>
      </c>
      <c r="D199" s="1605"/>
      <c r="E199" s="1605"/>
      <c r="F199" s="1606"/>
      <c r="G199" s="1606"/>
      <c r="H199" s="1606"/>
      <c r="I199" s="1605"/>
      <c r="J199" s="1603"/>
      <c r="K199" s="1606"/>
      <c r="L199" s="1606"/>
      <c r="M199" s="1606"/>
      <c r="N199" s="1606"/>
      <c r="O199" s="1607"/>
      <c r="P199" s="1004"/>
      <c r="Q199" s="932"/>
      <c r="R199" s="932"/>
      <c r="S199" s="926"/>
      <c r="T199" s="932"/>
      <c r="U199" s="932"/>
      <c r="V199" s="932"/>
      <c r="W199" s="932"/>
      <c r="X199" s="932"/>
      <c r="Y199" s="926"/>
      <c r="AK199" s="921"/>
      <c r="AL199" s="1006"/>
      <c r="AM199" s="942"/>
      <c r="AN199" s="942"/>
      <c r="AO199" s="940"/>
      <c r="AP199" s="942"/>
      <c r="AQ199" s="942"/>
      <c r="AR199" s="942"/>
      <c r="AS199" s="942"/>
      <c r="AT199" s="942"/>
      <c r="AU199" s="940"/>
      <c r="BG199" s="921"/>
      <c r="BH199" s="1004"/>
      <c r="BI199" s="932"/>
      <c r="BJ199" s="932"/>
      <c r="BK199" s="926"/>
      <c r="BL199" s="932"/>
      <c r="BM199" s="932"/>
      <c r="BN199" s="932"/>
      <c r="BO199" s="932"/>
      <c r="BP199" s="932"/>
      <c r="BQ199" s="926"/>
      <c r="CC199" s="921"/>
      <c r="CD199" s="1004"/>
      <c r="CE199" s="932"/>
      <c r="CF199" s="932"/>
      <c r="CG199" s="926"/>
      <c r="CH199" s="932"/>
      <c r="CI199" s="932"/>
      <c r="CJ199" s="932"/>
      <c r="CK199" s="932"/>
      <c r="CL199" s="932"/>
      <c r="CM199" s="933"/>
      <c r="CN199" s="926"/>
      <c r="CP199" s="1532"/>
      <c r="CZ199" s="921"/>
      <c r="DA199" s="1004"/>
      <c r="DB199" s="932"/>
      <c r="DC199" s="932"/>
      <c r="DD199" s="926"/>
      <c r="DE199" s="932"/>
      <c r="DF199" s="932"/>
      <c r="DG199" s="932"/>
      <c r="DH199" s="932"/>
      <c r="DI199" s="932"/>
      <c r="DJ199" s="926"/>
      <c r="DV199" s="921"/>
      <c r="DW199" s="1004"/>
      <c r="DX199" s="932"/>
      <c r="DY199" s="932"/>
      <c r="DZ199" s="926"/>
      <c r="EA199" s="932"/>
      <c r="EB199" s="932"/>
      <c r="EC199" s="932"/>
      <c r="ED199" s="932"/>
      <c r="EE199" s="932"/>
      <c r="EF199" s="926"/>
      <c r="ER199" s="921"/>
      <c r="ES199" s="1006"/>
      <c r="ET199" s="942"/>
      <c r="EU199" s="942"/>
      <c r="EV199" s="940"/>
      <c r="EW199" s="942"/>
      <c r="EX199" s="942"/>
      <c r="EY199" s="942"/>
      <c r="EZ199" s="942"/>
      <c r="FA199" s="942"/>
      <c r="FB199" s="940"/>
      <c r="FN199" s="921"/>
      <c r="FO199" s="1006"/>
      <c r="FP199" s="1006"/>
      <c r="FQ199" s="942"/>
      <c r="FR199" s="942"/>
      <c r="FS199" s="942"/>
      <c r="FT199" s="940"/>
      <c r="FU199" s="942"/>
      <c r="FV199" s="942"/>
      <c r="FW199" s="942"/>
      <c r="FX199" s="942"/>
      <c r="FY199" s="942"/>
      <c r="FZ199" s="940"/>
      <c r="GL199" s="921"/>
      <c r="GM199" s="1006"/>
      <c r="GN199" s="942"/>
      <c r="GO199" s="942"/>
      <c r="GP199" s="940"/>
      <c r="GQ199" s="942"/>
      <c r="GR199" s="942"/>
      <c r="GS199" s="942"/>
      <c r="GT199" s="942"/>
      <c r="GU199" s="942"/>
      <c r="GV199" s="940"/>
      <c r="HH199" s="921"/>
      <c r="HI199" s="1006"/>
      <c r="HJ199" s="942"/>
      <c r="HK199" s="942"/>
      <c r="HL199" s="940"/>
      <c r="HM199" s="942"/>
      <c r="HN199" s="942"/>
      <c r="HO199" s="942"/>
      <c r="HP199" s="942"/>
      <c r="HQ199" s="942"/>
      <c r="HR199" s="943"/>
      <c r="ID199" s="921"/>
      <c r="IE199" s="956"/>
    </row>
    <row r="200" s="920" customFormat="true" ht="159.75" hidden="true" customHeight="true" outlineLevel="0" collapsed="false">
      <c r="A200" s="1176" t="s">
        <v>352</v>
      </c>
      <c r="B200" s="1601"/>
      <c r="C200" s="1602" t="s">
        <v>353</v>
      </c>
      <c r="D200" s="1605"/>
      <c r="E200" s="1605"/>
      <c r="F200" s="1606"/>
      <c r="G200" s="1606"/>
      <c r="H200" s="1606"/>
      <c r="I200" s="1605"/>
      <c r="J200" s="1603"/>
      <c r="K200" s="1606"/>
      <c r="L200" s="1606"/>
      <c r="M200" s="1606"/>
      <c r="N200" s="1606"/>
      <c r="O200" s="1607"/>
      <c r="P200" s="1004"/>
      <c r="Q200" s="932"/>
      <c r="R200" s="932"/>
      <c r="S200" s="926"/>
      <c r="T200" s="932"/>
      <c r="U200" s="932"/>
      <c r="V200" s="932"/>
      <c r="W200" s="932"/>
      <c r="X200" s="932"/>
      <c r="Y200" s="926"/>
      <c r="AK200" s="921"/>
      <c r="AL200" s="1006"/>
      <c r="AM200" s="942"/>
      <c r="AN200" s="942"/>
      <c r="AO200" s="940"/>
      <c r="AP200" s="942"/>
      <c r="AQ200" s="942"/>
      <c r="AR200" s="942"/>
      <c r="AS200" s="942"/>
      <c r="AT200" s="942"/>
      <c r="AU200" s="940"/>
      <c r="BG200" s="921"/>
      <c r="BH200" s="1004"/>
      <c r="BI200" s="932"/>
      <c r="BJ200" s="932"/>
      <c r="BK200" s="926"/>
      <c r="BL200" s="932"/>
      <c r="BM200" s="932"/>
      <c r="BN200" s="932"/>
      <c r="BO200" s="932"/>
      <c r="BP200" s="932"/>
      <c r="BQ200" s="926"/>
      <c r="CC200" s="921"/>
      <c r="CD200" s="1004"/>
      <c r="CE200" s="932"/>
      <c r="CF200" s="932"/>
      <c r="CG200" s="926"/>
      <c r="CH200" s="932"/>
      <c r="CI200" s="932"/>
      <c r="CJ200" s="932"/>
      <c r="CK200" s="932"/>
      <c r="CL200" s="932"/>
      <c r="CM200" s="933"/>
      <c r="CN200" s="926"/>
      <c r="CP200" s="1532"/>
      <c r="CZ200" s="921"/>
      <c r="DA200" s="1004"/>
      <c r="DB200" s="932"/>
      <c r="DC200" s="932"/>
      <c r="DD200" s="926"/>
      <c r="DE200" s="932"/>
      <c r="DF200" s="932"/>
      <c r="DG200" s="932"/>
      <c r="DH200" s="932"/>
      <c r="DI200" s="932"/>
      <c r="DJ200" s="926"/>
      <c r="DV200" s="921"/>
      <c r="DW200" s="1004"/>
      <c r="DX200" s="932"/>
      <c r="DY200" s="932"/>
      <c r="DZ200" s="926"/>
      <c r="EA200" s="932"/>
      <c r="EB200" s="932"/>
      <c r="EC200" s="932"/>
      <c r="ED200" s="932"/>
      <c r="EE200" s="932"/>
      <c r="EF200" s="926"/>
      <c r="ER200" s="921"/>
      <c r="ES200" s="1006"/>
      <c r="ET200" s="942"/>
      <c r="EU200" s="942"/>
      <c r="EV200" s="940"/>
      <c r="EW200" s="942"/>
      <c r="EX200" s="942"/>
      <c r="EY200" s="942"/>
      <c r="EZ200" s="942"/>
      <c r="FA200" s="942"/>
      <c r="FB200" s="940"/>
      <c r="FN200" s="921"/>
      <c r="FO200" s="1006"/>
      <c r="FP200" s="1006"/>
      <c r="FQ200" s="942"/>
      <c r="FR200" s="942"/>
      <c r="FS200" s="942"/>
      <c r="FT200" s="940"/>
      <c r="FU200" s="942"/>
      <c r="FV200" s="942"/>
      <c r="FW200" s="942"/>
      <c r="FX200" s="942"/>
      <c r="FY200" s="942"/>
      <c r="FZ200" s="940"/>
      <c r="GL200" s="921"/>
      <c r="GM200" s="1006"/>
      <c r="GN200" s="942"/>
      <c r="GO200" s="942"/>
      <c r="GP200" s="940"/>
      <c r="GQ200" s="942"/>
      <c r="GR200" s="942"/>
      <c r="GS200" s="942"/>
      <c r="GT200" s="942"/>
      <c r="GU200" s="942"/>
      <c r="GV200" s="940"/>
      <c r="HH200" s="921"/>
      <c r="HI200" s="1006"/>
      <c r="HJ200" s="942"/>
      <c r="HK200" s="942"/>
      <c r="HL200" s="940"/>
      <c r="HM200" s="942"/>
      <c r="HN200" s="942"/>
      <c r="HO200" s="942"/>
      <c r="HP200" s="942"/>
      <c r="HQ200" s="942"/>
      <c r="HR200" s="943"/>
      <c r="ID200" s="921"/>
      <c r="IE200" s="956"/>
    </row>
    <row r="201" s="920" customFormat="true" ht="54.75" hidden="true" customHeight="true" outlineLevel="0" collapsed="false">
      <c r="A201" s="1176" t="s">
        <v>354</v>
      </c>
      <c r="B201" s="1601"/>
      <c r="C201" s="1602" t="s">
        <v>355</v>
      </c>
      <c r="D201" s="1605"/>
      <c r="E201" s="1605"/>
      <c r="F201" s="1606"/>
      <c r="G201" s="1606"/>
      <c r="H201" s="1606"/>
      <c r="I201" s="1605"/>
      <c r="J201" s="1606"/>
      <c r="K201" s="1606"/>
      <c r="L201" s="1609"/>
      <c r="M201" s="1609"/>
      <c r="N201" s="1609"/>
      <c r="O201" s="921"/>
      <c r="P201" s="1004"/>
      <c r="Q201" s="932"/>
      <c r="R201" s="932"/>
      <c r="S201" s="926"/>
      <c r="T201" s="932"/>
      <c r="U201" s="932"/>
      <c r="V201" s="932"/>
      <c r="W201" s="932"/>
      <c r="X201" s="932"/>
      <c r="Y201" s="926"/>
      <c r="AK201" s="921"/>
      <c r="AL201" s="1006"/>
      <c r="AM201" s="942"/>
      <c r="AN201" s="942"/>
      <c r="AO201" s="940"/>
      <c r="AP201" s="942"/>
      <c r="AQ201" s="942"/>
      <c r="AR201" s="942"/>
      <c r="AS201" s="942"/>
      <c r="AT201" s="942"/>
      <c r="AU201" s="940"/>
      <c r="BG201" s="921"/>
      <c r="BH201" s="1004"/>
      <c r="BI201" s="932"/>
      <c r="BJ201" s="932"/>
      <c r="BK201" s="926"/>
      <c r="BL201" s="932"/>
      <c r="BM201" s="932"/>
      <c r="BN201" s="932"/>
      <c r="BO201" s="932"/>
      <c r="BP201" s="932"/>
      <c r="BQ201" s="926"/>
      <c r="CC201" s="921"/>
      <c r="CD201" s="1004"/>
      <c r="CE201" s="932"/>
      <c r="CF201" s="932"/>
      <c r="CG201" s="926"/>
      <c r="CH201" s="932"/>
      <c r="CI201" s="932"/>
      <c r="CJ201" s="932"/>
      <c r="CK201" s="932"/>
      <c r="CL201" s="932"/>
      <c r="CM201" s="933"/>
      <c r="CN201" s="926"/>
      <c r="CP201" s="1532"/>
      <c r="CZ201" s="921"/>
      <c r="DA201" s="1004"/>
      <c r="DB201" s="932"/>
      <c r="DC201" s="932"/>
      <c r="DD201" s="926"/>
      <c r="DE201" s="932"/>
      <c r="DF201" s="932"/>
      <c r="DG201" s="932"/>
      <c r="DH201" s="932"/>
      <c r="DI201" s="932"/>
      <c r="DJ201" s="926"/>
      <c r="DV201" s="921"/>
      <c r="DW201" s="1004"/>
      <c r="DX201" s="932"/>
      <c r="DY201" s="932"/>
      <c r="DZ201" s="926"/>
      <c r="EA201" s="932"/>
      <c r="EB201" s="932"/>
      <c r="EC201" s="932"/>
      <c r="ED201" s="932"/>
      <c r="EE201" s="932"/>
      <c r="EF201" s="926"/>
      <c r="ER201" s="921"/>
      <c r="ES201" s="1006"/>
      <c r="ET201" s="942"/>
      <c r="EU201" s="942"/>
      <c r="EV201" s="940"/>
      <c r="EW201" s="942"/>
      <c r="EX201" s="942"/>
      <c r="EY201" s="942"/>
      <c r="EZ201" s="942"/>
      <c r="FA201" s="942"/>
      <c r="FB201" s="940"/>
      <c r="FN201" s="921"/>
      <c r="FO201" s="1006"/>
      <c r="FP201" s="1006"/>
      <c r="FQ201" s="942"/>
      <c r="FR201" s="942"/>
      <c r="FS201" s="942"/>
      <c r="FT201" s="940"/>
      <c r="FU201" s="942"/>
      <c r="FV201" s="942"/>
      <c r="FW201" s="942"/>
      <c r="FX201" s="942"/>
      <c r="FY201" s="942"/>
      <c r="FZ201" s="940"/>
      <c r="GL201" s="921"/>
      <c r="GM201" s="1006"/>
      <c r="GN201" s="942"/>
      <c r="GO201" s="942"/>
      <c r="GP201" s="940"/>
      <c r="GQ201" s="942"/>
      <c r="GR201" s="942"/>
      <c r="GS201" s="942"/>
      <c r="GT201" s="942"/>
      <c r="GU201" s="942"/>
      <c r="GV201" s="940"/>
      <c r="HH201" s="921"/>
      <c r="HI201" s="1006"/>
      <c r="HJ201" s="942"/>
      <c r="HK201" s="942"/>
      <c r="HL201" s="940"/>
      <c r="HM201" s="942"/>
      <c r="HN201" s="942"/>
      <c r="HO201" s="942"/>
      <c r="HP201" s="942"/>
      <c r="HQ201" s="942"/>
      <c r="HR201" s="943"/>
      <c r="ID201" s="921"/>
      <c r="IE201" s="956"/>
    </row>
    <row r="202" s="920" customFormat="true" ht="103.5" hidden="true" customHeight="true" outlineLevel="1" collapsed="false">
      <c r="A202" s="1176" t="s">
        <v>356</v>
      </c>
      <c r="B202" s="1601"/>
      <c r="C202" s="1610" t="s">
        <v>357</v>
      </c>
      <c r="D202" s="1605"/>
      <c r="E202" s="1605"/>
      <c r="F202" s="1606"/>
      <c r="G202" s="1606"/>
      <c r="H202" s="1606"/>
      <c r="I202" s="1605"/>
      <c r="J202" s="1606"/>
      <c r="K202" s="1606"/>
      <c r="L202" s="1609"/>
      <c r="M202" s="1609"/>
      <c r="N202" s="1609"/>
      <c r="O202" s="921"/>
      <c r="P202" s="1004"/>
      <c r="Q202" s="932"/>
      <c r="R202" s="932"/>
      <c r="S202" s="926"/>
      <c r="T202" s="932"/>
      <c r="U202" s="932"/>
      <c r="V202" s="932"/>
      <c r="W202" s="932"/>
      <c r="X202" s="932"/>
      <c r="Y202" s="926"/>
      <c r="AK202" s="921"/>
      <c r="AL202" s="1006"/>
      <c r="AM202" s="942"/>
      <c r="AN202" s="942"/>
      <c r="AO202" s="940"/>
      <c r="AP202" s="942"/>
      <c r="AQ202" s="942"/>
      <c r="AR202" s="942"/>
      <c r="AS202" s="942"/>
      <c r="AT202" s="942"/>
      <c r="AU202" s="940"/>
      <c r="BG202" s="921"/>
      <c r="BH202" s="1004"/>
      <c r="BI202" s="932"/>
      <c r="BJ202" s="932"/>
      <c r="BK202" s="926"/>
      <c r="BL202" s="932"/>
      <c r="BM202" s="932"/>
      <c r="BN202" s="932"/>
      <c r="BO202" s="932"/>
      <c r="BP202" s="932"/>
      <c r="BQ202" s="926"/>
      <c r="CC202" s="921"/>
      <c r="CD202" s="1004"/>
      <c r="CE202" s="932"/>
      <c r="CF202" s="932"/>
      <c r="CG202" s="926"/>
      <c r="CH202" s="932"/>
      <c r="CI202" s="932"/>
      <c r="CJ202" s="932"/>
      <c r="CK202" s="932"/>
      <c r="CL202" s="932"/>
      <c r="CM202" s="933"/>
      <c r="CN202" s="926"/>
      <c r="CP202" s="1532"/>
      <c r="CZ202" s="921"/>
      <c r="DA202" s="1004"/>
      <c r="DB202" s="932"/>
      <c r="DC202" s="932"/>
      <c r="DD202" s="926"/>
      <c r="DE202" s="932"/>
      <c r="DF202" s="932"/>
      <c r="DG202" s="932"/>
      <c r="DH202" s="932"/>
      <c r="DI202" s="932"/>
      <c r="DJ202" s="926"/>
      <c r="DV202" s="921"/>
      <c r="DW202" s="1004"/>
      <c r="DX202" s="932"/>
      <c r="DY202" s="932"/>
      <c r="DZ202" s="926"/>
      <c r="EA202" s="932"/>
      <c r="EB202" s="932"/>
      <c r="EC202" s="932"/>
      <c r="ED202" s="932"/>
      <c r="EE202" s="932"/>
      <c r="EF202" s="926"/>
      <c r="ER202" s="921"/>
      <c r="ES202" s="1006"/>
      <c r="ET202" s="942"/>
      <c r="EU202" s="942"/>
      <c r="EV202" s="940"/>
      <c r="EW202" s="942"/>
      <c r="EX202" s="942"/>
      <c r="EY202" s="942"/>
      <c r="EZ202" s="942"/>
      <c r="FA202" s="942"/>
      <c r="FB202" s="940"/>
      <c r="FN202" s="921"/>
      <c r="FO202" s="1006"/>
      <c r="FP202" s="1006"/>
      <c r="FQ202" s="942"/>
      <c r="FR202" s="942"/>
      <c r="FS202" s="942"/>
      <c r="FT202" s="940"/>
      <c r="FU202" s="942"/>
      <c r="FV202" s="942"/>
      <c r="FW202" s="942"/>
      <c r="FX202" s="942"/>
      <c r="FY202" s="942"/>
      <c r="FZ202" s="940"/>
      <c r="GL202" s="921"/>
      <c r="GM202" s="1006"/>
      <c r="GN202" s="942"/>
      <c r="GO202" s="942"/>
      <c r="GP202" s="940"/>
      <c r="GQ202" s="942"/>
      <c r="GR202" s="942"/>
      <c r="GS202" s="942"/>
      <c r="GT202" s="942"/>
      <c r="GU202" s="942"/>
      <c r="GV202" s="940"/>
      <c r="HH202" s="921"/>
      <c r="HI202" s="1006"/>
      <c r="HJ202" s="942"/>
      <c r="HK202" s="942"/>
      <c r="HL202" s="940"/>
      <c r="HM202" s="942"/>
      <c r="HN202" s="942"/>
      <c r="HO202" s="942"/>
      <c r="HP202" s="942"/>
      <c r="HQ202" s="942"/>
      <c r="HR202" s="943"/>
      <c r="ID202" s="921"/>
      <c r="IE202" s="956"/>
    </row>
    <row r="203" s="920" customFormat="true" ht="88.5" hidden="true" customHeight="true" outlineLevel="1" collapsed="false">
      <c r="A203" s="1176" t="s">
        <v>358</v>
      </c>
      <c r="B203" s="1601"/>
      <c r="C203" s="1608" t="s">
        <v>359</v>
      </c>
      <c r="D203" s="1605"/>
      <c r="E203" s="1605"/>
      <c r="F203" s="1606"/>
      <c r="G203" s="1606"/>
      <c r="H203" s="1606"/>
      <c r="I203" s="1605"/>
      <c r="J203" s="1606"/>
      <c r="K203" s="1606"/>
      <c r="L203" s="1609"/>
      <c r="M203" s="1609"/>
      <c r="N203" s="1609"/>
      <c r="O203" s="921"/>
      <c r="P203" s="1004"/>
      <c r="Q203" s="932"/>
      <c r="R203" s="932"/>
      <c r="S203" s="926"/>
      <c r="T203" s="932"/>
      <c r="U203" s="932"/>
      <c r="V203" s="932"/>
      <c r="W203" s="932"/>
      <c r="X203" s="932"/>
      <c r="Y203" s="926"/>
      <c r="AK203" s="921"/>
      <c r="AL203" s="1006"/>
      <c r="AM203" s="942"/>
      <c r="AN203" s="942"/>
      <c r="AO203" s="940"/>
      <c r="AP203" s="942"/>
      <c r="AQ203" s="942"/>
      <c r="AR203" s="942"/>
      <c r="AS203" s="942"/>
      <c r="AT203" s="942"/>
      <c r="AU203" s="940"/>
      <c r="BG203" s="921"/>
      <c r="BH203" s="1004"/>
      <c r="BI203" s="932"/>
      <c r="BJ203" s="932"/>
      <c r="BK203" s="926"/>
      <c r="BL203" s="932"/>
      <c r="BM203" s="932"/>
      <c r="BN203" s="932"/>
      <c r="BO203" s="932"/>
      <c r="BP203" s="932"/>
      <c r="BQ203" s="926"/>
      <c r="CC203" s="921"/>
      <c r="CD203" s="1004"/>
      <c r="CE203" s="932"/>
      <c r="CF203" s="932"/>
      <c r="CG203" s="926"/>
      <c r="CH203" s="932"/>
      <c r="CI203" s="932"/>
      <c r="CJ203" s="932"/>
      <c r="CK203" s="932"/>
      <c r="CL203" s="932"/>
      <c r="CM203" s="933"/>
      <c r="CN203" s="926"/>
      <c r="CP203" s="1532"/>
      <c r="CZ203" s="921"/>
      <c r="DA203" s="1004"/>
      <c r="DB203" s="932"/>
      <c r="DC203" s="932"/>
      <c r="DD203" s="926"/>
      <c r="DE203" s="932"/>
      <c r="DF203" s="932"/>
      <c r="DG203" s="932"/>
      <c r="DH203" s="932"/>
      <c r="DI203" s="932"/>
      <c r="DJ203" s="926"/>
      <c r="DV203" s="921"/>
      <c r="DW203" s="1004"/>
      <c r="DX203" s="932"/>
      <c r="DY203" s="932"/>
      <c r="DZ203" s="926"/>
      <c r="EA203" s="932"/>
      <c r="EB203" s="932"/>
      <c r="EC203" s="932"/>
      <c r="ED203" s="932"/>
      <c r="EE203" s="932"/>
      <c r="EF203" s="926"/>
      <c r="ER203" s="921"/>
      <c r="ES203" s="1006"/>
      <c r="ET203" s="942"/>
      <c r="EU203" s="942"/>
      <c r="EV203" s="940"/>
      <c r="EW203" s="942"/>
      <c r="EX203" s="942"/>
      <c r="EY203" s="942"/>
      <c r="EZ203" s="942"/>
      <c r="FA203" s="942"/>
      <c r="FB203" s="940"/>
      <c r="FN203" s="921"/>
      <c r="FO203" s="1006"/>
      <c r="FP203" s="1006"/>
      <c r="FQ203" s="942"/>
      <c r="FR203" s="942"/>
      <c r="FS203" s="942"/>
      <c r="FT203" s="940"/>
      <c r="FU203" s="942"/>
      <c r="FV203" s="942"/>
      <c r="FW203" s="942"/>
      <c r="FX203" s="942"/>
      <c r="FY203" s="942"/>
      <c r="FZ203" s="940"/>
      <c r="GL203" s="921"/>
      <c r="GM203" s="1006"/>
      <c r="GN203" s="942"/>
      <c r="GO203" s="942"/>
      <c r="GP203" s="940"/>
      <c r="GQ203" s="942"/>
      <c r="GR203" s="942"/>
      <c r="GS203" s="942"/>
      <c r="GT203" s="942"/>
      <c r="GU203" s="942"/>
      <c r="GV203" s="940"/>
      <c r="HH203" s="921"/>
      <c r="HI203" s="1006"/>
      <c r="HJ203" s="942"/>
      <c r="HK203" s="942"/>
      <c r="HL203" s="940"/>
      <c r="HM203" s="942"/>
      <c r="HN203" s="942"/>
      <c r="HO203" s="942"/>
      <c r="HP203" s="942"/>
      <c r="HQ203" s="942"/>
      <c r="HR203" s="943"/>
      <c r="ID203" s="921"/>
      <c r="IE203" s="956"/>
    </row>
    <row r="204" s="920" customFormat="true" ht="103.5" hidden="true" customHeight="true" outlineLevel="1" collapsed="false">
      <c r="A204" s="1176" t="s">
        <v>360</v>
      </c>
      <c r="B204" s="1601"/>
      <c r="C204" s="1611" t="s">
        <v>361</v>
      </c>
      <c r="D204" s="1605"/>
      <c r="E204" s="1605"/>
      <c r="F204" s="1606"/>
      <c r="G204" s="1606"/>
      <c r="H204" s="1606"/>
      <c r="I204" s="1605"/>
      <c r="J204" s="1606"/>
      <c r="K204" s="1606"/>
      <c r="L204" s="1609"/>
      <c r="M204" s="1609"/>
      <c r="N204" s="1609"/>
      <c r="O204" s="921"/>
      <c r="P204" s="1004"/>
      <c r="Q204" s="932"/>
      <c r="R204" s="932"/>
      <c r="S204" s="926"/>
      <c r="T204" s="932"/>
      <c r="U204" s="932"/>
      <c r="V204" s="932"/>
      <c r="W204" s="932"/>
      <c r="X204" s="932"/>
      <c r="Y204" s="926"/>
      <c r="AK204" s="921"/>
      <c r="AL204" s="1006"/>
      <c r="AM204" s="942"/>
      <c r="AN204" s="942"/>
      <c r="AO204" s="940"/>
      <c r="AP204" s="942"/>
      <c r="AQ204" s="942"/>
      <c r="AR204" s="942"/>
      <c r="AS204" s="942"/>
      <c r="AT204" s="942"/>
      <c r="AU204" s="940"/>
      <c r="BG204" s="921"/>
      <c r="BH204" s="1004"/>
      <c r="BI204" s="932"/>
      <c r="BJ204" s="932"/>
      <c r="BK204" s="926"/>
      <c r="BL204" s="932"/>
      <c r="BM204" s="932"/>
      <c r="BN204" s="932"/>
      <c r="BO204" s="932"/>
      <c r="BP204" s="932"/>
      <c r="BQ204" s="926"/>
      <c r="CC204" s="921"/>
      <c r="CD204" s="1004"/>
      <c r="CE204" s="932"/>
      <c r="CF204" s="932"/>
      <c r="CG204" s="926"/>
      <c r="CH204" s="932"/>
      <c r="CI204" s="932"/>
      <c r="CJ204" s="932"/>
      <c r="CK204" s="932"/>
      <c r="CL204" s="932"/>
      <c r="CM204" s="933"/>
      <c r="CN204" s="926"/>
      <c r="CP204" s="1532"/>
      <c r="CZ204" s="921"/>
      <c r="DA204" s="1004"/>
      <c r="DB204" s="932"/>
      <c r="DC204" s="932"/>
      <c r="DD204" s="926"/>
      <c r="DE204" s="932"/>
      <c r="DF204" s="932"/>
      <c r="DG204" s="932"/>
      <c r="DH204" s="932"/>
      <c r="DI204" s="932"/>
      <c r="DJ204" s="926"/>
      <c r="DV204" s="921"/>
      <c r="DW204" s="1004"/>
      <c r="DX204" s="932"/>
      <c r="DY204" s="932"/>
      <c r="DZ204" s="926"/>
      <c r="EA204" s="932"/>
      <c r="EB204" s="932"/>
      <c r="EC204" s="932"/>
      <c r="ED204" s="932"/>
      <c r="EE204" s="932"/>
      <c r="EF204" s="926"/>
      <c r="ER204" s="921"/>
      <c r="ES204" s="1006"/>
      <c r="ET204" s="942"/>
      <c r="EU204" s="942"/>
      <c r="EV204" s="940"/>
      <c r="EW204" s="942"/>
      <c r="EX204" s="942"/>
      <c r="EY204" s="942"/>
      <c r="EZ204" s="942"/>
      <c r="FA204" s="942"/>
      <c r="FB204" s="940"/>
      <c r="FN204" s="921"/>
      <c r="FO204" s="1006"/>
      <c r="FP204" s="1006"/>
      <c r="FQ204" s="942"/>
      <c r="FR204" s="942"/>
      <c r="FS204" s="942"/>
      <c r="FT204" s="940"/>
      <c r="FU204" s="942"/>
      <c r="FV204" s="942"/>
      <c r="FW204" s="942"/>
      <c r="FX204" s="942"/>
      <c r="FY204" s="942"/>
      <c r="FZ204" s="940"/>
      <c r="GL204" s="921"/>
      <c r="GM204" s="1006"/>
      <c r="GN204" s="942"/>
      <c r="GO204" s="942"/>
      <c r="GP204" s="940"/>
      <c r="GQ204" s="942"/>
      <c r="GR204" s="942"/>
      <c r="GS204" s="942"/>
      <c r="GT204" s="942"/>
      <c r="GU204" s="942"/>
      <c r="GV204" s="940"/>
      <c r="HH204" s="921"/>
      <c r="HI204" s="1006"/>
      <c r="HJ204" s="942"/>
      <c r="HK204" s="942"/>
      <c r="HL204" s="940"/>
      <c r="HM204" s="942"/>
      <c r="HN204" s="942"/>
      <c r="HO204" s="942"/>
      <c r="HP204" s="942"/>
      <c r="HQ204" s="942"/>
      <c r="HR204" s="943"/>
      <c r="ID204" s="921"/>
      <c r="IE204" s="956"/>
    </row>
    <row r="205" s="920" customFormat="true" ht="39.75" hidden="true" customHeight="true" outlineLevel="0" collapsed="false">
      <c r="A205" s="1076" t="s">
        <v>362</v>
      </c>
      <c r="B205" s="1168"/>
      <c r="C205" s="1602" t="s">
        <v>363</v>
      </c>
      <c r="D205" s="1603"/>
      <c r="E205" s="1603"/>
      <c r="F205" s="1606"/>
      <c r="G205" s="1606"/>
      <c r="H205" s="1606"/>
      <c r="I205" s="1605"/>
      <c r="J205" s="1606"/>
      <c r="K205" s="1606"/>
      <c r="L205" s="1609"/>
      <c r="M205" s="918"/>
      <c r="N205" s="1609"/>
      <c r="O205" s="921"/>
      <c r="P205" s="933"/>
      <c r="Q205" s="932"/>
      <c r="R205" s="932"/>
      <c r="S205" s="926"/>
      <c r="T205" s="932"/>
      <c r="U205" s="932"/>
      <c r="V205" s="932"/>
      <c r="W205" s="932"/>
      <c r="X205" s="932"/>
      <c r="Y205" s="926"/>
      <c r="AK205" s="921"/>
      <c r="AL205" s="995"/>
      <c r="AM205" s="942"/>
      <c r="AN205" s="942"/>
      <c r="AO205" s="940"/>
      <c r="AP205" s="942"/>
      <c r="AQ205" s="942"/>
      <c r="AR205" s="942"/>
      <c r="AS205" s="942"/>
      <c r="AT205" s="942"/>
      <c r="AU205" s="940"/>
      <c r="BG205" s="921"/>
      <c r="BH205" s="933"/>
      <c r="BI205" s="932"/>
      <c r="BJ205" s="932"/>
      <c r="BK205" s="926"/>
      <c r="BL205" s="932"/>
      <c r="BM205" s="932"/>
      <c r="BN205" s="932"/>
      <c r="BO205" s="932"/>
      <c r="BP205" s="932"/>
      <c r="BQ205" s="926"/>
      <c r="CC205" s="921"/>
      <c r="CD205" s="933"/>
      <c r="CE205" s="932"/>
      <c r="CF205" s="932"/>
      <c r="CG205" s="926"/>
      <c r="CH205" s="932"/>
      <c r="CI205" s="932"/>
      <c r="CJ205" s="932"/>
      <c r="CK205" s="932"/>
      <c r="CL205" s="932"/>
      <c r="CM205" s="933"/>
      <c r="CN205" s="926"/>
      <c r="CP205" s="1532"/>
      <c r="CZ205" s="921"/>
      <c r="DA205" s="933"/>
      <c r="DB205" s="932"/>
      <c r="DC205" s="932"/>
      <c r="DD205" s="926"/>
      <c r="DE205" s="932"/>
      <c r="DF205" s="932"/>
      <c r="DG205" s="932"/>
      <c r="DH205" s="932"/>
      <c r="DI205" s="932"/>
      <c r="DJ205" s="926"/>
      <c r="DV205" s="921"/>
      <c r="DW205" s="933"/>
      <c r="DX205" s="932"/>
      <c r="DY205" s="932"/>
      <c r="DZ205" s="926"/>
      <c r="EA205" s="932"/>
      <c r="EB205" s="932"/>
      <c r="EC205" s="932"/>
      <c r="ED205" s="932"/>
      <c r="EE205" s="932"/>
      <c r="EF205" s="926"/>
      <c r="ER205" s="921"/>
      <c r="ES205" s="995"/>
      <c r="ET205" s="942"/>
      <c r="EU205" s="942"/>
      <c r="EV205" s="940"/>
      <c r="EW205" s="942"/>
      <c r="EX205" s="942"/>
      <c r="EY205" s="942"/>
      <c r="EZ205" s="942"/>
      <c r="FA205" s="942"/>
      <c r="FB205" s="940"/>
      <c r="FN205" s="921"/>
      <c r="FO205" s="995"/>
      <c r="FP205" s="995"/>
      <c r="FQ205" s="942"/>
      <c r="FR205" s="942"/>
      <c r="FS205" s="942"/>
      <c r="FT205" s="940"/>
      <c r="FU205" s="942"/>
      <c r="FV205" s="942"/>
      <c r="FW205" s="942"/>
      <c r="FX205" s="942"/>
      <c r="FY205" s="942"/>
      <c r="FZ205" s="940"/>
      <c r="GL205" s="921"/>
      <c r="GM205" s="995"/>
      <c r="GN205" s="942"/>
      <c r="GO205" s="942"/>
      <c r="GP205" s="940"/>
      <c r="GQ205" s="942"/>
      <c r="GR205" s="942"/>
      <c r="GS205" s="942"/>
      <c r="GT205" s="942"/>
      <c r="GU205" s="942"/>
      <c r="GV205" s="940"/>
      <c r="HH205" s="921"/>
      <c r="HI205" s="995"/>
      <c r="HJ205" s="942"/>
      <c r="HK205" s="942"/>
      <c r="HL205" s="940"/>
      <c r="HM205" s="942"/>
      <c r="HN205" s="942"/>
      <c r="HO205" s="942"/>
      <c r="HP205" s="942"/>
      <c r="HQ205" s="942"/>
      <c r="HR205" s="943"/>
      <c r="ID205" s="921"/>
      <c r="IE205" s="956"/>
    </row>
    <row r="206" s="920" customFormat="true" ht="60" hidden="true" customHeight="true" outlineLevel="1" collapsed="false">
      <c r="A206" s="1176" t="s">
        <v>364</v>
      </c>
      <c r="B206" s="1601"/>
      <c r="C206" s="1612" t="s">
        <v>365</v>
      </c>
      <c r="D206" s="1603"/>
      <c r="E206" s="1603"/>
      <c r="F206" s="1606"/>
      <c r="G206" s="1606"/>
      <c r="H206" s="1606"/>
      <c r="I206" s="1605"/>
      <c r="J206" s="1606"/>
      <c r="K206" s="1606"/>
      <c r="L206" s="1609"/>
      <c r="M206" s="1609"/>
      <c r="N206" s="1609"/>
      <c r="O206" s="921"/>
      <c r="P206" s="933"/>
      <c r="Q206" s="932"/>
      <c r="R206" s="932"/>
      <c r="S206" s="926"/>
      <c r="T206" s="932"/>
      <c r="U206" s="932"/>
      <c r="V206" s="932"/>
      <c r="W206" s="932"/>
      <c r="X206" s="932"/>
      <c r="Y206" s="926"/>
      <c r="AK206" s="921"/>
      <c r="AL206" s="995"/>
      <c r="AM206" s="942"/>
      <c r="AN206" s="942"/>
      <c r="AO206" s="940"/>
      <c r="AP206" s="942"/>
      <c r="AQ206" s="942"/>
      <c r="AR206" s="942"/>
      <c r="AS206" s="942"/>
      <c r="AT206" s="942"/>
      <c r="AU206" s="940"/>
      <c r="BG206" s="921"/>
      <c r="BH206" s="933"/>
      <c r="BI206" s="932"/>
      <c r="BJ206" s="932"/>
      <c r="BK206" s="926"/>
      <c r="BL206" s="932"/>
      <c r="BM206" s="932"/>
      <c r="BN206" s="932"/>
      <c r="BO206" s="932"/>
      <c r="BP206" s="932"/>
      <c r="BQ206" s="926"/>
      <c r="CC206" s="921"/>
      <c r="CD206" s="933"/>
      <c r="CE206" s="932"/>
      <c r="CF206" s="932"/>
      <c r="CG206" s="926"/>
      <c r="CH206" s="932"/>
      <c r="CI206" s="932"/>
      <c r="CJ206" s="932"/>
      <c r="CK206" s="932"/>
      <c r="CL206" s="932"/>
      <c r="CM206" s="933"/>
      <c r="CN206" s="926"/>
      <c r="CP206" s="1532"/>
      <c r="CZ206" s="921"/>
      <c r="DA206" s="933"/>
      <c r="DB206" s="932"/>
      <c r="DC206" s="932"/>
      <c r="DD206" s="926"/>
      <c r="DE206" s="932"/>
      <c r="DF206" s="932"/>
      <c r="DG206" s="932"/>
      <c r="DH206" s="932"/>
      <c r="DI206" s="932"/>
      <c r="DJ206" s="926"/>
      <c r="DV206" s="921"/>
      <c r="DW206" s="933"/>
      <c r="DX206" s="932"/>
      <c r="DY206" s="932"/>
      <c r="DZ206" s="926"/>
      <c r="EA206" s="932"/>
      <c r="EB206" s="932"/>
      <c r="EC206" s="932"/>
      <c r="ED206" s="932"/>
      <c r="EE206" s="932"/>
      <c r="EF206" s="926"/>
      <c r="ER206" s="921"/>
      <c r="ES206" s="995"/>
      <c r="ET206" s="942"/>
      <c r="EU206" s="942"/>
      <c r="EV206" s="940"/>
      <c r="EW206" s="942"/>
      <c r="EX206" s="942"/>
      <c r="EY206" s="942"/>
      <c r="EZ206" s="942"/>
      <c r="FA206" s="942"/>
      <c r="FB206" s="940"/>
      <c r="FN206" s="921"/>
      <c r="FO206" s="995"/>
      <c r="FP206" s="995"/>
      <c r="FQ206" s="942"/>
      <c r="FR206" s="942"/>
      <c r="FS206" s="942"/>
      <c r="FT206" s="940"/>
      <c r="FU206" s="942"/>
      <c r="FV206" s="942"/>
      <c r="FW206" s="942"/>
      <c r="FX206" s="942"/>
      <c r="FY206" s="942"/>
      <c r="FZ206" s="940"/>
      <c r="GL206" s="921"/>
      <c r="GM206" s="995"/>
      <c r="GN206" s="942"/>
      <c r="GO206" s="942"/>
      <c r="GP206" s="940"/>
      <c r="GQ206" s="942"/>
      <c r="GR206" s="942"/>
      <c r="GS206" s="942"/>
      <c r="GT206" s="942"/>
      <c r="GU206" s="942"/>
      <c r="GV206" s="940"/>
      <c r="HH206" s="921"/>
      <c r="HI206" s="995"/>
      <c r="HJ206" s="942"/>
      <c r="HK206" s="942"/>
      <c r="HL206" s="940"/>
      <c r="HM206" s="942"/>
      <c r="HN206" s="942"/>
      <c r="HO206" s="942"/>
      <c r="HP206" s="942"/>
      <c r="HQ206" s="942"/>
      <c r="HR206" s="943"/>
      <c r="ID206" s="921"/>
      <c r="IE206" s="956"/>
    </row>
    <row r="207" s="920" customFormat="true" ht="58.5" hidden="true" customHeight="true" outlineLevel="0" collapsed="false">
      <c r="A207" s="1176" t="s">
        <v>366</v>
      </c>
      <c r="B207" s="1601"/>
      <c r="C207" s="1602" t="s">
        <v>367</v>
      </c>
      <c r="D207" s="1603"/>
      <c r="E207" s="1603"/>
      <c r="F207" s="1603"/>
      <c r="G207" s="1603"/>
      <c r="H207" s="1603"/>
      <c r="I207" s="1605"/>
      <c r="J207" s="1603"/>
      <c r="K207" s="1603"/>
      <c r="L207" s="918"/>
      <c r="M207" s="918"/>
      <c r="N207" s="918"/>
      <c r="O207" s="921"/>
      <c r="P207" s="933"/>
      <c r="Q207" s="932"/>
      <c r="R207" s="932"/>
      <c r="S207" s="926"/>
      <c r="T207" s="932"/>
      <c r="U207" s="932"/>
      <c r="V207" s="932"/>
      <c r="W207" s="932"/>
      <c r="X207" s="932"/>
      <c r="Y207" s="926"/>
      <c r="AK207" s="921"/>
      <c r="AL207" s="995"/>
      <c r="AM207" s="942"/>
      <c r="AN207" s="942"/>
      <c r="AO207" s="940"/>
      <c r="AP207" s="942"/>
      <c r="AQ207" s="942"/>
      <c r="AR207" s="942"/>
      <c r="AS207" s="942"/>
      <c r="AT207" s="942"/>
      <c r="AU207" s="940"/>
      <c r="BG207" s="921"/>
      <c r="BH207" s="933"/>
      <c r="BI207" s="932"/>
      <c r="BJ207" s="932"/>
      <c r="BK207" s="926"/>
      <c r="BL207" s="932"/>
      <c r="BM207" s="932"/>
      <c r="BN207" s="932"/>
      <c r="BO207" s="932"/>
      <c r="BP207" s="932"/>
      <c r="BQ207" s="926"/>
      <c r="CC207" s="921"/>
      <c r="CD207" s="933"/>
      <c r="CE207" s="932"/>
      <c r="CF207" s="932"/>
      <c r="CG207" s="926"/>
      <c r="CH207" s="932"/>
      <c r="CI207" s="932"/>
      <c r="CJ207" s="932"/>
      <c r="CK207" s="932"/>
      <c r="CL207" s="932"/>
      <c r="CM207" s="933"/>
      <c r="CN207" s="926"/>
      <c r="CP207" s="1532"/>
      <c r="CZ207" s="921"/>
      <c r="DA207" s="933"/>
      <c r="DB207" s="932"/>
      <c r="DC207" s="932"/>
      <c r="DD207" s="926"/>
      <c r="DE207" s="932"/>
      <c r="DF207" s="932"/>
      <c r="DG207" s="932"/>
      <c r="DH207" s="932"/>
      <c r="DI207" s="932"/>
      <c r="DJ207" s="926"/>
      <c r="DV207" s="921"/>
      <c r="DW207" s="933"/>
      <c r="DX207" s="932"/>
      <c r="DY207" s="932"/>
      <c r="DZ207" s="926"/>
      <c r="EA207" s="932"/>
      <c r="EB207" s="932"/>
      <c r="EC207" s="932"/>
      <c r="ED207" s="932"/>
      <c r="EE207" s="932"/>
      <c r="EF207" s="926"/>
      <c r="ER207" s="921"/>
      <c r="ES207" s="995"/>
      <c r="ET207" s="942"/>
      <c r="EU207" s="942"/>
      <c r="EV207" s="940"/>
      <c r="EW207" s="942"/>
      <c r="EX207" s="942"/>
      <c r="EY207" s="942"/>
      <c r="EZ207" s="942"/>
      <c r="FA207" s="942"/>
      <c r="FB207" s="940"/>
      <c r="FN207" s="921"/>
      <c r="FO207" s="995"/>
      <c r="FP207" s="995"/>
      <c r="FQ207" s="942"/>
      <c r="FR207" s="942"/>
      <c r="FS207" s="942"/>
      <c r="FT207" s="940"/>
      <c r="FU207" s="942"/>
      <c r="FV207" s="942"/>
      <c r="FW207" s="942"/>
      <c r="FX207" s="942"/>
      <c r="FY207" s="942"/>
      <c r="FZ207" s="940"/>
      <c r="GL207" s="921"/>
      <c r="GM207" s="995"/>
      <c r="GN207" s="942"/>
      <c r="GO207" s="942"/>
      <c r="GP207" s="940"/>
      <c r="GQ207" s="942"/>
      <c r="GR207" s="942"/>
      <c r="GS207" s="942"/>
      <c r="GT207" s="942"/>
      <c r="GU207" s="942"/>
      <c r="GV207" s="940"/>
      <c r="HH207" s="921"/>
      <c r="HI207" s="995"/>
      <c r="HJ207" s="942"/>
      <c r="HK207" s="942"/>
      <c r="HL207" s="940"/>
      <c r="HM207" s="942"/>
      <c r="HN207" s="942"/>
      <c r="HO207" s="942"/>
      <c r="HP207" s="942"/>
      <c r="HQ207" s="942"/>
      <c r="HR207" s="943"/>
      <c r="ID207" s="921"/>
      <c r="IE207" s="956"/>
    </row>
    <row r="208" s="920" customFormat="true" ht="48" hidden="true" customHeight="true" outlineLevel="1" collapsed="false">
      <c r="A208" s="1176" t="s">
        <v>368</v>
      </c>
      <c r="B208" s="1601"/>
      <c r="C208" s="1608" t="s">
        <v>369</v>
      </c>
      <c r="D208" s="1603"/>
      <c r="E208" s="1603"/>
      <c r="F208" s="1606"/>
      <c r="G208" s="1606"/>
      <c r="H208" s="1606"/>
      <c r="I208" s="1605"/>
      <c r="J208" s="1606"/>
      <c r="K208" s="1606"/>
      <c r="L208" s="1609"/>
      <c r="M208" s="1609"/>
      <c r="N208" s="1609"/>
      <c r="O208" s="921"/>
      <c r="P208" s="933"/>
      <c r="Q208" s="932"/>
      <c r="R208" s="932"/>
      <c r="S208" s="926"/>
      <c r="T208" s="932"/>
      <c r="U208" s="932"/>
      <c r="V208" s="932"/>
      <c r="W208" s="932"/>
      <c r="X208" s="932"/>
      <c r="Y208" s="926"/>
      <c r="AK208" s="921"/>
      <c r="AL208" s="995"/>
      <c r="AM208" s="942"/>
      <c r="AN208" s="942"/>
      <c r="AO208" s="940"/>
      <c r="AP208" s="942"/>
      <c r="AQ208" s="942"/>
      <c r="AR208" s="942"/>
      <c r="AS208" s="942"/>
      <c r="AT208" s="942"/>
      <c r="AU208" s="940"/>
      <c r="BG208" s="921"/>
      <c r="BH208" s="933"/>
      <c r="BI208" s="932"/>
      <c r="BJ208" s="932"/>
      <c r="BK208" s="926"/>
      <c r="BL208" s="932"/>
      <c r="BM208" s="932"/>
      <c r="BN208" s="932"/>
      <c r="BO208" s="932"/>
      <c r="BP208" s="932"/>
      <c r="BQ208" s="926"/>
      <c r="CC208" s="921"/>
      <c r="CD208" s="933"/>
      <c r="CE208" s="932"/>
      <c r="CF208" s="932"/>
      <c r="CG208" s="926"/>
      <c r="CH208" s="932"/>
      <c r="CI208" s="932"/>
      <c r="CJ208" s="932"/>
      <c r="CK208" s="932"/>
      <c r="CL208" s="932"/>
      <c r="CM208" s="933"/>
      <c r="CN208" s="926"/>
      <c r="CP208" s="1532"/>
      <c r="CZ208" s="921"/>
      <c r="DA208" s="933"/>
      <c r="DB208" s="932"/>
      <c r="DC208" s="932"/>
      <c r="DD208" s="926"/>
      <c r="DE208" s="932"/>
      <c r="DF208" s="932"/>
      <c r="DG208" s="932"/>
      <c r="DH208" s="932"/>
      <c r="DI208" s="932"/>
      <c r="DJ208" s="926"/>
      <c r="DV208" s="921"/>
      <c r="DW208" s="933"/>
      <c r="DX208" s="932"/>
      <c r="DY208" s="932"/>
      <c r="DZ208" s="926"/>
      <c r="EA208" s="932"/>
      <c r="EB208" s="932"/>
      <c r="EC208" s="932"/>
      <c r="ED208" s="932"/>
      <c r="EE208" s="932"/>
      <c r="EF208" s="926"/>
      <c r="ER208" s="921"/>
      <c r="ES208" s="995"/>
      <c r="ET208" s="942"/>
      <c r="EU208" s="942"/>
      <c r="EV208" s="940"/>
      <c r="EW208" s="942"/>
      <c r="EX208" s="942"/>
      <c r="EY208" s="942"/>
      <c r="EZ208" s="942"/>
      <c r="FA208" s="942"/>
      <c r="FB208" s="940"/>
      <c r="FN208" s="921"/>
      <c r="FO208" s="995"/>
      <c r="FP208" s="995"/>
      <c r="FQ208" s="942"/>
      <c r="FR208" s="942"/>
      <c r="FS208" s="942"/>
      <c r="FT208" s="940"/>
      <c r="FU208" s="942"/>
      <c r="FV208" s="942"/>
      <c r="FW208" s="942"/>
      <c r="FX208" s="942"/>
      <c r="FY208" s="942"/>
      <c r="FZ208" s="940"/>
      <c r="GL208" s="921"/>
      <c r="GM208" s="995"/>
      <c r="GN208" s="942"/>
      <c r="GO208" s="942"/>
      <c r="GP208" s="940"/>
      <c r="GQ208" s="942"/>
      <c r="GR208" s="942"/>
      <c r="GS208" s="942"/>
      <c r="GT208" s="942"/>
      <c r="GU208" s="942"/>
      <c r="GV208" s="940"/>
      <c r="HH208" s="921"/>
      <c r="HI208" s="995"/>
      <c r="HJ208" s="942"/>
      <c r="HK208" s="942"/>
      <c r="HL208" s="940"/>
      <c r="HM208" s="942"/>
      <c r="HN208" s="942"/>
      <c r="HO208" s="942"/>
      <c r="HP208" s="942"/>
      <c r="HQ208" s="942"/>
      <c r="HR208" s="943"/>
      <c r="ID208" s="921"/>
      <c r="IE208" s="956"/>
    </row>
    <row r="209" s="920" customFormat="true" ht="52.5" hidden="true" customHeight="true" outlineLevel="0" collapsed="false">
      <c r="A209" s="1176" t="s">
        <v>370</v>
      </c>
      <c r="B209" s="1601"/>
      <c r="C209" s="1239" t="s">
        <v>371</v>
      </c>
      <c r="D209" s="1603"/>
      <c r="E209" s="1603"/>
      <c r="F209" s="1603"/>
      <c r="G209" s="1603"/>
      <c r="H209" s="1603"/>
      <c r="I209" s="1605"/>
      <c r="J209" s="1603"/>
      <c r="K209" s="1603"/>
      <c r="L209" s="918"/>
      <c r="M209" s="918"/>
      <c r="N209" s="918"/>
      <c r="O209" s="921"/>
      <c r="P209" s="933"/>
      <c r="Q209" s="932"/>
      <c r="R209" s="932"/>
      <c r="S209" s="926"/>
      <c r="T209" s="932"/>
      <c r="U209" s="932"/>
      <c r="V209" s="932"/>
      <c r="W209" s="932"/>
      <c r="X209" s="932"/>
      <c r="Y209" s="926"/>
      <c r="AK209" s="921"/>
      <c r="AL209" s="995"/>
      <c r="AM209" s="942"/>
      <c r="AN209" s="942"/>
      <c r="AO209" s="940"/>
      <c r="AP209" s="942"/>
      <c r="AQ209" s="942"/>
      <c r="AR209" s="942"/>
      <c r="AS209" s="942"/>
      <c r="AT209" s="942"/>
      <c r="AU209" s="940"/>
      <c r="BG209" s="921"/>
      <c r="BH209" s="933"/>
      <c r="BI209" s="932"/>
      <c r="BJ209" s="932"/>
      <c r="BK209" s="926"/>
      <c r="BL209" s="932"/>
      <c r="BM209" s="932"/>
      <c r="BN209" s="932"/>
      <c r="BO209" s="932"/>
      <c r="BP209" s="932"/>
      <c r="BQ209" s="926"/>
      <c r="CC209" s="921"/>
      <c r="CD209" s="933"/>
      <c r="CE209" s="932"/>
      <c r="CF209" s="932"/>
      <c r="CG209" s="926"/>
      <c r="CH209" s="932"/>
      <c r="CI209" s="932"/>
      <c r="CJ209" s="932"/>
      <c r="CK209" s="932"/>
      <c r="CL209" s="932"/>
      <c r="CM209" s="933"/>
      <c r="CN209" s="926"/>
      <c r="CP209" s="1532"/>
      <c r="CZ209" s="921"/>
      <c r="DA209" s="933"/>
      <c r="DB209" s="932"/>
      <c r="DC209" s="932"/>
      <c r="DD209" s="926"/>
      <c r="DE209" s="932"/>
      <c r="DF209" s="932"/>
      <c r="DG209" s="932"/>
      <c r="DH209" s="932"/>
      <c r="DI209" s="932"/>
      <c r="DJ209" s="926"/>
      <c r="DV209" s="921"/>
      <c r="DW209" s="933"/>
      <c r="DX209" s="932"/>
      <c r="DY209" s="932"/>
      <c r="DZ209" s="926"/>
      <c r="EA209" s="932"/>
      <c r="EB209" s="932"/>
      <c r="EC209" s="932"/>
      <c r="ED209" s="932"/>
      <c r="EE209" s="932"/>
      <c r="EF209" s="926"/>
      <c r="ER209" s="921"/>
      <c r="ES209" s="995"/>
      <c r="ET209" s="942"/>
      <c r="EU209" s="942"/>
      <c r="EV209" s="940"/>
      <c r="EW209" s="942"/>
      <c r="EX209" s="942"/>
      <c r="EY209" s="942"/>
      <c r="EZ209" s="942"/>
      <c r="FA209" s="942"/>
      <c r="FB209" s="940"/>
      <c r="FN209" s="921"/>
      <c r="FO209" s="995"/>
      <c r="FP209" s="995"/>
      <c r="FQ209" s="942"/>
      <c r="FR209" s="942"/>
      <c r="FS209" s="942"/>
      <c r="FT209" s="940"/>
      <c r="FU209" s="942"/>
      <c r="FV209" s="942"/>
      <c r="FW209" s="942"/>
      <c r="FX209" s="942"/>
      <c r="FY209" s="942"/>
      <c r="FZ209" s="940"/>
      <c r="GL209" s="921"/>
      <c r="GM209" s="995"/>
      <c r="GN209" s="942"/>
      <c r="GO209" s="942"/>
      <c r="GP209" s="940"/>
      <c r="GQ209" s="942"/>
      <c r="GR209" s="942"/>
      <c r="GS209" s="942"/>
      <c r="GT209" s="942"/>
      <c r="GU209" s="942"/>
      <c r="GV209" s="940"/>
      <c r="HH209" s="921"/>
      <c r="HI209" s="995"/>
      <c r="HJ209" s="942"/>
      <c r="HK209" s="942"/>
      <c r="HL209" s="940"/>
      <c r="HM209" s="942"/>
      <c r="HN209" s="942"/>
      <c r="HO209" s="942"/>
      <c r="HP209" s="942"/>
      <c r="HQ209" s="942"/>
      <c r="HR209" s="943"/>
      <c r="ID209" s="921"/>
      <c r="IE209" s="956"/>
    </row>
    <row r="210" s="920" customFormat="true" ht="97.5" hidden="true" customHeight="true" outlineLevel="0" collapsed="false">
      <c r="A210" s="1176" t="s">
        <v>372</v>
      </c>
      <c r="B210" s="1601"/>
      <c r="C210" s="1239" t="s">
        <v>373</v>
      </c>
      <c r="D210" s="1603"/>
      <c r="E210" s="1603"/>
      <c r="F210" s="1606"/>
      <c r="G210" s="1606"/>
      <c r="H210" s="1606"/>
      <c r="I210" s="1603"/>
      <c r="J210" s="1603"/>
      <c r="K210" s="1606"/>
      <c r="L210" s="1609"/>
      <c r="M210" s="1609"/>
      <c r="N210" s="1609"/>
      <c r="O210" s="921"/>
      <c r="P210" s="933"/>
      <c r="Q210" s="932"/>
      <c r="R210" s="932"/>
      <c r="S210" s="932"/>
      <c r="T210" s="932"/>
      <c r="U210" s="932"/>
      <c r="V210" s="932"/>
      <c r="W210" s="932"/>
      <c r="X210" s="932"/>
      <c r="Y210" s="926"/>
      <c r="AK210" s="921"/>
      <c r="AL210" s="995"/>
      <c r="AM210" s="942"/>
      <c r="AN210" s="942"/>
      <c r="AO210" s="942"/>
      <c r="AP210" s="942"/>
      <c r="AQ210" s="942"/>
      <c r="AR210" s="942"/>
      <c r="AS210" s="942"/>
      <c r="AT210" s="942"/>
      <c r="AU210" s="940"/>
      <c r="BG210" s="921"/>
      <c r="BH210" s="933"/>
      <c r="BI210" s="932"/>
      <c r="BJ210" s="932"/>
      <c r="BK210" s="932"/>
      <c r="BL210" s="932"/>
      <c r="BM210" s="932"/>
      <c r="BN210" s="932"/>
      <c r="BO210" s="932"/>
      <c r="BP210" s="932"/>
      <c r="BQ210" s="926"/>
      <c r="CC210" s="921"/>
      <c r="CD210" s="933"/>
      <c r="CE210" s="932"/>
      <c r="CF210" s="932"/>
      <c r="CG210" s="932"/>
      <c r="CH210" s="932"/>
      <c r="CI210" s="932"/>
      <c r="CJ210" s="932"/>
      <c r="CK210" s="932"/>
      <c r="CL210" s="932"/>
      <c r="CM210" s="933"/>
      <c r="CN210" s="926"/>
      <c r="CP210" s="1532"/>
      <c r="CZ210" s="921"/>
      <c r="DA210" s="933"/>
      <c r="DB210" s="932"/>
      <c r="DC210" s="932"/>
      <c r="DD210" s="932"/>
      <c r="DE210" s="932"/>
      <c r="DF210" s="932"/>
      <c r="DG210" s="932"/>
      <c r="DH210" s="932"/>
      <c r="DI210" s="932"/>
      <c r="DJ210" s="926"/>
      <c r="DV210" s="921"/>
      <c r="DW210" s="933"/>
      <c r="DX210" s="932"/>
      <c r="DY210" s="932"/>
      <c r="DZ210" s="932"/>
      <c r="EA210" s="932"/>
      <c r="EB210" s="932"/>
      <c r="EC210" s="932"/>
      <c r="ED210" s="932"/>
      <c r="EE210" s="932"/>
      <c r="EF210" s="926"/>
      <c r="ER210" s="921"/>
      <c r="ES210" s="995"/>
      <c r="ET210" s="942"/>
      <c r="EU210" s="942"/>
      <c r="EV210" s="942"/>
      <c r="EW210" s="942"/>
      <c r="EX210" s="942"/>
      <c r="EY210" s="942"/>
      <c r="EZ210" s="942"/>
      <c r="FA210" s="942"/>
      <c r="FB210" s="940"/>
      <c r="FN210" s="921"/>
      <c r="FO210" s="995"/>
      <c r="FP210" s="995"/>
      <c r="FQ210" s="942"/>
      <c r="FR210" s="942"/>
      <c r="FS210" s="942"/>
      <c r="FT210" s="942"/>
      <c r="FU210" s="942"/>
      <c r="FV210" s="942"/>
      <c r="FW210" s="942"/>
      <c r="FX210" s="942"/>
      <c r="FY210" s="942"/>
      <c r="FZ210" s="940"/>
      <c r="GL210" s="921"/>
      <c r="GM210" s="995"/>
      <c r="GN210" s="942"/>
      <c r="GO210" s="942"/>
      <c r="GP210" s="942"/>
      <c r="GQ210" s="942"/>
      <c r="GR210" s="942"/>
      <c r="GS210" s="942"/>
      <c r="GT210" s="942"/>
      <c r="GU210" s="942"/>
      <c r="GV210" s="940"/>
      <c r="HH210" s="921"/>
      <c r="HI210" s="995"/>
      <c r="HJ210" s="942"/>
      <c r="HK210" s="942"/>
      <c r="HL210" s="942"/>
      <c r="HM210" s="942"/>
      <c r="HN210" s="942"/>
      <c r="HO210" s="942"/>
      <c r="HP210" s="942"/>
      <c r="HQ210" s="942"/>
      <c r="HR210" s="943"/>
      <c r="ID210" s="921"/>
      <c r="IE210" s="956"/>
    </row>
    <row r="211" s="920" customFormat="true" ht="102" hidden="true" customHeight="true" outlineLevel="0" collapsed="false">
      <c r="A211" s="1176" t="s">
        <v>374</v>
      </c>
      <c r="B211" s="1601"/>
      <c r="C211" s="1239" t="s">
        <v>375</v>
      </c>
      <c r="D211" s="1603"/>
      <c r="E211" s="1603"/>
      <c r="F211" s="1606"/>
      <c r="G211" s="1606"/>
      <c r="H211" s="1606"/>
      <c r="I211" s="1603"/>
      <c r="J211" s="1606"/>
      <c r="K211" s="1606"/>
      <c r="L211" s="1609"/>
      <c r="M211" s="1609"/>
      <c r="N211" s="1609"/>
      <c r="O211" s="921"/>
      <c r="P211" s="933"/>
      <c r="Q211" s="932"/>
      <c r="R211" s="932"/>
      <c r="S211" s="932"/>
      <c r="T211" s="932"/>
      <c r="U211" s="932"/>
      <c r="V211" s="932"/>
      <c r="W211" s="932"/>
      <c r="X211" s="932"/>
      <c r="Y211" s="926"/>
      <c r="AK211" s="921"/>
      <c r="AL211" s="995"/>
      <c r="AM211" s="942"/>
      <c r="AN211" s="942"/>
      <c r="AO211" s="942"/>
      <c r="AP211" s="942"/>
      <c r="AQ211" s="942"/>
      <c r="AR211" s="942"/>
      <c r="AS211" s="942"/>
      <c r="AT211" s="942"/>
      <c r="AU211" s="940"/>
      <c r="BG211" s="921"/>
      <c r="BH211" s="933"/>
      <c r="BI211" s="932"/>
      <c r="BJ211" s="932"/>
      <c r="BK211" s="932"/>
      <c r="BL211" s="932"/>
      <c r="BM211" s="932"/>
      <c r="BN211" s="932"/>
      <c r="BO211" s="932"/>
      <c r="BP211" s="932"/>
      <c r="BQ211" s="926"/>
      <c r="CC211" s="921"/>
      <c r="CD211" s="933"/>
      <c r="CE211" s="932"/>
      <c r="CF211" s="932"/>
      <c r="CG211" s="932"/>
      <c r="CH211" s="932"/>
      <c r="CI211" s="932"/>
      <c r="CJ211" s="932"/>
      <c r="CK211" s="932"/>
      <c r="CL211" s="932"/>
      <c r="CM211" s="933"/>
      <c r="CN211" s="926"/>
      <c r="CP211" s="1532"/>
      <c r="CZ211" s="921"/>
      <c r="DA211" s="933"/>
      <c r="DB211" s="932"/>
      <c r="DC211" s="932"/>
      <c r="DD211" s="932"/>
      <c r="DE211" s="932"/>
      <c r="DF211" s="932"/>
      <c r="DG211" s="932"/>
      <c r="DH211" s="932"/>
      <c r="DI211" s="932"/>
      <c r="DJ211" s="926"/>
      <c r="DV211" s="921"/>
      <c r="DW211" s="933"/>
      <c r="DX211" s="932"/>
      <c r="DY211" s="932"/>
      <c r="DZ211" s="932"/>
      <c r="EA211" s="932"/>
      <c r="EB211" s="932"/>
      <c r="EC211" s="932"/>
      <c r="ED211" s="932"/>
      <c r="EE211" s="932"/>
      <c r="EF211" s="926"/>
      <c r="ER211" s="921"/>
      <c r="ES211" s="995"/>
      <c r="ET211" s="942"/>
      <c r="EU211" s="942"/>
      <c r="EV211" s="942"/>
      <c r="EW211" s="942"/>
      <c r="EX211" s="942"/>
      <c r="EY211" s="942"/>
      <c r="EZ211" s="942"/>
      <c r="FA211" s="942"/>
      <c r="FB211" s="940"/>
      <c r="FN211" s="921"/>
      <c r="FO211" s="995"/>
      <c r="FP211" s="995"/>
      <c r="FQ211" s="942"/>
      <c r="FR211" s="942"/>
      <c r="FS211" s="942"/>
      <c r="FT211" s="942"/>
      <c r="FU211" s="942"/>
      <c r="FV211" s="942"/>
      <c r="FW211" s="942"/>
      <c r="FX211" s="942"/>
      <c r="FY211" s="942"/>
      <c r="FZ211" s="940"/>
      <c r="GL211" s="921"/>
      <c r="GM211" s="995"/>
      <c r="GN211" s="942"/>
      <c r="GO211" s="942"/>
      <c r="GP211" s="942"/>
      <c r="GQ211" s="942"/>
      <c r="GR211" s="942"/>
      <c r="GS211" s="942"/>
      <c r="GT211" s="942"/>
      <c r="GU211" s="942"/>
      <c r="GV211" s="940"/>
      <c r="HH211" s="921"/>
      <c r="HI211" s="995"/>
      <c r="HJ211" s="942"/>
      <c r="HK211" s="942"/>
      <c r="HL211" s="942"/>
      <c r="HM211" s="942"/>
      <c r="HN211" s="942"/>
      <c r="HO211" s="942"/>
      <c r="HP211" s="942"/>
      <c r="HQ211" s="942"/>
      <c r="HR211" s="943"/>
      <c r="ID211" s="921"/>
      <c r="IE211" s="956"/>
    </row>
    <row r="212" s="920" customFormat="true" ht="39.75" hidden="true" customHeight="true" outlineLevel="1" collapsed="false">
      <c r="A212" s="1218" t="s">
        <v>376</v>
      </c>
      <c r="B212" s="1613"/>
      <c r="C212" s="1078" t="s">
        <v>377</v>
      </c>
      <c r="D212" s="1603"/>
      <c r="E212" s="1603"/>
      <c r="F212" s="1606"/>
      <c r="G212" s="1606"/>
      <c r="H212" s="1606"/>
      <c r="I212" s="1605"/>
      <c r="J212" s="1606"/>
      <c r="K212" s="1606"/>
      <c r="L212" s="1609"/>
      <c r="M212" s="1609"/>
      <c r="N212" s="1609"/>
      <c r="O212" s="921"/>
      <c r="P212" s="933"/>
      <c r="Q212" s="932"/>
      <c r="R212" s="932"/>
      <c r="S212" s="926"/>
      <c r="T212" s="932"/>
      <c r="U212" s="932"/>
      <c r="V212" s="932"/>
      <c r="W212" s="932"/>
      <c r="X212" s="932"/>
      <c r="Y212" s="926"/>
      <c r="AK212" s="921"/>
      <c r="AL212" s="995"/>
      <c r="AM212" s="942"/>
      <c r="AN212" s="942"/>
      <c r="AO212" s="940"/>
      <c r="AP212" s="942"/>
      <c r="AQ212" s="942"/>
      <c r="AR212" s="942"/>
      <c r="AS212" s="942"/>
      <c r="AT212" s="942"/>
      <c r="AU212" s="940"/>
      <c r="BG212" s="921"/>
      <c r="BH212" s="933"/>
      <c r="BI212" s="932"/>
      <c r="BJ212" s="932"/>
      <c r="BK212" s="926"/>
      <c r="BL212" s="932"/>
      <c r="BM212" s="932"/>
      <c r="BN212" s="932"/>
      <c r="BO212" s="932"/>
      <c r="BP212" s="932"/>
      <c r="BQ212" s="926"/>
      <c r="CC212" s="921"/>
      <c r="CD212" s="933"/>
      <c r="CE212" s="932"/>
      <c r="CF212" s="932"/>
      <c r="CG212" s="926"/>
      <c r="CH212" s="932"/>
      <c r="CI212" s="932"/>
      <c r="CJ212" s="932"/>
      <c r="CK212" s="932"/>
      <c r="CL212" s="932"/>
      <c r="CM212" s="933"/>
      <c r="CN212" s="926"/>
      <c r="CP212" s="1532"/>
      <c r="CZ212" s="921"/>
      <c r="DA212" s="933"/>
      <c r="DB212" s="932"/>
      <c r="DC212" s="932"/>
      <c r="DD212" s="926"/>
      <c r="DE212" s="932"/>
      <c r="DF212" s="932"/>
      <c r="DG212" s="932"/>
      <c r="DH212" s="932"/>
      <c r="DI212" s="932"/>
      <c r="DJ212" s="926"/>
      <c r="DV212" s="921"/>
      <c r="DW212" s="933"/>
      <c r="DX212" s="932"/>
      <c r="DY212" s="932"/>
      <c r="DZ212" s="926"/>
      <c r="EA212" s="932"/>
      <c r="EB212" s="932"/>
      <c r="EC212" s="932"/>
      <c r="ED212" s="932"/>
      <c r="EE212" s="932"/>
      <c r="EF212" s="926"/>
      <c r="ER212" s="921"/>
      <c r="ES212" s="995"/>
      <c r="ET212" s="942"/>
      <c r="EU212" s="942"/>
      <c r="EV212" s="940"/>
      <c r="EW212" s="942"/>
      <c r="EX212" s="942"/>
      <c r="EY212" s="942"/>
      <c r="EZ212" s="942"/>
      <c r="FA212" s="942"/>
      <c r="FB212" s="940"/>
      <c r="FN212" s="921"/>
      <c r="FO212" s="995"/>
      <c r="FP212" s="995"/>
      <c r="FQ212" s="942"/>
      <c r="FR212" s="942"/>
      <c r="FS212" s="942"/>
      <c r="FT212" s="940"/>
      <c r="FU212" s="942"/>
      <c r="FV212" s="942"/>
      <c r="FW212" s="942"/>
      <c r="FX212" s="942"/>
      <c r="FY212" s="942"/>
      <c r="FZ212" s="940"/>
      <c r="GL212" s="921"/>
      <c r="GM212" s="995"/>
      <c r="GN212" s="942"/>
      <c r="GO212" s="942"/>
      <c r="GP212" s="940"/>
      <c r="GQ212" s="942"/>
      <c r="GR212" s="942"/>
      <c r="GS212" s="942"/>
      <c r="GT212" s="942"/>
      <c r="GU212" s="942"/>
      <c r="GV212" s="940"/>
      <c r="HH212" s="921"/>
      <c r="HI212" s="995"/>
      <c r="HJ212" s="942"/>
      <c r="HK212" s="942"/>
      <c r="HL212" s="940"/>
      <c r="HM212" s="942"/>
      <c r="HN212" s="942"/>
      <c r="HO212" s="942"/>
      <c r="HP212" s="942"/>
      <c r="HQ212" s="942"/>
      <c r="HR212" s="943"/>
      <c r="ID212" s="921"/>
      <c r="IE212" s="956"/>
    </row>
    <row r="213" s="920" customFormat="true" ht="25.5" hidden="true" customHeight="true" outlineLevel="0" collapsed="false">
      <c r="A213" s="1176" t="s">
        <v>378</v>
      </c>
      <c r="B213" s="1601"/>
      <c r="C213" s="1239" t="s">
        <v>379</v>
      </c>
      <c r="D213" s="1603"/>
      <c r="E213" s="1603"/>
      <c r="F213" s="1606"/>
      <c r="G213" s="1606"/>
      <c r="H213" s="1606"/>
      <c r="I213" s="1605"/>
      <c r="J213" s="1606"/>
      <c r="K213" s="1606"/>
      <c r="L213" s="1609"/>
      <c r="M213" s="1609"/>
      <c r="N213" s="1609"/>
      <c r="O213" s="921"/>
      <c r="P213" s="933"/>
      <c r="Q213" s="932"/>
      <c r="R213" s="932"/>
      <c r="S213" s="926"/>
      <c r="T213" s="932"/>
      <c r="U213" s="932"/>
      <c r="V213" s="932"/>
      <c r="W213" s="932"/>
      <c r="X213" s="932"/>
      <c r="Y213" s="926"/>
      <c r="AK213" s="921"/>
      <c r="AL213" s="995"/>
      <c r="AM213" s="942"/>
      <c r="AN213" s="942"/>
      <c r="AO213" s="940"/>
      <c r="AP213" s="942"/>
      <c r="AQ213" s="942"/>
      <c r="AR213" s="942"/>
      <c r="AS213" s="942"/>
      <c r="AT213" s="942"/>
      <c r="AU213" s="940"/>
      <c r="BG213" s="921"/>
      <c r="BH213" s="933"/>
      <c r="BI213" s="932"/>
      <c r="BJ213" s="932"/>
      <c r="BK213" s="926"/>
      <c r="BL213" s="932"/>
      <c r="BM213" s="932"/>
      <c r="BN213" s="932"/>
      <c r="BO213" s="932"/>
      <c r="BP213" s="932"/>
      <c r="BQ213" s="926"/>
      <c r="CC213" s="921"/>
      <c r="CD213" s="933"/>
      <c r="CE213" s="932"/>
      <c r="CF213" s="932"/>
      <c r="CG213" s="926"/>
      <c r="CH213" s="932"/>
      <c r="CI213" s="932"/>
      <c r="CJ213" s="932"/>
      <c r="CK213" s="932"/>
      <c r="CL213" s="932"/>
      <c r="CM213" s="933"/>
      <c r="CN213" s="926"/>
      <c r="CP213" s="1532"/>
      <c r="CZ213" s="921"/>
      <c r="DA213" s="933"/>
      <c r="DB213" s="932"/>
      <c r="DC213" s="932"/>
      <c r="DD213" s="926"/>
      <c r="DE213" s="932"/>
      <c r="DF213" s="932"/>
      <c r="DG213" s="932"/>
      <c r="DH213" s="932"/>
      <c r="DI213" s="932"/>
      <c r="DJ213" s="926"/>
      <c r="DV213" s="921"/>
      <c r="DW213" s="933"/>
      <c r="DX213" s="932"/>
      <c r="DY213" s="932"/>
      <c r="DZ213" s="926"/>
      <c r="EA213" s="932"/>
      <c r="EB213" s="932"/>
      <c r="EC213" s="932"/>
      <c r="ED213" s="932"/>
      <c r="EE213" s="932"/>
      <c r="EF213" s="926"/>
      <c r="ER213" s="921"/>
      <c r="ES213" s="995"/>
      <c r="ET213" s="942"/>
      <c r="EU213" s="942"/>
      <c r="EV213" s="940"/>
      <c r="EW213" s="942"/>
      <c r="EX213" s="942"/>
      <c r="EY213" s="942"/>
      <c r="EZ213" s="942"/>
      <c r="FA213" s="942"/>
      <c r="FB213" s="940"/>
      <c r="FN213" s="921"/>
      <c r="FO213" s="995"/>
      <c r="FP213" s="995"/>
      <c r="FQ213" s="942"/>
      <c r="FR213" s="942"/>
      <c r="FS213" s="942"/>
      <c r="FT213" s="940"/>
      <c r="FU213" s="942"/>
      <c r="FV213" s="942"/>
      <c r="FW213" s="942"/>
      <c r="FX213" s="942"/>
      <c r="FY213" s="942"/>
      <c r="FZ213" s="940"/>
      <c r="GL213" s="921"/>
      <c r="GM213" s="995"/>
      <c r="GN213" s="942"/>
      <c r="GO213" s="942"/>
      <c r="GP213" s="940"/>
      <c r="GQ213" s="942"/>
      <c r="GR213" s="942"/>
      <c r="GS213" s="942"/>
      <c r="GT213" s="942"/>
      <c r="GU213" s="942"/>
      <c r="GV213" s="940"/>
      <c r="HH213" s="921"/>
      <c r="HI213" s="995"/>
      <c r="HJ213" s="942"/>
      <c r="HK213" s="942"/>
      <c r="HL213" s="940"/>
      <c r="HM213" s="942"/>
      <c r="HN213" s="942"/>
      <c r="HO213" s="942"/>
      <c r="HP213" s="942"/>
      <c r="HQ213" s="942"/>
      <c r="HR213" s="943"/>
      <c r="ID213" s="921"/>
      <c r="IE213" s="956"/>
    </row>
    <row r="214" s="920" customFormat="true" ht="51" hidden="true" customHeight="true" outlineLevel="0" collapsed="false">
      <c r="A214" s="1218"/>
      <c r="B214" s="1613"/>
      <c r="C214" s="1602" t="s">
        <v>380</v>
      </c>
      <c r="D214" s="1603"/>
      <c r="E214" s="1603"/>
      <c r="F214" s="1606"/>
      <c r="G214" s="1606"/>
      <c r="H214" s="1606"/>
      <c r="I214" s="1605"/>
      <c r="J214" s="1606"/>
      <c r="K214" s="1606"/>
      <c r="L214" s="1609"/>
      <c r="M214" s="1609"/>
      <c r="N214" s="1609"/>
      <c r="O214" s="921"/>
      <c r="P214" s="933"/>
      <c r="Q214" s="932"/>
      <c r="R214" s="932"/>
      <c r="S214" s="926"/>
      <c r="T214" s="932"/>
      <c r="U214" s="932"/>
      <c r="V214" s="932"/>
      <c r="W214" s="932"/>
      <c r="X214" s="932"/>
      <c r="Y214" s="926"/>
      <c r="AK214" s="921"/>
      <c r="AL214" s="995"/>
      <c r="AM214" s="942"/>
      <c r="AN214" s="942"/>
      <c r="AO214" s="940"/>
      <c r="AP214" s="942"/>
      <c r="AQ214" s="942"/>
      <c r="AR214" s="942"/>
      <c r="AS214" s="942"/>
      <c r="AT214" s="942"/>
      <c r="AU214" s="940"/>
      <c r="BG214" s="921"/>
      <c r="BH214" s="933"/>
      <c r="BI214" s="932"/>
      <c r="BJ214" s="932"/>
      <c r="BK214" s="926"/>
      <c r="BL214" s="932"/>
      <c r="BM214" s="932"/>
      <c r="BN214" s="932"/>
      <c r="BO214" s="932"/>
      <c r="BP214" s="932"/>
      <c r="BQ214" s="926"/>
      <c r="CC214" s="921"/>
      <c r="CD214" s="933"/>
      <c r="CE214" s="932"/>
      <c r="CF214" s="932"/>
      <c r="CG214" s="926"/>
      <c r="CH214" s="932"/>
      <c r="CI214" s="932"/>
      <c r="CJ214" s="932"/>
      <c r="CK214" s="932"/>
      <c r="CL214" s="932"/>
      <c r="CM214" s="933"/>
      <c r="CN214" s="926"/>
      <c r="CP214" s="1532"/>
      <c r="CZ214" s="921"/>
      <c r="DA214" s="933"/>
      <c r="DB214" s="932"/>
      <c r="DC214" s="932"/>
      <c r="DD214" s="926"/>
      <c r="DE214" s="932"/>
      <c r="DF214" s="932"/>
      <c r="DG214" s="932"/>
      <c r="DH214" s="932"/>
      <c r="DI214" s="932"/>
      <c r="DJ214" s="926"/>
      <c r="DV214" s="921"/>
      <c r="DW214" s="933"/>
      <c r="DX214" s="932"/>
      <c r="DY214" s="932"/>
      <c r="DZ214" s="926"/>
      <c r="EA214" s="932"/>
      <c r="EB214" s="932"/>
      <c r="EC214" s="932"/>
      <c r="ED214" s="932"/>
      <c r="EE214" s="932"/>
      <c r="EF214" s="926"/>
      <c r="ER214" s="921"/>
      <c r="ES214" s="995"/>
      <c r="ET214" s="942"/>
      <c r="EU214" s="942"/>
      <c r="EV214" s="940"/>
      <c r="EW214" s="942"/>
      <c r="EX214" s="942"/>
      <c r="EY214" s="942"/>
      <c r="EZ214" s="942"/>
      <c r="FA214" s="942"/>
      <c r="FB214" s="940"/>
      <c r="FN214" s="921"/>
      <c r="FO214" s="995"/>
      <c r="FP214" s="995"/>
      <c r="FQ214" s="942"/>
      <c r="FR214" s="942"/>
      <c r="FS214" s="942"/>
      <c r="FT214" s="940"/>
      <c r="FU214" s="942"/>
      <c r="FV214" s="942"/>
      <c r="FW214" s="942"/>
      <c r="FX214" s="942"/>
      <c r="FY214" s="942"/>
      <c r="FZ214" s="940"/>
      <c r="GL214" s="921"/>
      <c r="GM214" s="995"/>
      <c r="GN214" s="942"/>
      <c r="GO214" s="942"/>
      <c r="GP214" s="940"/>
      <c r="GQ214" s="942"/>
      <c r="GR214" s="942"/>
      <c r="GS214" s="942"/>
      <c r="GT214" s="942"/>
      <c r="GU214" s="942"/>
      <c r="GV214" s="940"/>
      <c r="HH214" s="921"/>
      <c r="HI214" s="995"/>
      <c r="HJ214" s="942"/>
      <c r="HK214" s="942"/>
      <c r="HL214" s="940"/>
      <c r="HM214" s="942"/>
      <c r="HN214" s="942"/>
      <c r="HO214" s="942"/>
      <c r="HP214" s="942"/>
      <c r="HQ214" s="942"/>
      <c r="HR214" s="943"/>
      <c r="ID214" s="921"/>
      <c r="IE214" s="956"/>
    </row>
    <row r="215" s="920" customFormat="true" ht="27.75" hidden="true" customHeight="true" outlineLevel="0" collapsed="false">
      <c r="A215" s="1176"/>
      <c r="B215" s="1601"/>
      <c r="C215" s="1614" t="s">
        <v>381</v>
      </c>
      <c r="D215" s="1603"/>
      <c r="E215" s="1603"/>
      <c r="F215" s="1603"/>
      <c r="G215" s="1603"/>
      <c r="H215" s="1603"/>
      <c r="I215" s="1605"/>
      <c r="J215" s="1603"/>
      <c r="K215" s="1603"/>
      <c r="L215" s="918"/>
      <c r="M215" s="918"/>
      <c r="N215" s="918"/>
      <c r="O215" s="921"/>
      <c r="P215" s="933"/>
      <c r="Q215" s="932"/>
      <c r="R215" s="932"/>
      <c r="S215" s="926"/>
      <c r="T215" s="932"/>
      <c r="U215" s="932"/>
      <c r="V215" s="932"/>
      <c r="W215" s="932"/>
      <c r="X215" s="932"/>
      <c r="Y215" s="926"/>
      <c r="AK215" s="921"/>
      <c r="AL215" s="995"/>
      <c r="AM215" s="942"/>
      <c r="AN215" s="942"/>
      <c r="AO215" s="940"/>
      <c r="AP215" s="942"/>
      <c r="AQ215" s="942"/>
      <c r="AR215" s="942"/>
      <c r="AS215" s="942"/>
      <c r="AT215" s="942"/>
      <c r="AU215" s="940"/>
      <c r="BG215" s="921"/>
      <c r="BH215" s="1204"/>
      <c r="BI215" s="1157"/>
      <c r="BJ215" s="1157"/>
      <c r="BK215" s="1202"/>
      <c r="BL215" s="1157"/>
      <c r="BM215" s="1157"/>
      <c r="BN215" s="1157"/>
      <c r="BO215" s="1157"/>
      <c r="BP215" s="1157"/>
      <c r="BQ215" s="1202"/>
      <c r="CC215" s="921"/>
      <c r="CD215" s="933"/>
      <c r="CE215" s="932"/>
      <c r="CF215" s="932"/>
      <c r="CG215" s="926"/>
      <c r="CH215" s="932"/>
      <c r="CI215" s="932"/>
      <c r="CJ215" s="932"/>
      <c r="CK215" s="932"/>
      <c r="CL215" s="932"/>
      <c r="CM215" s="933"/>
      <c r="CN215" s="926"/>
      <c r="CP215" s="1532"/>
      <c r="CZ215" s="921"/>
      <c r="DA215" s="933"/>
      <c r="DB215" s="932"/>
      <c r="DC215" s="932"/>
      <c r="DD215" s="926"/>
      <c r="DE215" s="932"/>
      <c r="DF215" s="932"/>
      <c r="DG215" s="932"/>
      <c r="DH215" s="932"/>
      <c r="DI215" s="932"/>
      <c r="DJ215" s="926"/>
      <c r="DV215" s="921"/>
      <c r="DW215" s="933"/>
      <c r="DX215" s="932"/>
      <c r="DY215" s="932"/>
      <c r="DZ215" s="926"/>
      <c r="EA215" s="932"/>
      <c r="EB215" s="932"/>
      <c r="EC215" s="932"/>
      <c r="ED215" s="932"/>
      <c r="EE215" s="932"/>
      <c r="EF215" s="926"/>
      <c r="ER215" s="921"/>
      <c r="ES215" s="995"/>
      <c r="ET215" s="942"/>
      <c r="EU215" s="942"/>
      <c r="EV215" s="940"/>
      <c r="EW215" s="942"/>
      <c r="EX215" s="942"/>
      <c r="EY215" s="942"/>
      <c r="EZ215" s="942"/>
      <c r="FA215" s="942"/>
      <c r="FB215" s="940"/>
      <c r="FN215" s="921"/>
      <c r="FO215" s="995"/>
      <c r="FP215" s="995"/>
      <c r="FQ215" s="942"/>
      <c r="FR215" s="942"/>
      <c r="FS215" s="942"/>
      <c r="FT215" s="940"/>
      <c r="FU215" s="942"/>
      <c r="FV215" s="942"/>
      <c r="FW215" s="942"/>
      <c r="FX215" s="942"/>
      <c r="FY215" s="942"/>
      <c r="FZ215" s="940"/>
      <c r="GL215" s="921"/>
      <c r="GM215" s="995"/>
      <c r="GN215" s="942"/>
      <c r="GO215" s="942"/>
      <c r="GP215" s="940"/>
      <c r="GQ215" s="942"/>
      <c r="GR215" s="942"/>
      <c r="GS215" s="942"/>
      <c r="GT215" s="942"/>
      <c r="GU215" s="942"/>
      <c r="GV215" s="940"/>
      <c r="HH215" s="921"/>
      <c r="HI215" s="995"/>
      <c r="HJ215" s="942"/>
      <c r="HK215" s="942"/>
      <c r="HL215" s="940"/>
      <c r="HM215" s="942"/>
      <c r="HN215" s="942"/>
      <c r="HO215" s="942"/>
      <c r="HP215" s="942"/>
      <c r="HQ215" s="942"/>
      <c r="HR215" s="943"/>
      <c r="ID215" s="921"/>
      <c r="IE215" s="956"/>
    </row>
    <row r="216" s="1616" customFormat="true" ht="24" hidden="false" customHeight="true" outlineLevel="0" collapsed="false">
      <c r="A216" s="1615" t="s">
        <v>382</v>
      </c>
      <c r="C216" s="1617" t="s">
        <v>383</v>
      </c>
      <c r="D216" s="964" t="n">
        <f aca="false">D219+D220+D218+D217</f>
        <v>56399.579</v>
      </c>
      <c r="E216" s="964" t="n">
        <f aca="false">E219+E220+E218+E217</f>
        <v>56399.579</v>
      </c>
      <c r="F216" s="964" t="n">
        <f aca="false">F219+F220+F218+F217</f>
        <v>0</v>
      </c>
      <c r="G216" s="964" t="n">
        <f aca="false">G219+G220+G218+G217</f>
        <v>0</v>
      </c>
      <c r="H216" s="964" t="n">
        <f aca="false">H219+H220+H218+H217</f>
        <v>1134.623</v>
      </c>
      <c r="I216" s="964" t="n">
        <f aca="false">I219+I220+I218+I217</f>
        <v>1134.623</v>
      </c>
      <c r="J216" s="964" t="n">
        <f aca="false">J219+J220+J218+J217</f>
        <v>1134.623</v>
      </c>
      <c r="K216" s="964" t="n">
        <f aca="false">K219+K220+K218+K217</f>
        <v>0</v>
      </c>
      <c r="L216" s="964" t="n">
        <f aca="false">L219+L220+L218+L217</f>
        <v>0</v>
      </c>
      <c r="M216" s="964" t="n">
        <f aca="false">M219+M220+M218+M217</f>
        <v>0</v>
      </c>
      <c r="N216" s="964" t="n">
        <f aca="false">N219+N220+N218+N217</f>
        <v>1134.623</v>
      </c>
      <c r="O216" s="1618" t="n">
        <f aca="false">O219+O220+O218+O217</f>
        <v>57534.202</v>
      </c>
      <c r="P216" s="966" t="n">
        <f aca="false">P219+P220+P218+P217</f>
        <v>0</v>
      </c>
      <c r="Q216" s="967" t="n">
        <f aca="false">Q219+Q220+Q218+Q217</f>
        <v>0</v>
      </c>
      <c r="R216" s="967" t="n">
        <f aca="false">R219+R220+R218+R217</f>
        <v>0</v>
      </c>
      <c r="S216" s="967" t="n">
        <f aca="false">S219+S220+S218+S217</f>
        <v>0</v>
      </c>
      <c r="T216" s="967" t="n">
        <f aca="false">T219+T220+T218+T217</f>
        <v>0</v>
      </c>
      <c r="U216" s="967" t="n">
        <f aca="false">U219+U220+U218+U217</f>
        <v>0</v>
      </c>
      <c r="V216" s="967" t="n">
        <f aca="false">V219+V220+V218+V217</f>
        <v>0</v>
      </c>
      <c r="W216" s="967" t="n">
        <f aca="false">W219+W220+W218+W217</f>
        <v>0</v>
      </c>
      <c r="X216" s="967" t="n">
        <f aca="false">X219+X220+X218+X217</f>
        <v>0</v>
      </c>
      <c r="Y216" s="967" t="n">
        <f aca="false">Y219+Y220+Y218+Y217</f>
        <v>0</v>
      </c>
      <c r="Z216" s="964" t="n">
        <f aca="false">Z219+Z220+Z218+Z217</f>
        <v>56399.579</v>
      </c>
      <c r="AA216" s="964" t="n">
        <f aca="false">AA219+AA220+AA218+AA217</f>
        <v>56399.579</v>
      </c>
      <c r="AB216" s="964" t="n">
        <f aca="false">AB219+AB220+AB218+AB217</f>
        <v>0</v>
      </c>
      <c r="AC216" s="964" t="n">
        <f aca="false">AC219+AC220+AC218+AC217</f>
        <v>0</v>
      </c>
      <c r="AD216" s="964" t="n">
        <f aca="false">AD219+AD220+AD218+AD217</f>
        <v>0</v>
      </c>
      <c r="AE216" s="964" t="n">
        <f aca="false">AE219+AE220+AE218+AE217</f>
        <v>1134.623</v>
      </c>
      <c r="AF216" s="964" t="n">
        <f aca="false">AF219+AF220+AF218+AF217</f>
        <v>1134.623</v>
      </c>
      <c r="AG216" s="964" t="n">
        <f aca="false">AG219+AG220+AG218+AG217</f>
        <v>0</v>
      </c>
      <c r="AH216" s="964" t="n">
        <f aca="false">AH219+AH220+AH218+AH217</f>
        <v>0</v>
      </c>
      <c r="AI216" s="964" t="n">
        <f aca="false">AI219+AI220+AI218+AI217</f>
        <v>0</v>
      </c>
      <c r="AJ216" s="964" t="n">
        <f aca="false">AJ219+AJ220+AJ218+AJ217</f>
        <v>1134.623</v>
      </c>
      <c r="AK216" s="1618" t="n">
        <f aca="false">AK219+AK220+AK218+AK217</f>
        <v>57534.202</v>
      </c>
      <c r="AL216" s="1619" t="n">
        <f aca="false">AL219+AL220+AL218+AL217</f>
        <v>-16089.013</v>
      </c>
      <c r="AM216" s="971" t="n">
        <f aca="false">AM219+AM220+AM218+AM217</f>
        <v>0</v>
      </c>
      <c r="AN216" s="971" t="n">
        <f aca="false">AN219+AN220+AN218+AN217</f>
        <v>0</v>
      </c>
      <c r="AO216" s="971" t="n">
        <f aca="false">AO219+AO220+AO218+AO217</f>
        <v>0</v>
      </c>
      <c r="AP216" s="971" t="n">
        <f aca="false">AP219+AP220+AP218+AP217</f>
        <v>0</v>
      </c>
      <c r="AQ216" s="971" t="n">
        <f aca="false">AQ219+AQ220+AQ218+AQ217</f>
        <v>0</v>
      </c>
      <c r="AR216" s="971" t="n">
        <f aca="false">AR219+AR220+AR218+AR217</f>
        <v>0</v>
      </c>
      <c r="AS216" s="971" t="n">
        <f aca="false">AS219+AS220+AS218+AS217</f>
        <v>0</v>
      </c>
      <c r="AT216" s="971" t="n">
        <f aca="false">AT219+AT220+AT218+AT217</f>
        <v>0</v>
      </c>
      <c r="AU216" s="971" t="n">
        <f aca="false">AU219+AU220+AU218+AU217</f>
        <v>-16089.013</v>
      </c>
      <c r="AV216" s="964" t="n">
        <f aca="false">AV219+AV220+AV218+AV217</f>
        <v>40310.566</v>
      </c>
      <c r="AW216" s="964" t="n">
        <f aca="false">AW219+AW220+AW218+AW217</f>
        <v>40310.566</v>
      </c>
      <c r="AX216" s="964" t="n">
        <f aca="false">AX219+AX220+AX218+AX217</f>
        <v>0</v>
      </c>
      <c r="AY216" s="964" t="n">
        <f aca="false">AY219+AY220+AY218+AY217</f>
        <v>0</v>
      </c>
      <c r="AZ216" s="964" t="n">
        <f aca="false">AZ219+AZ220+AZ218+AZ217</f>
        <v>0</v>
      </c>
      <c r="BA216" s="964" t="n">
        <f aca="false">BA219+BA220+BA218+BA217</f>
        <v>1134.623</v>
      </c>
      <c r="BB216" s="964" t="n">
        <f aca="false">BB219+BB220+BB218+BB217</f>
        <v>1134.623</v>
      </c>
      <c r="BC216" s="964" t="n">
        <f aca="false">BC219+BC220+BC218+BC217</f>
        <v>0</v>
      </c>
      <c r="BD216" s="964" t="n">
        <f aca="false">BD219+BD220+BD218+BD217</f>
        <v>0</v>
      </c>
      <c r="BE216" s="964" t="n">
        <f aca="false">BE219+BE220+BE218+BE217</f>
        <v>0</v>
      </c>
      <c r="BF216" s="964" t="n">
        <f aca="false">BF219+BF220+BF218+BF217</f>
        <v>1134.623</v>
      </c>
      <c r="BG216" s="1618" t="n">
        <f aca="false">BG219+BG220+BG218+BG217</f>
        <v>41445.189</v>
      </c>
      <c r="BH216" s="1620" t="n">
        <f aca="false">BH219+BH220+BH218+BH217</f>
        <v>1401.662</v>
      </c>
      <c r="BI216" s="1621" t="n">
        <f aca="false">BI219+BI220+BI218+BI217</f>
        <v>0</v>
      </c>
      <c r="BJ216" s="1621" t="n">
        <f aca="false">BJ219+BJ220+BJ218+BJ217</f>
        <v>0</v>
      </c>
      <c r="BK216" s="1621" t="n">
        <f aca="false">BK219+BK220+BK218+BK217</f>
        <v>361.266</v>
      </c>
      <c r="BL216" s="1621" t="n">
        <f aca="false">BL219+BL220+BL218+BL217</f>
        <v>361.266</v>
      </c>
      <c r="BM216" s="1621" t="n">
        <f aca="false">BM219+BM220+BM218+BM217</f>
        <v>0</v>
      </c>
      <c r="BN216" s="1621" t="n">
        <f aca="false">BN219+BN220+BN218+BN217</f>
        <v>0</v>
      </c>
      <c r="BO216" s="1621" t="n">
        <f aca="false">BO219+BO220+BO218+BO217</f>
        <v>0</v>
      </c>
      <c r="BP216" s="1621" t="n">
        <f aca="false">BP219+BP220+BP218+BP217</f>
        <v>361.266</v>
      </c>
      <c r="BQ216" s="1621" t="n">
        <f aca="false">BQ219+BQ220+BQ218+BQ217</f>
        <v>1762.928</v>
      </c>
      <c r="BR216" s="977" t="n">
        <f aca="false">BR219+BR220+BR218+BR217</f>
        <v>41712.228</v>
      </c>
      <c r="BS216" s="964" t="n">
        <f aca="false">BS219+BS220+BS218+BS217</f>
        <v>41712.228</v>
      </c>
      <c r="BT216" s="964" t="n">
        <f aca="false">BT219+BT220+BT218+BT217</f>
        <v>0</v>
      </c>
      <c r="BU216" s="964" t="n">
        <f aca="false">BU219+BU220+BU218+BU217</f>
        <v>0</v>
      </c>
      <c r="BV216" s="964" t="n">
        <f aca="false">BV219+BV220+BV218+BV217</f>
        <v>0</v>
      </c>
      <c r="BW216" s="964" t="n">
        <f aca="false">BW219+BW220+BW218+BW217</f>
        <v>1495.889</v>
      </c>
      <c r="BX216" s="964" t="n">
        <f aca="false">BX219+BX220+BX218+BX217</f>
        <v>1495.889</v>
      </c>
      <c r="BY216" s="964" t="n">
        <f aca="false">BY219+BY220+BY218+BY217</f>
        <v>0</v>
      </c>
      <c r="BZ216" s="964" t="n">
        <f aca="false">BZ219+BZ220+BZ218+BZ217</f>
        <v>0</v>
      </c>
      <c r="CA216" s="964" t="n">
        <f aca="false">CA219+CA220+CA218+CA217</f>
        <v>0</v>
      </c>
      <c r="CB216" s="964" t="n">
        <f aca="false">CB219+CB220+CB218+CB217</f>
        <v>1495.889</v>
      </c>
      <c r="CC216" s="1618" t="n">
        <f aca="false">CC219+CC220+CC218+CC217</f>
        <v>43208.117</v>
      </c>
      <c r="CD216" s="1622" t="n">
        <f aca="false">CD219+CD220+CD218+CD217</f>
        <v>0</v>
      </c>
      <c r="CE216" s="967" t="n">
        <f aca="false">CE219+CE220+CE218+CE217</f>
        <v>0</v>
      </c>
      <c r="CF216" s="967" t="n">
        <f aca="false">CF219+CF220+CF218+CF217</f>
        <v>0</v>
      </c>
      <c r="CG216" s="967" t="n">
        <f aca="false">CG219+CG220+CG218+CG217</f>
        <v>0</v>
      </c>
      <c r="CH216" s="967" t="n">
        <f aca="false">CH219+CH220+CH218+CH217</f>
        <v>0</v>
      </c>
      <c r="CI216" s="967" t="n">
        <f aca="false">CI219+CI220+CI218+CI217</f>
        <v>0</v>
      </c>
      <c r="CJ216" s="967" t="n">
        <f aca="false">CJ219+CJ220+CJ218+CJ217</f>
        <v>0</v>
      </c>
      <c r="CK216" s="967" t="n">
        <f aca="false">CK219+CK220+CK218+CK217</f>
        <v>0</v>
      </c>
      <c r="CL216" s="967" t="n">
        <f aca="false">CL219+CL220+CL218+CL217</f>
        <v>0</v>
      </c>
      <c r="CM216" s="966" t="n">
        <f aca="false">CM219+CM220+CM218+CM217</f>
        <v>0</v>
      </c>
      <c r="CN216" s="969" t="n">
        <f aca="false">CN219+CN220+CN218+CN217</f>
        <v>0</v>
      </c>
      <c r="CO216" s="964" t="n">
        <f aca="false">CO219+CO220+CO218+CO217</f>
        <v>41712.228</v>
      </c>
      <c r="CP216" s="964" t="n">
        <f aca="false">CP219+CP220+CP218+CP217</f>
        <v>41712.228</v>
      </c>
      <c r="CQ216" s="964" t="n">
        <f aca="false">CQ219+CQ220+CQ218+CQ217</f>
        <v>0</v>
      </c>
      <c r="CR216" s="964" t="n">
        <f aca="false">CR219+CR220+CR218+CR217</f>
        <v>0</v>
      </c>
      <c r="CS216" s="964" t="n">
        <f aca="false">CS219+CS220+CS218+CS217</f>
        <v>0</v>
      </c>
      <c r="CT216" s="964" t="n">
        <f aca="false">CT219+CT220+CT218+CT217</f>
        <v>1495.889</v>
      </c>
      <c r="CU216" s="964" t="n">
        <f aca="false">CU219+CU220+CU218+CU217</f>
        <v>1495.889</v>
      </c>
      <c r="CV216" s="964" t="n">
        <f aca="false">CV219+CV220+CV218+CV217</f>
        <v>0</v>
      </c>
      <c r="CW216" s="964" t="n">
        <f aca="false">CW219+CW220+CW218+CW217</f>
        <v>0</v>
      </c>
      <c r="CX216" s="964" t="n">
        <f aca="false">CX219+CX220+CX218+CX217</f>
        <v>0</v>
      </c>
      <c r="CY216" s="964" t="n">
        <f aca="false">CY219+CY220+CY218+CY217</f>
        <v>1495.889</v>
      </c>
      <c r="CZ216" s="1618" t="n">
        <f aca="false">CZ219+CZ220+CZ218+CZ217</f>
        <v>43208.117</v>
      </c>
      <c r="DA216" s="966" t="n">
        <f aca="false">DA219+DA220+DA218+DA217</f>
        <v>0</v>
      </c>
      <c r="DB216" s="967" t="n">
        <f aca="false">DB219+DB220+DB218+DB217</f>
        <v>0</v>
      </c>
      <c r="DC216" s="967" t="n">
        <f aca="false">DC219+DC220+DC218+DC217</f>
        <v>0</v>
      </c>
      <c r="DD216" s="967" t="n">
        <f aca="false">DD219+DD220+DD218+DD217</f>
        <v>0</v>
      </c>
      <c r="DE216" s="967" t="n">
        <f aca="false">DE219+DE220+DE218+DE217</f>
        <v>0</v>
      </c>
      <c r="DF216" s="967" t="n">
        <f aca="false">DF219+DF220+DF218+DF217</f>
        <v>0</v>
      </c>
      <c r="DG216" s="967" t="n">
        <f aca="false">DG219+DG220+DG218+DG217</f>
        <v>0</v>
      </c>
      <c r="DH216" s="967" t="n">
        <f aca="false">DH219+DH220+DH218+DH217</f>
        <v>0</v>
      </c>
      <c r="DI216" s="967" t="n">
        <f aca="false">DI219+DI220+DI218+DI217</f>
        <v>0</v>
      </c>
      <c r="DJ216" s="967" t="n">
        <f aca="false">DJ219+DJ220+DJ218+DJ217</f>
        <v>0</v>
      </c>
      <c r="DK216" s="964" t="n">
        <f aca="false">DK219+DK220+DK218+DK217</f>
        <v>41712.228</v>
      </c>
      <c r="DL216" s="964" t="n">
        <f aca="false">DL219+DL220+DL218+DL217</f>
        <v>41712.228</v>
      </c>
      <c r="DM216" s="964" t="n">
        <f aca="false">DM219+DM220+DM218+DM217</f>
        <v>0</v>
      </c>
      <c r="DN216" s="964" t="n">
        <f aca="false">DN219+DN220+DN218+DN217</f>
        <v>0</v>
      </c>
      <c r="DO216" s="964" t="n">
        <f aca="false">DO219+DO220+DO218+DO217</f>
        <v>0</v>
      </c>
      <c r="DP216" s="964" t="n">
        <f aca="false">DP219+DP220+DP218+DP217</f>
        <v>1495.889</v>
      </c>
      <c r="DQ216" s="964" t="n">
        <f aca="false">DQ219+DQ220+DQ218+DQ217</f>
        <v>1495.889</v>
      </c>
      <c r="DR216" s="964" t="n">
        <f aca="false">DR219+DR220+DR218+DR217</f>
        <v>0</v>
      </c>
      <c r="DS216" s="964" t="n">
        <f aca="false">DS219+DS220+DS218+DS217</f>
        <v>0</v>
      </c>
      <c r="DT216" s="964" t="n">
        <f aca="false">DT219+DT220+DT218+DT217</f>
        <v>0</v>
      </c>
      <c r="DU216" s="964" t="n">
        <f aca="false">DU219+DU220+DU218+DU217</f>
        <v>1495.889</v>
      </c>
      <c r="DV216" s="1618" t="n">
        <f aca="false">DV219+DV220+DV218+DV217</f>
        <v>43208.117</v>
      </c>
      <c r="DW216" s="966" t="n">
        <f aca="false">DW219+DW220+DW218+DW217</f>
        <v>0</v>
      </c>
      <c r="DX216" s="967" t="n">
        <f aca="false">DX219+DX220+DX218+DX217</f>
        <v>0</v>
      </c>
      <c r="DY216" s="967" t="n">
        <f aca="false">DY219+DY220+DY218+DY217</f>
        <v>0</v>
      </c>
      <c r="DZ216" s="967" t="n">
        <f aca="false">DZ219+DZ220+DZ218+DZ217</f>
        <v>0</v>
      </c>
      <c r="EA216" s="967" t="n">
        <f aca="false">EA219+EA220+EA218+EA217</f>
        <v>0</v>
      </c>
      <c r="EB216" s="967" t="n">
        <f aca="false">EB219+EB220+EB218+EB217</f>
        <v>0</v>
      </c>
      <c r="EC216" s="967" t="n">
        <f aca="false">EC219+EC220+EC218+EC217</f>
        <v>0</v>
      </c>
      <c r="ED216" s="967" t="n">
        <f aca="false">ED219+ED220+ED218+ED217</f>
        <v>0</v>
      </c>
      <c r="EE216" s="967" t="n">
        <f aca="false">EE219+EE220+EE218+EE217</f>
        <v>0</v>
      </c>
      <c r="EF216" s="967" t="n">
        <f aca="false">EF219+EF220+EF218+EF217</f>
        <v>0</v>
      </c>
      <c r="EG216" s="964" t="n">
        <f aca="false">EG219+EG220+EG218+EG217</f>
        <v>41712.228</v>
      </c>
      <c r="EH216" s="964" t="n">
        <f aca="false">EH219+EH220+EH218+EH217</f>
        <v>41712.228</v>
      </c>
      <c r="EI216" s="964" t="n">
        <f aca="false">EI219+EI220+EI218+EI217</f>
        <v>0</v>
      </c>
      <c r="EJ216" s="964" t="n">
        <f aca="false">EJ219+EJ220+EJ218+EJ217</f>
        <v>0</v>
      </c>
      <c r="EK216" s="964" t="n">
        <f aca="false">EK219+EK220+EK218+EK217</f>
        <v>0</v>
      </c>
      <c r="EL216" s="964" t="n">
        <f aca="false">EL219+EL220+EL218+EL217</f>
        <v>1495.889</v>
      </c>
      <c r="EM216" s="964" t="n">
        <f aca="false">EM219+EM220+EM218+EM217</f>
        <v>1495.889</v>
      </c>
      <c r="EN216" s="964" t="n">
        <f aca="false">EN219+EN220+EN218+EN217</f>
        <v>0</v>
      </c>
      <c r="EO216" s="964" t="n">
        <f aca="false">EO219+EO220+EO218+EO217</f>
        <v>0</v>
      </c>
      <c r="EP216" s="964" t="n">
        <f aca="false">EP219+EP220+EP218+EP217</f>
        <v>0</v>
      </c>
      <c r="EQ216" s="964" t="n">
        <f aca="false">EQ219+EQ220+EQ218+EQ217</f>
        <v>1495.889</v>
      </c>
      <c r="ER216" s="1618" t="n">
        <f aca="false">ER219+ER220+ER218+ER217</f>
        <v>43208.117</v>
      </c>
      <c r="ES216" s="973" t="n">
        <f aca="false">ES219+ES220+ES218+ES217</f>
        <v>0</v>
      </c>
      <c r="ET216" s="974" t="n">
        <f aca="false">ET219+ET220+ET218+ET217</f>
        <v>0</v>
      </c>
      <c r="EU216" s="974" t="n">
        <f aca="false">EU219+EU220+EU218+EU217</f>
        <v>0</v>
      </c>
      <c r="EV216" s="974" t="n">
        <f aca="false">EV219+EV220+EV218+EV217</f>
        <v>0</v>
      </c>
      <c r="EW216" s="974" t="n">
        <f aca="false">EW219+EW220+EW218+EW217</f>
        <v>0</v>
      </c>
      <c r="EX216" s="974" t="n">
        <f aca="false">EX219+EX220+EX218+EX217</f>
        <v>0</v>
      </c>
      <c r="EY216" s="974" t="n">
        <f aca="false">EY219+EY220+EY218+EY217</f>
        <v>0</v>
      </c>
      <c r="EZ216" s="974" t="n">
        <f aca="false">EZ219+EZ220+EZ218+EZ217</f>
        <v>0</v>
      </c>
      <c r="FA216" s="974" t="n">
        <f aca="false">FA219+FA220+FA218+FA217</f>
        <v>0</v>
      </c>
      <c r="FB216" s="974" t="n">
        <f aca="false">FB219+FB220+FB218+FB217</f>
        <v>0</v>
      </c>
      <c r="FC216" s="964" t="n">
        <f aca="false">FC219+FC220+FC218+FC217</f>
        <v>41712.228</v>
      </c>
      <c r="FD216" s="964" t="n">
        <f aca="false">FD219+FD220+FD218+FD217</f>
        <v>41712.228</v>
      </c>
      <c r="FE216" s="964" t="n">
        <f aca="false">FE219+FE220+FE218+FE217</f>
        <v>0</v>
      </c>
      <c r="FF216" s="964" t="n">
        <f aca="false">FF219+FF220+FF218+FF217</f>
        <v>0</v>
      </c>
      <c r="FG216" s="964" t="n">
        <f aca="false">FG219+FG220+FG218+FG217</f>
        <v>0</v>
      </c>
      <c r="FH216" s="964" t="n">
        <f aca="false">FH219+FH220+FH218+FH217</f>
        <v>1495.889</v>
      </c>
      <c r="FI216" s="964" t="n">
        <f aca="false">FI219+FI220+FI218+FI217</f>
        <v>1495.889</v>
      </c>
      <c r="FJ216" s="964" t="n">
        <f aca="false">FJ219+FJ220+FJ218+FJ217</f>
        <v>0</v>
      </c>
      <c r="FK216" s="964" t="n">
        <f aca="false">FK219+FK220+FK218+FK217</f>
        <v>0</v>
      </c>
      <c r="FL216" s="964" t="n">
        <f aca="false">FL219+FL220+FL218+FL217</f>
        <v>0</v>
      </c>
      <c r="FM216" s="964" t="n">
        <f aca="false">FM219+FM220+FM218+FM217</f>
        <v>1495.889</v>
      </c>
      <c r="FN216" s="1618" t="n">
        <f aca="false">FN219+FN220+FN218+FN217</f>
        <v>43208.117</v>
      </c>
      <c r="FO216" s="973" t="n">
        <f aca="false">FO219+FO220+FO218+FO217</f>
        <v>0</v>
      </c>
      <c r="FP216" s="974" t="n">
        <f aca="false">FP219+FP220+FP218+FP217</f>
        <v>0</v>
      </c>
      <c r="FQ216" s="974" t="n">
        <f aca="false">FQ219+FQ220+FQ218+FQ217</f>
        <v>0</v>
      </c>
      <c r="FR216" s="974" t="n">
        <f aca="false">FR219+FR220+FR218+FR217</f>
        <v>0</v>
      </c>
      <c r="FS216" s="974" t="n">
        <f aca="false">FS219+FS220+FS218+FS217</f>
        <v>0</v>
      </c>
      <c r="FT216" s="974" t="n">
        <f aca="false">FT219+FT220+FT218+FT217</f>
        <v>0</v>
      </c>
      <c r="FU216" s="974" t="n">
        <f aca="false">FU219+FU220+FU218+FU217</f>
        <v>0</v>
      </c>
      <c r="FV216" s="974" t="n">
        <f aca="false">FV219+FV220+FV218+FV217</f>
        <v>0</v>
      </c>
      <c r="FW216" s="974" t="n">
        <f aca="false">FW219+FW220+FW218+FW217</f>
        <v>0</v>
      </c>
      <c r="FX216" s="974" t="n">
        <f aca="false">FX219+FX220+FX218+FX217</f>
        <v>0</v>
      </c>
      <c r="FY216" s="974" t="n">
        <f aca="false">FY219+FY220+FY218+FY217</f>
        <v>0</v>
      </c>
      <c r="FZ216" s="974" t="n">
        <f aca="false">FZ219+FZ220+FZ218+FZ217</f>
        <v>0</v>
      </c>
      <c r="GA216" s="964" t="n">
        <f aca="false">GA219+GA220+GA218+GA217</f>
        <v>41712.228</v>
      </c>
      <c r="GB216" s="964" t="n">
        <f aca="false">GB219+GB220+GB218+GB217</f>
        <v>41712.228</v>
      </c>
      <c r="GC216" s="964" t="n">
        <f aca="false">GC219+GC220+GC218+GC217</f>
        <v>0</v>
      </c>
      <c r="GD216" s="964" t="n">
        <f aca="false">GD219+GD220+GD218+GD217</f>
        <v>0</v>
      </c>
      <c r="GE216" s="964" t="n">
        <f aca="false">GE219+GE220+GE218+GE217</f>
        <v>0</v>
      </c>
      <c r="GF216" s="964" t="n">
        <f aca="false">GF219+GF220+GF218+GF217</f>
        <v>1495.889</v>
      </c>
      <c r="GG216" s="964" t="n">
        <f aca="false">GG219+GG220+GG218+GG217</f>
        <v>1495.889</v>
      </c>
      <c r="GH216" s="964" t="n">
        <f aca="false">GH219+GH220+GH218+GH217</f>
        <v>0</v>
      </c>
      <c r="GI216" s="964" t="n">
        <f aca="false">GI219+GI220+GI218+GI217</f>
        <v>0</v>
      </c>
      <c r="GJ216" s="964" t="n">
        <f aca="false">GJ219+GJ220+GJ218+GJ217</f>
        <v>0</v>
      </c>
      <c r="GK216" s="964" t="n">
        <f aca="false">GK219+GK220+GK218+GK217</f>
        <v>1495.889</v>
      </c>
      <c r="GL216" s="1618" t="n">
        <f aca="false">GL219+GL220+GL218+GL217</f>
        <v>43208.117</v>
      </c>
      <c r="GM216" s="1619" t="n">
        <f aca="false">GM219+GM220+GM218+GM217</f>
        <v>0</v>
      </c>
      <c r="GN216" s="974" t="n">
        <f aca="false">GN219+GN220+GN218+GN217</f>
        <v>0</v>
      </c>
      <c r="GO216" s="974" t="n">
        <f aca="false">GO219+GO220+GO218+GO217</f>
        <v>0</v>
      </c>
      <c r="GP216" s="974" t="n">
        <f aca="false">GP219+GP220+GP218+GP217</f>
        <v>0</v>
      </c>
      <c r="GQ216" s="974" t="n">
        <f aca="false">GQ219+GQ220+GQ218+GQ217</f>
        <v>0</v>
      </c>
      <c r="GR216" s="974" t="n">
        <f aca="false">GR219+GR220+GR218+GR217</f>
        <v>0</v>
      </c>
      <c r="GS216" s="974" t="n">
        <f aca="false">GS219+GS220+GS218+GS217</f>
        <v>0</v>
      </c>
      <c r="GT216" s="974" t="n">
        <f aca="false">GT219+GT220+GT218+GT217</f>
        <v>0</v>
      </c>
      <c r="GU216" s="974" t="n">
        <f aca="false">GU219+GU220+GU218+GU217</f>
        <v>0</v>
      </c>
      <c r="GV216" s="974" t="n">
        <f aca="false">GV219+GV220+GV218+GV217</f>
        <v>0</v>
      </c>
      <c r="GW216" s="964" t="n">
        <f aca="false">GW219+GW220+GW218+GW217</f>
        <v>41712.228</v>
      </c>
      <c r="GX216" s="964" t="n">
        <f aca="false">GX219+GX220+GX218+GX217</f>
        <v>41712.228</v>
      </c>
      <c r="GY216" s="964" t="n">
        <f aca="false">GY219+GY220+GY218+GY217</f>
        <v>0</v>
      </c>
      <c r="GZ216" s="964" t="n">
        <f aca="false">GZ219+GZ220+GZ218+GZ217</f>
        <v>0</v>
      </c>
      <c r="HA216" s="964" t="n">
        <f aca="false">HA219+HA220+HA218+HA217</f>
        <v>0</v>
      </c>
      <c r="HB216" s="964" t="n">
        <f aca="false">HB219+HB220+HB218+HB217</f>
        <v>1495.889</v>
      </c>
      <c r="HC216" s="964" t="n">
        <f aca="false">HC219+HC220+HC218+HC217</f>
        <v>1495.889</v>
      </c>
      <c r="HD216" s="964" t="n">
        <f aca="false">HD219+HD220+HD218+HD217</f>
        <v>0</v>
      </c>
      <c r="HE216" s="964" t="n">
        <f aca="false">HE219+HE220+HE218+HE217</f>
        <v>0</v>
      </c>
      <c r="HF216" s="964" t="n">
        <f aca="false">HF219+HF220+HF218+HF217</f>
        <v>0</v>
      </c>
      <c r="HG216" s="964" t="n">
        <f aca="false">HG219+HG220+HG218+HG217</f>
        <v>1495.889</v>
      </c>
      <c r="HH216" s="1618" t="n">
        <f aca="false">HH219+HH220+HH218+HH217</f>
        <v>43208.117</v>
      </c>
      <c r="HI216" s="973" t="n">
        <f aca="false">HI219+HI220+HI218+HI217</f>
        <v>0</v>
      </c>
      <c r="HJ216" s="974" t="n">
        <f aca="false">HJ219+HJ220+HJ218+HJ217</f>
        <v>0</v>
      </c>
      <c r="HK216" s="974" t="n">
        <f aca="false">HK219+HK220+HK218+HK217</f>
        <v>0</v>
      </c>
      <c r="HL216" s="974" t="n">
        <f aca="false">HL219+HL220+HL218+HL217</f>
        <v>0</v>
      </c>
      <c r="HM216" s="974" t="n">
        <f aca="false">HM219+HM220+HM218+HM217</f>
        <v>0</v>
      </c>
      <c r="HN216" s="974" t="n">
        <f aca="false">HN219+HN220+HN218+HN217</f>
        <v>0</v>
      </c>
      <c r="HO216" s="974" t="n">
        <f aca="false">HO219+HO220+HO218+HO217</f>
        <v>0</v>
      </c>
      <c r="HP216" s="974" t="n">
        <f aca="false">HP219+HP220+HP218+HP217</f>
        <v>0</v>
      </c>
      <c r="HQ216" s="974" t="n">
        <f aca="false">HQ219+HQ220+HQ218+HQ217</f>
        <v>0</v>
      </c>
      <c r="HR216" s="1623" t="n">
        <f aca="false">HR219+HR220+HR218+HR217</f>
        <v>0</v>
      </c>
      <c r="HS216" s="964" t="n">
        <f aca="false">HS219+HS220+HS218+HS217</f>
        <v>41712.228</v>
      </c>
      <c r="HT216" s="964" t="n">
        <f aca="false">HT219+HT220+HT218+HT217</f>
        <v>41712.228</v>
      </c>
      <c r="HU216" s="964" t="n">
        <f aca="false">HU219+HU220+HU218+HU217</f>
        <v>0</v>
      </c>
      <c r="HV216" s="964" t="n">
        <f aca="false">HV219+HV220+HV218+HV217</f>
        <v>0</v>
      </c>
      <c r="HW216" s="964" t="n">
        <f aca="false">HW219+HW220+HW218+HW217</f>
        <v>0</v>
      </c>
      <c r="HX216" s="964" t="n">
        <f aca="false">HX219+HX220+HX218+HX217</f>
        <v>1495.889</v>
      </c>
      <c r="HY216" s="964" t="n">
        <f aca="false">HY219+HY220+HY218+HY217</f>
        <v>1495.889</v>
      </c>
      <c r="HZ216" s="964" t="n">
        <f aca="false">HZ219+HZ220+HZ218+HZ217</f>
        <v>0</v>
      </c>
      <c r="IA216" s="964" t="n">
        <f aca="false">IA219+IA220+IA218+IA217</f>
        <v>0</v>
      </c>
      <c r="IB216" s="964" t="n">
        <f aca="false">IB219+IB220+IB218+IB217</f>
        <v>0</v>
      </c>
      <c r="IC216" s="964" t="n">
        <f aca="false">IC219+IC220+IC218+IC217</f>
        <v>1495.889</v>
      </c>
      <c r="ID216" s="1618" t="n">
        <f aca="false">ID219+ID220+ID218+ID217</f>
        <v>43208.117</v>
      </c>
      <c r="IE216" s="1624"/>
    </row>
    <row r="217" s="1037" customFormat="true" ht="68.25" hidden="false" customHeight="true" outlineLevel="0" collapsed="false">
      <c r="A217" s="957" t="s">
        <v>384</v>
      </c>
      <c r="B217" s="958" t="s">
        <v>58</v>
      </c>
      <c r="C217" s="1625" t="s">
        <v>385</v>
      </c>
      <c r="D217" s="919" t="n">
        <f aca="false">КФК!HS216</f>
        <v>3579.9</v>
      </c>
      <c r="E217" s="919" t="n">
        <f aca="false">КФК!HT216</f>
        <v>3579.9</v>
      </c>
      <c r="F217" s="919" t="n">
        <f aca="false">КФК!HU216</f>
        <v>0</v>
      </c>
      <c r="G217" s="920"/>
      <c r="H217" s="919" t="n">
        <f aca="false">J217+M217</f>
        <v>0</v>
      </c>
      <c r="I217" s="920" t="n">
        <f aca="false">M217</f>
        <v>0</v>
      </c>
      <c r="J217" s="919" t="n">
        <f aca="false">КФК!HY216</f>
        <v>0</v>
      </c>
      <c r="K217" s="920"/>
      <c r="L217" s="920"/>
      <c r="M217" s="919" t="n">
        <f aca="false">КФК!IB216</f>
        <v>0</v>
      </c>
      <c r="N217" s="1038"/>
      <c r="O217" s="1039" t="n">
        <f aca="false">+D217+I217</f>
        <v>3579.9</v>
      </c>
      <c r="P217" s="1000"/>
      <c r="Q217" s="1042"/>
      <c r="R217" s="1042"/>
      <c r="S217" s="924" t="n">
        <f aca="false">+U217+X217</f>
        <v>0</v>
      </c>
      <c r="T217" s="925" t="n">
        <f aca="false">X217</f>
        <v>0</v>
      </c>
      <c r="U217" s="1042"/>
      <c r="V217" s="1042"/>
      <c r="W217" s="1042"/>
      <c r="X217" s="1042"/>
      <c r="Y217" s="1042"/>
      <c r="Z217" s="920" t="n">
        <f aca="false">+D217+P217</f>
        <v>3579.9</v>
      </c>
      <c r="AA217" s="919" t="n">
        <f aca="false">P217+D217</f>
        <v>3579.9</v>
      </c>
      <c r="AE217" s="920" t="n">
        <f aca="false">+AG217+AJ217</f>
        <v>0</v>
      </c>
      <c r="AK217" s="1039" t="n">
        <f aca="false">+Z217+AE217</f>
        <v>3579.9</v>
      </c>
      <c r="AL217" s="1001" t="n">
        <v>-1981.447</v>
      </c>
      <c r="AM217" s="1047"/>
      <c r="AN217" s="1047"/>
      <c r="AO217" s="950" t="n">
        <f aca="false">+AQ217+AT217</f>
        <v>0</v>
      </c>
      <c r="AP217" s="949" t="n">
        <f aca="false">AT217</f>
        <v>0</v>
      </c>
      <c r="AQ217" s="1047"/>
      <c r="AR217" s="1047"/>
      <c r="AS217" s="1047"/>
      <c r="AT217" s="1047"/>
      <c r="AU217" s="1048" t="n">
        <f aca="false">+AL217+AO217</f>
        <v>-1981.447</v>
      </c>
      <c r="AV217" s="920" t="n">
        <f aca="false">+Z217+AL217</f>
        <v>1598.453</v>
      </c>
      <c r="AW217" s="919" t="n">
        <f aca="false">AL217+Z217</f>
        <v>1598.453</v>
      </c>
      <c r="BA217" s="920" t="n">
        <f aca="false">+BC217+BF217</f>
        <v>0</v>
      </c>
      <c r="BG217" s="921" t="n">
        <f aca="false">+AV217+BA217</f>
        <v>1598.453</v>
      </c>
      <c r="BH217" s="1000"/>
      <c r="BI217" s="1042"/>
      <c r="BJ217" s="1042"/>
      <c r="BK217" s="1626" t="n">
        <f aca="false">+BM217+BP217</f>
        <v>0</v>
      </c>
      <c r="BL217" s="1627" t="n">
        <f aca="false">BP217</f>
        <v>0</v>
      </c>
      <c r="BM217" s="1463"/>
      <c r="BN217" s="1463"/>
      <c r="BO217" s="1463"/>
      <c r="BP217" s="1463"/>
      <c r="BQ217" s="1042"/>
      <c r="BR217" s="920" t="n">
        <f aca="false">+AV217+BH217</f>
        <v>1598.453</v>
      </c>
      <c r="BS217" s="919" t="n">
        <f aca="false">BH217+AV217</f>
        <v>1598.453</v>
      </c>
      <c r="BW217" s="920" t="n">
        <f aca="false">+BY217+CB217</f>
        <v>0</v>
      </c>
      <c r="CC217" s="921" t="n">
        <f aca="false">+BR217+BW217</f>
        <v>1598.453</v>
      </c>
      <c r="CD217" s="1000"/>
      <c r="CE217" s="1042"/>
      <c r="CF217" s="1042"/>
      <c r="CG217" s="924" t="n">
        <f aca="false">+CI217+CL217</f>
        <v>0</v>
      </c>
      <c r="CH217" s="925" t="n">
        <f aca="false">CL217</f>
        <v>0</v>
      </c>
      <c r="CI217" s="1042"/>
      <c r="CJ217" s="1042"/>
      <c r="CK217" s="1042"/>
      <c r="CL217" s="1042"/>
      <c r="CM217" s="1000"/>
      <c r="CN217" s="1042"/>
      <c r="CO217" s="920" t="n">
        <f aca="false">+BS217+CE217</f>
        <v>1598.453</v>
      </c>
      <c r="CP217" s="919" t="n">
        <f aca="false">CE217+BS217</f>
        <v>1598.453</v>
      </c>
      <c r="CT217" s="920" t="n">
        <f aca="false">+CV217+CY217</f>
        <v>0</v>
      </c>
      <c r="CZ217" s="921" t="n">
        <f aca="false">+CO217+CT217</f>
        <v>1598.453</v>
      </c>
      <c r="DA217" s="1000"/>
      <c r="DB217" s="1042"/>
      <c r="DC217" s="1042"/>
      <c r="DD217" s="924" t="n">
        <f aca="false">+DF217+DI217</f>
        <v>0</v>
      </c>
      <c r="DE217" s="925" t="n">
        <f aca="false">DI217</f>
        <v>0</v>
      </c>
      <c r="DF217" s="1042"/>
      <c r="DG217" s="1042"/>
      <c r="DH217" s="1042"/>
      <c r="DI217" s="1042"/>
      <c r="DJ217" s="1042"/>
      <c r="DK217" s="920" t="n">
        <f aca="false">+CO217+DA217</f>
        <v>1598.453</v>
      </c>
      <c r="DL217" s="919" t="n">
        <f aca="false">DA217+CO217</f>
        <v>1598.453</v>
      </c>
      <c r="DP217" s="920" t="n">
        <f aca="false">+DR217+DU217</f>
        <v>0</v>
      </c>
      <c r="DV217" s="1039" t="n">
        <f aca="false">+DK217+DP217</f>
        <v>1598.453</v>
      </c>
      <c r="DW217" s="1000"/>
      <c r="DX217" s="1042"/>
      <c r="DY217" s="1042"/>
      <c r="DZ217" s="924" t="n">
        <f aca="false">+EB217+EE217</f>
        <v>0</v>
      </c>
      <c r="EA217" s="925" t="n">
        <f aca="false">EE217</f>
        <v>0</v>
      </c>
      <c r="EB217" s="1042"/>
      <c r="EC217" s="1042"/>
      <c r="ED217" s="1042"/>
      <c r="EE217" s="1042"/>
      <c r="EF217" s="1042"/>
      <c r="EG217" s="920" t="n">
        <f aca="false">+DK217+DW217</f>
        <v>1598.453</v>
      </c>
      <c r="EH217" s="919" t="n">
        <f aca="false">DW217+DK217</f>
        <v>1598.453</v>
      </c>
      <c r="EL217" s="920" t="n">
        <f aca="false">+EN217+EQ217</f>
        <v>0</v>
      </c>
      <c r="ER217" s="921" t="n">
        <f aca="false">+EG217+EL217</f>
        <v>1598.453</v>
      </c>
      <c r="ES217" s="1002"/>
      <c r="ET217" s="1051"/>
      <c r="EU217" s="1051"/>
      <c r="EV217" s="938" t="n">
        <f aca="false">+EX217+FA217</f>
        <v>0</v>
      </c>
      <c r="EW217" s="937" t="n">
        <f aca="false">FA217</f>
        <v>0</v>
      </c>
      <c r="EX217" s="1051"/>
      <c r="EY217" s="1051"/>
      <c r="EZ217" s="1051"/>
      <c r="FA217" s="1051"/>
      <c r="FB217" s="1051"/>
      <c r="FC217" s="920" t="n">
        <f aca="false">+EG217+ES217</f>
        <v>1598.453</v>
      </c>
      <c r="FD217" s="927" t="n">
        <f aca="false">ES217+EG217</f>
        <v>1598.453</v>
      </c>
      <c r="FH217" s="920" t="n">
        <f aca="false">+FJ217+FM217</f>
        <v>0</v>
      </c>
      <c r="FN217" s="921" t="n">
        <f aca="false">+FC217+FH217</f>
        <v>1598.453</v>
      </c>
      <c r="FO217" s="1002" t="n">
        <f aca="false">FP217+FS217</f>
        <v>0</v>
      </c>
      <c r="FP217" s="1002"/>
      <c r="FQ217" s="1051"/>
      <c r="FR217" s="1051"/>
      <c r="FS217" s="1051"/>
      <c r="FT217" s="938" t="n">
        <f aca="false">+FV217+FY217</f>
        <v>0</v>
      </c>
      <c r="FU217" s="941" t="n">
        <f aca="false">FY217</f>
        <v>0</v>
      </c>
      <c r="FV217" s="1051"/>
      <c r="FW217" s="1051"/>
      <c r="FX217" s="1051"/>
      <c r="FY217" s="1051"/>
      <c r="FZ217" s="1052" t="n">
        <f aca="false">+FO217+FT217</f>
        <v>0</v>
      </c>
      <c r="GA217" s="920" t="n">
        <f aca="false">+FC217+FO217</f>
        <v>1598.453</v>
      </c>
      <c r="GB217" s="927" t="n">
        <f aca="false">FP217+FD217</f>
        <v>1598.453</v>
      </c>
      <c r="GC217" s="919" t="n">
        <f aca="false">FQ217+FE217</f>
        <v>0</v>
      </c>
      <c r="GD217" s="919" t="n">
        <f aca="false">FR217+FF217</f>
        <v>0</v>
      </c>
      <c r="GE217" s="927" t="n">
        <f aca="false">FS217+FG217</f>
        <v>0</v>
      </c>
      <c r="GF217" s="920" t="n">
        <f aca="false">+GH217+GK217</f>
        <v>0</v>
      </c>
      <c r="GL217" s="1039" t="n">
        <f aca="false">+GA217+GF217</f>
        <v>1598.453</v>
      </c>
      <c r="GM217" s="1002"/>
      <c r="GN217" s="1051"/>
      <c r="GO217" s="1051"/>
      <c r="GP217" s="938" t="n">
        <f aca="false">+GR217+GU217</f>
        <v>0</v>
      </c>
      <c r="GQ217" s="941" t="n">
        <f aca="false">GU217</f>
        <v>0</v>
      </c>
      <c r="GR217" s="1051"/>
      <c r="GS217" s="1051"/>
      <c r="GT217" s="1051"/>
      <c r="GU217" s="1051"/>
      <c r="GV217" s="1051"/>
      <c r="GW217" s="920" t="n">
        <f aca="false">+GA217+GM217</f>
        <v>1598.453</v>
      </c>
      <c r="GX217" s="919" t="n">
        <f aca="false">GM217+GB217</f>
        <v>1598.453</v>
      </c>
      <c r="HA217" s="1037" t="n">
        <f aca="false">GE217</f>
        <v>0</v>
      </c>
      <c r="HB217" s="920" t="n">
        <f aca="false">+HD217+HG217</f>
        <v>0</v>
      </c>
      <c r="HH217" s="1039" t="n">
        <f aca="false">+GW217+HB217</f>
        <v>1598.453</v>
      </c>
      <c r="HI217" s="1002"/>
      <c r="HJ217" s="1051"/>
      <c r="HK217" s="1051"/>
      <c r="HL217" s="938" t="n">
        <f aca="false">+HN217+HQ217</f>
        <v>0</v>
      </c>
      <c r="HM217" s="941" t="n">
        <f aca="false">HQ217</f>
        <v>0</v>
      </c>
      <c r="HN217" s="1051"/>
      <c r="HO217" s="1051"/>
      <c r="HP217" s="1051"/>
      <c r="HQ217" s="1051"/>
      <c r="HR217" s="1172"/>
      <c r="HS217" s="920" t="n">
        <f aca="false">+GW217+HI217</f>
        <v>1598.453</v>
      </c>
      <c r="HT217" s="919" t="n">
        <f aca="false">HI217+GW217</f>
        <v>1598.453</v>
      </c>
      <c r="HU217" s="920"/>
      <c r="HV217" s="920"/>
      <c r="HW217" s="920" t="n">
        <f aca="false">GE217</f>
        <v>0</v>
      </c>
      <c r="HX217" s="920"/>
      <c r="HY217" s="920"/>
      <c r="HZ217" s="920"/>
      <c r="IA217" s="920"/>
      <c r="IB217" s="920"/>
      <c r="IC217" s="920"/>
      <c r="ID217" s="921" t="n">
        <f aca="false">+HS217+HX217</f>
        <v>1598.453</v>
      </c>
      <c r="IE217" s="1054"/>
    </row>
    <row r="218" s="1042" customFormat="true" ht="42" hidden="false" customHeight="true" outlineLevel="0" collapsed="false">
      <c r="A218" s="957" t="s">
        <v>386</v>
      </c>
      <c r="B218" s="1515" t="s">
        <v>58</v>
      </c>
      <c r="C218" s="1628" t="s">
        <v>387</v>
      </c>
      <c r="D218" s="919" t="n">
        <f aca="false">КФК!HS217</f>
        <v>26043</v>
      </c>
      <c r="E218" s="919" t="n">
        <f aca="false">КФК!HT217</f>
        <v>26043</v>
      </c>
      <c r="F218" s="919" t="n">
        <f aca="false">КФК!HU217</f>
        <v>0</v>
      </c>
      <c r="G218" s="920"/>
      <c r="H218" s="919" t="n">
        <f aca="false">J218+M218</f>
        <v>0</v>
      </c>
      <c r="I218" s="920" t="n">
        <f aca="false">M218</f>
        <v>0</v>
      </c>
      <c r="J218" s="919" t="n">
        <f aca="false">КФК!HY217</f>
        <v>0</v>
      </c>
      <c r="K218" s="920"/>
      <c r="L218" s="920"/>
      <c r="M218" s="919" t="n">
        <f aca="false">КФК!IB217</f>
        <v>0</v>
      </c>
      <c r="N218" s="1038"/>
      <c r="O218" s="1039" t="n">
        <f aca="false">+D218+I218</f>
        <v>26043</v>
      </c>
      <c r="P218" s="1000"/>
      <c r="S218" s="924" t="n">
        <f aca="false">+U218+X218</f>
        <v>0</v>
      </c>
      <c r="T218" s="925" t="n">
        <f aca="false">X218</f>
        <v>0</v>
      </c>
      <c r="Z218" s="920" t="n">
        <f aca="false">+D218+P218</f>
        <v>26043</v>
      </c>
      <c r="AA218" s="919" t="n">
        <f aca="false">P218+D218</f>
        <v>26043</v>
      </c>
      <c r="AB218" s="1037"/>
      <c r="AC218" s="1037"/>
      <c r="AD218" s="1037"/>
      <c r="AE218" s="920" t="n">
        <f aca="false">+AG218+AJ218</f>
        <v>0</v>
      </c>
      <c r="AF218" s="1037"/>
      <c r="AG218" s="1037"/>
      <c r="AH218" s="1037"/>
      <c r="AI218" s="1037"/>
      <c r="AJ218" s="1037"/>
      <c r="AK218" s="1039" t="n">
        <f aca="false">+Z218+AE218</f>
        <v>26043</v>
      </c>
      <c r="AL218" s="1001" t="n">
        <v>-9055.772</v>
      </c>
      <c r="AM218" s="1047"/>
      <c r="AN218" s="1047"/>
      <c r="AO218" s="950" t="n">
        <f aca="false">+AQ218+AT218</f>
        <v>0</v>
      </c>
      <c r="AP218" s="949" t="n">
        <f aca="false">AT218</f>
        <v>0</v>
      </c>
      <c r="AQ218" s="1047"/>
      <c r="AR218" s="1047"/>
      <c r="AS218" s="1047"/>
      <c r="AT218" s="1047"/>
      <c r="AU218" s="1048" t="n">
        <f aca="false">+AL218+AO218</f>
        <v>-9055.772</v>
      </c>
      <c r="AV218" s="920" t="n">
        <f aca="false">+Z218+AL218</f>
        <v>16987.228</v>
      </c>
      <c r="AW218" s="919" t="n">
        <f aca="false">AL218+Z218</f>
        <v>16987.228</v>
      </c>
      <c r="AX218" s="1037"/>
      <c r="AY218" s="1037"/>
      <c r="AZ218" s="1037"/>
      <c r="BA218" s="920" t="n">
        <f aca="false">+BC218+BF218</f>
        <v>0</v>
      </c>
      <c r="BB218" s="1037"/>
      <c r="BC218" s="1037"/>
      <c r="BD218" s="1037"/>
      <c r="BE218" s="1037"/>
      <c r="BF218" s="1037"/>
      <c r="BG218" s="921" t="n">
        <f aca="false">+AV218+BA218</f>
        <v>16987.228</v>
      </c>
      <c r="BH218" s="1000"/>
      <c r="BK218" s="1629" t="n">
        <f aca="false">+BM218+BP218</f>
        <v>0</v>
      </c>
      <c r="BL218" s="1630" t="n">
        <f aca="false">BP218</f>
        <v>0</v>
      </c>
      <c r="BM218" s="1463"/>
      <c r="BN218" s="1463"/>
      <c r="BO218" s="1463"/>
      <c r="BP218" s="1463"/>
      <c r="BQ218" s="926" t="n">
        <f aca="false">+BH218+BK218</f>
        <v>0</v>
      </c>
      <c r="BR218" s="920" t="n">
        <f aca="false">+AV218+BH218</f>
        <v>16987.228</v>
      </c>
      <c r="BS218" s="919" t="n">
        <f aca="false">BH218+AV218</f>
        <v>16987.228</v>
      </c>
      <c r="BT218" s="920"/>
      <c r="BU218" s="920"/>
      <c r="BV218" s="920"/>
      <c r="BW218" s="920" t="n">
        <f aca="false">+BY218+CB218</f>
        <v>0</v>
      </c>
      <c r="BX218" s="1037" t="n">
        <f aca="false">+BB218+BL218</f>
        <v>0</v>
      </c>
      <c r="BY218" s="1037" t="n">
        <f aca="false">+BC218+BM218</f>
        <v>0</v>
      </c>
      <c r="BZ218" s="1037" t="n">
        <f aca="false">+BD218+BN218</f>
        <v>0</v>
      </c>
      <c r="CA218" s="1037" t="n">
        <f aca="false">+BE218+BO218</f>
        <v>0</v>
      </c>
      <c r="CB218" s="1037" t="n">
        <f aca="false">+BF218+BP218</f>
        <v>0</v>
      </c>
      <c r="CC218" s="1039" t="n">
        <f aca="false">+BR218+BW218</f>
        <v>16987.228</v>
      </c>
      <c r="CD218" s="1631"/>
      <c r="CG218" s="924" t="n">
        <f aca="false">+CI218+CL218</f>
        <v>0</v>
      </c>
      <c r="CH218" s="925" t="n">
        <f aca="false">CL218</f>
        <v>0</v>
      </c>
      <c r="CM218" s="1000"/>
      <c r="CN218" s="931" t="n">
        <f aca="false">+CD218+CG218</f>
        <v>0</v>
      </c>
      <c r="CO218" s="920" t="n">
        <f aca="false">+BR218+CD218</f>
        <v>16987.228</v>
      </c>
      <c r="CP218" s="919" t="n">
        <f aca="false">CD218+BR218</f>
        <v>16987.228</v>
      </c>
      <c r="CQ218" s="920"/>
      <c r="CR218" s="920"/>
      <c r="CS218" s="920"/>
      <c r="CT218" s="920" t="n">
        <f aca="false">+CV218+CY218</f>
        <v>0</v>
      </c>
      <c r="CU218" s="1037" t="n">
        <f aca="false">+BX218+CH218</f>
        <v>0</v>
      </c>
      <c r="CV218" s="1037" t="n">
        <f aca="false">+BY218+CI218</f>
        <v>0</v>
      </c>
      <c r="CW218" s="1037" t="n">
        <f aca="false">+BZ218+CJ218</f>
        <v>0</v>
      </c>
      <c r="CX218" s="1037" t="n">
        <f aca="false">+CA218+CK218</f>
        <v>0</v>
      </c>
      <c r="CY218" s="1037" t="n">
        <f aca="false">+CB218+CL218</f>
        <v>0</v>
      </c>
      <c r="CZ218" s="1039" t="n">
        <f aca="false">+CO218+CT218</f>
        <v>16987.228</v>
      </c>
      <c r="DA218" s="1000"/>
      <c r="DD218" s="924" t="n">
        <f aca="false">+DF218+DI218</f>
        <v>0</v>
      </c>
      <c r="DE218" s="925" t="n">
        <f aca="false">DI218</f>
        <v>0</v>
      </c>
      <c r="DK218" s="920" t="n">
        <f aca="false">+CO218+DA218</f>
        <v>16987.228</v>
      </c>
      <c r="DL218" s="919" t="n">
        <f aca="false">DA218+CO218</f>
        <v>16987.228</v>
      </c>
      <c r="DM218" s="920"/>
      <c r="DN218" s="920"/>
      <c r="DO218" s="920"/>
      <c r="DP218" s="920" t="n">
        <f aca="false">+DR218+DU218</f>
        <v>0</v>
      </c>
      <c r="DQ218" s="1037" t="n">
        <f aca="false">+CU218+DE218</f>
        <v>0</v>
      </c>
      <c r="DR218" s="1037" t="n">
        <f aca="false">+CV218+DF218</f>
        <v>0</v>
      </c>
      <c r="DS218" s="1037" t="n">
        <f aca="false">+CW218+DG218</f>
        <v>0</v>
      </c>
      <c r="DT218" s="1037" t="n">
        <f aca="false">+CX218+DH218</f>
        <v>0</v>
      </c>
      <c r="DU218" s="1037" t="n">
        <f aca="false">+CY218+DI218</f>
        <v>0</v>
      </c>
      <c r="DV218" s="1039" t="n">
        <f aca="false">+DK218+DP218</f>
        <v>16987.228</v>
      </c>
      <c r="DW218" s="1000"/>
      <c r="DZ218" s="924" t="n">
        <f aca="false">+EB218+EE218</f>
        <v>0</v>
      </c>
      <c r="EA218" s="925" t="n">
        <f aca="false">EE218</f>
        <v>0</v>
      </c>
      <c r="EG218" s="920" t="n">
        <f aca="false">+DK218+DW218</f>
        <v>16987.228</v>
      </c>
      <c r="EH218" s="919" t="n">
        <f aca="false">DW218+DK218</f>
        <v>16987.228</v>
      </c>
      <c r="EI218" s="920"/>
      <c r="EJ218" s="920"/>
      <c r="EK218" s="920"/>
      <c r="EL218" s="920" t="n">
        <f aca="false">+EN218+EQ218</f>
        <v>0</v>
      </c>
      <c r="EM218" s="1037" t="n">
        <f aca="false">+DQ218+EA218</f>
        <v>0</v>
      </c>
      <c r="EN218" s="1037" t="n">
        <f aca="false">+DR218+EB218</f>
        <v>0</v>
      </c>
      <c r="EO218" s="1037" t="n">
        <f aca="false">+DS218+EC218</f>
        <v>0</v>
      </c>
      <c r="EP218" s="1037" t="n">
        <f aca="false">+DT218+ED218</f>
        <v>0</v>
      </c>
      <c r="EQ218" s="1037" t="n">
        <f aca="false">+DU218+EE218</f>
        <v>0</v>
      </c>
      <c r="ER218" s="1039" t="n">
        <f aca="false">+EG218+EL218</f>
        <v>16987.228</v>
      </c>
      <c r="ES218" s="1002"/>
      <c r="ET218" s="1051"/>
      <c r="EU218" s="1051"/>
      <c r="EV218" s="938" t="n">
        <f aca="false">+EX218+FA218</f>
        <v>0</v>
      </c>
      <c r="EW218" s="937" t="n">
        <f aca="false">FA218</f>
        <v>0</v>
      </c>
      <c r="EX218" s="1051"/>
      <c r="EY218" s="1051"/>
      <c r="EZ218" s="1051"/>
      <c r="FA218" s="1051"/>
      <c r="FB218" s="1051"/>
      <c r="FC218" s="920" t="n">
        <f aca="false">+EG218+ES218</f>
        <v>16987.228</v>
      </c>
      <c r="FD218" s="927" t="n">
        <f aca="false">ES218+EG218</f>
        <v>16987.228</v>
      </c>
      <c r="FE218" s="920"/>
      <c r="FF218" s="920"/>
      <c r="FG218" s="920"/>
      <c r="FH218" s="920" t="n">
        <f aca="false">+FJ218+FM218</f>
        <v>0</v>
      </c>
      <c r="FI218" s="1037" t="n">
        <f aca="false">+EM218+EW218</f>
        <v>0</v>
      </c>
      <c r="FJ218" s="1037" t="n">
        <f aca="false">+EN218+EX218</f>
        <v>0</v>
      </c>
      <c r="FK218" s="1037" t="n">
        <f aca="false">+EO218+EY218</f>
        <v>0</v>
      </c>
      <c r="FL218" s="1037" t="n">
        <f aca="false">+EP218+EZ218</f>
        <v>0</v>
      </c>
      <c r="FM218" s="1037" t="n">
        <f aca="false">+EQ218+FA218</f>
        <v>0</v>
      </c>
      <c r="FN218" s="1039" t="n">
        <f aca="false">+FC218+FH218</f>
        <v>16987.228</v>
      </c>
      <c r="FO218" s="1002"/>
      <c r="FP218" s="1002"/>
      <c r="FQ218" s="1051"/>
      <c r="FR218" s="1051"/>
      <c r="FS218" s="1051"/>
      <c r="FT218" s="938" t="n">
        <f aca="false">+FV218+FY218</f>
        <v>0</v>
      </c>
      <c r="FU218" s="941" t="n">
        <f aca="false">FY218</f>
        <v>0</v>
      </c>
      <c r="FV218" s="1051"/>
      <c r="FW218" s="1051"/>
      <c r="FX218" s="1051"/>
      <c r="FY218" s="1051"/>
      <c r="FZ218" s="1051"/>
      <c r="GA218" s="920" t="n">
        <f aca="false">+FC218+FO218</f>
        <v>16987.228</v>
      </c>
      <c r="GB218" s="927" t="n">
        <f aca="false">FO218+FC218</f>
        <v>16987.228</v>
      </c>
      <c r="GC218" s="920"/>
      <c r="GD218" s="920"/>
      <c r="GE218" s="920"/>
      <c r="GF218" s="920" t="n">
        <f aca="false">+GH218+GK218</f>
        <v>0</v>
      </c>
      <c r="GG218" s="1037" t="n">
        <f aca="false">+FI218+FU218</f>
        <v>0</v>
      </c>
      <c r="GH218" s="1037" t="n">
        <f aca="false">+FJ218+FV218</f>
        <v>0</v>
      </c>
      <c r="GI218" s="1037" t="n">
        <f aca="false">+FK218+FW218</f>
        <v>0</v>
      </c>
      <c r="GJ218" s="1037" t="n">
        <f aca="false">+FL218+FX218</f>
        <v>0</v>
      </c>
      <c r="GK218" s="1037" t="n">
        <f aca="false">+FM218+FY218</f>
        <v>0</v>
      </c>
      <c r="GL218" s="1039" t="n">
        <f aca="false">+GA218+GF218</f>
        <v>16987.228</v>
      </c>
      <c r="GM218" s="1002"/>
      <c r="GN218" s="1051"/>
      <c r="GO218" s="1051"/>
      <c r="GP218" s="938" t="n">
        <f aca="false">+GR218+GU218</f>
        <v>0</v>
      </c>
      <c r="GQ218" s="941" t="n">
        <f aca="false">GU218</f>
        <v>0</v>
      </c>
      <c r="GR218" s="1051"/>
      <c r="GS218" s="1051"/>
      <c r="GT218" s="1051"/>
      <c r="GU218" s="1051"/>
      <c r="GV218" s="1051"/>
      <c r="GW218" s="920" t="n">
        <f aca="false">+GA218+GM218</f>
        <v>16987.228</v>
      </c>
      <c r="GX218" s="919" t="n">
        <f aca="false">GM218+GA218</f>
        <v>16987.228</v>
      </c>
      <c r="GY218" s="920"/>
      <c r="GZ218" s="920"/>
      <c r="HA218" s="920"/>
      <c r="HB218" s="920" t="n">
        <f aca="false">+HD218+HG218</f>
        <v>0</v>
      </c>
      <c r="HC218" s="1037" t="n">
        <f aca="false">+GG218+GQ218</f>
        <v>0</v>
      </c>
      <c r="HD218" s="1037" t="n">
        <f aca="false">+GH218+GR218</f>
        <v>0</v>
      </c>
      <c r="HE218" s="1037" t="n">
        <f aca="false">+GI218+GS218</f>
        <v>0</v>
      </c>
      <c r="HF218" s="1037" t="n">
        <f aca="false">+GJ218+GT218</f>
        <v>0</v>
      </c>
      <c r="HG218" s="1037" t="n">
        <f aca="false">+GK218+GU218</f>
        <v>0</v>
      </c>
      <c r="HH218" s="1039" t="n">
        <f aca="false">+GW218+HB218</f>
        <v>16987.228</v>
      </c>
      <c r="HI218" s="1002"/>
      <c r="HJ218" s="1051"/>
      <c r="HK218" s="1051"/>
      <c r="HL218" s="938" t="n">
        <f aca="false">+HN218+HQ218</f>
        <v>0</v>
      </c>
      <c r="HM218" s="941" t="n">
        <f aca="false">HQ218</f>
        <v>0</v>
      </c>
      <c r="HN218" s="1051"/>
      <c r="HO218" s="1051"/>
      <c r="HP218" s="1051"/>
      <c r="HQ218" s="1051"/>
      <c r="HR218" s="1172"/>
      <c r="HS218" s="920" t="n">
        <f aca="false">+GW218+HI218</f>
        <v>16987.228</v>
      </c>
      <c r="HT218" s="919" t="n">
        <f aca="false">HI218+GW218</f>
        <v>16987.228</v>
      </c>
      <c r="HU218" s="920"/>
      <c r="HV218" s="920"/>
      <c r="HW218" s="920"/>
      <c r="HX218" s="920" t="n">
        <f aca="false">+HZ218+IC218</f>
        <v>0</v>
      </c>
      <c r="HY218" s="920" t="n">
        <f aca="false">+HC218+HM218</f>
        <v>0</v>
      </c>
      <c r="HZ218" s="920" t="n">
        <f aca="false">+HD218+HN218</f>
        <v>0</v>
      </c>
      <c r="IA218" s="920" t="n">
        <f aca="false">+HE218+HO218</f>
        <v>0</v>
      </c>
      <c r="IB218" s="920" t="n">
        <f aca="false">+HF218+HP218</f>
        <v>0</v>
      </c>
      <c r="IC218" s="920" t="n">
        <f aca="false">+HG218+HQ218</f>
        <v>0</v>
      </c>
      <c r="ID218" s="921" t="n">
        <f aca="false">+HS218+HX218</f>
        <v>16987.228</v>
      </c>
      <c r="IE218" s="1000"/>
    </row>
    <row r="219" s="1042" customFormat="true" ht="42.75" hidden="false" customHeight="true" outlineLevel="0" collapsed="false">
      <c r="A219" s="1453" t="s">
        <v>388</v>
      </c>
      <c r="B219" s="1220" t="s">
        <v>58</v>
      </c>
      <c r="C219" s="1632" t="s">
        <v>389</v>
      </c>
      <c r="D219" s="919" t="n">
        <f aca="false">КФК!HS218</f>
        <v>2031</v>
      </c>
      <c r="E219" s="919" t="n">
        <f aca="false">КФК!HT218</f>
        <v>2031</v>
      </c>
      <c r="F219" s="919" t="n">
        <f aca="false">КФК!HU218</f>
        <v>0</v>
      </c>
      <c r="G219" s="920"/>
      <c r="H219" s="919" t="n">
        <f aca="false">J219+M219</f>
        <v>0</v>
      </c>
      <c r="I219" s="920" t="n">
        <f aca="false">M219</f>
        <v>0</v>
      </c>
      <c r="J219" s="919" t="n">
        <f aca="false">КФК!HY218</f>
        <v>0</v>
      </c>
      <c r="K219" s="920"/>
      <c r="L219" s="920"/>
      <c r="M219" s="919" t="n">
        <f aca="false">КФК!IB218</f>
        <v>0</v>
      </c>
      <c r="N219" s="1038"/>
      <c r="O219" s="1039" t="n">
        <f aca="false">+D219+I219</f>
        <v>2031</v>
      </c>
      <c r="P219" s="954"/>
      <c r="Q219" s="1000"/>
      <c r="S219" s="1040" t="n">
        <f aca="false">+U219+X219</f>
        <v>0</v>
      </c>
      <c r="T219" s="1041" t="n">
        <f aca="false">X219</f>
        <v>0</v>
      </c>
      <c r="W219" s="989"/>
      <c r="X219" s="989"/>
      <c r="Y219" s="1043" t="n">
        <f aca="false">+P219+S219</f>
        <v>0</v>
      </c>
      <c r="Z219" s="1037" t="n">
        <f aca="false">+D219+P219</f>
        <v>2031</v>
      </c>
      <c r="AA219" s="1038" t="n">
        <f aca="false">P219+D219</f>
        <v>2031</v>
      </c>
      <c r="AB219" s="1037"/>
      <c r="AC219" s="1037"/>
      <c r="AD219" s="1037"/>
      <c r="AE219" s="1037" t="n">
        <f aca="false">+AG219+AJ219</f>
        <v>0</v>
      </c>
      <c r="AF219" s="1037" t="n">
        <f aca="false">+J219+T219</f>
        <v>0</v>
      </c>
      <c r="AG219" s="1037" t="n">
        <f aca="false">+K219+U219</f>
        <v>0</v>
      </c>
      <c r="AH219" s="1037" t="n">
        <f aca="false">+L219+V219</f>
        <v>0</v>
      </c>
      <c r="AI219" s="1037" t="n">
        <f aca="false">+M219+W219</f>
        <v>0</v>
      </c>
      <c r="AJ219" s="1037" t="n">
        <f aca="false">+N219+X219</f>
        <v>0</v>
      </c>
      <c r="AK219" s="1039" t="n">
        <f aca="false">+Z219+AE219</f>
        <v>2031</v>
      </c>
      <c r="AL219" s="1002"/>
      <c r="AM219" s="1051"/>
      <c r="AN219" s="1051"/>
      <c r="AO219" s="1051" t="n">
        <f aca="false">+AQ219+AT219</f>
        <v>0</v>
      </c>
      <c r="AP219" s="1050" t="n">
        <f aca="false">AT219</f>
        <v>0</v>
      </c>
      <c r="AQ219" s="1051"/>
      <c r="AR219" s="1051"/>
      <c r="AS219" s="992"/>
      <c r="AT219" s="1633"/>
      <c r="AU219" s="1052" t="n">
        <f aca="false">+AL219+AO219</f>
        <v>0</v>
      </c>
      <c r="AV219" s="1037" t="n">
        <f aca="false">+Z219+AL219</f>
        <v>2031</v>
      </c>
      <c r="AW219" s="1038" t="n">
        <f aca="false">AL219+Z219</f>
        <v>2031</v>
      </c>
      <c r="AX219" s="1037"/>
      <c r="AY219" s="1037"/>
      <c r="AZ219" s="1037"/>
      <c r="BA219" s="1037" t="n">
        <f aca="false">+BC219+BF219</f>
        <v>0</v>
      </c>
      <c r="BB219" s="1037" t="n">
        <f aca="false">+AF219+AP219</f>
        <v>0</v>
      </c>
      <c r="BC219" s="1037" t="n">
        <f aca="false">+AG219+AQ219</f>
        <v>0</v>
      </c>
      <c r="BD219" s="1037" t="n">
        <f aca="false">+AH219+AR219</f>
        <v>0</v>
      </c>
      <c r="BE219" s="1037" t="n">
        <f aca="false">+AI219+AS219</f>
        <v>0</v>
      </c>
      <c r="BF219" s="1037" t="n">
        <f aca="false">+AJ219+AT219</f>
        <v>0</v>
      </c>
      <c r="BG219" s="1039" t="n">
        <f aca="false">+AV219+BA219</f>
        <v>2031</v>
      </c>
      <c r="BH219" s="1000"/>
      <c r="BK219" s="1626" t="n">
        <f aca="false">+BM219+BP219</f>
        <v>0</v>
      </c>
      <c r="BL219" s="1627" t="n">
        <f aca="false">BP219</f>
        <v>0</v>
      </c>
      <c r="BM219" s="1463"/>
      <c r="BN219" s="1463"/>
      <c r="BO219" s="1634"/>
      <c r="BP219" s="1634"/>
      <c r="BQ219" s="1043" t="n">
        <f aca="false">+BH219+BK219</f>
        <v>0</v>
      </c>
      <c r="BR219" s="1037" t="n">
        <f aca="false">+AV219+BH219</f>
        <v>2031</v>
      </c>
      <c r="BS219" s="1038" t="n">
        <f aca="false">BH219+AV219</f>
        <v>2031</v>
      </c>
      <c r="BT219" s="1037"/>
      <c r="BU219" s="1037"/>
      <c r="BV219" s="1037"/>
      <c r="BW219" s="1037" t="n">
        <f aca="false">+BY219+CB219</f>
        <v>0</v>
      </c>
      <c r="BX219" s="1037" t="n">
        <f aca="false">+BB219+BL219</f>
        <v>0</v>
      </c>
      <c r="BY219" s="1037" t="n">
        <f aca="false">+BC219+BM219</f>
        <v>0</v>
      </c>
      <c r="BZ219" s="1037" t="n">
        <f aca="false">+BD219+BN219</f>
        <v>0</v>
      </c>
      <c r="CA219" s="1037" t="n">
        <f aca="false">+BE219+BO219</f>
        <v>0</v>
      </c>
      <c r="CB219" s="1037" t="n">
        <f aca="false">+BF219+BP219</f>
        <v>0</v>
      </c>
      <c r="CC219" s="1039" t="n">
        <f aca="false">+BR219+BW219</f>
        <v>2031</v>
      </c>
      <c r="CD219" s="1000"/>
      <c r="CG219" s="1463" t="n">
        <f aca="false">+CI219+CL219</f>
        <v>0</v>
      </c>
      <c r="CH219" s="1041" t="n">
        <f aca="false">CL219</f>
        <v>0</v>
      </c>
      <c r="CK219" s="989"/>
      <c r="CL219" s="989"/>
      <c r="CM219" s="1000"/>
      <c r="CN219" s="1043" t="n">
        <f aca="false">+CD219+CG219</f>
        <v>0</v>
      </c>
      <c r="CO219" s="1037" t="n">
        <f aca="false">+BR219+CD219</f>
        <v>2031</v>
      </c>
      <c r="CP219" s="1038" t="n">
        <f aca="false">CD219+BR219</f>
        <v>2031</v>
      </c>
      <c r="CQ219" s="1037"/>
      <c r="CR219" s="1037"/>
      <c r="CS219" s="1037"/>
      <c r="CT219" s="1037" t="n">
        <f aca="false">+CV219+CY219</f>
        <v>0</v>
      </c>
      <c r="CU219" s="1037" t="n">
        <f aca="false">+BX219+CH219</f>
        <v>0</v>
      </c>
      <c r="CV219" s="1037" t="n">
        <f aca="false">+BY219+CI219</f>
        <v>0</v>
      </c>
      <c r="CW219" s="1037" t="n">
        <f aca="false">+BZ219+CJ219</f>
        <v>0</v>
      </c>
      <c r="CX219" s="1037" t="n">
        <f aca="false">+CA219+CK219</f>
        <v>0</v>
      </c>
      <c r="CY219" s="1037" t="n">
        <f aca="false">+CB219+CL219</f>
        <v>0</v>
      </c>
      <c r="CZ219" s="1039" t="n">
        <f aca="false">+CO219+CT219</f>
        <v>2031</v>
      </c>
      <c r="DA219" s="1000"/>
      <c r="DD219" s="1042" t="n">
        <f aca="false">+DF219+DI219</f>
        <v>0</v>
      </c>
      <c r="DE219" s="1041" t="n">
        <f aca="false">DI219</f>
        <v>0</v>
      </c>
      <c r="DH219" s="989"/>
      <c r="DI219" s="989"/>
      <c r="DJ219" s="1043" t="n">
        <f aca="false">+DA219+DD219</f>
        <v>0</v>
      </c>
      <c r="DK219" s="1037" t="n">
        <f aca="false">+CO219+DA219</f>
        <v>2031</v>
      </c>
      <c r="DL219" s="1038" t="n">
        <f aca="false">DA219+CO219</f>
        <v>2031</v>
      </c>
      <c r="DM219" s="1037"/>
      <c r="DN219" s="1037"/>
      <c r="DO219" s="1037"/>
      <c r="DP219" s="1037" t="n">
        <f aca="false">+DR219+DU219</f>
        <v>0</v>
      </c>
      <c r="DQ219" s="1037" t="n">
        <f aca="false">+CU219+DE219</f>
        <v>0</v>
      </c>
      <c r="DR219" s="1037" t="n">
        <f aca="false">+CV219+DF219</f>
        <v>0</v>
      </c>
      <c r="DS219" s="1037" t="n">
        <f aca="false">+CW219+DG219</f>
        <v>0</v>
      </c>
      <c r="DT219" s="1037" t="n">
        <f aca="false">+CX219+DH219</f>
        <v>0</v>
      </c>
      <c r="DU219" s="1037" t="n">
        <f aca="false">+CY219+DI219</f>
        <v>0</v>
      </c>
      <c r="DV219" s="1039" t="n">
        <f aca="false">+DK219+DP219</f>
        <v>2031</v>
      </c>
      <c r="DW219" s="1000"/>
      <c r="DZ219" s="1042" t="n">
        <f aca="false">+EB219+EE219</f>
        <v>0</v>
      </c>
      <c r="EA219" s="1041" t="n">
        <f aca="false">EE219</f>
        <v>0</v>
      </c>
      <c r="ED219" s="989"/>
      <c r="EE219" s="989"/>
      <c r="EF219" s="1043" t="n">
        <f aca="false">+DW219+DZ219</f>
        <v>0</v>
      </c>
      <c r="EG219" s="1037" t="n">
        <f aca="false">+DK219+DW219</f>
        <v>2031</v>
      </c>
      <c r="EH219" s="1038" t="n">
        <f aca="false">DW219+DK219</f>
        <v>2031</v>
      </c>
      <c r="EI219" s="1037"/>
      <c r="EJ219" s="1037"/>
      <c r="EK219" s="1037"/>
      <c r="EL219" s="1037" t="n">
        <f aca="false">+EN219+EQ219</f>
        <v>0</v>
      </c>
      <c r="EM219" s="1037" t="n">
        <f aca="false">+DQ219+EA219</f>
        <v>0</v>
      </c>
      <c r="EN219" s="1037" t="n">
        <f aca="false">+DR219+EB219</f>
        <v>0</v>
      </c>
      <c r="EO219" s="1037" t="n">
        <f aca="false">+DS219+EC219</f>
        <v>0</v>
      </c>
      <c r="EP219" s="1037" t="n">
        <f aca="false">+DT219+ED219</f>
        <v>0</v>
      </c>
      <c r="EQ219" s="1037" t="n">
        <f aca="false">+DU219+EE219</f>
        <v>0</v>
      </c>
      <c r="ER219" s="1039" t="n">
        <f aca="false">+EG219+EL219</f>
        <v>2031</v>
      </c>
      <c r="ES219" s="1002"/>
      <c r="ET219" s="1051"/>
      <c r="EU219" s="1051"/>
      <c r="EV219" s="1049" t="n">
        <f aca="false">+EX219+FA219</f>
        <v>0</v>
      </c>
      <c r="EW219" s="1144" t="n">
        <f aca="false">FA219</f>
        <v>0</v>
      </c>
      <c r="EX219" s="1051"/>
      <c r="EY219" s="1051"/>
      <c r="EZ219" s="992"/>
      <c r="FA219" s="992"/>
      <c r="FB219" s="1052" t="n">
        <f aca="false">+ES219+EV219</f>
        <v>0</v>
      </c>
      <c r="FC219" s="1037" t="n">
        <f aca="false">+EG219+ES219</f>
        <v>2031</v>
      </c>
      <c r="FD219" s="1213" t="n">
        <f aca="false">ES219+EG219</f>
        <v>2031</v>
      </c>
      <c r="FE219" s="1037"/>
      <c r="FF219" s="1037"/>
      <c r="FG219" s="1037"/>
      <c r="FH219" s="1037" t="n">
        <f aca="false">+FJ219+FM219</f>
        <v>0</v>
      </c>
      <c r="FI219" s="1037" t="n">
        <f aca="false">+EM219+EW219</f>
        <v>0</v>
      </c>
      <c r="FJ219" s="1037" t="n">
        <f aca="false">+EN219+EX219</f>
        <v>0</v>
      </c>
      <c r="FK219" s="1037" t="n">
        <f aca="false">+EO219+EY219</f>
        <v>0</v>
      </c>
      <c r="FL219" s="1037" t="n">
        <f aca="false">+EP219+EZ219</f>
        <v>0</v>
      </c>
      <c r="FM219" s="1037" t="n">
        <f aca="false">+EQ219+FA219</f>
        <v>0</v>
      </c>
      <c r="FN219" s="1039" t="n">
        <f aca="false">+FC219+FH219</f>
        <v>2031</v>
      </c>
      <c r="FO219" s="1002"/>
      <c r="FP219" s="1002"/>
      <c r="FQ219" s="1051"/>
      <c r="FR219" s="1051"/>
      <c r="FS219" s="1051"/>
      <c r="FT219" s="1049" t="n">
        <f aca="false">+FV219+FY219</f>
        <v>0</v>
      </c>
      <c r="FU219" s="1050" t="n">
        <f aca="false">FY219</f>
        <v>0</v>
      </c>
      <c r="FV219" s="1051"/>
      <c r="FW219" s="1051"/>
      <c r="FX219" s="992"/>
      <c r="FY219" s="992"/>
      <c r="FZ219" s="1052" t="n">
        <f aca="false">+FO219+FT219</f>
        <v>0</v>
      </c>
      <c r="GA219" s="1037" t="n">
        <f aca="false">+FC219+FO219</f>
        <v>2031</v>
      </c>
      <c r="GB219" s="1213" t="n">
        <f aca="false">FO219+FC219</f>
        <v>2031</v>
      </c>
      <c r="GC219" s="1037"/>
      <c r="GD219" s="1037"/>
      <c r="GE219" s="1037"/>
      <c r="GF219" s="1037" t="n">
        <f aca="false">+GH219+GK219</f>
        <v>0</v>
      </c>
      <c r="GG219" s="1037" t="n">
        <f aca="false">+FI219+FU219</f>
        <v>0</v>
      </c>
      <c r="GH219" s="1037" t="n">
        <f aca="false">+FJ219+FV219</f>
        <v>0</v>
      </c>
      <c r="GI219" s="1037" t="n">
        <f aca="false">+FK219+FW219</f>
        <v>0</v>
      </c>
      <c r="GJ219" s="1037" t="n">
        <f aca="false">+FL219+FX219</f>
        <v>0</v>
      </c>
      <c r="GK219" s="1037" t="n">
        <f aca="false">+FM219+FY219</f>
        <v>0</v>
      </c>
      <c r="GL219" s="1039" t="n">
        <f aca="false">+GA219+GF219</f>
        <v>2031</v>
      </c>
      <c r="GM219" s="1002"/>
      <c r="GN219" s="1051"/>
      <c r="GO219" s="1051"/>
      <c r="GP219" s="1049" t="n">
        <f aca="false">+GR219+GU219</f>
        <v>0</v>
      </c>
      <c r="GQ219" s="1050" t="n">
        <f aca="false">GU219</f>
        <v>0</v>
      </c>
      <c r="GR219" s="1051"/>
      <c r="GS219" s="1051"/>
      <c r="GT219" s="992"/>
      <c r="GU219" s="992"/>
      <c r="GV219" s="1052" t="n">
        <f aca="false">+GM219+GP219</f>
        <v>0</v>
      </c>
      <c r="GW219" s="1037" t="n">
        <f aca="false">+GA219+GM219</f>
        <v>2031</v>
      </c>
      <c r="GX219" s="1038" t="n">
        <f aca="false">GM219+GA219</f>
        <v>2031</v>
      </c>
      <c r="GY219" s="1037"/>
      <c r="GZ219" s="1037"/>
      <c r="HA219" s="1037"/>
      <c r="HB219" s="1037" t="n">
        <f aca="false">+HD219+HG219</f>
        <v>0</v>
      </c>
      <c r="HC219" s="1037" t="n">
        <f aca="false">+GG219+GQ219</f>
        <v>0</v>
      </c>
      <c r="HD219" s="1037" t="n">
        <f aca="false">+GH219+GR219</f>
        <v>0</v>
      </c>
      <c r="HE219" s="1037" t="n">
        <f aca="false">+GI219+GS219</f>
        <v>0</v>
      </c>
      <c r="HF219" s="1037" t="n">
        <f aca="false">+GJ219+GT219</f>
        <v>0</v>
      </c>
      <c r="HG219" s="1037" t="n">
        <f aca="false">+GK219+GU219</f>
        <v>0</v>
      </c>
      <c r="HH219" s="1039" t="n">
        <f aca="false">+GW219+HB219</f>
        <v>2031</v>
      </c>
      <c r="HI219" s="1002"/>
      <c r="HJ219" s="1051"/>
      <c r="HK219" s="1051"/>
      <c r="HL219" s="1051" t="n">
        <f aca="false">+HN219+HQ219</f>
        <v>0</v>
      </c>
      <c r="HM219" s="1050" t="n">
        <f aca="false">HQ219</f>
        <v>0</v>
      </c>
      <c r="HN219" s="1051"/>
      <c r="HO219" s="1051"/>
      <c r="HP219" s="992"/>
      <c r="HQ219" s="1633"/>
      <c r="HR219" s="1053" t="n">
        <f aca="false">+HI219+HL219</f>
        <v>0</v>
      </c>
      <c r="HS219" s="920" t="n">
        <f aca="false">+GW219+HI219</f>
        <v>2031</v>
      </c>
      <c r="HT219" s="919" t="n">
        <f aca="false">HI219+GW219</f>
        <v>2031</v>
      </c>
      <c r="HU219" s="920"/>
      <c r="HV219" s="920"/>
      <c r="HW219" s="920"/>
      <c r="HX219" s="920" t="n">
        <f aca="false">+HZ219+IC219</f>
        <v>0</v>
      </c>
      <c r="HY219" s="920" t="n">
        <f aca="false">+HC219+HM219</f>
        <v>0</v>
      </c>
      <c r="HZ219" s="920" t="n">
        <f aca="false">+HD219+HN219</f>
        <v>0</v>
      </c>
      <c r="IA219" s="920" t="n">
        <f aca="false">+HE219+HO219</f>
        <v>0</v>
      </c>
      <c r="IB219" s="920" t="n">
        <f aca="false">+HF219+HP219</f>
        <v>0</v>
      </c>
      <c r="IC219" s="920" t="n">
        <f aca="false">+HG219+HQ219</f>
        <v>0</v>
      </c>
      <c r="ID219" s="921" t="n">
        <f aca="false">+HS219+HX219</f>
        <v>2031</v>
      </c>
      <c r="IE219" s="1000"/>
    </row>
    <row r="220" s="932" customFormat="true" ht="30.75" hidden="false" customHeight="true" outlineLevel="0" collapsed="false">
      <c r="A220" s="1635" t="s">
        <v>390</v>
      </c>
      <c r="B220" s="1636" t="s">
        <v>58</v>
      </c>
      <c r="C220" s="1637" t="s">
        <v>391</v>
      </c>
      <c r="D220" s="919" t="n">
        <f aca="false">КФК!HS219</f>
        <v>24745.679</v>
      </c>
      <c r="E220" s="919" t="n">
        <f aca="false">КФК!HT219</f>
        <v>24745.679</v>
      </c>
      <c r="F220" s="919" t="n">
        <f aca="false">КФК!HU219</f>
        <v>0</v>
      </c>
      <c r="G220" s="920"/>
      <c r="H220" s="919" t="n">
        <f aca="false">J220+M220</f>
        <v>1134.623</v>
      </c>
      <c r="I220" s="919" t="n">
        <f aca="false">K220+N220</f>
        <v>1134.623</v>
      </c>
      <c r="J220" s="920" t="n">
        <f aca="false">N220</f>
        <v>1134.623</v>
      </c>
      <c r="K220" s="919" t="n">
        <f aca="false">КФК!HZ219</f>
        <v>0</v>
      </c>
      <c r="L220" s="920"/>
      <c r="M220" s="920"/>
      <c r="N220" s="919" t="n">
        <f aca="false">КФК!IC219</f>
        <v>1134.623</v>
      </c>
      <c r="O220" s="1039" t="n">
        <f aca="false">+D220+I220</f>
        <v>25880.302</v>
      </c>
      <c r="P220" s="1146"/>
      <c r="Q220" s="1204"/>
      <c r="R220" s="1157"/>
      <c r="S220" s="1201" t="n">
        <f aca="false">+U220+X220</f>
        <v>0</v>
      </c>
      <c r="T220" s="1158" t="n">
        <f aca="false">X220</f>
        <v>0</v>
      </c>
      <c r="U220" s="1157"/>
      <c r="V220" s="1157"/>
      <c r="W220" s="1638"/>
      <c r="X220" s="1638"/>
      <c r="Y220" s="1202" t="n">
        <f aca="false">+P220+S220</f>
        <v>0</v>
      </c>
      <c r="Z220" s="1154" t="n">
        <f aca="false">+D220+P220</f>
        <v>24745.679</v>
      </c>
      <c r="AA220" s="1153" t="n">
        <f aca="false">P220+D220</f>
        <v>24745.679</v>
      </c>
      <c r="AB220" s="1154"/>
      <c r="AC220" s="1154"/>
      <c r="AD220" s="1154"/>
      <c r="AE220" s="1154" t="n">
        <f aca="false">+AG220+AJ220</f>
        <v>1134.623</v>
      </c>
      <c r="AF220" s="1152" t="n">
        <f aca="false">+J220+T220</f>
        <v>1134.623</v>
      </c>
      <c r="AG220" s="1152" t="n">
        <f aca="false">+K220+U220</f>
        <v>0</v>
      </c>
      <c r="AH220" s="1152" t="n">
        <f aca="false">+L220+V220</f>
        <v>0</v>
      </c>
      <c r="AI220" s="1152" t="n">
        <f aca="false">+M220+W220</f>
        <v>0</v>
      </c>
      <c r="AJ220" s="1152" t="n">
        <f aca="false">+N220+X220</f>
        <v>1134.623</v>
      </c>
      <c r="AK220" s="1160" t="n">
        <f aca="false">+Z220+AE220</f>
        <v>25880.302</v>
      </c>
      <c r="AL220" s="1639" t="n">
        <v>-5051.794</v>
      </c>
      <c r="AM220" s="1640"/>
      <c r="AN220" s="1640"/>
      <c r="AO220" s="1640" t="n">
        <f aca="false">+AQ220+AT220</f>
        <v>0</v>
      </c>
      <c r="AP220" s="1641" t="n">
        <f aca="false">AT220</f>
        <v>0</v>
      </c>
      <c r="AQ220" s="1640"/>
      <c r="AR220" s="1640"/>
      <c r="AS220" s="1642"/>
      <c r="AT220" s="1642"/>
      <c r="AU220" s="1048" t="n">
        <f aca="false">+AL220+AO220</f>
        <v>-5051.794</v>
      </c>
      <c r="AV220" s="1154" t="n">
        <f aca="false">+Z220+AL220</f>
        <v>19693.885</v>
      </c>
      <c r="AW220" s="1153" t="n">
        <f aca="false">AL220+Z220</f>
        <v>19693.885</v>
      </c>
      <c r="AX220" s="1154"/>
      <c r="AY220" s="1154"/>
      <c r="AZ220" s="1154"/>
      <c r="BA220" s="1154" t="n">
        <f aca="false">+BC220+BF220</f>
        <v>1134.623</v>
      </c>
      <c r="BB220" s="1152" t="n">
        <f aca="false">+AF220+AP220</f>
        <v>1134.623</v>
      </c>
      <c r="BC220" s="1152" t="n">
        <f aca="false">+AG220+AQ220</f>
        <v>0</v>
      </c>
      <c r="BD220" s="1152" t="n">
        <f aca="false">+AH220+AR220</f>
        <v>0</v>
      </c>
      <c r="BE220" s="1152" t="n">
        <f aca="false">+AI220+AS220</f>
        <v>0</v>
      </c>
      <c r="BF220" s="1152" t="n">
        <f aca="false">+AJ220+AT220</f>
        <v>1134.623</v>
      </c>
      <c r="BG220" s="1200" t="n">
        <f aca="false">+AV220+BA220</f>
        <v>20828.508</v>
      </c>
      <c r="BH220" s="1204" t="n">
        <v>1401.662</v>
      </c>
      <c r="BI220" s="1157"/>
      <c r="BJ220" s="1157"/>
      <c r="BK220" s="1643" t="n">
        <f aca="false">+BM220+BP220</f>
        <v>361.266</v>
      </c>
      <c r="BL220" s="1644" t="n">
        <f aca="false">BP220</f>
        <v>361.266</v>
      </c>
      <c r="BM220" s="1296"/>
      <c r="BN220" s="1296"/>
      <c r="BO220" s="1645"/>
      <c r="BP220" s="1645" t="n">
        <v>361.266</v>
      </c>
      <c r="BQ220" s="1202" t="n">
        <f aca="false">+BH220+BK220</f>
        <v>1762.928</v>
      </c>
      <c r="BR220" s="1154" t="n">
        <f aca="false">+AV220+BH220</f>
        <v>21095.547</v>
      </c>
      <c r="BS220" s="1153" t="n">
        <f aca="false">BH220+AV220</f>
        <v>21095.547</v>
      </c>
      <c r="BT220" s="1154"/>
      <c r="BU220" s="1154"/>
      <c r="BV220" s="1154"/>
      <c r="BW220" s="1154" t="n">
        <f aca="false">+BY220+CB220</f>
        <v>1495.889</v>
      </c>
      <c r="BX220" s="1152" t="n">
        <f aca="false">+BB220+BL220</f>
        <v>1495.889</v>
      </c>
      <c r="BY220" s="1152" t="n">
        <f aca="false">+BC220+BM220</f>
        <v>0</v>
      </c>
      <c r="BZ220" s="1152" t="n">
        <f aca="false">+BD220+BN220</f>
        <v>0</v>
      </c>
      <c r="CA220" s="1152" t="n">
        <f aca="false">+BE220+BO220</f>
        <v>0</v>
      </c>
      <c r="CB220" s="1152" t="n">
        <f aca="false">+BF220+BP220</f>
        <v>1495.889</v>
      </c>
      <c r="CC220" s="1160" t="n">
        <f aca="false">+BR220+BW220</f>
        <v>22591.436</v>
      </c>
      <c r="CD220" s="1204"/>
      <c r="CE220" s="1157"/>
      <c r="CF220" s="1157"/>
      <c r="CG220" s="1296" t="n">
        <f aca="false">+CI220+CL220</f>
        <v>0</v>
      </c>
      <c r="CH220" s="1158" t="n">
        <f aca="false">CL220</f>
        <v>0</v>
      </c>
      <c r="CI220" s="1157"/>
      <c r="CJ220" s="1157"/>
      <c r="CK220" s="1638"/>
      <c r="CL220" s="1638"/>
      <c r="CM220" s="1204"/>
      <c r="CN220" s="1202" t="n">
        <f aca="false">+CD220+CG220</f>
        <v>0</v>
      </c>
      <c r="CO220" s="1154" t="n">
        <f aca="false">+BR220+CD220</f>
        <v>21095.547</v>
      </c>
      <c r="CP220" s="1153" t="n">
        <f aca="false">CD220+BR220</f>
        <v>21095.547</v>
      </c>
      <c r="CQ220" s="1154"/>
      <c r="CR220" s="1154"/>
      <c r="CS220" s="1154"/>
      <c r="CT220" s="1154" t="n">
        <f aca="false">+CV220+CY220</f>
        <v>1495.889</v>
      </c>
      <c r="CU220" s="1152" t="n">
        <f aca="false">+BX220+CH220</f>
        <v>1495.889</v>
      </c>
      <c r="CV220" s="1152" t="n">
        <f aca="false">+BY220+CI220</f>
        <v>0</v>
      </c>
      <c r="CW220" s="1152" t="n">
        <f aca="false">+BZ220+CJ220</f>
        <v>0</v>
      </c>
      <c r="CX220" s="1152" t="n">
        <f aca="false">+CA220+CK220</f>
        <v>0</v>
      </c>
      <c r="CY220" s="1152" t="n">
        <f aca="false">+CB220+CL220</f>
        <v>1495.889</v>
      </c>
      <c r="CZ220" s="1160" t="n">
        <f aca="false">+CO220+CT220</f>
        <v>22591.436</v>
      </c>
      <c r="DA220" s="1204"/>
      <c r="DB220" s="1157"/>
      <c r="DC220" s="1157"/>
      <c r="DD220" s="1157" t="n">
        <f aca="false">+DF220+DI220</f>
        <v>0</v>
      </c>
      <c r="DE220" s="1158" t="n">
        <f aca="false">DI220</f>
        <v>0</v>
      </c>
      <c r="DF220" s="1157"/>
      <c r="DG220" s="1157"/>
      <c r="DH220" s="1638"/>
      <c r="DI220" s="1638"/>
      <c r="DJ220" s="1202" t="n">
        <f aca="false">+DA220+DD220</f>
        <v>0</v>
      </c>
      <c r="DK220" s="1154" t="n">
        <f aca="false">+CO220+DA220</f>
        <v>21095.547</v>
      </c>
      <c r="DL220" s="1153" t="n">
        <f aca="false">DA220+CO220</f>
        <v>21095.547</v>
      </c>
      <c r="DM220" s="1154"/>
      <c r="DN220" s="1154"/>
      <c r="DO220" s="1154"/>
      <c r="DP220" s="1154" t="n">
        <f aca="false">+DR220+DU220</f>
        <v>1495.889</v>
      </c>
      <c r="DQ220" s="1152" t="n">
        <f aca="false">+CU220+DE220</f>
        <v>1495.889</v>
      </c>
      <c r="DR220" s="1152" t="n">
        <f aca="false">+CV220+DF220</f>
        <v>0</v>
      </c>
      <c r="DS220" s="1152" t="n">
        <f aca="false">+CW220+DG220</f>
        <v>0</v>
      </c>
      <c r="DT220" s="1152" t="n">
        <f aca="false">+CX220+DH220</f>
        <v>0</v>
      </c>
      <c r="DU220" s="1152" t="n">
        <f aca="false">+CY220+DI220</f>
        <v>1495.889</v>
      </c>
      <c r="DV220" s="1160" t="n">
        <f aca="false">+DK220+DP220</f>
        <v>22591.436</v>
      </c>
      <c r="DW220" s="1204"/>
      <c r="DX220" s="1157"/>
      <c r="DY220" s="1157"/>
      <c r="DZ220" s="1157" t="n">
        <f aca="false">+EB220+EE220</f>
        <v>0</v>
      </c>
      <c r="EA220" s="1158" t="n">
        <f aca="false">EE220</f>
        <v>0</v>
      </c>
      <c r="EB220" s="1157"/>
      <c r="EC220" s="1157"/>
      <c r="ED220" s="1638"/>
      <c r="EE220" s="1638"/>
      <c r="EF220" s="1646" t="n">
        <f aca="false">+DW220+DZ220</f>
        <v>0</v>
      </c>
      <c r="EG220" s="1154" t="n">
        <f aca="false">+DK220+DW220</f>
        <v>21095.547</v>
      </c>
      <c r="EH220" s="1153" t="n">
        <f aca="false">DW220+DK220</f>
        <v>21095.547</v>
      </c>
      <c r="EI220" s="1154"/>
      <c r="EJ220" s="1154"/>
      <c r="EK220" s="1154"/>
      <c r="EL220" s="1154" t="n">
        <f aca="false">+EN220+EQ220</f>
        <v>1495.889</v>
      </c>
      <c r="EM220" s="1152" t="n">
        <f aca="false">+DQ220+EA220</f>
        <v>1495.889</v>
      </c>
      <c r="EN220" s="1152" t="n">
        <f aca="false">+DR220+EB220</f>
        <v>0</v>
      </c>
      <c r="EO220" s="1152" t="n">
        <f aca="false">+DS220+EC220</f>
        <v>0</v>
      </c>
      <c r="EP220" s="1152" t="n">
        <f aca="false">+DT220+ED220</f>
        <v>0</v>
      </c>
      <c r="EQ220" s="1152" t="n">
        <f aca="false">+DU220+EE220</f>
        <v>1495.889</v>
      </c>
      <c r="ER220" s="1160" t="n">
        <f aca="false">+EG220+EL220</f>
        <v>22591.436</v>
      </c>
      <c r="ES220" s="1206"/>
      <c r="ET220" s="1164"/>
      <c r="EU220" s="1164"/>
      <c r="EV220" s="1207" t="n">
        <f aca="false">+EX220+FA220</f>
        <v>0</v>
      </c>
      <c r="EW220" s="1165" t="n">
        <f aca="false">FA220</f>
        <v>0</v>
      </c>
      <c r="EX220" s="1164"/>
      <c r="EY220" s="1164"/>
      <c r="EZ220" s="1647"/>
      <c r="FA220" s="1647"/>
      <c r="FB220" s="1208" t="n">
        <f aca="false">+ES220+EV220</f>
        <v>0</v>
      </c>
      <c r="FC220" s="1154" t="n">
        <f aca="false">+EG220+ES220</f>
        <v>21095.547</v>
      </c>
      <c r="FD220" s="1648" t="n">
        <f aca="false">ES220+EG220</f>
        <v>21095.547</v>
      </c>
      <c r="FE220" s="1154"/>
      <c r="FF220" s="1154"/>
      <c r="FG220" s="1154"/>
      <c r="FH220" s="1154" t="n">
        <f aca="false">+FJ220+FM220</f>
        <v>1495.889</v>
      </c>
      <c r="FI220" s="1152" t="n">
        <f aca="false">+EM220+EW220</f>
        <v>1495.889</v>
      </c>
      <c r="FJ220" s="1152" t="n">
        <f aca="false">+EN220+EX220</f>
        <v>0</v>
      </c>
      <c r="FK220" s="1152" t="n">
        <f aca="false">+EO220+EY220</f>
        <v>0</v>
      </c>
      <c r="FL220" s="1152" t="n">
        <f aca="false">+EP220+EZ220</f>
        <v>0</v>
      </c>
      <c r="FM220" s="1152" t="n">
        <f aca="false">+EQ220+FA220</f>
        <v>1495.889</v>
      </c>
      <c r="FN220" s="1160" t="n">
        <f aca="false">+FC220+FH220</f>
        <v>22591.436</v>
      </c>
      <c r="FO220" s="1206"/>
      <c r="FP220" s="1649"/>
      <c r="FQ220" s="1164"/>
      <c r="FR220" s="1164"/>
      <c r="FS220" s="1164"/>
      <c r="FT220" s="1207" t="n">
        <f aca="false">+FV220+FY220</f>
        <v>0</v>
      </c>
      <c r="FU220" s="1166" t="n">
        <f aca="false">FY220</f>
        <v>0</v>
      </c>
      <c r="FV220" s="1164"/>
      <c r="FW220" s="1164"/>
      <c r="FX220" s="1647"/>
      <c r="FY220" s="1647"/>
      <c r="FZ220" s="1208" t="n">
        <f aca="false">+FO220+FT220</f>
        <v>0</v>
      </c>
      <c r="GA220" s="1154" t="n">
        <f aca="false">+FC220+FO220</f>
        <v>21095.547</v>
      </c>
      <c r="GB220" s="1648" t="n">
        <f aca="false">FO220+FC220</f>
        <v>21095.547</v>
      </c>
      <c r="GC220" s="1154"/>
      <c r="GD220" s="1154"/>
      <c r="GE220" s="1154"/>
      <c r="GF220" s="1154" t="n">
        <f aca="false">+GH220+GK220</f>
        <v>1495.889</v>
      </c>
      <c r="GG220" s="1152" t="n">
        <f aca="false">+FI220+FU220</f>
        <v>1495.889</v>
      </c>
      <c r="GH220" s="1152" t="n">
        <f aca="false">+FJ220+FV220</f>
        <v>0</v>
      </c>
      <c r="GI220" s="1152" t="n">
        <f aca="false">+FK220+FW220</f>
        <v>0</v>
      </c>
      <c r="GJ220" s="1152" t="n">
        <f aca="false">+FL220+FX220</f>
        <v>0</v>
      </c>
      <c r="GK220" s="1152" t="n">
        <f aca="false">+FM220+FY220</f>
        <v>1495.889</v>
      </c>
      <c r="GL220" s="1160" t="n">
        <f aca="false">+GA220+GF220</f>
        <v>22591.436</v>
      </c>
      <c r="GM220" s="1650"/>
      <c r="GN220" s="1164"/>
      <c r="GO220" s="1164"/>
      <c r="GP220" s="1164" t="n">
        <f aca="false">+GR220+GU220</f>
        <v>0</v>
      </c>
      <c r="GQ220" s="1166" t="n">
        <f aca="false">GU220</f>
        <v>0</v>
      </c>
      <c r="GR220" s="1164"/>
      <c r="GS220" s="1164"/>
      <c r="GT220" s="1647"/>
      <c r="GU220" s="1647"/>
      <c r="GV220" s="1208" t="n">
        <f aca="false">+GM220+GP220</f>
        <v>0</v>
      </c>
      <c r="GW220" s="1154" t="n">
        <f aca="false">+GA220+GM220</f>
        <v>21095.547</v>
      </c>
      <c r="GX220" s="1153" t="n">
        <f aca="false">GM220+GA220</f>
        <v>21095.547</v>
      </c>
      <c r="GY220" s="1154"/>
      <c r="GZ220" s="1154"/>
      <c r="HA220" s="1154"/>
      <c r="HB220" s="1154" t="n">
        <f aca="false">+HD220+HG220</f>
        <v>1495.889</v>
      </c>
      <c r="HC220" s="1152" t="n">
        <f aca="false">+GG220+GQ220</f>
        <v>1495.889</v>
      </c>
      <c r="HD220" s="1152" t="n">
        <f aca="false">+GH220+GR220</f>
        <v>0</v>
      </c>
      <c r="HE220" s="1152" t="n">
        <f aca="false">+GI220+GS220</f>
        <v>0</v>
      </c>
      <c r="HF220" s="1152" t="n">
        <f aca="false">+GJ220+GT220</f>
        <v>0</v>
      </c>
      <c r="HG220" s="1152" t="n">
        <f aca="false">+GK220+GU220</f>
        <v>1495.889</v>
      </c>
      <c r="HH220" s="1160" t="n">
        <f aca="false">+GW220+HB220</f>
        <v>22591.436</v>
      </c>
      <c r="HI220" s="1206"/>
      <c r="HJ220" s="1164"/>
      <c r="HK220" s="1164"/>
      <c r="HL220" s="1164" t="n">
        <f aca="false">+HN220+HQ220</f>
        <v>0</v>
      </c>
      <c r="HM220" s="1166" t="n">
        <f aca="false">HQ220</f>
        <v>0</v>
      </c>
      <c r="HN220" s="1164"/>
      <c r="HO220" s="1164"/>
      <c r="HP220" s="1647"/>
      <c r="HQ220" s="1647"/>
      <c r="HR220" s="1209" t="n">
        <f aca="false">+HI220+HL220</f>
        <v>0</v>
      </c>
      <c r="HS220" s="1154" t="n">
        <f aca="false">+GW220+HI220</f>
        <v>21095.547</v>
      </c>
      <c r="HT220" s="1153" t="n">
        <f aca="false">HI220+GW220</f>
        <v>21095.547</v>
      </c>
      <c r="HU220" s="1154"/>
      <c r="HV220" s="1154"/>
      <c r="HW220" s="1154"/>
      <c r="HX220" s="1154" t="n">
        <f aca="false">+HZ220+IC220</f>
        <v>1495.889</v>
      </c>
      <c r="HY220" s="1154" t="n">
        <f aca="false">+HC220+HM220</f>
        <v>1495.889</v>
      </c>
      <c r="HZ220" s="1154" t="n">
        <f aca="false">+HD220+HN220</f>
        <v>0</v>
      </c>
      <c r="IA220" s="1154" t="n">
        <f aca="false">+HE220+HO220</f>
        <v>0</v>
      </c>
      <c r="IB220" s="1154" t="n">
        <f aca="false">+HF220+HP220</f>
        <v>0</v>
      </c>
      <c r="IC220" s="1154" t="n">
        <f aca="false">+HG220+HQ220</f>
        <v>1495.889</v>
      </c>
      <c r="ID220" s="1200" t="n">
        <f aca="false">+HS220+HX220</f>
        <v>22591.436</v>
      </c>
      <c r="IE220" s="933"/>
    </row>
    <row r="221" s="1651" customFormat="true" ht="24" hidden="false" customHeight="true" outlineLevel="0" collapsed="false">
      <c r="A221" s="1651" t="s">
        <v>392</v>
      </c>
      <c r="D221" s="1652" t="n">
        <f aca="false">D193+D216</f>
        <v>116207.356</v>
      </c>
      <c r="E221" s="1652" t="n">
        <f aca="false">E193+E216</f>
        <v>115207.356</v>
      </c>
      <c r="F221" s="1652" t="n">
        <f aca="false">F193+F216</f>
        <v>28176.143</v>
      </c>
      <c r="G221" s="1652" t="n">
        <f aca="false">G193+G216</f>
        <v>2413.244</v>
      </c>
      <c r="H221" s="1652" t="n">
        <f aca="false">H193+H216</f>
        <v>1134.623</v>
      </c>
      <c r="I221" s="1652" t="n">
        <f aca="false">I193+I216</f>
        <v>13332.016</v>
      </c>
      <c r="J221" s="1652" t="n">
        <f aca="false">J193+J216</f>
        <v>12550.776</v>
      </c>
      <c r="K221" s="1652" t="n">
        <f aca="false">K193+K216</f>
        <v>781.24</v>
      </c>
      <c r="L221" s="1652" t="n">
        <f aca="false">L193+L216</f>
        <v>28.338</v>
      </c>
      <c r="M221" s="1652" t="n">
        <f aca="false">M193+M216</f>
        <v>2.54</v>
      </c>
      <c r="N221" s="1652" t="n">
        <f aca="false">N193+N216</f>
        <v>12550.776</v>
      </c>
      <c r="O221" s="1653" t="n">
        <f aca="false">O193+O216</f>
        <v>129539.372</v>
      </c>
      <c r="P221" s="1654" t="n">
        <f aca="false">P193+P216</f>
        <v>0</v>
      </c>
      <c r="Q221" s="1655" t="n">
        <f aca="false">Q193+Q216</f>
        <v>0</v>
      </c>
      <c r="R221" s="1655" t="n">
        <f aca="false">R193+R216</f>
        <v>0</v>
      </c>
      <c r="S221" s="1655" t="n">
        <f aca="false">S193+S216</f>
        <v>0</v>
      </c>
      <c r="T221" s="1655" t="n">
        <f aca="false">T193+T216</f>
        <v>0</v>
      </c>
      <c r="U221" s="1655" t="n">
        <f aca="false">U193+U216</f>
        <v>0</v>
      </c>
      <c r="V221" s="1655" t="n">
        <f aca="false">V193+V216</f>
        <v>0</v>
      </c>
      <c r="W221" s="1655" t="n">
        <f aca="false">W193+W216</f>
        <v>0</v>
      </c>
      <c r="X221" s="1655" t="n">
        <f aca="false">X193+X216</f>
        <v>0</v>
      </c>
      <c r="Y221" s="1655" t="n">
        <f aca="false">Y193+Y216</f>
        <v>0</v>
      </c>
      <c r="Z221" s="1652" t="n">
        <f aca="false">Z193+Z216</f>
        <v>116207.356</v>
      </c>
      <c r="AA221" s="1652" t="n">
        <f aca="false">AA193+AA216</f>
        <v>115207.356</v>
      </c>
      <c r="AB221" s="1652" t="n">
        <f aca="false">AB193+AB216</f>
        <v>28176.143</v>
      </c>
      <c r="AC221" s="1652" t="n">
        <f aca="false">AC193+AC216</f>
        <v>2413.244</v>
      </c>
      <c r="AD221" s="1652" t="n">
        <f aca="false">AD193+AD216</f>
        <v>0</v>
      </c>
      <c r="AE221" s="1652" t="n">
        <f aca="false">AE193+AE216</f>
        <v>13332.016</v>
      </c>
      <c r="AF221" s="1652" t="n">
        <f aca="false">AF193+AF216</f>
        <v>12550.776</v>
      </c>
      <c r="AG221" s="1652" t="n">
        <f aca="false">AG193+AG216</f>
        <v>781.24</v>
      </c>
      <c r="AH221" s="1652" t="n">
        <f aca="false">AH193+AH216</f>
        <v>28.338</v>
      </c>
      <c r="AI221" s="1652" t="n">
        <f aca="false">AI193+AI216</f>
        <v>2.54</v>
      </c>
      <c r="AJ221" s="1652" t="n">
        <f aca="false">AJ193+AJ216</f>
        <v>12550.776</v>
      </c>
      <c r="AK221" s="1653" t="n">
        <f aca="false">AK193+AK216</f>
        <v>129539.372</v>
      </c>
      <c r="AL221" s="1656" t="n">
        <f aca="false">AL193+AL216</f>
        <v>-535.653000000002</v>
      </c>
      <c r="AM221" s="1657" t="n">
        <f aca="false">AM193+AM216</f>
        <v>10303.485</v>
      </c>
      <c r="AN221" s="1657" t="n">
        <f aca="false">AN193+AN216</f>
        <v>1339.968</v>
      </c>
      <c r="AO221" s="1657" t="n">
        <f aca="false">AO193+AO216</f>
        <v>535.653</v>
      </c>
      <c r="AP221" s="1657" t="n">
        <f aca="false">AP193+AP216</f>
        <v>535.653</v>
      </c>
      <c r="AQ221" s="1657" t="n">
        <f aca="false">AQ193+AQ216</f>
        <v>0</v>
      </c>
      <c r="AR221" s="1657" t="n">
        <f aca="false">AR193+AR216</f>
        <v>0</v>
      </c>
      <c r="AS221" s="1657" t="n">
        <f aca="false">AS193+AS216</f>
        <v>0</v>
      </c>
      <c r="AT221" s="1657" t="n">
        <f aca="false">AT193+AT216</f>
        <v>535.653</v>
      </c>
      <c r="AU221" s="1657" t="n">
        <f aca="false">AU193+AU216</f>
        <v>0</v>
      </c>
      <c r="AV221" s="1652" t="n">
        <f aca="false">AV193+AV216</f>
        <v>115671.703</v>
      </c>
      <c r="AW221" s="1652" t="n">
        <f aca="false">AW193+AW216</f>
        <v>114671.703</v>
      </c>
      <c r="AX221" s="1652" t="n">
        <f aca="false">AX193+AX216</f>
        <v>38479.628</v>
      </c>
      <c r="AY221" s="1652" t="n">
        <f aca="false">AY193+AY216</f>
        <v>3753.212</v>
      </c>
      <c r="AZ221" s="1652" t="n">
        <f aca="false">AZ193+AZ216</f>
        <v>0</v>
      </c>
      <c r="BA221" s="1652" t="n">
        <f aca="false">BA193+BA216</f>
        <v>13867.669</v>
      </c>
      <c r="BB221" s="1652" t="n">
        <f aca="false">BB193+BB216</f>
        <v>13086.429</v>
      </c>
      <c r="BC221" s="1652" t="n">
        <f aca="false">BC193+BC216</f>
        <v>781.24</v>
      </c>
      <c r="BD221" s="1652" t="n">
        <f aca="false">BD193+BD216</f>
        <v>28.338</v>
      </c>
      <c r="BE221" s="1652" t="n">
        <f aca="false">BE193+BE216</f>
        <v>2.54</v>
      </c>
      <c r="BF221" s="1652" t="n">
        <f aca="false">BF193+BF216</f>
        <v>13086.429</v>
      </c>
      <c r="BG221" s="1653" t="n">
        <f aca="false">BG193+BG216</f>
        <v>129539.372</v>
      </c>
      <c r="BH221" s="1658" t="n">
        <f aca="false">BH193+BH216</f>
        <v>-2226.144</v>
      </c>
      <c r="BI221" s="1655" t="n">
        <f aca="false">BI193+BI216</f>
        <v>1463.527</v>
      </c>
      <c r="BJ221" s="1659" t="n">
        <f aca="false">BJ193+BJ216</f>
        <v>-167.66</v>
      </c>
      <c r="BK221" s="1655" t="n">
        <f aca="false">BK193+BK216</f>
        <v>6818.897</v>
      </c>
      <c r="BL221" s="1655" t="n">
        <f aca="false">BL193+BL216</f>
        <v>3760.897</v>
      </c>
      <c r="BM221" s="1655" t="n">
        <f aca="false">BM193+BM216</f>
        <v>0</v>
      </c>
      <c r="BN221" s="1655" t="n">
        <f aca="false">BN193+BN216</f>
        <v>0</v>
      </c>
      <c r="BO221" s="1655" t="n">
        <f aca="false">BO193+BO216</f>
        <v>0</v>
      </c>
      <c r="BP221" s="1655" t="n">
        <f aca="false">BP193+BP216</f>
        <v>6818.897</v>
      </c>
      <c r="BQ221" s="1655" t="n">
        <f aca="false">BQ193+BQ216</f>
        <v>4592.753</v>
      </c>
      <c r="BR221" s="1652" t="n">
        <f aca="false">BR193+BR216</f>
        <v>113445.559</v>
      </c>
      <c r="BS221" s="1652" t="n">
        <f aca="false">BS193+BS216</f>
        <v>112445.559</v>
      </c>
      <c r="BT221" s="1652" t="n">
        <f aca="false">BT193+BT216</f>
        <v>39943.155</v>
      </c>
      <c r="BU221" s="1652" t="n">
        <f aca="false">BU193+BU216</f>
        <v>3585.552</v>
      </c>
      <c r="BV221" s="1652" t="n">
        <f aca="false">BV193+BV216</f>
        <v>0</v>
      </c>
      <c r="BW221" s="1652" t="n">
        <f aca="false">BW193+BW216</f>
        <v>20686.566</v>
      </c>
      <c r="BX221" s="1652" t="n">
        <f aca="false">BX193+BX216</f>
        <v>16847.326</v>
      </c>
      <c r="BY221" s="1652" t="n">
        <f aca="false">BY193+BY216</f>
        <v>781.24</v>
      </c>
      <c r="BZ221" s="1652" t="n">
        <f aca="false">BZ193+BZ216</f>
        <v>28.338</v>
      </c>
      <c r="CA221" s="1652" t="n">
        <f aca="false">CA193+CA216</f>
        <v>2.54</v>
      </c>
      <c r="CB221" s="1652" t="n">
        <f aca="false">CB193+CB216</f>
        <v>19905.326</v>
      </c>
      <c r="CC221" s="1653" t="n">
        <f aca="false">CC193+CC216</f>
        <v>134132.125</v>
      </c>
      <c r="CD221" s="1658" t="n">
        <f aca="false">CD193+CD216</f>
        <v>0</v>
      </c>
      <c r="CE221" s="1655" t="n">
        <f aca="false">CE193+CE216</f>
        <v>0</v>
      </c>
      <c r="CF221" s="1655" t="n">
        <f aca="false">CF193+CF216</f>
        <v>0</v>
      </c>
      <c r="CG221" s="1659" t="n">
        <f aca="false">CG193+CG216</f>
        <v>0</v>
      </c>
      <c r="CH221" s="1659" t="n">
        <f aca="false">CH193+CH216</f>
        <v>0</v>
      </c>
      <c r="CI221" s="1659" t="n">
        <f aca="false">CI193+CI216</f>
        <v>0</v>
      </c>
      <c r="CJ221" s="1659" t="n">
        <f aca="false">CJ193+CJ216</f>
        <v>0</v>
      </c>
      <c r="CK221" s="1659" t="n">
        <f aca="false">CK193+CK216</f>
        <v>0</v>
      </c>
      <c r="CL221" s="1659" t="n">
        <f aca="false">CL193+CL216</f>
        <v>0</v>
      </c>
      <c r="CM221" s="1654" t="n">
        <f aca="false">CM193+CM216</f>
        <v>0</v>
      </c>
      <c r="CN221" s="1659" t="n">
        <f aca="false">CN193+CN216</f>
        <v>0</v>
      </c>
      <c r="CO221" s="1652" t="n">
        <f aca="false">CO193+CO216</f>
        <v>113445.559</v>
      </c>
      <c r="CP221" s="1652" t="n">
        <f aca="false">CP193+CP216</f>
        <v>112445.559</v>
      </c>
      <c r="CQ221" s="1652" t="n">
        <f aca="false">CQ193+CQ216</f>
        <v>39943.155</v>
      </c>
      <c r="CR221" s="1652" t="n">
        <f aca="false">CR193+CR216</f>
        <v>3585.552</v>
      </c>
      <c r="CS221" s="1652" t="n">
        <f aca="false">CS193+CS216</f>
        <v>0</v>
      </c>
      <c r="CT221" s="1652" t="n">
        <f aca="false">CT193+CT216</f>
        <v>20686.566</v>
      </c>
      <c r="CU221" s="1652" t="n">
        <f aca="false">CU193+CU216</f>
        <v>16847.326</v>
      </c>
      <c r="CV221" s="1652" t="n">
        <f aca="false">CV193+CV216</f>
        <v>781.24</v>
      </c>
      <c r="CW221" s="1652" t="n">
        <f aca="false">CW193+CW216</f>
        <v>28.338</v>
      </c>
      <c r="CX221" s="1652" t="n">
        <f aca="false">CX193+CX216</f>
        <v>2.54</v>
      </c>
      <c r="CY221" s="1652" t="n">
        <f aca="false">CY193+CY216</f>
        <v>19905.326</v>
      </c>
      <c r="CZ221" s="1653" t="n">
        <f aca="false">CZ193+CZ216</f>
        <v>134132.125</v>
      </c>
      <c r="DA221" s="1654" t="n">
        <f aca="false">DA193+DA216</f>
        <v>148.413</v>
      </c>
      <c r="DB221" s="1655" t="n">
        <f aca="false">DB193+DB216</f>
        <v>213.56</v>
      </c>
      <c r="DC221" s="1655" t="n">
        <f aca="false">DC193+DC216</f>
        <v>0</v>
      </c>
      <c r="DD221" s="1655" t="n">
        <f aca="false">DD193+DD216</f>
        <v>0</v>
      </c>
      <c r="DE221" s="1655" t="n">
        <f aca="false">DE193+DE216</f>
        <v>0</v>
      </c>
      <c r="DF221" s="1655" t="n">
        <f aca="false">DF193+DF216</f>
        <v>0</v>
      </c>
      <c r="DG221" s="1655" t="n">
        <f aca="false">DG193+DG216</f>
        <v>0</v>
      </c>
      <c r="DH221" s="1655" t="n">
        <f aca="false">DH193+DH216</f>
        <v>0</v>
      </c>
      <c r="DI221" s="1655" t="n">
        <f aca="false">DI193+DI216</f>
        <v>0</v>
      </c>
      <c r="DJ221" s="1655" t="n">
        <f aca="false">DJ193+DJ216</f>
        <v>148.413</v>
      </c>
      <c r="DK221" s="1652" t="n">
        <f aca="false">DK193+DK216</f>
        <v>113593.972</v>
      </c>
      <c r="DL221" s="1652" t="n">
        <f aca="false">DL193+DL216</f>
        <v>112593.972</v>
      </c>
      <c r="DM221" s="1652" t="n">
        <f aca="false">DM193+DM216</f>
        <v>40156.715</v>
      </c>
      <c r="DN221" s="1652" t="n">
        <f aca="false">DN193+DN216</f>
        <v>3585.552</v>
      </c>
      <c r="DO221" s="1652" t="n">
        <f aca="false">DO193+DO216</f>
        <v>0</v>
      </c>
      <c r="DP221" s="1652" t="n">
        <f aca="false">DP193+DP216</f>
        <v>20686.566</v>
      </c>
      <c r="DQ221" s="1652" t="n">
        <f aca="false">DQ193+DQ216</f>
        <v>16847.326</v>
      </c>
      <c r="DR221" s="1652" t="n">
        <f aca="false">DR193+DR216</f>
        <v>781.24</v>
      </c>
      <c r="DS221" s="1652" t="n">
        <f aca="false">DS193+DS216</f>
        <v>28.338</v>
      </c>
      <c r="DT221" s="1652" t="n">
        <f aca="false">DT193+DT216</f>
        <v>2.54</v>
      </c>
      <c r="DU221" s="1652" t="n">
        <f aca="false">DU193+DU216</f>
        <v>19905.326</v>
      </c>
      <c r="DV221" s="1653" t="n">
        <f aca="false">DV193+DV216</f>
        <v>134280.538</v>
      </c>
      <c r="DW221" s="1658" t="n">
        <f aca="false">DW193+DW216</f>
        <v>0</v>
      </c>
      <c r="DX221" s="1655" t="n">
        <f aca="false">DX193+DX216</f>
        <v>0</v>
      </c>
      <c r="DY221" s="1655" t="n">
        <f aca="false">DY193+DY216</f>
        <v>0</v>
      </c>
      <c r="DZ221" s="1655" t="n">
        <f aca="false">DZ193+DZ216</f>
        <v>0</v>
      </c>
      <c r="EA221" s="1655" t="n">
        <f aca="false">EA193+EA216</f>
        <v>0</v>
      </c>
      <c r="EB221" s="1655" t="n">
        <f aca="false">EB193+EB216</f>
        <v>0</v>
      </c>
      <c r="EC221" s="1655" t="n">
        <f aca="false">EC193+EC216</f>
        <v>0</v>
      </c>
      <c r="ED221" s="1655" t="n">
        <f aca="false">ED193+ED216</f>
        <v>0</v>
      </c>
      <c r="EE221" s="1655" t="n">
        <f aca="false">EE193+EE216</f>
        <v>0</v>
      </c>
      <c r="EF221" s="1660" t="n">
        <f aca="false">+DW221+DZ221</f>
        <v>0</v>
      </c>
      <c r="EG221" s="1652" t="n">
        <f aca="false">EG193+EG216</f>
        <v>113593.972</v>
      </c>
      <c r="EH221" s="1652" t="n">
        <f aca="false">EH193+EH216</f>
        <v>112593.972</v>
      </c>
      <c r="EI221" s="1652" t="n">
        <f aca="false">EI193+EI216</f>
        <v>40156.715</v>
      </c>
      <c r="EJ221" s="1652" t="n">
        <f aca="false">EJ193+EJ216</f>
        <v>3585.552</v>
      </c>
      <c r="EK221" s="1652" t="n">
        <f aca="false">EK193+EK216</f>
        <v>0</v>
      </c>
      <c r="EL221" s="1652" t="n">
        <f aca="false">EL193+EL216</f>
        <v>20686.566</v>
      </c>
      <c r="EM221" s="1652" t="n">
        <f aca="false">EM193+EM216</f>
        <v>16847.326</v>
      </c>
      <c r="EN221" s="1652" t="n">
        <f aca="false">EN193+EN216</f>
        <v>781.24</v>
      </c>
      <c r="EO221" s="1652" t="n">
        <f aca="false">EO193+EO216</f>
        <v>28.338</v>
      </c>
      <c r="EP221" s="1652" t="n">
        <f aca="false">EP193+EP216</f>
        <v>2.54</v>
      </c>
      <c r="EQ221" s="1652" t="n">
        <f aca="false">EQ193+EQ216</f>
        <v>19905.326</v>
      </c>
      <c r="ER221" s="1653" t="n">
        <f aca="false">ER193+ER216</f>
        <v>134280.538</v>
      </c>
      <c r="ES221" s="1656" t="n">
        <f aca="false">ES193+ES216</f>
        <v>0</v>
      </c>
      <c r="ET221" s="1657" t="n">
        <f aca="false">ET193+ET216</f>
        <v>0</v>
      </c>
      <c r="EU221" s="1657" t="n">
        <f aca="false">EU193+EU216</f>
        <v>0</v>
      </c>
      <c r="EV221" s="1657" t="n">
        <f aca="false">EV193+EV216</f>
        <v>0</v>
      </c>
      <c r="EW221" s="1657" t="n">
        <f aca="false">EW193+EW216</f>
        <v>0</v>
      </c>
      <c r="EX221" s="1657" t="n">
        <f aca="false">EX193+EX216</f>
        <v>0</v>
      </c>
      <c r="EY221" s="1657" t="n">
        <f aca="false">EY193+EY216</f>
        <v>0</v>
      </c>
      <c r="EZ221" s="1657" t="n">
        <f aca="false">EZ193+EZ216</f>
        <v>0</v>
      </c>
      <c r="FA221" s="1657" t="n">
        <f aca="false">FA193+FA216</f>
        <v>0</v>
      </c>
      <c r="FB221" s="1657" t="n">
        <f aca="false">FB193+FB216</f>
        <v>0</v>
      </c>
      <c r="FC221" s="1652" t="n">
        <f aca="false">FC193+FC216</f>
        <v>113593.972</v>
      </c>
      <c r="FD221" s="1652" t="n">
        <f aca="false">FD193+FD216</f>
        <v>112593.972</v>
      </c>
      <c r="FE221" s="1652" t="n">
        <f aca="false">FE193+FE216</f>
        <v>40156.715</v>
      </c>
      <c r="FF221" s="1652" t="n">
        <f aca="false">FF193+FF216</f>
        <v>3585.552</v>
      </c>
      <c r="FG221" s="1652" t="n">
        <f aca="false">FG193+FG216</f>
        <v>0</v>
      </c>
      <c r="FH221" s="1652" t="n">
        <f aca="false">FH193+FH216</f>
        <v>20686.566</v>
      </c>
      <c r="FI221" s="1652" t="n">
        <f aca="false">FI193+FI216</f>
        <v>16847.326</v>
      </c>
      <c r="FJ221" s="1652" t="n">
        <f aca="false">FJ193+FJ216</f>
        <v>781.24</v>
      </c>
      <c r="FK221" s="1652" t="n">
        <f aca="false">FK193+FK216</f>
        <v>28.338</v>
      </c>
      <c r="FL221" s="1652" t="n">
        <f aca="false">FL193+FL216</f>
        <v>2.54</v>
      </c>
      <c r="FM221" s="1652" t="n">
        <f aca="false">FM193+FM216</f>
        <v>19905.326</v>
      </c>
      <c r="FN221" s="1653" t="n">
        <f aca="false">FN193+FN216</f>
        <v>134280.538</v>
      </c>
      <c r="FO221" s="1661" t="n">
        <f aca="false">FO193+FO216</f>
        <v>0</v>
      </c>
      <c r="FP221" s="1662" t="n">
        <f aca="false">FP193+FP216</f>
        <v>0</v>
      </c>
      <c r="FQ221" s="1657" t="n">
        <f aca="false">FQ193+FQ216</f>
        <v>0</v>
      </c>
      <c r="FR221" s="1657" t="n">
        <f aca="false">FR193+FR216</f>
        <v>0</v>
      </c>
      <c r="FS221" s="1656" t="n">
        <f aca="false">FS193+FS216</f>
        <v>0</v>
      </c>
      <c r="FT221" s="1657" t="n">
        <f aca="false">FT193+FT216</f>
        <v>0</v>
      </c>
      <c r="FU221" s="1657" t="n">
        <f aca="false">FU193+FU216</f>
        <v>0</v>
      </c>
      <c r="FV221" s="1657" t="n">
        <f aca="false">FV193+FV216</f>
        <v>0</v>
      </c>
      <c r="FW221" s="1657" t="n">
        <f aca="false">FW193+FW216</f>
        <v>0</v>
      </c>
      <c r="FX221" s="1657" t="n">
        <f aca="false">FX193+FX216</f>
        <v>0</v>
      </c>
      <c r="FY221" s="1657" t="n">
        <f aca="false">FY193+FY216</f>
        <v>0</v>
      </c>
      <c r="FZ221" s="1657" t="n">
        <f aca="false">FZ193+FZ216</f>
        <v>0</v>
      </c>
      <c r="GA221" s="1652" t="n">
        <f aca="false">GA193+GA216</f>
        <v>113593.972</v>
      </c>
      <c r="GB221" s="1652" t="n">
        <f aca="false">GB193+GB216</f>
        <v>112593.972</v>
      </c>
      <c r="GC221" s="1652" t="n">
        <f aca="false">GC193+GC216</f>
        <v>40156.715</v>
      </c>
      <c r="GD221" s="1652" t="n">
        <f aca="false">GD193+GD216</f>
        <v>3585.552</v>
      </c>
      <c r="GE221" s="1652" t="n">
        <f aca="false">GE193+GE216</f>
        <v>0</v>
      </c>
      <c r="GF221" s="1652" t="n">
        <f aca="false">GF193+GF216</f>
        <v>20686.566</v>
      </c>
      <c r="GG221" s="1652" t="n">
        <f aca="false">GG193+GG216</f>
        <v>16847.326</v>
      </c>
      <c r="GH221" s="1652" t="n">
        <f aca="false">GH193+GH216</f>
        <v>781.24</v>
      </c>
      <c r="GI221" s="1652" t="n">
        <f aca="false">GI193+GI216</f>
        <v>28.338</v>
      </c>
      <c r="GJ221" s="1652" t="n">
        <f aca="false">GJ193+GJ216</f>
        <v>2.54</v>
      </c>
      <c r="GK221" s="1652" t="n">
        <f aca="false">GK193+GK216</f>
        <v>19905.326</v>
      </c>
      <c r="GL221" s="1653" t="n">
        <f aca="false">GL193+GL216</f>
        <v>134280.538</v>
      </c>
      <c r="GM221" s="1661" t="n">
        <f aca="false">GM193+GM216</f>
        <v>0</v>
      </c>
      <c r="GN221" s="1657" t="n">
        <f aca="false">GN193+GN216</f>
        <v>0</v>
      </c>
      <c r="GO221" s="1657" t="n">
        <f aca="false">GO193+GO216</f>
        <v>0</v>
      </c>
      <c r="GP221" s="1657" t="n">
        <f aca="false">GP193+GP216</f>
        <v>0</v>
      </c>
      <c r="GQ221" s="1657" t="n">
        <f aca="false">GQ193+GQ216</f>
        <v>0</v>
      </c>
      <c r="GR221" s="1657" t="n">
        <f aca="false">GR193+GR216</f>
        <v>0</v>
      </c>
      <c r="GS221" s="1657" t="n">
        <f aca="false">GS193+GS216</f>
        <v>0</v>
      </c>
      <c r="GT221" s="1657" t="n">
        <f aca="false">GT193+GT216</f>
        <v>0</v>
      </c>
      <c r="GU221" s="1657" t="n">
        <f aca="false">GU193+GU216</f>
        <v>0</v>
      </c>
      <c r="GV221" s="1657" t="n">
        <f aca="false">GV193+GV216</f>
        <v>0</v>
      </c>
      <c r="GW221" s="1652" t="n">
        <f aca="false">GW193+GW216</f>
        <v>113593.972</v>
      </c>
      <c r="GX221" s="1652" t="n">
        <f aca="false">GX193+GX216</f>
        <v>112593.972</v>
      </c>
      <c r="GY221" s="1652" t="n">
        <f aca="false">GY193+GY216</f>
        <v>40156.715</v>
      </c>
      <c r="GZ221" s="1652" t="n">
        <f aca="false">GZ193+GZ216</f>
        <v>3585.552</v>
      </c>
      <c r="HA221" s="1652" t="n">
        <f aca="false">HA193+HA216</f>
        <v>0</v>
      </c>
      <c r="HB221" s="1652" t="n">
        <f aca="false">HB193+HB216</f>
        <v>20686.566</v>
      </c>
      <c r="HC221" s="1652" t="n">
        <f aca="false">HC193+HC216</f>
        <v>16847.326</v>
      </c>
      <c r="HD221" s="1652" t="n">
        <f aca="false">HD193+HD216</f>
        <v>781.24</v>
      </c>
      <c r="HE221" s="1652" t="n">
        <f aca="false">HE193+HE216</f>
        <v>28.338</v>
      </c>
      <c r="HF221" s="1652" t="n">
        <f aca="false">HF193+HF216</f>
        <v>2.54</v>
      </c>
      <c r="HG221" s="1652" t="n">
        <f aca="false">HG193+HG216</f>
        <v>19905.326</v>
      </c>
      <c r="HH221" s="1653" t="n">
        <f aca="false">HH193+HH216</f>
        <v>134280.538</v>
      </c>
      <c r="HI221" s="1661" t="n">
        <f aca="false">HI193+HI216</f>
        <v>0</v>
      </c>
      <c r="HJ221" s="1657" t="n">
        <f aca="false">HJ193+HJ216</f>
        <v>0</v>
      </c>
      <c r="HK221" s="1662" t="n">
        <f aca="false">HK193+HK216</f>
        <v>0</v>
      </c>
      <c r="HL221" s="1657" t="n">
        <f aca="false">HL193+HL216</f>
        <v>0</v>
      </c>
      <c r="HM221" s="1657" t="n">
        <f aca="false">HM193+HM216</f>
        <v>0</v>
      </c>
      <c r="HN221" s="1657" t="n">
        <f aca="false">HN193+HN216</f>
        <v>0</v>
      </c>
      <c r="HO221" s="1657" t="n">
        <f aca="false">HO193+HO216</f>
        <v>0</v>
      </c>
      <c r="HP221" s="1657" t="n">
        <f aca="false">HP193+HP216</f>
        <v>0</v>
      </c>
      <c r="HQ221" s="1657" t="n">
        <f aca="false">HQ193+HQ216</f>
        <v>0</v>
      </c>
      <c r="HR221" s="1663" t="n">
        <f aca="false">HR193+HR216</f>
        <v>0</v>
      </c>
      <c r="HS221" s="1652" t="n">
        <f aca="false">HS193+HS216</f>
        <v>113593.972</v>
      </c>
      <c r="HT221" s="1652" t="n">
        <f aca="false">HT193+HT216</f>
        <v>112593.972</v>
      </c>
      <c r="HU221" s="1652" t="n">
        <f aca="false">HU193+HU216</f>
        <v>40156.715</v>
      </c>
      <c r="HV221" s="1652" t="n">
        <f aca="false">HV193+HV216</f>
        <v>3585.552</v>
      </c>
      <c r="HW221" s="1652" t="n">
        <f aca="false">HW193+HW216</f>
        <v>0</v>
      </c>
      <c r="HX221" s="1652" t="n">
        <f aca="false">HX193+HX216</f>
        <v>20686.566</v>
      </c>
      <c r="HY221" s="1652" t="n">
        <f aca="false">HY193+HY216</f>
        <v>16847.326</v>
      </c>
      <c r="HZ221" s="1652" t="n">
        <f aca="false">HZ193+HZ216</f>
        <v>781.24</v>
      </c>
      <c r="IA221" s="1652" t="n">
        <f aca="false">IA193+IA216</f>
        <v>28.338</v>
      </c>
      <c r="IB221" s="1652" t="n">
        <f aca="false">IB193+IB216</f>
        <v>2.54</v>
      </c>
      <c r="IC221" s="1652" t="n">
        <f aca="false">IC193+IC216</f>
        <v>19905.326</v>
      </c>
      <c r="ID221" s="1653" t="n">
        <f aca="false">ID193+ID216</f>
        <v>134280.538</v>
      </c>
      <c r="IE221" s="1664"/>
    </row>
    <row r="222" s="862" customFormat="true" ht="25.5" hidden="true" customHeight="false" outlineLevel="0" collapsed="false">
      <c r="A222" s="852" t="s">
        <v>393</v>
      </c>
      <c r="B222" s="852"/>
      <c r="C222" s="853" t="s">
        <v>394</v>
      </c>
      <c r="D222" s="854"/>
      <c r="E222" s="854"/>
      <c r="F222" s="855"/>
      <c r="G222" s="855"/>
      <c r="H222" s="855"/>
      <c r="I222" s="856"/>
      <c r="J222" s="855"/>
      <c r="K222" s="855"/>
      <c r="L222" s="855"/>
      <c r="M222" s="855"/>
      <c r="N222" s="855"/>
      <c r="O222" s="857"/>
      <c r="P222" s="858"/>
      <c r="Q222" s="858"/>
      <c r="R222" s="858"/>
      <c r="S222" s="859"/>
      <c r="T222" s="858"/>
      <c r="U222" s="858"/>
      <c r="V222" s="858"/>
      <c r="W222" s="858"/>
      <c r="X222" s="858"/>
      <c r="Y222" s="860"/>
      <c r="Z222" s="193"/>
      <c r="AA222" s="193"/>
      <c r="AB222" s="193"/>
      <c r="AC222" s="193"/>
      <c r="AD222" s="193"/>
      <c r="AE222" s="861"/>
      <c r="AK222" s="863"/>
      <c r="AL222" s="858"/>
      <c r="AM222" s="858"/>
      <c r="AN222" s="858"/>
      <c r="AO222" s="859"/>
      <c r="AP222" s="858"/>
      <c r="AQ222" s="858"/>
      <c r="AR222" s="858"/>
      <c r="AS222" s="858"/>
      <c r="AT222" s="858"/>
      <c r="AU222" s="860"/>
      <c r="BA222" s="861"/>
      <c r="BG222" s="863"/>
      <c r="BH222" s="858"/>
      <c r="BI222" s="858"/>
      <c r="BJ222" s="858"/>
      <c r="BK222" s="859"/>
      <c r="BL222" s="858"/>
      <c r="BM222" s="858"/>
      <c r="BN222" s="858"/>
      <c r="BO222" s="858"/>
      <c r="BP222" s="858"/>
      <c r="BQ222" s="860"/>
      <c r="BW222" s="861"/>
      <c r="CC222" s="863"/>
      <c r="CD222" s="858"/>
      <c r="CE222" s="858"/>
      <c r="CF222" s="858"/>
      <c r="CG222" s="859"/>
      <c r="CH222" s="858"/>
      <c r="CI222" s="858"/>
      <c r="CJ222" s="858"/>
      <c r="CK222" s="858"/>
      <c r="CL222" s="858"/>
      <c r="CM222" s="858"/>
      <c r="CN222" s="860"/>
      <c r="CT222" s="861"/>
      <c r="CZ222" s="863"/>
      <c r="DA222" s="858"/>
      <c r="DB222" s="858"/>
      <c r="DC222" s="858"/>
      <c r="DD222" s="859"/>
      <c r="DE222" s="858"/>
      <c r="DF222" s="858"/>
      <c r="DG222" s="858"/>
      <c r="DH222" s="858"/>
      <c r="DI222" s="858"/>
      <c r="DJ222" s="860"/>
      <c r="DP222" s="861"/>
      <c r="DV222" s="863"/>
      <c r="DW222" s="858"/>
      <c r="DX222" s="858"/>
      <c r="DY222" s="858"/>
      <c r="DZ222" s="859"/>
      <c r="EA222" s="858"/>
      <c r="EB222" s="858"/>
      <c r="EC222" s="858"/>
      <c r="ED222" s="858"/>
      <c r="EE222" s="858"/>
      <c r="EF222" s="860"/>
      <c r="EL222" s="861"/>
      <c r="ER222" s="863"/>
      <c r="ES222" s="858"/>
      <c r="ET222" s="858"/>
      <c r="EU222" s="858"/>
      <c r="EV222" s="859"/>
      <c r="EW222" s="858"/>
      <c r="EX222" s="858"/>
      <c r="EY222" s="858"/>
      <c r="EZ222" s="858"/>
      <c r="FA222" s="858"/>
      <c r="FB222" s="860"/>
      <c r="FH222" s="861"/>
      <c r="FN222" s="863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69" customFormat="true" ht="12.75" hidden="true" customHeight="false" outlineLevel="0" collapsed="false">
      <c r="A223" s="865" t="n">
        <v>200000</v>
      </c>
      <c r="B223" s="865"/>
      <c r="C223" s="866" t="s">
        <v>395</v>
      </c>
      <c r="D223" s="867"/>
      <c r="E223" s="867"/>
      <c r="F223" s="867"/>
      <c r="G223" s="867"/>
      <c r="H223" s="867"/>
      <c r="I223" s="867"/>
      <c r="J223" s="867"/>
      <c r="K223" s="867"/>
      <c r="L223" s="867"/>
      <c r="M223" s="867"/>
      <c r="N223" s="867"/>
      <c r="O223" s="867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74" customFormat="true" ht="25.5" hidden="true" customHeight="false" outlineLevel="0" collapsed="false">
      <c r="A224" s="870" t="n">
        <v>208000</v>
      </c>
      <c r="B224" s="870"/>
      <c r="C224" s="871" t="s">
        <v>396</v>
      </c>
      <c r="D224" s="872"/>
      <c r="E224" s="872"/>
      <c r="F224" s="872"/>
      <c r="G224" s="872"/>
      <c r="H224" s="872"/>
      <c r="I224" s="872"/>
      <c r="J224" s="872"/>
      <c r="K224" s="872"/>
      <c r="L224" s="872"/>
      <c r="M224" s="872"/>
      <c r="N224" s="872"/>
      <c r="O224" s="872"/>
      <c r="P224" s="873"/>
      <c r="Q224" s="873"/>
      <c r="R224" s="873"/>
      <c r="S224" s="873"/>
      <c r="T224" s="873"/>
      <c r="U224" s="873"/>
      <c r="V224" s="873"/>
      <c r="W224" s="873"/>
      <c r="X224" s="873"/>
      <c r="Y224" s="873"/>
      <c r="AL224" s="873"/>
      <c r="AM224" s="873"/>
      <c r="AN224" s="873"/>
      <c r="AO224" s="873"/>
      <c r="AP224" s="873"/>
      <c r="AQ224" s="873"/>
      <c r="AR224" s="873"/>
      <c r="AS224" s="873"/>
      <c r="AT224" s="873"/>
      <c r="AU224" s="873"/>
      <c r="BH224" s="873"/>
      <c r="BI224" s="873"/>
      <c r="BJ224" s="873"/>
      <c r="BK224" s="873"/>
      <c r="BL224" s="873"/>
      <c r="BM224" s="873"/>
      <c r="BN224" s="873"/>
      <c r="BO224" s="873"/>
      <c r="BP224" s="873"/>
      <c r="BQ224" s="873"/>
      <c r="CD224" s="873"/>
      <c r="CE224" s="873"/>
      <c r="CF224" s="873"/>
      <c r="CG224" s="873"/>
      <c r="CH224" s="873"/>
      <c r="CI224" s="873"/>
      <c r="CJ224" s="873"/>
      <c r="CK224" s="873"/>
      <c r="CL224" s="873"/>
      <c r="CM224" s="873"/>
      <c r="CN224" s="873"/>
      <c r="CP224" s="869"/>
      <c r="DA224" s="873"/>
      <c r="DB224" s="873"/>
      <c r="DC224" s="873"/>
      <c r="DD224" s="873"/>
      <c r="DE224" s="873"/>
      <c r="DF224" s="873"/>
      <c r="DG224" s="873"/>
      <c r="DH224" s="873"/>
      <c r="DI224" s="873"/>
      <c r="DJ224" s="873"/>
      <c r="DW224" s="873"/>
      <c r="DX224" s="873"/>
      <c r="DY224" s="873"/>
      <c r="DZ224" s="873"/>
      <c r="EA224" s="873"/>
      <c r="EB224" s="873"/>
      <c r="EC224" s="873"/>
      <c r="ED224" s="873"/>
      <c r="EE224" s="873"/>
      <c r="EF224" s="873"/>
      <c r="ES224" s="873"/>
      <c r="ET224" s="873"/>
      <c r="EU224" s="873"/>
      <c r="EV224" s="873"/>
      <c r="EW224" s="873"/>
      <c r="EX224" s="873"/>
      <c r="EY224" s="873"/>
      <c r="EZ224" s="873"/>
      <c r="FA224" s="873"/>
      <c r="FB224" s="873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125" customFormat="true" ht="12.75" hidden="true" customHeight="false" outlineLevel="0" collapsed="false">
      <c r="A225" s="808" t="n">
        <v>208100</v>
      </c>
      <c r="B225" s="808"/>
      <c r="C225" s="875" t="s">
        <v>397</v>
      </c>
      <c r="D225" s="876"/>
      <c r="E225" s="876"/>
      <c r="F225" s="876"/>
      <c r="G225" s="876"/>
      <c r="H225" s="876"/>
      <c r="I225" s="876"/>
      <c r="J225" s="876"/>
      <c r="K225" s="876"/>
      <c r="L225" s="876"/>
      <c r="M225" s="876"/>
      <c r="N225" s="876"/>
      <c r="O225" s="876"/>
      <c r="P225" s="877"/>
      <c r="Q225" s="877"/>
      <c r="R225" s="877"/>
      <c r="S225" s="877"/>
      <c r="T225" s="877"/>
      <c r="U225" s="877"/>
      <c r="V225" s="877"/>
      <c r="W225" s="877"/>
      <c r="X225" s="877"/>
      <c r="Y225" s="877"/>
      <c r="AK225" s="124"/>
      <c r="AL225" s="877"/>
      <c r="AM225" s="877"/>
      <c r="AN225" s="877"/>
      <c r="AO225" s="877"/>
      <c r="AP225" s="877"/>
      <c r="AQ225" s="877"/>
      <c r="AR225" s="877"/>
      <c r="AS225" s="877"/>
      <c r="AT225" s="877"/>
      <c r="AU225" s="877"/>
      <c r="BG225" s="124"/>
      <c r="BH225" s="877"/>
      <c r="BI225" s="877"/>
      <c r="BJ225" s="877"/>
      <c r="BK225" s="877"/>
      <c r="BL225" s="877"/>
      <c r="BM225" s="877"/>
      <c r="BN225" s="877"/>
      <c r="BO225" s="877"/>
      <c r="BP225" s="877"/>
      <c r="BQ225" s="877"/>
      <c r="CC225" s="124"/>
      <c r="CD225" s="877"/>
      <c r="CE225" s="877"/>
      <c r="CF225" s="877"/>
      <c r="CG225" s="877"/>
      <c r="CH225" s="877"/>
      <c r="CI225" s="877"/>
      <c r="CJ225" s="877"/>
      <c r="CK225" s="877"/>
      <c r="CL225" s="877"/>
      <c r="CM225" s="877"/>
      <c r="CN225" s="877"/>
      <c r="CP225" s="799"/>
      <c r="CZ225" s="124"/>
      <c r="DA225" s="877"/>
      <c r="DB225" s="877"/>
      <c r="DC225" s="877"/>
      <c r="DD225" s="877"/>
      <c r="DE225" s="877"/>
      <c r="DF225" s="877"/>
      <c r="DG225" s="877"/>
      <c r="DH225" s="877"/>
      <c r="DI225" s="877"/>
      <c r="DJ225" s="877"/>
      <c r="DV225" s="124"/>
      <c r="DW225" s="877"/>
      <c r="DX225" s="877"/>
      <c r="DY225" s="877"/>
      <c r="DZ225" s="877"/>
      <c r="EA225" s="877"/>
      <c r="EB225" s="877"/>
      <c r="EC225" s="877"/>
      <c r="ED225" s="877"/>
      <c r="EE225" s="877"/>
      <c r="EF225" s="877"/>
      <c r="ER225" s="124"/>
      <c r="ES225" s="877"/>
      <c r="ET225" s="877"/>
      <c r="EU225" s="877"/>
      <c r="EV225" s="877"/>
      <c r="EW225" s="877"/>
      <c r="EX225" s="877"/>
      <c r="EY225" s="877"/>
      <c r="EZ225" s="877"/>
      <c r="FA225" s="877"/>
      <c r="FB225" s="877"/>
      <c r="FN225" s="124"/>
      <c r="FO225" s="864"/>
      <c r="FP225" s="864"/>
      <c r="FQ225" s="864"/>
      <c r="FR225" s="864"/>
      <c r="FS225" s="864"/>
      <c r="FT225" s="864"/>
      <c r="FU225" s="864"/>
      <c r="FV225" s="864"/>
      <c r="FW225" s="864"/>
      <c r="FX225" s="864"/>
      <c r="FY225" s="864"/>
      <c r="FZ225" s="864"/>
      <c r="GA225" s="864"/>
      <c r="GB225" s="864"/>
      <c r="GC225" s="864"/>
      <c r="GD225" s="864"/>
      <c r="GE225" s="864"/>
      <c r="GF225" s="864"/>
      <c r="GG225" s="864"/>
      <c r="GH225" s="864"/>
      <c r="GI225" s="864"/>
      <c r="GJ225" s="864"/>
      <c r="GK225" s="864"/>
      <c r="GL225" s="864"/>
      <c r="GM225" s="864"/>
      <c r="GN225" s="864"/>
      <c r="GO225" s="864"/>
      <c r="GP225" s="864"/>
      <c r="GQ225" s="864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864"/>
      <c r="HJ225" s="864"/>
      <c r="HK225" s="864"/>
      <c r="HL225" s="864"/>
      <c r="HM225" s="864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D226" s="864" t="n">
        <v>127214.88</v>
      </c>
      <c r="E226" s="864"/>
      <c r="F226" s="864"/>
      <c r="I226" s="864" t="n">
        <v>710.84</v>
      </c>
      <c r="L226" s="3"/>
      <c r="M226" s="3"/>
      <c r="N226" s="3"/>
      <c r="O226" s="864" t="n">
        <f aca="false">D221+I221</f>
        <v>129539.372</v>
      </c>
      <c r="AK226" s="864"/>
      <c r="CP226" s="879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L227" s="3"/>
      <c r="M227" s="3"/>
      <c r="N227" s="3"/>
      <c r="O227" s="3"/>
      <c r="Z227" s="878" t="n">
        <f aca="false">+Z226-Z221</f>
        <v>-116207.356</v>
      </c>
      <c r="AB227" s="878" t="n">
        <f aca="false">+AB226-AB221</f>
        <v>-28176.143</v>
      </c>
      <c r="AC227" s="878" t="n">
        <f aca="false">+AC226-AC221</f>
        <v>-2413.244</v>
      </c>
      <c r="AE227" s="878" t="n">
        <f aca="false">+AE226-AE221</f>
        <v>-13332.016</v>
      </c>
      <c r="AF227" s="878" t="n">
        <f aca="false">+AF226-AF221</f>
        <v>-12550.776</v>
      </c>
      <c r="AG227" s="878" t="n">
        <f aca="false">+AG226-AG221</f>
        <v>-781.24</v>
      </c>
      <c r="AH227" s="878" t="n">
        <f aca="false">+AH226-AH221</f>
        <v>-28.338</v>
      </c>
      <c r="AI227" s="878" t="n">
        <f aca="false">+AI226-AI221</f>
        <v>-2.54</v>
      </c>
      <c r="AJ227" s="878" t="n">
        <f aca="false">+AJ226-AJ221</f>
        <v>-12550.776</v>
      </c>
      <c r="AV227" s="878" t="n">
        <f aca="false">+AV226-AV221</f>
        <v>-115671.703</v>
      </c>
      <c r="AX227" s="878" t="n">
        <f aca="false">+AX226-AX221</f>
        <v>-38479.628</v>
      </c>
      <c r="AY227" s="878" t="n">
        <f aca="false">+AY226-AY221</f>
        <v>-3753.212</v>
      </c>
      <c r="BA227" s="878" t="n">
        <f aca="false">+BA226-BA221</f>
        <v>-13867.669</v>
      </c>
      <c r="BB227" s="878" t="n">
        <f aca="false">+BB226-BB221</f>
        <v>-13086.429</v>
      </c>
      <c r="BC227" s="878" t="n">
        <f aca="false">+BC226-BC221</f>
        <v>-781.24</v>
      </c>
      <c r="BD227" s="878" t="n">
        <f aca="false">+BD226-BD221</f>
        <v>-28.338</v>
      </c>
      <c r="BE227" s="878" t="n">
        <f aca="false">+BE226-BE221</f>
        <v>-2.54</v>
      </c>
      <c r="BF227" s="878" t="n">
        <f aca="false">+BF226-BF221</f>
        <v>-13086.429</v>
      </c>
      <c r="BG227" s="878" t="n">
        <f aca="false">+BG226-BG221</f>
        <v>-129539.372</v>
      </c>
      <c r="BR227" s="878" t="n">
        <f aca="false">+BR226-BR221</f>
        <v>-113445.559</v>
      </c>
      <c r="BT227" s="878" t="n">
        <f aca="false">+BT226-BT221</f>
        <v>-39943.155</v>
      </c>
      <c r="BU227" s="878" t="n">
        <f aca="false">+BU226-BU221</f>
        <v>-3585.552</v>
      </c>
      <c r="BW227" s="878" t="n">
        <f aca="false">+BW226-BW221</f>
        <v>-20686.566</v>
      </c>
      <c r="BX227" s="878" t="n">
        <f aca="false">+BX226-BX221</f>
        <v>-16847.326</v>
      </c>
      <c r="BY227" s="878" t="n">
        <f aca="false">+BY226-BY221</f>
        <v>-781.24</v>
      </c>
      <c r="BZ227" s="878" t="n">
        <f aca="false">+BZ226-BZ221</f>
        <v>-28.338</v>
      </c>
      <c r="CA227" s="878" t="n">
        <f aca="false">+CA226-CA221</f>
        <v>-2.54</v>
      </c>
      <c r="CB227" s="878" t="n">
        <f aca="false">+CB226-CB221</f>
        <v>-19905.326</v>
      </c>
      <c r="CC227" s="878" t="n">
        <f aca="false">+CC226-CC221</f>
        <v>-134132.125</v>
      </c>
      <c r="CP227" s="879"/>
      <c r="CQ227" s="878" t="n">
        <f aca="false">+CQ226-CQ221</f>
        <v>-39943.155</v>
      </c>
      <c r="CR227" s="878" t="n">
        <f aca="false">+CR226-CR221</f>
        <v>-3585.552</v>
      </c>
      <c r="CT227" s="878" t="n">
        <f aca="false">+CT226-CT221</f>
        <v>-20686.566</v>
      </c>
      <c r="CU227" s="878" t="n">
        <f aca="false">+CU226-CU221</f>
        <v>-16847.326</v>
      </c>
      <c r="CV227" s="878" t="n">
        <f aca="false">+CV226-CV221</f>
        <v>-781.24</v>
      </c>
      <c r="CW227" s="878" t="n">
        <f aca="false">+CW226-CW221</f>
        <v>-28.338</v>
      </c>
      <c r="CX227" s="878" t="n">
        <f aca="false">+CX226-CX221</f>
        <v>-2.54</v>
      </c>
      <c r="CY227" s="878" t="n">
        <f aca="false">+CY226-CY221</f>
        <v>-19905.326</v>
      </c>
      <c r="DK227" s="878" t="n">
        <f aca="false">+DK226-DK221</f>
        <v>-113593.972</v>
      </c>
      <c r="DM227" s="878" t="n">
        <f aca="false">+DM226-DM221</f>
        <v>-40156.715</v>
      </c>
      <c r="DN227" s="878" t="n">
        <f aca="false">+DN226-DN221</f>
        <v>-3585.552</v>
      </c>
      <c r="DP227" s="878" t="n">
        <f aca="false">+DP226-DP221</f>
        <v>-20686.566</v>
      </c>
      <c r="DQ227" s="878" t="n">
        <f aca="false">+DQ226-DQ221</f>
        <v>-16847.326</v>
      </c>
      <c r="DR227" s="878" t="n">
        <f aca="false">+DR226-DR221</f>
        <v>-781.24</v>
      </c>
      <c r="DS227" s="878" t="n">
        <f aca="false">+DS226-DS221</f>
        <v>-28.338</v>
      </c>
      <c r="DT227" s="878" t="n">
        <f aca="false">+DT226-DT221</f>
        <v>-2.54</v>
      </c>
      <c r="DU227" s="878" t="n">
        <f aca="false">+DU226-DU221</f>
        <v>-19905.326</v>
      </c>
      <c r="DV227" s="878" t="n">
        <f aca="false">+DV226-DV221</f>
        <v>-134280.538</v>
      </c>
      <c r="EG227" s="878" t="n">
        <f aca="false">+EG226-EG221</f>
        <v>-113593.972</v>
      </c>
      <c r="EI227" s="878" t="n">
        <f aca="false">+EI226-EI221</f>
        <v>-40156.715</v>
      </c>
      <c r="EJ227" s="878" t="n">
        <f aca="false">+EJ226-EJ221</f>
        <v>-3585.552</v>
      </c>
      <c r="EL227" s="878" t="n">
        <f aca="false">+EL226-EL221</f>
        <v>-20686.566</v>
      </c>
      <c r="EM227" s="878" t="n">
        <f aca="false">+EM226-EM221</f>
        <v>-16847.326</v>
      </c>
      <c r="EN227" s="878" t="n">
        <f aca="false">+EN226-EN221</f>
        <v>-781.24</v>
      </c>
      <c r="EO227" s="878" t="n">
        <f aca="false">+EO226-EO221</f>
        <v>-28.338</v>
      </c>
      <c r="EP227" s="878" t="n">
        <f aca="false">+EP226-EP221</f>
        <v>-2.54</v>
      </c>
      <c r="EQ227" s="878" t="n">
        <f aca="false">+EQ226-EQ221</f>
        <v>-19905.326</v>
      </c>
      <c r="ER227" s="878" t="n">
        <f aca="false">+ER226-ER221</f>
        <v>-134280.538</v>
      </c>
      <c r="FC227" s="878" t="n">
        <f aca="false">+FC226-FC221</f>
        <v>-113593.972</v>
      </c>
      <c r="FE227" s="878" t="n">
        <f aca="false">+FE226-FE221</f>
        <v>-40156.715</v>
      </c>
      <c r="FF227" s="878" t="n">
        <f aca="false">+FF226-FF221</f>
        <v>-3585.552</v>
      </c>
      <c r="FH227" s="878" t="n">
        <f aca="false">+FH226-FH221</f>
        <v>-20686.566</v>
      </c>
      <c r="FI227" s="878" t="n">
        <f aca="false">+FI226-FI221</f>
        <v>-16847.326</v>
      </c>
      <c r="FJ227" s="878" t="n">
        <f aca="false">+FJ226-FJ221</f>
        <v>-781.24</v>
      </c>
      <c r="FK227" s="878" t="n">
        <f aca="false">+FK226-FK221</f>
        <v>-28.338</v>
      </c>
      <c r="FL227" s="878" t="n">
        <f aca="false">+FL226-FL221</f>
        <v>-2.54</v>
      </c>
      <c r="FM227" s="878" t="n">
        <f aca="false">+FM226-FM221</f>
        <v>-19905.326</v>
      </c>
      <c r="FN227" s="878" t="n">
        <f aca="false">+FN226-FN221</f>
        <v>-134280.538</v>
      </c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v>-5258</v>
      </c>
      <c r="I228" s="864" t="n">
        <v>5258</v>
      </c>
      <c r="L228" s="3"/>
      <c r="M228" s="3"/>
      <c r="N228" s="3"/>
      <c r="O228" s="3"/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8" customFormat="true" ht="12.75" hidden="true" customHeight="false" outlineLevel="0" collapsed="false">
      <c r="A229" s="1"/>
      <c r="B229" s="2"/>
      <c r="C229" s="3"/>
      <c r="D229" s="864" t="n">
        <f aca="false">D226+D228</f>
        <v>121956.88</v>
      </c>
      <c r="I229" s="864" t="n">
        <f aca="false">I226+I228</f>
        <v>5968.84</v>
      </c>
      <c r="L229" s="3"/>
      <c r="M229" s="3"/>
      <c r="N229" s="3"/>
      <c r="O229" s="864" t="n">
        <f aca="false">D229+I229</f>
        <v>127925.72</v>
      </c>
      <c r="CP229" s="879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  <row r="230" s="879" customFormat="true" ht="49.5" hidden="false" customHeight="true" outlineLevel="0" collapsed="false">
      <c r="A230" s="880" t="s">
        <v>398</v>
      </c>
      <c r="B230" s="881"/>
      <c r="C230" s="882"/>
      <c r="D230" s="880"/>
      <c r="E230" s="883"/>
      <c r="F230" s="884" t="s">
        <v>399</v>
      </c>
      <c r="G230" s="883"/>
      <c r="L230" s="4"/>
      <c r="M230" s="4"/>
      <c r="N230" s="4"/>
      <c r="O230" s="885"/>
      <c r="V230" s="4"/>
      <c r="W230" s="4"/>
      <c r="X230" s="4"/>
      <c r="Y230" s="4"/>
      <c r="AB230" s="884" t="s">
        <v>399</v>
      </c>
      <c r="AR230" s="4"/>
      <c r="AS230" s="4"/>
      <c r="AT230" s="4"/>
      <c r="AU230" s="4"/>
      <c r="AX230" s="884" t="s">
        <v>399</v>
      </c>
      <c r="BN230" s="4"/>
      <c r="BO230" s="4"/>
      <c r="BP230" s="4"/>
      <c r="BQ230" s="4"/>
      <c r="BT230" s="884" t="s">
        <v>399</v>
      </c>
      <c r="CG230" s="879" t="n">
        <f aca="false">+CG227-CG226</f>
        <v>0</v>
      </c>
      <c r="CJ230" s="4"/>
      <c r="CK230" s="4"/>
      <c r="CL230" s="4"/>
      <c r="CM230" s="4"/>
      <c r="CN230" s="4"/>
      <c r="CQ230" s="884" t="s">
        <v>399</v>
      </c>
      <c r="CR230" s="6"/>
      <c r="DG230" s="4"/>
      <c r="DH230" s="4"/>
      <c r="DI230" s="4"/>
      <c r="DJ230" s="4"/>
      <c r="DM230" s="886"/>
      <c r="DN230" s="884" t="s">
        <v>399</v>
      </c>
      <c r="EC230" s="4"/>
      <c r="ED230" s="4"/>
      <c r="EE230" s="4"/>
      <c r="EF230" s="4"/>
      <c r="EI230" s="884" t="s">
        <v>399</v>
      </c>
      <c r="EY230" s="4"/>
      <c r="EZ230" s="4"/>
      <c r="FA230" s="4"/>
      <c r="FB230" s="4"/>
      <c r="FE230" s="884" t="s">
        <v>399</v>
      </c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884" t="s">
        <v>399</v>
      </c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884" t="s">
        <v>399</v>
      </c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887"/>
      <c r="HT230" s="887"/>
      <c r="HU230" s="884" t="s">
        <v>399</v>
      </c>
      <c r="HV230" s="887"/>
      <c r="HW230" s="887"/>
      <c r="HX230" s="887"/>
      <c r="HY230" s="887"/>
      <c r="HZ230" s="887"/>
      <c r="IA230" s="887"/>
      <c r="IB230" s="887"/>
      <c r="IC230" s="887"/>
      <c r="ID230" s="887"/>
    </row>
    <row r="231" s="879" customFormat="true" ht="19.5" hidden="true" customHeight="false" outlineLevel="0" collapsed="false">
      <c r="A231" s="888"/>
      <c r="B231" s="889"/>
      <c r="C231" s="890"/>
      <c r="D231" s="883"/>
      <c r="E231" s="883"/>
      <c r="F231" s="883"/>
      <c r="G231" s="883"/>
      <c r="L231" s="4"/>
      <c r="M231" s="4"/>
      <c r="N231" s="4"/>
      <c r="O231" s="885"/>
      <c r="V231" s="4"/>
      <c r="W231" s="4"/>
      <c r="X231" s="4"/>
      <c r="Y231" s="4"/>
      <c r="Z231" s="0"/>
      <c r="AA231" s="0"/>
      <c r="AB231" s="0"/>
      <c r="AC231" s="0"/>
      <c r="AD231" s="0"/>
      <c r="AE231" s="0"/>
      <c r="AF231" s="0"/>
      <c r="AR231" s="4"/>
      <c r="AS231" s="4"/>
      <c r="AT231" s="4"/>
      <c r="AU231" s="4"/>
      <c r="AV231" s="891"/>
      <c r="AW231" s="891"/>
      <c r="BA231" s="892"/>
      <c r="BN231" s="4"/>
      <c r="BO231" s="4"/>
      <c r="BP231" s="4"/>
      <c r="BQ231" s="4"/>
      <c r="BR231" s="893"/>
      <c r="BS231" s="891"/>
      <c r="BW231" s="894"/>
      <c r="CJ231" s="4"/>
      <c r="CK231" s="4"/>
      <c r="CL231" s="4"/>
      <c r="CM231" s="4"/>
      <c r="CN231" s="4"/>
      <c r="CO231" s="893"/>
      <c r="CP231" s="891"/>
      <c r="CT231" s="894"/>
      <c r="DG231" s="4"/>
      <c r="DH231" s="4"/>
      <c r="DI231" s="4"/>
      <c r="DJ231" s="4"/>
      <c r="DK231" s="891"/>
      <c r="DL231" s="891"/>
      <c r="DP231" s="895"/>
      <c r="EC231" s="4"/>
      <c r="ED231" s="4"/>
      <c r="EE231" s="4"/>
      <c r="EF231" s="4"/>
      <c r="EG231" s="893"/>
      <c r="EH231" s="891"/>
      <c r="EL231" s="894"/>
      <c r="EY231" s="4"/>
      <c r="EZ231" s="4"/>
      <c r="FA231" s="4"/>
      <c r="FB231" s="4"/>
      <c r="FC231" s="896"/>
      <c r="FD231" s="891"/>
      <c r="FH231" s="89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</row>
  </sheetData>
  <mergeCells count="345">
    <mergeCell ref="A7:DT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3:C193"/>
    <mergeCell ref="A221:C221"/>
  </mergeCells>
  <conditionalFormatting sqref="A26:B26 D26:IV26 A126:B126 BQ126:BQ127 D126:IV126 A16:IV25 A27:IV125 A127:IV221">
    <cfRule type="cellIs" priority="2" operator="equal" aboveAverage="0" equalAverage="0" bottom="0" percent="0" rank="0" text="" dxfId="0">
      <formula>0</formula>
    </cfRule>
  </conditionalFormatting>
  <conditionalFormatting sqref="CD1:CN6 CD8:CN65536">
    <cfRule type="cellIs" priority="3" operator="equal" aboveAverage="0" equalAverage="0" bottom="0" percent="0" rank="0" text="" dxfId="1">
      <formula>0</formula>
    </cfRule>
  </conditionalFormatting>
  <conditionalFormatting sqref="CD16:CN221">
    <cfRule type="cellIs" priority="4" operator="equal" aboveAverage="0" equalAverage="0" bottom="0" percent="0" rank="0" text="" dxfId="2">
      <formula>0</formula>
    </cfRule>
  </conditionalFormatting>
  <conditionalFormatting sqref="DA1:DJ6 DA8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1">
    <cfRule type="cellIs" priority="8" operator="equal" aboveAverage="0" equalAverage="0" bottom="0" percent="0" rank="0" text="" dxfId="6">
      <formula>0</formula>
    </cfRule>
  </conditionalFormatting>
  <conditionalFormatting sqref="AL144:AU144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1">
    <cfRule type="cellIs" priority="11" operator="equal" aboveAverage="0" equalAverage="0" bottom="0" percent="0" rank="0" text="" dxfId="9">
      <formula>0</formula>
    </cfRule>
  </conditionalFormatting>
  <conditionalFormatting sqref="BI16:IV16 BH16:BQ221">
    <cfRule type="cellIs" priority="12" operator="equal" aboveAverage="0" equalAverage="0" bottom="0" percent="0" rank="0" text="" dxfId="10">
      <formula>0</formula>
    </cfRule>
  </conditionalFormatting>
  <conditionalFormatting sqref="DW16:EF221">
    <cfRule type="cellIs" priority="13" operator="equal" aboveAverage="0" equalAverage="0" bottom="0" percent="0" rank="0" text="" dxfId="11">
      <formula>0</formula>
    </cfRule>
  </conditionalFormatting>
  <conditionalFormatting sqref="ES16:FB221">
    <cfRule type="cellIs" priority="14" operator="equal" aboveAverage="0" equalAverage="0" bottom="0" percent="0" rank="0" text="" dxfId="12">
      <formula>0</formula>
    </cfRule>
  </conditionalFormatting>
  <conditionalFormatting sqref="FO16:FZ221">
    <cfRule type="cellIs" priority="15" operator="equal" aboveAverage="0" equalAverage="0" bottom="0" percent="0" rank="0" text="" dxfId="13">
      <formula>0</formula>
    </cfRule>
  </conditionalFormatting>
  <conditionalFormatting sqref="GM16:GV221">
    <cfRule type="cellIs" priority="16" operator="equal" aboveAverage="0" equalAverage="0" bottom="0" percent="0" rank="0" text="" dxfId="14">
      <formula>0</formula>
    </cfRule>
  </conditionalFormatting>
  <conditionalFormatting sqref="HI16:HR221">
    <cfRule type="cellIs" priority="17" operator="equal" aboveAverage="0" equalAverage="0" bottom="0" percent="0" rank="0" text="" dxfId="15">
      <formula>0</formula>
    </cfRule>
  </conditionalFormatting>
  <conditionalFormatting sqref="BH125:BH126">
    <cfRule type="cellIs" priority="18" operator="equal" aboveAverage="0" equalAverage="0" bottom="0" percent="0" rank="0" text="" dxfId="16">
      <formula>0</formula>
    </cfRule>
  </conditionalFormatting>
  <conditionalFormatting sqref="BI125:BP126">
    <cfRule type="cellIs" priority="19" operator="equal" aboveAverage="0" equalAverage="0" bottom="0" percent="0" rank="0" text="" dxfId="17">
      <formula>0</formula>
    </cfRule>
  </conditionalFormatting>
  <conditionalFormatting sqref="BI125:BP125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11-16T12:09:15Z</cp:lastPrinted>
  <dcterms:modified xsi:type="dcterms:W3CDTF">2020-11-16T12:09:21Z</dcterms:modified>
  <cp:revision>0</cp:revision>
  <dc:subject/>
  <dc:title/>
</cp:coreProperties>
</file>