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РК" sheetId="1" state="visible" r:id="rId2"/>
  </sheets>
  <externalReferences>
    <externalReference r:id="rId3"/>
  </externalReferences>
  <definedNames>
    <definedName function="false" hidden="false" localSheetId="0" name="_xlnm.Print_Area" vbProcedure="false">ГРК!$1:$126</definedName>
    <definedName function="false" hidden="false" localSheetId="0" name="_xlnm.Print_Titles" vbProcedure="false">ГРК!$12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2" uniqueCount="309">
  <si>
    <t xml:space="preserve">Проєкт</t>
  </si>
  <si>
    <t xml:space="preserve">Додаток № 3</t>
  </si>
  <si>
    <t xml:space="preserve">до рішення сесії</t>
  </si>
  <si>
    <t xml:space="preserve">до рішення сесії Марківської селищної ради</t>
  </si>
  <si>
    <t xml:space="preserve">Марківської селищної ради</t>
  </si>
  <si>
    <t xml:space="preserve">24.12.2020 р. № 2/2-37/2020</t>
  </si>
  <si>
    <t xml:space="preserve">від 24 грудня 2020 року № 2/2-37/2020</t>
  </si>
  <si>
    <t xml:space="preserve">від 25 січня 2021 року №  3-4/2021</t>
  </si>
  <si>
    <t xml:space="preserve">(у редакції рішення сесії Марківської селищної ради</t>
  </si>
  <si>
    <t xml:space="preserve">від 15 січня 2015  № 43/2</t>
  </si>
  <si>
    <t xml:space="preserve">12.02.2021 р. № 4-5/2021 )</t>
  </si>
  <si>
    <t xml:space="preserve">15.03.2021 р. № 5-18/2021 )</t>
  </si>
  <si>
    <t xml:space="preserve">08.04.2021 р. № 6-2/2021 )</t>
  </si>
  <si>
    <t xml:space="preserve">12.02.2021 р. № 4-_/2021 )</t>
  </si>
  <si>
    <t xml:space="preserve">  </t>
  </si>
  <si>
    <t xml:space="preserve">Розподіл видатків бюджету Марківської селищної територіальної громади за головними розпорядниками коштів на 2021 рік </t>
  </si>
  <si>
    <t xml:space="preserve">тис.грн.</t>
  </si>
  <si>
    <t xml:space="preserve">(тис. грн.)</t>
  </si>
  <si>
    <t xml:space="preserve">(код бюджету)</t>
  </si>
  <si>
    <t xml:space="preserve">зміни +,-  на сесії № 3- 4/2021  від  25.01.2021 року</t>
  </si>
  <si>
    <t xml:space="preserve">План з урах сесії № 3-4 /2021  від 25 січня 2021 року</t>
  </si>
  <si>
    <t xml:space="preserve">зміни +,-  на сесії № 4-5/2021 від 12.02.2021 року</t>
  </si>
  <si>
    <t xml:space="preserve">План з урах сесії від 12.02.2021 р. № 4-5/2021</t>
  </si>
  <si>
    <t xml:space="preserve">зміни +,-  на сесії від 15.03.2021 р. № 5-18/2021 </t>
  </si>
  <si>
    <t xml:space="preserve">План з урах сесії від 15.03.2021р. № 5-18/2021</t>
  </si>
  <si>
    <t xml:space="preserve">зміни +,-  на сесії від 08.04.2021 р. № 6-2/2021 </t>
  </si>
  <si>
    <t xml:space="preserve">План з урах сесії від 08.04.2021р. № 6-2/2021</t>
  </si>
  <si>
    <t xml:space="preserve">зміни +,-  на сесії від 12.02.2021 р. № 5-_/2021 </t>
  </si>
  <si>
    <t xml:space="preserve">План з урах сесії від 12.02.2021р. № 4-5/2021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місцевого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 </t>
  </si>
  <si>
    <t xml:space="preserve">Спеціальний фонд</t>
  </si>
  <si>
    <t xml:space="preserve">Разом</t>
  </si>
  <si>
    <t xml:space="preserve">,</t>
  </si>
  <si>
    <t xml:space="preserve">Усього</t>
  </si>
  <si>
    <t xml:space="preserve">видатки споживання</t>
  </si>
  <si>
    <t xml:space="preserve">з них: </t>
  </si>
  <si>
    <t xml:space="preserve">видатки розвитку</t>
  </si>
  <si>
    <t xml:space="preserve">у тому числі бюджет розвитку</t>
  </si>
  <si>
    <t xml:space="preserve">Всього</t>
  </si>
  <si>
    <t xml:space="preserve">оплата праці </t>
  </si>
  <si>
    <t xml:space="preserve">комунальні послуги та енергоносії</t>
  </si>
  <si>
    <t xml:space="preserve">01</t>
  </si>
  <si>
    <t xml:space="preserve">Марківська селищна рада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0191</t>
  </si>
  <si>
    <t xml:space="preserve">0191</t>
  </si>
  <si>
    <t xml:space="preserve">0160</t>
  </si>
  <si>
    <t xml:space="preserve">Проведення місцевих виборів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(медико-санітарної) допомоги</t>
  </si>
  <si>
    <t xml:space="preserve">0112144</t>
  </si>
  <si>
    <t xml:space="preserve">2144</t>
  </si>
  <si>
    <t xml:space="preserve">0763</t>
  </si>
  <si>
    <t xml:space="preserve">Централізовані заходи з лікування хворих на цукровий  та нецукровий діабет</t>
  </si>
  <si>
    <t xml:space="preserve">0112152</t>
  </si>
  <si>
    <t xml:space="preserve">2152</t>
  </si>
  <si>
    <t xml:space="preserve">Інші програми та заходи у сфері охорони здоров’я</t>
  </si>
  <si>
    <t xml:space="preserve">01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113032</t>
  </si>
  <si>
    <t xml:space="preserve">3032</t>
  </si>
  <si>
    <t xml:space="preserve">1070</t>
  </si>
  <si>
    <t xml:space="preserve">Надання пільг окремим категоріям громадян з оплати послуг зв'язку</t>
  </si>
  <si>
    <t xml:space="preserve">01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113035</t>
  </si>
  <si>
    <t xml:space="preserve">3035</t>
  </si>
  <si>
    <t xml:space="preserve">Компенсаційні виплати на пільговий проїзд окремих категорій громадян на залізничному транспорті</t>
  </si>
  <si>
    <t xml:space="preserve">01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0113133</t>
  </si>
  <si>
    <t xml:space="preserve">3133</t>
  </si>
  <si>
    <t xml:space="preserve">Інші заходи та заклади молодіжної політики</t>
  </si>
  <si>
    <t xml:space="preserve">08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813160</t>
  </si>
  <si>
    <t xml:space="preserve">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113241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0113242</t>
  </si>
  <si>
    <t xml:space="preserve">3242</t>
  </si>
  <si>
    <t xml:space="preserve">Інші заходи у сфері соціального захисту і соціального забезпечення</t>
  </si>
  <si>
    <t xml:space="preserve">0115041</t>
  </si>
  <si>
    <t xml:space="preserve">5041</t>
  </si>
  <si>
    <t xml:space="preserve">0810</t>
  </si>
  <si>
    <t xml:space="preserve">Утримання  та  фінансова підтримка  спортивних споруд</t>
  </si>
  <si>
    <t xml:space="preserve">0115045</t>
  </si>
  <si>
    <t xml:space="preserve">5045</t>
  </si>
  <si>
    <t xml:space="preserve">Будівництво мультифункціональних майданчиків для занять ігровими видами спорту</t>
  </si>
  <si>
    <t xml:space="preserve">0115061</t>
  </si>
  <si>
    <t xml:space="preserve">5061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01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01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0116082</t>
  </si>
  <si>
    <t xml:space="preserve">6082</t>
  </si>
  <si>
    <t xml:space="preserve">0610</t>
  </si>
  <si>
    <t xml:space="preserve">Придбання житла для окремих категорій населення відповідно до законодавства</t>
  </si>
  <si>
    <t xml:space="preserve">0116090</t>
  </si>
  <si>
    <t xml:space="preserve">6090</t>
  </si>
  <si>
    <t xml:space="preserve">0640</t>
  </si>
  <si>
    <t xml:space="preserve">Інша діяльність у сфері житлово-комунального господарства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0117310</t>
  </si>
  <si>
    <t xml:space="preserve">7310</t>
  </si>
  <si>
    <t xml:space="preserve">0443</t>
  </si>
  <si>
    <t xml:space="preserve">Будівництво об'єктів житлово-комунального господарства</t>
  </si>
  <si>
    <t xml:space="preserve">0117321</t>
  </si>
  <si>
    <t xml:space="preserve">7321</t>
  </si>
  <si>
    <t xml:space="preserve">Будівництво освітніх установ та закладів</t>
  </si>
  <si>
    <t xml:space="preserve">0117322</t>
  </si>
  <si>
    <t xml:space="preserve">7322</t>
  </si>
  <si>
    <t xml:space="preserve">Будівництво медичних установ та закладів</t>
  </si>
  <si>
    <t xml:space="preserve">0117324</t>
  </si>
  <si>
    <t xml:space="preserve">7324</t>
  </si>
  <si>
    <t xml:space="preserve">Будівництво установ та закладів культури</t>
  </si>
  <si>
    <t xml:space="preserve">0117325</t>
  </si>
  <si>
    <t xml:space="preserve">7325</t>
  </si>
  <si>
    <t xml:space="preserve">Будівництво  споруд, установ  та закладів  фізичної культури і спорту</t>
  </si>
  <si>
    <t xml:space="preserve">0117330</t>
  </si>
  <si>
    <t xml:space="preserve">7330</t>
  </si>
  <si>
    <t xml:space="preserve">Будівництво інших об'єктів комунальної власності</t>
  </si>
  <si>
    <t xml:space="preserve">01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0117670</t>
  </si>
  <si>
    <t xml:space="preserve">7670</t>
  </si>
  <si>
    <t xml:space="preserve">Внески до статутного капіталу суб’єктів господарювання</t>
  </si>
  <si>
    <t xml:space="preserve">0117680</t>
  </si>
  <si>
    <t xml:space="preserve">7680</t>
  </si>
  <si>
    <t xml:space="preserve">Членські внески до асоціацій органів місцевого самоврядування</t>
  </si>
  <si>
    <t xml:space="preserve">01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0118340</t>
  </si>
  <si>
    <t xml:space="preserve">8340</t>
  </si>
  <si>
    <t xml:space="preserve">0540</t>
  </si>
  <si>
    <t xml:space="preserve">Природоохоронні  заходи за рахунок цільових фондів</t>
  </si>
  <si>
    <t xml:space="preserve">01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0118500</t>
  </si>
  <si>
    <t xml:space="preserve">8500</t>
  </si>
  <si>
    <t xml:space="preserve">Нерозподілені трансферти з державного бюджету</t>
  </si>
  <si>
    <t xml:space="preserve">0118710</t>
  </si>
  <si>
    <t xml:space="preserve">8710</t>
  </si>
  <si>
    <t xml:space="preserve">Резервний фонд місцевого бюджету</t>
  </si>
  <si>
    <t xml:space="preserve">0119770</t>
  </si>
  <si>
    <t xml:space="preserve">9770</t>
  </si>
  <si>
    <t xml:space="preserve">Інші субвенції з місцевого бюджету</t>
  </si>
  <si>
    <t xml:space="preserve">06</t>
  </si>
  <si>
    <t xml:space="preserve">Відділ освіти Марківської селищної ради</t>
  </si>
  <si>
    <t xml:space="preserve">0610160</t>
  </si>
  <si>
    <t xml:space="preserve">Керівництво і управління у відповідній сфері у містах(місті Києві), селищах, селах, територіальних громадах</t>
  </si>
  <si>
    <t xml:space="preserve">0611010</t>
  </si>
  <si>
    <t xml:space="preserve">0910</t>
  </si>
  <si>
    <t xml:space="preserve"> Надання дошкільної освіти</t>
  </si>
  <si>
    <t xml:space="preserve">0611020</t>
  </si>
  <si>
    <t xml:space="preserve">1020</t>
  </si>
  <si>
    <t xml:space="preserve">Надання загальної середньої освіти за рахунок коштів місцевого бюджету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611030</t>
  </si>
  <si>
    <t xml:space="preserve">Надання загальної середньої освіти за рахунок освітньої субвенції</t>
  </si>
  <si>
    <t xml:space="preserve">0611031</t>
  </si>
  <si>
    <t xml:space="preserve">1031</t>
  </si>
  <si>
    <t xml:space="preserve">0611040</t>
  </si>
  <si>
    <t xml:space="preserve">Надання загальної середньої освіти за рахунок залишку коштів за освітньою субвенцією, що мають цільове  призначення, виділених відповідно до рішень Кабінету Міністрів України у попередньому бюджетному періоді</t>
  </si>
  <si>
    <t xml:space="preserve">0611041</t>
  </si>
  <si>
    <t xml:space="preserve">1041</t>
  </si>
  <si>
    <t xml:space="preserve">1050</t>
  </si>
  <si>
    <t xml:space="preserve">Закупівля товарів, робіт і послуг, необхідних для забезпечення безпечного навчального процесу у закладах загальної середньої освіти, за рахунок залишку коштів за освітньою субвенцією (COVID-19)</t>
  </si>
  <si>
    <t xml:space="preserve">0611051</t>
  </si>
  <si>
    <t xml:space="preserve">1051</t>
  </si>
  <si>
    <t xml:space="preserve">0611060</t>
  </si>
  <si>
    <t xml:space="preserve">1060</t>
  </si>
  <si>
    <t xml:space="preserve">Надання загальної середньої освіти за рахунок залишку коштів за освітньою субвенцією (крім залишку коштів, що мають цільове  призначення, виділених відповідно до рішень Кабінету Міністрів України у попередньому бюджетному періоді, а також коштів,  необхідних для забезпечення безпечного навчального процесу у закладах загальної середньої освіти)</t>
  </si>
  <si>
    <t xml:space="preserve">0611061</t>
  </si>
  <si>
    <t xml:space="preserve">1061</t>
  </si>
  <si>
    <t xml:space="preserve">061107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0611140</t>
  </si>
  <si>
    <t xml:space="preserve">1140</t>
  </si>
  <si>
    <t xml:space="preserve">Інші програми, заклади та заходи у сфері освіт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3140</t>
  </si>
  <si>
    <t xml:space="preserve">0611160</t>
  </si>
  <si>
    <t xml:space="preserve">1160</t>
  </si>
  <si>
    <t xml:space="preserve">Забезпечення діяльності  центрів професійного розвитку педагогічних працівників</t>
  </si>
  <si>
    <t xml:space="preserve">1180</t>
  </si>
  <si>
    <t xml:space="preserve">Виконання заходів, спрямованих на забезпечення якісної, сучасної та доступної загальної середньої освіти "Нова українська школа"</t>
  </si>
  <si>
    <t xml:space="preserve">1181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1182</t>
  </si>
  <si>
    <t xml:space="preserve">Виконання заходів, спрямованих на забезпечення якісної, сучасної та доступної загальної середньої освіти "Нова українська школа" за рахунок субвенції з державного бюджету місцевим бюджетам</t>
  </si>
  <si>
    <t xml:space="preserve">0615031</t>
  </si>
  <si>
    <t xml:space="preserve">5031</t>
  </si>
  <si>
    <t xml:space="preserve">Утримання та навчально-тренувальна робота комунальних  дитячо-юнацьких спортивних шкіл</t>
  </si>
  <si>
    <t xml:space="preserve">0617321</t>
  </si>
  <si>
    <t xml:space="preserve">Будівництво освітніх установ та закладів </t>
  </si>
  <si>
    <t xml:space="preserve">0617325</t>
  </si>
  <si>
    <t xml:space="preserve">Будівництво споруд, установ та закладів фізичної культури і спорту</t>
  </si>
  <si>
    <t xml:space="preserve">0617361</t>
  </si>
  <si>
    <t xml:space="preserve">7361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08</t>
  </si>
  <si>
    <t xml:space="preserve">Відділ соціального захисту населення Марківської селищної ради</t>
  </si>
  <si>
    <t xml:space="preserve">0810160</t>
  </si>
  <si>
    <t xml:space="preserve">0813031</t>
  </si>
  <si>
    <t xml:space="preserve">0813032</t>
  </si>
  <si>
    <t xml:space="preserve">0813033</t>
  </si>
  <si>
    <t xml:space="preserve">0813035</t>
  </si>
  <si>
    <t xml:space="preserve">0813242</t>
  </si>
  <si>
    <t xml:space="preserve">10</t>
  </si>
  <si>
    <t xml:space="preserve">Відділ культури, національностей, релігій та туризму Марківської селищної ради</t>
  </si>
  <si>
    <t xml:space="preserve">1010160</t>
  </si>
  <si>
    <t xml:space="preserve">1011080</t>
  </si>
  <si>
    <t xml:space="preserve">1080</t>
  </si>
  <si>
    <t xml:space="preserve">Надання спеціальної освіти мистецькими школами</t>
  </si>
  <si>
    <t xml:space="preserve">1014030</t>
  </si>
  <si>
    <t xml:space="preserve">4030</t>
  </si>
  <si>
    <t xml:space="preserve">0824</t>
  </si>
  <si>
    <t xml:space="preserve">Забезпечення діяльності бiблi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 </t>
  </si>
  <si>
    <t xml:space="preserve">1014082</t>
  </si>
  <si>
    <t xml:space="preserve">4082</t>
  </si>
  <si>
    <t xml:space="preserve">Інші заходи в галузі культури і мистецтва</t>
  </si>
  <si>
    <t xml:space="preserve">1017321</t>
  </si>
  <si>
    <t xml:space="preserve">1017324</t>
  </si>
  <si>
    <t xml:space="preserve">37</t>
  </si>
  <si>
    <t xml:space="preserve">Відділ фінансів Марківської селищної ради</t>
  </si>
  <si>
    <t xml:space="preserve">3710160</t>
  </si>
  <si>
    <t xml:space="preserve">3710180</t>
  </si>
  <si>
    <t xml:space="preserve">3718500</t>
  </si>
  <si>
    <t xml:space="preserve">3718710</t>
  </si>
  <si>
    <t xml:space="preserve">3719770</t>
  </si>
  <si>
    <t xml:space="preserve"> Усього </t>
  </si>
  <si>
    <t xml:space="preserve">Селищний голова</t>
  </si>
  <si>
    <t xml:space="preserve">Ігор ДЗЮБ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-* #,##0.00&quot;р.&quot;_-;\-* #,##0.00&quot;р.&quot;_-;_-* \-??&quot;р.&quot;_-;_-@_-"/>
    <numFmt numFmtId="167" formatCode="#,##0.000_ ;[RED]\-#,##0.000\ "/>
    <numFmt numFmtId="168" formatCode="#,##0.000"/>
    <numFmt numFmtId="169" formatCode="0.000"/>
    <numFmt numFmtId="170" formatCode="#,##0.00000_ ;[RED]\-#,##0.00000\ "/>
    <numFmt numFmtId="171" formatCode="#,##0.0000_ ;[RED]\-#,##0.0000\ "/>
    <numFmt numFmtId="172" formatCode="#,##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name val="Arial Cyr"/>
      <family val="0"/>
      <charset val="204"/>
    </font>
    <font>
      <sz val="10"/>
      <name val="Arial Cyr"/>
      <family val="2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3"/>
      <name val="Arial"/>
      <family val="2"/>
      <charset val="204"/>
    </font>
    <font>
      <b val="true"/>
      <sz val="11"/>
      <name val="Arial Cyr"/>
      <family val="0"/>
      <charset val="204"/>
    </font>
    <font>
      <sz val="10"/>
      <color rgb="FFC0C0C0"/>
      <name val="Arial Cyr"/>
      <family val="0"/>
      <charset val="204"/>
    </font>
    <font>
      <sz val="8"/>
      <name val="Arial Cyr"/>
      <family val="0"/>
      <charset val="204"/>
    </font>
    <font>
      <sz val="8"/>
      <name val="Arial CE"/>
      <family val="2"/>
      <charset val="238"/>
    </font>
    <font>
      <b val="true"/>
      <sz val="9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sz val="9"/>
      <name val="Arial CE"/>
      <family val="2"/>
      <charset val="238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sz val="9"/>
      <color rgb="FFFF0000"/>
      <name val="Arial Cyr"/>
      <family val="2"/>
      <charset val="204"/>
    </font>
    <font>
      <sz val="9"/>
      <name val="Arial Cyr"/>
      <family val="0"/>
      <charset val="204"/>
    </font>
    <font>
      <sz val="9"/>
      <color rgb="FFFF0000"/>
      <name val="Arial Cyr"/>
      <family val="0"/>
      <charset val="204"/>
    </font>
    <font>
      <sz val="9"/>
      <color rgb="FF000000"/>
      <name val="Arial Cyr"/>
      <family val="2"/>
      <charset val="204"/>
    </font>
    <font>
      <b val="true"/>
      <sz val="9"/>
      <color rgb="FFFF0000"/>
      <name val="Arial Cyr"/>
      <family val="2"/>
      <charset val="204"/>
    </font>
    <font>
      <sz val="10"/>
      <name val="Arial CE"/>
      <family val="2"/>
      <charset val="238"/>
    </font>
    <font>
      <sz val="10"/>
      <color rgb="FF000000"/>
      <name val="Arial Cyr"/>
      <family val="0"/>
      <charset val="204"/>
    </font>
    <font>
      <sz val="10"/>
      <name val="Arial CE"/>
      <family val="0"/>
      <charset val="204"/>
    </font>
    <font>
      <sz val="9"/>
      <name val="Arial CE"/>
      <family val="0"/>
      <charset val="204"/>
    </font>
    <font>
      <i val="true"/>
      <sz val="10"/>
      <name val="Arial Cyr"/>
      <family val="2"/>
      <charset val="204"/>
    </font>
    <font>
      <i val="true"/>
      <sz val="9"/>
      <name val="Arial Cyr"/>
      <family val="2"/>
      <charset val="204"/>
    </font>
    <font>
      <i val="true"/>
      <sz val="9"/>
      <name val="Arial CE"/>
      <family val="2"/>
      <charset val="238"/>
    </font>
    <font>
      <i val="true"/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b val="true"/>
      <sz val="10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1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5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5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5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5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5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5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3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5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5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2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2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5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2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3" borderId="17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20" fillId="3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21" fillId="3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3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3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5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5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5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5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5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5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5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5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5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3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3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3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5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5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5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5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5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5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5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3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6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9" fillId="3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3" borderId="17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0" fillId="2" borderId="2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3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3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5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3" borderId="24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20" fillId="3" borderId="2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21" fillId="3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5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5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5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5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3" borderId="3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3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3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3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5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5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5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2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5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2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5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20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20" fillId="5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9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9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9" fillId="5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9" fillId="5" borderId="2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17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17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20" fillId="5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5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6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1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9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28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9" fillId="5" borderId="1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9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9" fillId="5" borderId="3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29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0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0" fillId="5" borderId="1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0" fillId="5" borderId="3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0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1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21" fillId="5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5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5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5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3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6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5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5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5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6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5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3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3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3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5" borderId="3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5" borderId="3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5" borderId="3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5" borderId="3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9" fillId="2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2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  <dxfs count="672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4;&#1086;&#1076;&#1072;&#1090;&#1086;&#1082;%204-&#1050;&#1060;&#1050;-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КФК"/>
    </sheetNames>
    <sheetDataSet>
      <sheetData sheetId="0">
        <row r="132">
          <cell r="D132">
            <v>190005.411</v>
          </cell>
          <cell r="E132">
            <v>189005.411</v>
          </cell>
          <cell r="F132">
            <v>105417.654</v>
          </cell>
          <cell r="G132">
            <v>7731.932</v>
          </cell>
          <cell r="H132">
            <v>0</v>
          </cell>
          <cell r="I132">
            <v>1599.817</v>
          </cell>
          <cell r="J132">
            <v>1055.376</v>
          </cell>
          <cell r="K132">
            <v>544.441</v>
          </cell>
          <cell r="L132">
            <v>48.014</v>
          </cell>
          <cell r="M132">
            <v>2.955</v>
          </cell>
          <cell r="N132">
            <v>1055.376</v>
          </cell>
          <cell r="O132">
            <v>191605.228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99"/>
  <sheetViews>
    <sheetView showFormulas="false" showGridLines="true" showRowColHeaders="true" showZeros="false" rightToLeft="false" tabSelected="true" showOutlineSymbols="true" defaultGridColor="true" view="pageBreakPreview" topLeftCell="A1" colorId="64" zoomScale="86" zoomScaleNormal="100" zoomScalePageLayoutView="86" workbookViewId="0">
      <pane xSplit="4" ySplit="15" topLeftCell="E104" activePane="bottomRight" state="frozen"/>
      <selection pane="topLeft" activeCell="A1" activeCellId="0" sqref="A1"/>
      <selection pane="topRight" activeCell="E1" activeCellId="0" sqref="E1"/>
      <selection pane="bottomLeft" activeCell="A104" activeCellId="0" sqref="A104"/>
      <selection pane="bottomRight" activeCell="CV12" activeCellId="0" sqref="E12:CV18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9.85"/>
    <col collapsed="false" customWidth="true" hidden="false" outlineLevel="0" max="3" min="3" style="0" width="9.28"/>
    <col collapsed="false" customWidth="true" hidden="false" outlineLevel="0" max="4" min="4" style="0" width="47.99"/>
    <col collapsed="false" customWidth="true" hidden="true" outlineLevel="0" max="5" min="5" style="0" width="12.56"/>
    <col collapsed="false" customWidth="true" hidden="true" outlineLevel="0" max="6" min="6" style="0" width="12.28"/>
    <col collapsed="false" customWidth="true" hidden="true" outlineLevel="0" max="7" min="7" style="0" width="12.42"/>
    <col collapsed="false" customWidth="true" hidden="true" outlineLevel="0" max="8" min="8" style="0" width="10.71"/>
    <col collapsed="false" customWidth="true" hidden="true" outlineLevel="0" max="9" min="9" style="0" width="9.41"/>
    <col collapsed="false" customWidth="true" hidden="true" outlineLevel="0" max="10" min="10" style="0" width="10.28"/>
    <col collapsed="false" customWidth="true" hidden="true" outlineLevel="0" max="11" min="11" style="0" width="10.71"/>
    <col collapsed="false" customWidth="true" hidden="true" outlineLevel="0" max="12" min="12" style="0" width="10.85"/>
    <col collapsed="false" customWidth="true" hidden="true" outlineLevel="0" max="13" min="13" style="0" width="9.41"/>
    <col collapsed="false" customWidth="true" hidden="true" outlineLevel="0" max="14" min="14" style="0" width="9.7"/>
    <col collapsed="false" customWidth="true" hidden="true" outlineLevel="0" max="15" min="15" style="0" width="10.28"/>
    <col collapsed="false" customWidth="true" hidden="true" outlineLevel="0" max="16" min="16" style="0" width="14.14"/>
    <col collapsed="false" customWidth="true" hidden="true" outlineLevel="0" max="17" min="17" style="0" width="13.28"/>
    <col collapsed="false" customWidth="true" hidden="true" outlineLevel="0" max="18" min="18" style="0" width="12.28"/>
    <col collapsed="false" customWidth="true" hidden="true" outlineLevel="0" max="19" min="19" style="0" width="11.42"/>
    <col collapsed="false" customWidth="true" hidden="true" outlineLevel="0" max="20" min="20" style="0" width="10.13"/>
    <col collapsed="false" customWidth="true" hidden="true" outlineLevel="0" max="21" min="21" style="0" width="9.14"/>
    <col collapsed="false" customWidth="true" hidden="true" outlineLevel="0" max="22" min="22" style="0" width="11.99"/>
    <col collapsed="false" customWidth="false" hidden="true" outlineLevel="0" max="23" min="23" style="0" width="11.56"/>
    <col collapsed="false" customWidth="true" hidden="true" outlineLevel="0" max="26" min="24" style="0" width="9.14"/>
    <col collapsed="false" customWidth="true" hidden="true" outlineLevel="0" max="27" min="27" style="0" width="10.85"/>
    <col collapsed="false" customWidth="true" hidden="true" outlineLevel="0" max="28" min="28" style="0" width="11.85"/>
    <col collapsed="false" customWidth="true" hidden="true" outlineLevel="0" max="29" min="29" style="0" width="12.28"/>
    <col collapsed="false" customWidth="true" hidden="true" outlineLevel="0" max="30" min="30" style="0" width="12.56"/>
    <col collapsed="false" customWidth="true" hidden="true" outlineLevel="0" max="31" min="31" style="0" width="12.28"/>
    <col collapsed="false" customWidth="true" hidden="true" outlineLevel="0" max="32" min="32" style="0" width="10.41"/>
    <col collapsed="false" customWidth="true" hidden="true" outlineLevel="0" max="33" min="33" style="0" width="10.28"/>
    <col collapsed="false" customWidth="true" hidden="true" outlineLevel="0" max="34" min="34" style="0" width="11.13"/>
    <col collapsed="false" customWidth="true" hidden="true" outlineLevel="0" max="35" min="35" style="0" width="10.28"/>
    <col collapsed="false" customWidth="true" hidden="true" outlineLevel="0" max="36" min="36" style="0" width="11.99"/>
    <col collapsed="false" customWidth="true" hidden="true" outlineLevel="0" max="37" min="37" style="0" width="8.99"/>
    <col collapsed="false" customWidth="true" hidden="true" outlineLevel="0" max="38" min="38" style="0" width="9.56"/>
    <col collapsed="false" customWidth="true" hidden="true" outlineLevel="0" max="39" min="39" style="0" width="10.28"/>
    <col collapsed="false" customWidth="true" hidden="true" outlineLevel="0" max="40" min="40" style="0" width="12.56"/>
    <col collapsed="false" customWidth="true" hidden="true" outlineLevel="0" max="41" min="41" style="0" width="12.28"/>
    <col collapsed="false" customWidth="true" hidden="true" outlineLevel="0" max="42" min="42" style="0" width="11.85"/>
    <col collapsed="false" customWidth="true" hidden="true" outlineLevel="0" max="43" min="43" style="0" width="10.13"/>
    <col collapsed="false" customWidth="true" hidden="true" outlineLevel="0" max="44" min="44" style="0" width="10.56"/>
    <col collapsed="false" customWidth="true" hidden="true" outlineLevel="0" max="45" min="45" style="0" width="10.99"/>
    <col collapsed="false" customWidth="true" hidden="true" outlineLevel="0" max="46" min="46" style="0" width="10.71"/>
    <col collapsed="false" customWidth="true" hidden="true" outlineLevel="0" max="47" min="47" style="0" width="10.56"/>
    <col collapsed="false" customWidth="true" hidden="true" outlineLevel="0" max="49" min="48" style="0" width="9.14"/>
    <col collapsed="false" customWidth="true" hidden="true" outlineLevel="0" max="50" min="50" style="0" width="10.41"/>
    <col collapsed="false" customWidth="true" hidden="true" outlineLevel="0" max="51" min="51" style="0" width="10.56"/>
    <col collapsed="false" customWidth="true" hidden="true" outlineLevel="0" max="52" min="52" style="0" width="10.13"/>
    <col collapsed="false" customWidth="true" hidden="true" outlineLevel="0" max="53" min="53" style="0" width="12.85"/>
    <col collapsed="false" customWidth="true" hidden="true" outlineLevel="0" max="54" min="54" style="0" width="12.28"/>
    <col collapsed="false" customWidth="true" hidden="true" outlineLevel="0" max="55" min="55" style="0" width="12.14"/>
    <col collapsed="false" customWidth="true" hidden="true" outlineLevel="0" max="56" min="56" style="0" width="9.99"/>
    <col collapsed="false" customWidth="true" hidden="true" outlineLevel="0" max="57" min="57" style="0" width="8.85"/>
    <col collapsed="false" customWidth="true" hidden="true" outlineLevel="0" max="58" min="58" style="0" width="11.7"/>
    <col collapsed="false" customWidth="true" hidden="true" outlineLevel="0" max="59" min="59" style="0" width="9.99"/>
    <col collapsed="false" customWidth="true" hidden="true" outlineLevel="0" max="60" min="60" style="0" width="9.28"/>
    <col collapsed="false" customWidth="true" hidden="true" outlineLevel="0" max="61" min="61" style="0" width="8.7"/>
    <col collapsed="false" customWidth="true" hidden="true" outlineLevel="0" max="62" min="62" style="0" width="9.14"/>
    <col collapsed="false" customWidth="true" hidden="true" outlineLevel="0" max="63" min="63" style="0" width="11.13"/>
    <col collapsed="false" customWidth="true" hidden="true" outlineLevel="0" max="64" min="64" style="0" width="14.99"/>
    <col collapsed="false" customWidth="true" hidden="true" outlineLevel="0" max="65" min="65" style="0" width="10.56"/>
    <col collapsed="false" customWidth="false" hidden="true" outlineLevel="0" max="66" min="66" style="0" width="11.56"/>
    <col collapsed="false" customWidth="true" hidden="true" outlineLevel="0" max="67" min="67" style="0" width="9.14"/>
    <col collapsed="false" customWidth="true" hidden="true" outlineLevel="0" max="68" min="68" style="0" width="10.41"/>
    <col collapsed="false" customWidth="true" hidden="true" outlineLevel="0" max="69" min="69" style="0" width="9.28"/>
    <col collapsed="false" customWidth="true" hidden="true" outlineLevel="0" max="71" min="70" style="0" width="9.85"/>
    <col collapsed="false" customWidth="true" hidden="true" outlineLevel="0" max="73" min="72" style="0" width="9.14"/>
    <col collapsed="false" customWidth="true" hidden="true" outlineLevel="0" max="75" min="74" style="0" width="9.99"/>
    <col collapsed="false" customWidth="true" hidden="true" outlineLevel="0" max="76" min="76" style="0" width="11.13"/>
    <col collapsed="false" customWidth="true" hidden="true" outlineLevel="0" max="77" min="77" style="0" width="12.14"/>
    <col collapsed="false" customWidth="true" hidden="true" outlineLevel="0" max="78" min="78" style="0" width="12.28"/>
    <col collapsed="false" customWidth="true" hidden="true" outlineLevel="0" max="79" min="79" style="0" width="12.42"/>
    <col collapsed="false" customWidth="true" hidden="true" outlineLevel="0" max="80" min="80" style="0" width="9.99"/>
    <col collapsed="false" customWidth="true" hidden="true" outlineLevel="0" max="81" min="81" style="0" width="9.28"/>
    <col collapsed="false" customWidth="true" hidden="true" outlineLevel="0" max="82" min="82" style="0" width="11.13"/>
    <col collapsed="false" customWidth="true" hidden="true" outlineLevel="0" max="84" min="83" style="0" width="10.99"/>
    <col collapsed="false" customWidth="true" hidden="true" outlineLevel="0" max="85" min="85" style="0" width="9.14"/>
    <col collapsed="false" customWidth="true" hidden="true" outlineLevel="0" max="86" min="86" style="0" width="9.28"/>
    <col collapsed="false" customWidth="true" hidden="true" outlineLevel="0" max="87" min="87" style="0" width="11.13"/>
    <col collapsed="false" customWidth="true" hidden="true" outlineLevel="0" max="88" min="88" style="0" width="13.99"/>
    <col collapsed="false" customWidth="false" hidden="true" outlineLevel="0" max="89" min="89" style="0" width="11.56"/>
    <col collapsed="false" customWidth="true" hidden="true" outlineLevel="0" max="90" min="90" style="0" width="10.56"/>
    <col collapsed="false" customWidth="true" hidden="true" outlineLevel="0" max="99" min="91" style="0" width="9.14"/>
    <col collapsed="false" customWidth="true" hidden="true" outlineLevel="0" max="100" min="100" style="0" width="10.85"/>
    <col collapsed="false" customWidth="true" hidden="false" outlineLevel="0" max="101" min="101" style="0" width="11.85"/>
    <col collapsed="false" customWidth="true" hidden="false" outlineLevel="0" max="102" min="102" style="0" width="11.7"/>
    <col collapsed="false" customWidth="true" hidden="false" outlineLevel="0" max="103" min="103" style="0" width="11.42"/>
    <col collapsed="false" customWidth="true" hidden="false" outlineLevel="0" max="104" min="104" style="0" width="10.28"/>
    <col collapsed="false" customWidth="true" hidden="false" outlineLevel="0" max="105" min="105" style="0" width="9.14"/>
    <col collapsed="false" customWidth="true" hidden="false" outlineLevel="0" max="106" min="106" style="0" width="11.13"/>
    <col collapsed="false" customWidth="true" hidden="false" outlineLevel="0" max="107" min="107" style="0" width="11.42"/>
    <col collapsed="false" customWidth="true" hidden="false" outlineLevel="0" max="108" min="108" style="0" width="10.85"/>
    <col collapsed="false" customWidth="true" hidden="false" outlineLevel="0" max="110" min="109" style="0" width="9.14"/>
    <col collapsed="false" customWidth="true" hidden="false" outlineLevel="0" max="111" min="111" style="0" width="11.7"/>
    <col collapsed="false" customWidth="true" hidden="false" outlineLevel="0" max="112" min="112" style="0" width="13.85"/>
    <col collapsed="false" customWidth="true" hidden="false" outlineLevel="0" max="113" min="113" style="0" width="0.13"/>
    <col collapsed="false" customWidth="true" hidden="true" outlineLevel="0" max="114" min="114" style="0" width="10.99"/>
    <col collapsed="false" customWidth="true" hidden="true" outlineLevel="0" max="117" min="115" style="0" width="9.14"/>
    <col collapsed="false" customWidth="true" hidden="true" outlineLevel="0" max="119" min="118" style="0" width="10.28"/>
    <col collapsed="false" customWidth="true" hidden="true" outlineLevel="0" max="122" min="120" style="0" width="9.14"/>
    <col collapsed="false" customWidth="true" hidden="true" outlineLevel="0" max="123" min="123" style="0" width="10.41"/>
    <col collapsed="false" customWidth="true" hidden="true" outlineLevel="0" max="124" min="124" style="0" width="10.85"/>
    <col collapsed="false" customWidth="true" hidden="true" outlineLevel="0" max="126" min="125" style="0" width="12.14"/>
    <col collapsed="false" customWidth="true" hidden="true" outlineLevel="0" max="127" min="127" style="0" width="11.42"/>
    <col collapsed="false" customWidth="true" hidden="true" outlineLevel="0" max="128" min="128" style="0" width="10.28"/>
    <col collapsed="false" customWidth="true" hidden="true" outlineLevel="0" max="129" min="129" style="0" width="9.14"/>
    <col collapsed="false" customWidth="true" hidden="true" outlineLevel="0" max="130" min="130" style="0" width="10.71"/>
    <col collapsed="false" customWidth="true" hidden="true" outlineLevel="0" max="131" min="131" style="0" width="11.42"/>
    <col collapsed="false" customWidth="true" hidden="true" outlineLevel="0" max="134" min="132" style="0" width="9.14"/>
    <col collapsed="false" customWidth="true" hidden="true" outlineLevel="0" max="135" min="135" style="0" width="11.42"/>
    <col collapsed="false" customWidth="true" hidden="true" outlineLevel="0" max="136" min="136" style="0" width="13.28"/>
    <col collapsed="false" customWidth="true" hidden="true" outlineLevel="0" max="148" min="137" style="0" width="9.14"/>
    <col collapsed="false" customWidth="true" hidden="true" outlineLevel="0" max="149" min="149" style="0" width="12.7"/>
    <col collapsed="false" customWidth="true" hidden="true" outlineLevel="0" max="150" min="150" style="0" width="12.28"/>
    <col collapsed="false" customWidth="true" hidden="true" outlineLevel="0" max="151" min="151" style="0" width="11.28"/>
    <col collapsed="false" customWidth="true" hidden="true" outlineLevel="0" max="152" min="152" style="0" width="9.85"/>
    <col collapsed="false" customWidth="true" hidden="true" outlineLevel="0" max="153" min="153" style="0" width="9.14"/>
    <col collapsed="false" customWidth="true" hidden="true" outlineLevel="0" max="154" min="154" style="0" width="10.56"/>
    <col collapsed="false" customWidth="true" hidden="true" outlineLevel="0" max="155" min="155" style="0" width="10.99"/>
    <col collapsed="false" customWidth="true" hidden="true" outlineLevel="0" max="158" min="156" style="0" width="9.14"/>
    <col collapsed="false" customWidth="true" hidden="true" outlineLevel="0" max="159" min="159" style="0" width="11.85"/>
    <col collapsed="false" customWidth="true" hidden="true" outlineLevel="0" max="160" min="160" style="0" width="12.14"/>
    <col collapsed="false" customWidth="true" hidden="true" outlineLevel="0" max="162" min="161" style="0" width="10.85"/>
    <col collapsed="false" customWidth="true" hidden="true" outlineLevel="0" max="165" min="163" style="0" width="9.14"/>
    <col collapsed="false" customWidth="true" hidden="true" outlineLevel="0" max="166" min="166" style="0" width="10.71"/>
    <col collapsed="false" customWidth="true" hidden="true" outlineLevel="0" max="167" min="167" style="0" width="10.13"/>
    <col collapsed="false" customWidth="true" hidden="true" outlineLevel="0" max="170" min="168" style="0" width="9.14"/>
    <col collapsed="false" customWidth="true" hidden="true" outlineLevel="0" max="171" min="171" style="0" width="9.99"/>
    <col collapsed="false" customWidth="true" hidden="true" outlineLevel="0" max="172" min="172" style="0" width="11.85"/>
    <col collapsed="false" customWidth="true" hidden="true" outlineLevel="0" max="173" min="173" style="0" width="12.85"/>
    <col collapsed="false" customWidth="true" hidden="true" outlineLevel="0" max="174" min="174" style="0" width="12.42"/>
    <col collapsed="false" customWidth="true" hidden="true" outlineLevel="0" max="175" min="175" style="0" width="11.28"/>
    <col collapsed="false" customWidth="true" hidden="true" outlineLevel="0" max="176" min="176" style="0" width="9.7"/>
    <col collapsed="false" customWidth="true" hidden="true" outlineLevel="0" max="177" min="177" style="0" width="9.14"/>
    <col collapsed="false" customWidth="true" hidden="true" outlineLevel="0" max="178" min="178" style="0" width="10.71"/>
    <col collapsed="false" customWidth="true" hidden="true" outlineLevel="0" max="179" min="179" style="0" width="10.56"/>
    <col collapsed="false" customWidth="true" hidden="true" outlineLevel="0" max="182" min="180" style="0" width="9.14"/>
    <col collapsed="false" customWidth="true" hidden="true" outlineLevel="0" max="183" min="183" style="0" width="10.71"/>
    <col collapsed="false" customWidth="true" hidden="true" outlineLevel="0" max="184" min="184" style="0" width="13.14"/>
    <col collapsed="false" customWidth="true" hidden="true" outlineLevel="0" max="185" min="185" style="0" width="11.85"/>
    <col collapsed="false" customWidth="true" hidden="true" outlineLevel="0" max="186" min="186" style="0" width="10.99"/>
    <col collapsed="false" customWidth="true" hidden="true" outlineLevel="0" max="187" min="187" style="0" width="10.13"/>
    <col collapsed="false" customWidth="true" hidden="true" outlineLevel="0" max="189" min="188" style="0" width="9.14"/>
    <col collapsed="false" customWidth="true" hidden="true" outlineLevel="0" max="190" min="190" style="0" width="11.99"/>
    <col collapsed="false" customWidth="true" hidden="true" outlineLevel="0" max="191" min="191" style="0" width="10.56"/>
    <col collapsed="false" customWidth="true" hidden="true" outlineLevel="0" max="192" min="192" style="0" width="11.13"/>
    <col collapsed="false" customWidth="true" hidden="true" outlineLevel="0" max="194" min="193" style="0" width="9.14"/>
    <col collapsed="false" customWidth="true" hidden="true" outlineLevel="0" max="195" min="195" style="0" width="10.71"/>
    <col collapsed="false" customWidth="true" hidden="true" outlineLevel="0" max="196" min="196" style="0" width="11.42"/>
    <col collapsed="false" customWidth="true" hidden="true" outlineLevel="0" max="197" min="197" style="0" width="12.42"/>
    <col collapsed="false" customWidth="true" hidden="true" outlineLevel="0" max="198" min="198" style="0" width="13.14"/>
    <col collapsed="false" customWidth="true" hidden="true" outlineLevel="0" max="199" min="199" style="0" width="13.28"/>
    <col collapsed="false" customWidth="true" hidden="true" outlineLevel="0" max="200" min="200" style="0" width="10.13"/>
    <col collapsed="false" customWidth="true" hidden="true" outlineLevel="0" max="201" min="201" style="0" width="9.28"/>
    <col collapsed="false" customWidth="true" hidden="true" outlineLevel="0" max="202" min="202" style="0" width="10.71"/>
    <col collapsed="false" customWidth="true" hidden="true" outlineLevel="0" max="203" min="203" style="0" width="11.13"/>
    <col collapsed="false" customWidth="true" hidden="true" outlineLevel="0" max="204" min="204" style="0" width="10.71"/>
    <col collapsed="false" customWidth="true" hidden="true" outlineLevel="0" max="206" min="205" style="0" width="9.14"/>
    <col collapsed="false" customWidth="true" hidden="true" outlineLevel="0" max="207" min="207" style="0" width="10.99"/>
    <col collapsed="false" customWidth="true" hidden="true" outlineLevel="0" max="208" min="208" style="0" width="13.14"/>
    <col collapsed="false" customWidth="true" hidden="true" outlineLevel="0" max="209" min="209" style="0" width="11.28"/>
    <col collapsed="false" customWidth="true" hidden="true" outlineLevel="0" max="210" min="210" style="0" width="10.85"/>
    <col collapsed="false" customWidth="true" hidden="true" outlineLevel="0" max="211" min="211" style="0" width="10.13"/>
    <col collapsed="false" customWidth="true" hidden="true" outlineLevel="0" max="213" min="212" style="0" width="9.14"/>
    <col collapsed="false" customWidth="true" hidden="true" outlineLevel="0" max="214" min="214" style="0" width="10.99"/>
    <col collapsed="false" customWidth="true" hidden="true" outlineLevel="0" max="215" min="215" style="0" width="11.28"/>
    <col collapsed="false" customWidth="true" hidden="true" outlineLevel="0" max="218" min="216" style="0" width="9.14"/>
    <col collapsed="false" customWidth="true" hidden="true" outlineLevel="0" max="219" min="219" style="0" width="11.42"/>
    <col collapsed="false" customWidth="true" hidden="true" outlineLevel="0" max="220" min="220" style="0" width="10.99"/>
    <col collapsed="false" customWidth="true" hidden="true" outlineLevel="0" max="221" min="221" style="0" width="13.28"/>
    <col collapsed="false" customWidth="true" hidden="true" outlineLevel="0" max="222" min="222" style="0" width="12.56"/>
    <col collapsed="false" customWidth="true" hidden="true" outlineLevel="0" max="223" min="223" style="0" width="11.28"/>
    <col collapsed="false" customWidth="true" hidden="true" outlineLevel="0" max="224" min="224" style="0" width="10.13"/>
    <col collapsed="false" customWidth="true" hidden="true" outlineLevel="0" max="225" min="225" style="0" width="8.7"/>
    <col collapsed="false" customWidth="true" hidden="true" outlineLevel="0" max="226" min="226" style="0" width="11.42"/>
    <col collapsed="false" customWidth="true" hidden="true" outlineLevel="0" max="227" min="227" style="0" width="11.28"/>
    <col collapsed="false" customWidth="true" hidden="true" outlineLevel="0" max="228" min="228" style="0" width="10.56"/>
    <col collapsed="false" customWidth="true" hidden="true" outlineLevel="0" max="229" min="229" style="0" width="8.14"/>
    <col collapsed="false" customWidth="true" hidden="true" outlineLevel="0" max="230" min="230" style="0" width="9.14"/>
    <col collapsed="false" customWidth="true" hidden="true" outlineLevel="0" max="231" min="231" style="0" width="10.56"/>
    <col collapsed="false" customWidth="true" hidden="true" outlineLevel="0" max="232" min="232" style="0" width="12.85"/>
    <col collapsed="false" customWidth="true" hidden="true" outlineLevel="0" max="235" min="233" style="0" width="10.99"/>
    <col collapsed="false" customWidth="true" hidden="true" outlineLevel="0" max="237" min="236" style="0" width="8.85"/>
    <col collapsed="false" customWidth="true" hidden="true" outlineLevel="0" max="238" min="238" style="0" width="10.71"/>
    <col collapsed="false" customWidth="true" hidden="true" outlineLevel="0" max="239" min="239" style="0" width="10.85"/>
    <col collapsed="false" customWidth="true" hidden="true" outlineLevel="0" max="240" min="240" style="0" width="11.13"/>
    <col collapsed="false" customWidth="true" hidden="true" outlineLevel="0" max="242" min="241" style="0" width="8.85"/>
    <col collapsed="false" customWidth="true" hidden="true" outlineLevel="0" max="243" min="243" style="0" width="11.13"/>
    <col collapsed="false" customWidth="true" hidden="true" outlineLevel="0" max="244" min="244" style="0" width="10.85"/>
    <col collapsed="false" customWidth="true" hidden="true" outlineLevel="0" max="245" min="245" style="0" width="12.85"/>
    <col collapsed="false" customWidth="true" hidden="true" outlineLevel="0" max="247" min="246" style="0" width="12.14"/>
    <col collapsed="false" customWidth="true" hidden="true" outlineLevel="0" max="248" min="248" style="0" width="10.13"/>
    <col collapsed="false" customWidth="true" hidden="true" outlineLevel="0" max="249" min="249" style="0" width="8.85"/>
    <col collapsed="false" customWidth="false" hidden="true" outlineLevel="0" max="250" min="250" style="0" width="11.56"/>
    <col collapsed="false" customWidth="true" hidden="true" outlineLevel="0" max="251" min="251" style="0" width="10.71"/>
    <col collapsed="false" customWidth="true" hidden="true" outlineLevel="0" max="252" min="252" style="0" width="10.56"/>
    <col collapsed="false" customWidth="true" hidden="true" outlineLevel="0" max="253" min="253" style="0" width="8.7"/>
    <col collapsed="false" customWidth="true" hidden="true" outlineLevel="0" max="254" min="254" style="0" width="8.85"/>
    <col collapsed="false" customWidth="true" hidden="true" outlineLevel="0" max="255" min="255" style="0" width="9.99"/>
    <col collapsed="false" customWidth="false" hidden="true" outlineLevel="0" max="16384" min="256" style="0" width="11.53"/>
  </cols>
  <sheetData>
    <row r="1" customFormat="false" ht="14.25" hidden="false" customHeight="false" outlineLevel="0" collapsed="false">
      <c r="M1" s="2"/>
      <c r="AK1" s="3"/>
      <c r="BI1" s="2"/>
      <c r="CG1" s="2"/>
      <c r="EC1" s="0" t="s">
        <v>0</v>
      </c>
      <c r="FA1" s="0" t="s">
        <v>0</v>
      </c>
      <c r="FY1" s="0" t="s">
        <v>0</v>
      </c>
      <c r="GW1" s="0" t="s">
        <v>0</v>
      </c>
      <c r="HU1" s="0" t="s">
        <v>0</v>
      </c>
      <c r="IS1" s="0" t="s">
        <v>0</v>
      </c>
    </row>
    <row r="2" customFormat="false" ht="12.75" hidden="false" customHeight="true" outlineLevel="0" collapsed="false">
      <c r="AK2" s="2"/>
      <c r="BI2" s="2"/>
      <c r="CG2" s="2"/>
      <c r="DE2" s="2"/>
      <c r="EC2" s="2"/>
      <c r="FA2" s="2"/>
      <c r="FY2" s="2"/>
      <c r="GW2" s="2"/>
      <c r="HU2" s="2"/>
      <c r="IS2" s="2"/>
    </row>
    <row r="3" customFormat="false" ht="12" hidden="false" customHeight="true" outlineLevel="0" collapsed="false">
      <c r="D3" s="4"/>
      <c r="M3" s="0" t="s">
        <v>1</v>
      </c>
      <c r="AK3" s="0" t="s">
        <v>1</v>
      </c>
      <c r="BI3" s="0" t="s">
        <v>1</v>
      </c>
      <c r="CG3" s="0" t="s">
        <v>1</v>
      </c>
      <c r="DE3" s="0" t="s">
        <v>1</v>
      </c>
      <c r="EC3" s="0" t="s">
        <v>1</v>
      </c>
      <c r="FA3" s="0" t="s">
        <v>1</v>
      </c>
      <c r="FY3" s="0" t="s">
        <v>1</v>
      </c>
      <c r="GW3" s="0" t="s">
        <v>1</v>
      </c>
      <c r="HU3" s="0" t="s">
        <v>1</v>
      </c>
      <c r="IS3" s="0" t="s">
        <v>1</v>
      </c>
    </row>
    <row r="4" customFormat="false" ht="12.75" hidden="false" customHeight="false" outlineLevel="0" collapsed="false">
      <c r="M4" s="5" t="s">
        <v>2</v>
      </c>
      <c r="N4" s="5"/>
      <c r="O4" s="6"/>
      <c r="P4" s="6"/>
      <c r="AK4" s="5" t="s">
        <v>2</v>
      </c>
      <c r="BI4" s="7" t="s">
        <v>3</v>
      </c>
      <c r="BJ4" s="8"/>
      <c r="BK4" s="8"/>
      <c r="CG4" s="7" t="s">
        <v>3</v>
      </c>
      <c r="CH4" s="8"/>
      <c r="CI4" s="8"/>
      <c r="DE4" s="7" t="s">
        <v>3</v>
      </c>
      <c r="DF4" s="8"/>
      <c r="DG4" s="8"/>
      <c r="EC4" s="7" t="s">
        <v>3</v>
      </c>
      <c r="ED4" s="8"/>
      <c r="EE4" s="8"/>
      <c r="FA4" s="7" t="s">
        <v>3</v>
      </c>
      <c r="FB4" s="8"/>
      <c r="FC4" s="8"/>
      <c r="FY4" s="7" t="s">
        <v>3</v>
      </c>
      <c r="FZ4" s="8"/>
      <c r="GA4" s="8"/>
      <c r="GW4" s="7" t="s">
        <v>3</v>
      </c>
      <c r="GX4" s="8"/>
      <c r="GY4" s="8"/>
      <c r="HU4" s="7" t="s">
        <v>3</v>
      </c>
      <c r="HV4" s="8"/>
      <c r="HW4" s="8"/>
      <c r="IS4" s="7" t="s">
        <v>3</v>
      </c>
      <c r="IT4" s="8"/>
      <c r="IU4" s="8"/>
    </row>
    <row r="5" customFormat="false" ht="12.75" hidden="false" customHeight="false" outlineLevel="0" collapsed="false">
      <c r="M5" s="5" t="s">
        <v>4</v>
      </c>
      <c r="N5" s="5"/>
      <c r="O5" s="6"/>
      <c r="P5" s="6"/>
      <c r="AK5" s="5" t="s">
        <v>4</v>
      </c>
      <c r="BI5" s="8" t="s">
        <v>5</v>
      </c>
      <c r="BJ5" s="8"/>
      <c r="BK5" s="8"/>
      <c r="CG5" s="8" t="s">
        <v>5</v>
      </c>
      <c r="CH5" s="8"/>
      <c r="CI5" s="8"/>
      <c r="DE5" s="8" t="s">
        <v>5</v>
      </c>
      <c r="DF5" s="8"/>
      <c r="DG5" s="8"/>
      <c r="EC5" s="8" t="s">
        <v>5</v>
      </c>
      <c r="ED5" s="8"/>
      <c r="EE5" s="8"/>
      <c r="FA5" s="8" t="s">
        <v>5</v>
      </c>
      <c r="FB5" s="8"/>
      <c r="FC5" s="8"/>
      <c r="FY5" s="8" t="s">
        <v>5</v>
      </c>
      <c r="FZ5" s="8"/>
      <c r="GA5" s="8"/>
      <c r="GW5" s="8" t="s">
        <v>5</v>
      </c>
      <c r="GX5" s="8"/>
      <c r="GY5" s="8"/>
      <c r="HU5" s="8" t="s">
        <v>5</v>
      </c>
      <c r="HV5" s="8"/>
      <c r="HW5" s="8"/>
      <c r="IS5" s="8" t="s">
        <v>5</v>
      </c>
      <c r="IT5" s="8"/>
      <c r="IU5" s="8"/>
    </row>
    <row r="6" customFormat="false" ht="12.75" hidden="false" customHeight="false" outlineLevel="0" collapsed="false">
      <c r="M6" s="0" t="s">
        <v>6</v>
      </c>
      <c r="N6" s="5"/>
      <c r="O6" s="6"/>
      <c r="P6" s="6"/>
      <c r="AK6" s="0" t="s">
        <v>7</v>
      </c>
      <c r="AL6" s="2"/>
      <c r="AM6" s="2"/>
      <c r="BI6" s="7" t="s">
        <v>8</v>
      </c>
      <c r="BJ6" s="8"/>
      <c r="BK6" s="8"/>
      <c r="CG6" s="7" t="s">
        <v>8</v>
      </c>
      <c r="CH6" s="8"/>
      <c r="CI6" s="8"/>
      <c r="CJ6" s="2"/>
      <c r="DE6" s="7" t="s">
        <v>8</v>
      </c>
      <c r="DF6" s="8"/>
      <c r="DG6" s="8"/>
      <c r="EC6" s="7" t="s">
        <v>8</v>
      </c>
      <c r="ED6" s="8"/>
      <c r="EE6" s="8"/>
      <c r="FA6" s="7" t="s">
        <v>8</v>
      </c>
      <c r="FB6" s="8"/>
      <c r="FC6" s="8"/>
      <c r="FY6" s="7" t="s">
        <v>8</v>
      </c>
      <c r="FZ6" s="8"/>
      <c r="GA6" s="8"/>
      <c r="GW6" s="7" t="s">
        <v>8</v>
      </c>
      <c r="GX6" s="8"/>
      <c r="GY6" s="8"/>
      <c r="HU6" s="7" t="s">
        <v>8</v>
      </c>
      <c r="HV6" s="8"/>
      <c r="HW6" s="8"/>
      <c r="IS6" s="7" t="s">
        <v>8</v>
      </c>
      <c r="IT6" s="8"/>
      <c r="IU6" s="8"/>
    </row>
    <row r="7" customFormat="false" ht="13.5" hidden="false" customHeight="true" outlineLevel="0" collapsed="false">
      <c r="M7" s="5" t="s">
        <v>9</v>
      </c>
      <c r="N7" s="5"/>
      <c r="O7" s="6"/>
      <c r="P7" s="6"/>
      <c r="AK7" s="5"/>
      <c r="BI7" s="8" t="s">
        <v>10</v>
      </c>
      <c r="BJ7" s="8"/>
      <c r="BK7" s="8"/>
      <c r="CG7" s="8" t="s">
        <v>11</v>
      </c>
      <c r="CH7" s="8"/>
      <c r="CI7" s="8"/>
      <c r="DE7" s="8" t="s">
        <v>12</v>
      </c>
      <c r="DF7" s="8"/>
      <c r="DG7" s="8"/>
      <c r="EC7" s="8" t="s">
        <v>13</v>
      </c>
      <c r="ED7" s="8"/>
      <c r="EE7" s="8"/>
      <c r="FA7" s="8" t="s">
        <v>13</v>
      </c>
      <c r="FB7" s="8"/>
      <c r="FC7" s="8"/>
      <c r="FY7" s="8" t="s">
        <v>13</v>
      </c>
      <c r="FZ7" s="8"/>
      <c r="GA7" s="8"/>
      <c r="GW7" s="8" t="s">
        <v>13</v>
      </c>
      <c r="GX7" s="8"/>
      <c r="GY7" s="8"/>
      <c r="HU7" s="8" t="s">
        <v>13</v>
      </c>
      <c r="HV7" s="8"/>
      <c r="HW7" s="8"/>
      <c r="IS7" s="8" t="s">
        <v>13</v>
      </c>
      <c r="IT7" s="8"/>
      <c r="IU7" s="8"/>
    </row>
    <row r="8" customFormat="false" ht="10.5" hidden="false" customHeight="true" outlineLevel="0" collapsed="false">
      <c r="C8" s="9"/>
      <c r="D8" s="9"/>
      <c r="E8" s="10"/>
      <c r="F8" s="9"/>
      <c r="R8" s="0" t="s">
        <v>14</v>
      </c>
    </row>
    <row r="9" s="12" customFormat="true" ht="25.5" hidden="false" customHeight="true" outlineLevel="0" collapsed="false">
      <c r="A9" s="11" t="s">
        <v>15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IT9" s="0"/>
      <c r="IU9" s="0"/>
      <c r="IV9" s="0"/>
    </row>
    <row r="10" customFormat="false" ht="16.5" hidden="false" customHeight="true" outlineLevel="0" collapsed="false">
      <c r="B10" s="13" t="n">
        <v>12511000000</v>
      </c>
      <c r="C10" s="13"/>
      <c r="P10" s="3" t="s">
        <v>16</v>
      </c>
      <c r="AN10" s="14" t="s">
        <v>17</v>
      </c>
      <c r="BL10" s="14" t="s">
        <v>17</v>
      </c>
      <c r="CJ10" s="14" t="s">
        <v>17</v>
      </c>
      <c r="DH10" s="14" t="s">
        <v>17</v>
      </c>
      <c r="EF10" s="14" t="s">
        <v>17</v>
      </c>
      <c r="FD10" s="14" t="s">
        <v>17</v>
      </c>
      <c r="GB10" s="14" t="s">
        <v>17</v>
      </c>
      <c r="GZ10" s="14" t="s">
        <v>17</v>
      </c>
      <c r="HX10" s="14" t="s">
        <v>17</v>
      </c>
      <c r="IV10" s="14" t="s">
        <v>17</v>
      </c>
    </row>
    <row r="11" s="27" customFormat="true" ht="15.75" hidden="false" customHeight="true" outlineLevel="0" collapsed="false">
      <c r="A11" s="1"/>
      <c r="B11" s="15" t="s">
        <v>18</v>
      </c>
      <c r="C11" s="0"/>
      <c r="D11" s="0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7" t="s">
        <v>19</v>
      </c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8"/>
      <c r="AC11" s="19"/>
      <c r="AD11" s="20"/>
      <c r="AE11" s="20" t="s">
        <v>20</v>
      </c>
      <c r="AF11" s="20"/>
      <c r="AG11" s="20"/>
      <c r="AH11" s="20"/>
      <c r="AI11" s="20"/>
      <c r="AJ11" s="20"/>
      <c r="AK11" s="20"/>
      <c r="AL11" s="20"/>
      <c r="AM11" s="20"/>
      <c r="AN11" s="21"/>
      <c r="AO11" s="22" t="s">
        <v>21</v>
      </c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18"/>
      <c r="BA11" s="23" t="s">
        <v>22</v>
      </c>
      <c r="BB11" s="23"/>
      <c r="BC11" s="23"/>
      <c r="BD11" s="23"/>
      <c r="BE11" s="23"/>
      <c r="BF11" s="23"/>
      <c r="BG11" s="23"/>
      <c r="BH11" s="23"/>
      <c r="BI11" s="23"/>
      <c r="BJ11" s="23"/>
      <c r="BK11" s="23"/>
      <c r="BL11" s="23"/>
      <c r="BM11" s="17" t="s">
        <v>23</v>
      </c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24"/>
      <c r="BY11" s="23" t="s">
        <v>24</v>
      </c>
      <c r="BZ11" s="23"/>
      <c r="CA11" s="23"/>
      <c r="CB11" s="23"/>
      <c r="CC11" s="23"/>
      <c r="CD11" s="23"/>
      <c r="CE11" s="23"/>
      <c r="CF11" s="23"/>
      <c r="CG11" s="23"/>
      <c r="CH11" s="23"/>
      <c r="CI11" s="23"/>
      <c r="CJ11" s="23"/>
      <c r="CK11" s="17" t="s">
        <v>25</v>
      </c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8"/>
      <c r="CW11" s="25" t="s">
        <v>26</v>
      </c>
      <c r="CX11" s="25"/>
      <c r="CY11" s="25"/>
      <c r="CZ11" s="25"/>
      <c r="DA11" s="25"/>
      <c r="DB11" s="25"/>
      <c r="DC11" s="25"/>
      <c r="DD11" s="25"/>
      <c r="DE11" s="25"/>
      <c r="DF11" s="25"/>
      <c r="DG11" s="25"/>
      <c r="DH11" s="25"/>
      <c r="DI11" s="17" t="s">
        <v>27</v>
      </c>
      <c r="DJ11" s="17"/>
      <c r="DK11" s="17"/>
      <c r="DL11" s="17"/>
      <c r="DM11" s="17"/>
      <c r="DN11" s="17"/>
      <c r="DO11" s="17"/>
      <c r="DP11" s="17"/>
      <c r="DQ11" s="17"/>
      <c r="DR11" s="17"/>
      <c r="DS11" s="17"/>
      <c r="DT11" s="24"/>
      <c r="DU11" s="23" t="s">
        <v>28</v>
      </c>
      <c r="DV11" s="23"/>
      <c r="DW11" s="23"/>
      <c r="DX11" s="23"/>
      <c r="DY11" s="23"/>
      <c r="DZ11" s="23"/>
      <c r="EA11" s="23"/>
      <c r="EB11" s="23"/>
      <c r="EC11" s="23"/>
      <c r="ED11" s="23"/>
      <c r="EE11" s="23"/>
      <c r="EF11" s="23"/>
      <c r="EG11" s="17" t="s">
        <v>27</v>
      </c>
      <c r="EH11" s="17"/>
      <c r="EI11" s="17"/>
      <c r="EJ11" s="17"/>
      <c r="EK11" s="17"/>
      <c r="EL11" s="17"/>
      <c r="EM11" s="17"/>
      <c r="EN11" s="17"/>
      <c r="EO11" s="17"/>
      <c r="EP11" s="17"/>
      <c r="EQ11" s="17"/>
      <c r="ER11" s="18"/>
      <c r="ES11" s="23" t="s">
        <v>28</v>
      </c>
      <c r="ET11" s="23"/>
      <c r="EU11" s="23"/>
      <c r="EV11" s="23"/>
      <c r="EW11" s="23"/>
      <c r="EX11" s="23"/>
      <c r="EY11" s="23"/>
      <c r="EZ11" s="23"/>
      <c r="FA11" s="23"/>
      <c r="FB11" s="23"/>
      <c r="FC11" s="23"/>
      <c r="FD11" s="23"/>
      <c r="FE11" s="17" t="s">
        <v>27</v>
      </c>
      <c r="FF11" s="17"/>
      <c r="FG11" s="17"/>
      <c r="FH11" s="17"/>
      <c r="FI11" s="17"/>
      <c r="FJ11" s="17"/>
      <c r="FK11" s="17"/>
      <c r="FL11" s="17"/>
      <c r="FM11" s="17"/>
      <c r="FN11" s="17"/>
      <c r="FO11" s="17"/>
      <c r="FP11" s="24"/>
      <c r="FQ11" s="23" t="s">
        <v>28</v>
      </c>
      <c r="FR11" s="23"/>
      <c r="FS11" s="23"/>
      <c r="FT11" s="23"/>
      <c r="FU11" s="23"/>
      <c r="FV11" s="23"/>
      <c r="FW11" s="23"/>
      <c r="FX11" s="23"/>
      <c r="FY11" s="23"/>
      <c r="FZ11" s="23"/>
      <c r="GA11" s="23"/>
      <c r="GB11" s="23"/>
      <c r="GC11" s="17" t="s">
        <v>27</v>
      </c>
      <c r="GD11" s="17"/>
      <c r="GE11" s="17"/>
      <c r="GF11" s="17"/>
      <c r="GG11" s="17"/>
      <c r="GH11" s="17"/>
      <c r="GI11" s="17"/>
      <c r="GJ11" s="17"/>
      <c r="GK11" s="17"/>
      <c r="GL11" s="17"/>
      <c r="GM11" s="17"/>
      <c r="GN11" s="24"/>
      <c r="GO11" s="23" t="s">
        <v>28</v>
      </c>
      <c r="GP11" s="23"/>
      <c r="GQ11" s="23"/>
      <c r="GR11" s="23"/>
      <c r="GS11" s="23"/>
      <c r="GT11" s="23"/>
      <c r="GU11" s="23"/>
      <c r="GV11" s="23"/>
      <c r="GW11" s="23"/>
      <c r="GX11" s="23"/>
      <c r="GY11" s="23"/>
      <c r="GZ11" s="23"/>
      <c r="HA11" s="17" t="s">
        <v>27</v>
      </c>
      <c r="HB11" s="17"/>
      <c r="HC11" s="17"/>
      <c r="HD11" s="17"/>
      <c r="HE11" s="17"/>
      <c r="HF11" s="17"/>
      <c r="HG11" s="17"/>
      <c r="HH11" s="17"/>
      <c r="HI11" s="17"/>
      <c r="HJ11" s="17"/>
      <c r="HK11" s="17"/>
      <c r="HL11" s="26"/>
      <c r="HM11" s="23" t="s">
        <v>28</v>
      </c>
      <c r="HN11" s="23"/>
      <c r="HO11" s="23"/>
      <c r="HP11" s="23"/>
      <c r="HQ11" s="23"/>
      <c r="HR11" s="23"/>
      <c r="HS11" s="23"/>
      <c r="HT11" s="23"/>
      <c r="HU11" s="23"/>
      <c r="HV11" s="23"/>
      <c r="HW11" s="23"/>
      <c r="HX11" s="23"/>
      <c r="HY11" s="17" t="s">
        <v>27</v>
      </c>
      <c r="HZ11" s="17"/>
      <c r="IA11" s="17"/>
      <c r="IB11" s="17"/>
      <c r="IC11" s="17"/>
      <c r="ID11" s="17"/>
      <c r="IE11" s="17"/>
      <c r="IF11" s="17"/>
      <c r="IG11" s="17"/>
      <c r="IH11" s="17"/>
      <c r="II11" s="17"/>
      <c r="IJ11" s="24"/>
      <c r="IK11" s="23" t="s">
        <v>28</v>
      </c>
      <c r="IL11" s="23"/>
      <c r="IM11" s="23"/>
      <c r="IN11" s="23"/>
      <c r="IO11" s="23"/>
      <c r="IP11" s="23"/>
      <c r="IQ11" s="23"/>
      <c r="IR11" s="23"/>
      <c r="IS11" s="23"/>
      <c r="IT11" s="23"/>
      <c r="IU11" s="23"/>
      <c r="IV11" s="23"/>
    </row>
    <row r="12" s="32" customFormat="true" ht="12.75" hidden="false" customHeight="true" outlineLevel="0" collapsed="false">
      <c r="A12" s="28" t="s">
        <v>29</v>
      </c>
      <c r="B12" s="29" t="s">
        <v>30</v>
      </c>
      <c r="C12" s="30" t="s">
        <v>31</v>
      </c>
      <c r="D12" s="31" t="s">
        <v>32</v>
      </c>
      <c r="E12" s="32" t="s">
        <v>33</v>
      </c>
      <c r="J12" s="32" t="s">
        <v>34</v>
      </c>
      <c r="P12" s="33" t="s">
        <v>35</v>
      </c>
      <c r="Q12" s="34" t="s">
        <v>33</v>
      </c>
      <c r="R12" s="34"/>
      <c r="S12" s="34"/>
      <c r="T12" s="34"/>
      <c r="U12" s="34"/>
      <c r="V12" s="35" t="s">
        <v>34</v>
      </c>
      <c r="W12" s="35"/>
      <c r="X12" s="35"/>
      <c r="Y12" s="35"/>
      <c r="Z12" s="35"/>
      <c r="AA12" s="35"/>
      <c r="AB12" s="36" t="s">
        <v>35</v>
      </c>
      <c r="AC12" s="32" t="s">
        <v>33</v>
      </c>
      <c r="AH12" s="32" t="s">
        <v>34</v>
      </c>
      <c r="AN12" s="33" t="s">
        <v>35</v>
      </c>
      <c r="AO12" s="34" t="s">
        <v>33</v>
      </c>
      <c r="AP12" s="34"/>
      <c r="AQ12" s="34"/>
      <c r="AR12" s="34"/>
      <c r="AS12" s="34"/>
      <c r="AT12" s="35" t="s">
        <v>34</v>
      </c>
      <c r="AU12" s="35"/>
      <c r="AV12" s="35"/>
      <c r="AW12" s="35"/>
      <c r="AX12" s="35"/>
      <c r="AY12" s="35"/>
      <c r="AZ12" s="37" t="s">
        <v>35</v>
      </c>
      <c r="BA12" s="32" t="s">
        <v>33</v>
      </c>
      <c r="BF12" s="32" t="s">
        <v>34</v>
      </c>
      <c r="BL12" s="33" t="s">
        <v>35</v>
      </c>
      <c r="BM12" s="34" t="s">
        <v>33</v>
      </c>
      <c r="BN12" s="34"/>
      <c r="BO12" s="34"/>
      <c r="BP12" s="34"/>
      <c r="BQ12" s="34"/>
      <c r="BR12" s="35" t="s">
        <v>34</v>
      </c>
      <c r="BS12" s="35"/>
      <c r="BT12" s="35"/>
      <c r="BU12" s="35"/>
      <c r="BV12" s="35"/>
      <c r="BW12" s="35"/>
      <c r="BX12" s="36" t="s">
        <v>35</v>
      </c>
      <c r="BY12" s="32" t="s">
        <v>33</v>
      </c>
      <c r="CD12" s="32" t="s">
        <v>34</v>
      </c>
      <c r="CJ12" s="38" t="s">
        <v>35</v>
      </c>
      <c r="CK12" s="34" t="s">
        <v>33</v>
      </c>
      <c r="CL12" s="34"/>
      <c r="CM12" s="34"/>
      <c r="CN12" s="34"/>
      <c r="CO12" s="34"/>
      <c r="CP12" s="35" t="s">
        <v>34</v>
      </c>
      <c r="CQ12" s="35"/>
      <c r="CR12" s="35"/>
      <c r="CS12" s="35"/>
      <c r="CT12" s="35"/>
      <c r="CU12" s="35"/>
      <c r="CV12" s="36" t="s">
        <v>35</v>
      </c>
      <c r="CW12" s="32" t="s">
        <v>33</v>
      </c>
      <c r="DB12" s="32" t="s">
        <v>34</v>
      </c>
      <c r="DH12" s="33" t="s">
        <v>35</v>
      </c>
      <c r="DI12" s="34" t="s">
        <v>33</v>
      </c>
      <c r="DJ12" s="34"/>
      <c r="DK12" s="34"/>
      <c r="DL12" s="34"/>
      <c r="DM12" s="34"/>
      <c r="DN12" s="35" t="s">
        <v>34</v>
      </c>
      <c r="DO12" s="35"/>
      <c r="DP12" s="35"/>
      <c r="DQ12" s="35"/>
      <c r="DR12" s="35"/>
      <c r="DS12" s="35"/>
      <c r="DT12" s="36" t="s">
        <v>35</v>
      </c>
      <c r="DU12" s="32" t="s">
        <v>33</v>
      </c>
      <c r="DZ12" s="32" t="s">
        <v>34</v>
      </c>
      <c r="EF12" s="38" t="s">
        <v>35</v>
      </c>
      <c r="EG12" s="34" t="s">
        <v>33</v>
      </c>
      <c r="EH12" s="34"/>
      <c r="EI12" s="34"/>
      <c r="EJ12" s="34"/>
      <c r="EK12" s="34"/>
      <c r="EL12" s="35" t="s">
        <v>34</v>
      </c>
      <c r="EM12" s="35"/>
      <c r="EN12" s="35"/>
      <c r="EO12" s="35"/>
      <c r="EP12" s="35"/>
      <c r="EQ12" s="35"/>
      <c r="ER12" s="36" t="s">
        <v>35</v>
      </c>
      <c r="ES12" s="32" t="s">
        <v>33</v>
      </c>
      <c r="EX12" s="32" t="s">
        <v>34</v>
      </c>
      <c r="FD12" s="33" t="s">
        <v>35</v>
      </c>
      <c r="FE12" s="39" t="s">
        <v>36</v>
      </c>
      <c r="FF12" s="39"/>
      <c r="FG12" s="39"/>
      <c r="FH12" s="39"/>
      <c r="FI12" s="39"/>
      <c r="FJ12" s="40" t="s">
        <v>34</v>
      </c>
      <c r="FK12" s="40"/>
      <c r="FL12" s="40"/>
      <c r="FM12" s="40"/>
      <c r="FN12" s="40"/>
      <c r="FO12" s="40"/>
      <c r="FP12" s="41" t="s">
        <v>35</v>
      </c>
      <c r="FQ12" s="32" t="s">
        <v>33</v>
      </c>
      <c r="FV12" s="32" t="s">
        <v>34</v>
      </c>
      <c r="GB12" s="33" t="s">
        <v>35</v>
      </c>
      <c r="GC12" s="34" t="s">
        <v>33</v>
      </c>
      <c r="GD12" s="34"/>
      <c r="GE12" s="34"/>
      <c r="GF12" s="34"/>
      <c r="GG12" s="34"/>
      <c r="GH12" s="35" t="s">
        <v>34</v>
      </c>
      <c r="GI12" s="35"/>
      <c r="GJ12" s="35"/>
      <c r="GK12" s="35"/>
      <c r="GL12" s="35"/>
      <c r="GM12" s="35"/>
      <c r="GN12" s="36" t="s">
        <v>35</v>
      </c>
      <c r="GO12" s="32" t="s">
        <v>33</v>
      </c>
      <c r="GT12" s="32" t="s">
        <v>34</v>
      </c>
      <c r="GZ12" s="33" t="s">
        <v>35</v>
      </c>
      <c r="HA12" s="39" t="s">
        <v>33</v>
      </c>
      <c r="HB12" s="39"/>
      <c r="HC12" s="39"/>
      <c r="HD12" s="39"/>
      <c r="HE12" s="39"/>
      <c r="HF12" s="40" t="s">
        <v>34</v>
      </c>
      <c r="HG12" s="40"/>
      <c r="HH12" s="40"/>
      <c r="HI12" s="40"/>
      <c r="HJ12" s="40"/>
      <c r="HK12" s="40"/>
      <c r="HL12" s="41" t="s">
        <v>35</v>
      </c>
      <c r="HM12" s="32" t="s">
        <v>33</v>
      </c>
      <c r="HR12" s="32" t="s">
        <v>34</v>
      </c>
      <c r="HX12" s="42" t="s">
        <v>35</v>
      </c>
      <c r="HY12" s="35" t="s">
        <v>33</v>
      </c>
      <c r="HZ12" s="35"/>
      <c r="IA12" s="35"/>
      <c r="IB12" s="35"/>
      <c r="IC12" s="35"/>
      <c r="ID12" s="35" t="s">
        <v>34</v>
      </c>
      <c r="IE12" s="35"/>
      <c r="IF12" s="35"/>
      <c r="IG12" s="35"/>
      <c r="IH12" s="35"/>
      <c r="II12" s="35"/>
      <c r="IJ12" s="36" t="s">
        <v>35</v>
      </c>
      <c r="IK12" s="43" t="s">
        <v>33</v>
      </c>
      <c r="IL12" s="43"/>
      <c r="IM12" s="43"/>
      <c r="IN12" s="43"/>
      <c r="IO12" s="43"/>
      <c r="IP12" s="32" t="s">
        <v>34</v>
      </c>
      <c r="IV12" s="38" t="s">
        <v>35</v>
      </c>
    </row>
    <row r="13" s="46" customFormat="true" ht="16.5" hidden="false" customHeight="true" outlineLevel="0" collapsed="false">
      <c r="A13" s="28"/>
      <c r="B13" s="29"/>
      <c r="C13" s="30"/>
      <c r="D13" s="31"/>
      <c r="E13" s="44" t="s">
        <v>37</v>
      </c>
      <c r="F13" s="45" t="s">
        <v>38</v>
      </c>
      <c r="G13" s="46" t="s">
        <v>39</v>
      </c>
      <c r="I13" s="45" t="s">
        <v>40</v>
      </c>
      <c r="J13" s="44" t="s">
        <v>37</v>
      </c>
      <c r="K13" s="45" t="s">
        <v>41</v>
      </c>
      <c r="L13" s="45" t="s">
        <v>38</v>
      </c>
      <c r="M13" s="46" t="s">
        <v>39</v>
      </c>
      <c r="O13" s="45" t="s">
        <v>40</v>
      </c>
      <c r="P13" s="33"/>
      <c r="Q13" s="47" t="s">
        <v>42</v>
      </c>
      <c r="R13" s="48" t="s">
        <v>38</v>
      </c>
      <c r="S13" s="49" t="s">
        <v>39</v>
      </c>
      <c r="T13" s="49"/>
      <c r="U13" s="48" t="s">
        <v>40</v>
      </c>
      <c r="V13" s="50" t="s">
        <v>42</v>
      </c>
      <c r="W13" s="48" t="s">
        <v>41</v>
      </c>
      <c r="X13" s="48" t="s">
        <v>38</v>
      </c>
      <c r="Y13" s="49" t="s">
        <v>39</v>
      </c>
      <c r="Z13" s="49"/>
      <c r="AA13" s="48" t="s">
        <v>40</v>
      </c>
      <c r="AB13" s="36"/>
      <c r="AC13" s="44" t="s">
        <v>42</v>
      </c>
      <c r="AD13" s="45" t="s">
        <v>38</v>
      </c>
      <c r="AE13" s="46" t="s">
        <v>39</v>
      </c>
      <c r="AG13" s="45" t="s">
        <v>40</v>
      </c>
      <c r="AH13" s="44" t="s">
        <v>42</v>
      </c>
      <c r="AI13" s="45" t="s">
        <v>41</v>
      </c>
      <c r="AJ13" s="45" t="s">
        <v>38</v>
      </c>
      <c r="AK13" s="46" t="s">
        <v>39</v>
      </c>
      <c r="AM13" s="45" t="s">
        <v>40</v>
      </c>
      <c r="AN13" s="33"/>
      <c r="AO13" s="47" t="s">
        <v>42</v>
      </c>
      <c r="AP13" s="48" t="s">
        <v>38</v>
      </c>
      <c r="AQ13" s="49" t="s">
        <v>39</v>
      </c>
      <c r="AR13" s="49"/>
      <c r="AS13" s="48" t="s">
        <v>40</v>
      </c>
      <c r="AT13" s="50" t="s">
        <v>42</v>
      </c>
      <c r="AU13" s="48" t="s">
        <v>41</v>
      </c>
      <c r="AV13" s="48" t="s">
        <v>38</v>
      </c>
      <c r="AW13" s="49" t="s">
        <v>39</v>
      </c>
      <c r="AX13" s="49"/>
      <c r="AY13" s="48" t="s">
        <v>40</v>
      </c>
      <c r="AZ13" s="37"/>
      <c r="BA13" s="44" t="s">
        <v>42</v>
      </c>
      <c r="BB13" s="45" t="s">
        <v>38</v>
      </c>
      <c r="BC13" s="46" t="s">
        <v>39</v>
      </c>
      <c r="BE13" s="45" t="s">
        <v>40</v>
      </c>
      <c r="BF13" s="44" t="s">
        <v>42</v>
      </c>
      <c r="BG13" s="45" t="s">
        <v>41</v>
      </c>
      <c r="BH13" s="45" t="s">
        <v>38</v>
      </c>
      <c r="BI13" s="46" t="s">
        <v>39</v>
      </c>
      <c r="BK13" s="45" t="s">
        <v>40</v>
      </c>
      <c r="BL13" s="33"/>
      <c r="BM13" s="47" t="s">
        <v>42</v>
      </c>
      <c r="BN13" s="48" t="s">
        <v>38</v>
      </c>
      <c r="BO13" s="49" t="s">
        <v>39</v>
      </c>
      <c r="BP13" s="49"/>
      <c r="BQ13" s="48" t="s">
        <v>40</v>
      </c>
      <c r="BR13" s="50" t="s">
        <v>42</v>
      </c>
      <c r="BS13" s="48" t="s">
        <v>41</v>
      </c>
      <c r="BT13" s="48" t="s">
        <v>38</v>
      </c>
      <c r="BU13" s="49" t="s">
        <v>39</v>
      </c>
      <c r="BV13" s="49"/>
      <c r="BW13" s="48" t="s">
        <v>40</v>
      </c>
      <c r="BX13" s="36"/>
      <c r="BY13" s="44" t="s">
        <v>42</v>
      </c>
      <c r="BZ13" s="45" t="s">
        <v>38</v>
      </c>
      <c r="CA13" s="46" t="s">
        <v>39</v>
      </c>
      <c r="CC13" s="45" t="s">
        <v>40</v>
      </c>
      <c r="CD13" s="44" t="s">
        <v>42</v>
      </c>
      <c r="CE13" s="45" t="s">
        <v>41</v>
      </c>
      <c r="CF13" s="45" t="s">
        <v>38</v>
      </c>
      <c r="CG13" s="46" t="s">
        <v>39</v>
      </c>
      <c r="CI13" s="45" t="s">
        <v>40</v>
      </c>
      <c r="CJ13" s="38"/>
      <c r="CK13" s="47" t="s">
        <v>42</v>
      </c>
      <c r="CL13" s="48" t="s">
        <v>38</v>
      </c>
      <c r="CM13" s="49" t="s">
        <v>39</v>
      </c>
      <c r="CN13" s="49"/>
      <c r="CO13" s="48" t="s">
        <v>40</v>
      </c>
      <c r="CP13" s="50" t="s">
        <v>42</v>
      </c>
      <c r="CQ13" s="48" t="s">
        <v>41</v>
      </c>
      <c r="CR13" s="48" t="s">
        <v>38</v>
      </c>
      <c r="CS13" s="49" t="s">
        <v>39</v>
      </c>
      <c r="CT13" s="49"/>
      <c r="CU13" s="48" t="s">
        <v>40</v>
      </c>
      <c r="CV13" s="36"/>
      <c r="CW13" s="44" t="s">
        <v>42</v>
      </c>
      <c r="CX13" s="45" t="s">
        <v>38</v>
      </c>
      <c r="CY13" s="46" t="s">
        <v>39</v>
      </c>
      <c r="DA13" s="45" t="s">
        <v>40</v>
      </c>
      <c r="DB13" s="44" t="s">
        <v>42</v>
      </c>
      <c r="DC13" s="45" t="s">
        <v>41</v>
      </c>
      <c r="DD13" s="45" t="s">
        <v>38</v>
      </c>
      <c r="DE13" s="46" t="s">
        <v>39</v>
      </c>
      <c r="DG13" s="45" t="s">
        <v>40</v>
      </c>
      <c r="DH13" s="33"/>
      <c r="DI13" s="47" t="s">
        <v>42</v>
      </c>
      <c r="DJ13" s="48" t="s">
        <v>38</v>
      </c>
      <c r="DK13" s="49" t="s">
        <v>39</v>
      </c>
      <c r="DL13" s="49"/>
      <c r="DM13" s="48" t="s">
        <v>40</v>
      </c>
      <c r="DN13" s="50" t="s">
        <v>42</v>
      </c>
      <c r="DO13" s="48" t="s">
        <v>41</v>
      </c>
      <c r="DP13" s="48" t="s">
        <v>38</v>
      </c>
      <c r="DQ13" s="49" t="s">
        <v>39</v>
      </c>
      <c r="DR13" s="49"/>
      <c r="DS13" s="48" t="s">
        <v>40</v>
      </c>
      <c r="DT13" s="36"/>
      <c r="DU13" s="44" t="s">
        <v>42</v>
      </c>
      <c r="DV13" s="45" t="s">
        <v>38</v>
      </c>
      <c r="DW13" s="46" t="s">
        <v>39</v>
      </c>
      <c r="DY13" s="45" t="s">
        <v>40</v>
      </c>
      <c r="DZ13" s="44" t="s">
        <v>42</v>
      </c>
      <c r="EA13" s="45" t="s">
        <v>41</v>
      </c>
      <c r="EB13" s="45" t="s">
        <v>38</v>
      </c>
      <c r="EC13" s="46" t="s">
        <v>39</v>
      </c>
      <c r="EE13" s="45" t="s">
        <v>40</v>
      </c>
      <c r="EF13" s="38"/>
      <c r="EG13" s="47" t="s">
        <v>42</v>
      </c>
      <c r="EH13" s="48" t="s">
        <v>38</v>
      </c>
      <c r="EI13" s="49" t="s">
        <v>39</v>
      </c>
      <c r="EJ13" s="49"/>
      <c r="EK13" s="48" t="s">
        <v>40</v>
      </c>
      <c r="EL13" s="50" t="s">
        <v>42</v>
      </c>
      <c r="EM13" s="48" t="s">
        <v>41</v>
      </c>
      <c r="EN13" s="48" t="s">
        <v>38</v>
      </c>
      <c r="EO13" s="49" t="s">
        <v>39</v>
      </c>
      <c r="EP13" s="49"/>
      <c r="EQ13" s="48" t="s">
        <v>40</v>
      </c>
      <c r="ER13" s="36"/>
      <c r="ES13" s="44" t="s">
        <v>42</v>
      </c>
      <c r="ET13" s="45" t="s">
        <v>38</v>
      </c>
      <c r="EU13" s="46" t="s">
        <v>39</v>
      </c>
      <c r="EW13" s="45" t="s">
        <v>40</v>
      </c>
      <c r="EX13" s="44" t="s">
        <v>42</v>
      </c>
      <c r="EY13" s="45" t="s">
        <v>41</v>
      </c>
      <c r="EZ13" s="45" t="s">
        <v>38</v>
      </c>
      <c r="FA13" s="46" t="s">
        <v>39</v>
      </c>
      <c r="FC13" s="45" t="s">
        <v>40</v>
      </c>
      <c r="FD13" s="33"/>
      <c r="FE13" s="51" t="s">
        <v>42</v>
      </c>
      <c r="FF13" s="52" t="s">
        <v>38</v>
      </c>
      <c r="FG13" s="53" t="s">
        <v>39</v>
      </c>
      <c r="FH13" s="53"/>
      <c r="FI13" s="52" t="s">
        <v>40</v>
      </c>
      <c r="FJ13" s="54" t="s">
        <v>42</v>
      </c>
      <c r="FK13" s="52" t="s">
        <v>41</v>
      </c>
      <c r="FL13" s="52" t="s">
        <v>38</v>
      </c>
      <c r="FM13" s="53" t="s">
        <v>39</v>
      </c>
      <c r="FN13" s="53"/>
      <c r="FO13" s="52" t="s">
        <v>40</v>
      </c>
      <c r="FP13" s="41"/>
      <c r="FQ13" s="44" t="s">
        <v>42</v>
      </c>
      <c r="FR13" s="45" t="s">
        <v>38</v>
      </c>
      <c r="FS13" s="46" t="s">
        <v>39</v>
      </c>
      <c r="FU13" s="45" t="s">
        <v>40</v>
      </c>
      <c r="FV13" s="44" t="s">
        <v>42</v>
      </c>
      <c r="FW13" s="45" t="s">
        <v>41</v>
      </c>
      <c r="FX13" s="45" t="s">
        <v>38</v>
      </c>
      <c r="FY13" s="46" t="s">
        <v>39</v>
      </c>
      <c r="GA13" s="45" t="s">
        <v>40</v>
      </c>
      <c r="GB13" s="33"/>
      <c r="GC13" s="47" t="s">
        <v>42</v>
      </c>
      <c r="GD13" s="48" t="s">
        <v>38</v>
      </c>
      <c r="GE13" s="49" t="s">
        <v>39</v>
      </c>
      <c r="GF13" s="49"/>
      <c r="GG13" s="48" t="s">
        <v>40</v>
      </c>
      <c r="GH13" s="50" t="s">
        <v>42</v>
      </c>
      <c r="GI13" s="48" t="s">
        <v>41</v>
      </c>
      <c r="GJ13" s="48" t="s">
        <v>38</v>
      </c>
      <c r="GK13" s="49" t="s">
        <v>39</v>
      </c>
      <c r="GL13" s="49"/>
      <c r="GM13" s="48" t="s">
        <v>40</v>
      </c>
      <c r="GN13" s="36"/>
      <c r="GO13" s="44" t="s">
        <v>42</v>
      </c>
      <c r="GP13" s="45" t="s">
        <v>38</v>
      </c>
      <c r="GQ13" s="46" t="s">
        <v>39</v>
      </c>
      <c r="GS13" s="45" t="s">
        <v>40</v>
      </c>
      <c r="GT13" s="44" t="s">
        <v>42</v>
      </c>
      <c r="GU13" s="45" t="s">
        <v>41</v>
      </c>
      <c r="GV13" s="45" t="s">
        <v>38</v>
      </c>
      <c r="GW13" s="46" t="s">
        <v>39</v>
      </c>
      <c r="GY13" s="45" t="s">
        <v>40</v>
      </c>
      <c r="GZ13" s="33"/>
      <c r="HA13" s="51" t="s">
        <v>42</v>
      </c>
      <c r="HB13" s="52" t="s">
        <v>38</v>
      </c>
      <c r="HC13" s="53" t="s">
        <v>39</v>
      </c>
      <c r="HD13" s="53"/>
      <c r="HE13" s="52" t="s">
        <v>40</v>
      </c>
      <c r="HF13" s="54" t="s">
        <v>42</v>
      </c>
      <c r="HG13" s="52" t="s">
        <v>41</v>
      </c>
      <c r="HH13" s="52" t="s">
        <v>38</v>
      </c>
      <c r="HI13" s="53" t="s">
        <v>39</v>
      </c>
      <c r="HJ13" s="53"/>
      <c r="HK13" s="52" t="s">
        <v>40</v>
      </c>
      <c r="HL13" s="41"/>
      <c r="HM13" s="44" t="s">
        <v>42</v>
      </c>
      <c r="HN13" s="45" t="s">
        <v>38</v>
      </c>
      <c r="HO13" s="46" t="s">
        <v>39</v>
      </c>
      <c r="HQ13" s="45" t="s">
        <v>40</v>
      </c>
      <c r="HR13" s="44" t="s">
        <v>42</v>
      </c>
      <c r="HS13" s="45" t="s">
        <v>41</v>
      </c>
      <c r="HT13" s="45" t="s">
        <v>38</v>
      </c>
      <c r="HU13" s="46" t="s">
        <v>39</v>
      </c>
      <c r="HW13" s="45" t="s">
        <v>40</v>
      </c>
      <c r="HX13" s="42"/>
      <c r="HY13" s="50" t="s">
        <v>42</v>
      </c>
      <c r="HZ13" s="48" t="s">
        <v>38</v>
      </c>
      <c r="IA13" s="49" t="s">
        <v>39</v>
      </c>
      <c r="IB13" s="49"/>
      <c r="IC13" s="48" t="s">
        <v>40</v>
      </c>
      <c r="ID13" s="50" t="s">
        <v>42</v>
      </c>
      <c r="IE13" s="48" t="s">
        <v>41</v>
      </c>
      <c r="IF13" s="48" t="s">
        <v>38</v>
      </c>
      <c r="IG13" s="49" t="s">
        <v>39</v>
      </c>
      <c r="IH13" s="49"/>
      <c r="II13" s="48" t="s">
        <v>40</v>
      </c>
      <c r="IJ13" s="36"/>
      <c r="IK13" s="55" t="s">
        <v>42</v>
      </c>
      <c r="IL13" s="45" t="s">
        <v>38</v>
      </c>
      <c r="IM13" s="46" t="s">
        <v>39</v>
      </c>
      <c r="IO13" s="45" t="s">
        <v>40</v>
      </c>
      <c r="IP13" s="44" t="s">
        <v>42</v>
      </c>
      <c r="IQ13" s="45" t="s">
        <v>41</v>
      </c>
      <c r="IR13" s="45" t="s">
        <v>38</v>
      </c>
      <c r="IS13" s="46" t="s">
        <v>39</v>
      </c>
      <c r="IU13" s="45" t="s">
        <v>40</v>
      </c>
      <c r="IV13" s="38"/>
    </row>
    <row r="14" s="45" customFormat="true" ht="28.5" hidden="false" customHeight="true" outlineLevel="0" collapsed="false">
      <c r="A14" s="28"/>
      <c r="B14" s="29"/>
      <c r="C14" s="30"/>
      <c r="D14" s="31"/>
      <c r="E14" s="44"/>
      <c r="G14" s="56" t="s">
        <v>43</v>
      </c>
      <c r="H14" s="56" t="s">
        <v>44</v>
      </c>
      <c r="J14" s="44"/>
      <c r="M14" s="56" t="s">
        <v>43</v>
      </c>
      <c r="N14" s="56" t="s">
        <v>44</v>
      </c>
      <c r="P14" s="33"/>
      <c r="Q14" s="47"/>
      <c r="R14" s="48"/>
      <c r="S14" s="57" t="s">
        <v>43</v>
      </c>
      <c r="T14" s="57" t="s">
        <v>44</v>
      </c>
      <c r="U14" s="48"/>
      <c r="V14" s="50"/>
      <c r="W14" s="48"/>
      <c r="X14" s="48"/>
      <c r="Y14" s="57" t="s">
        <v>43</v>
      </c>
      <c r="Z14" s="57" t="s">
        <v>44</v>
      </c>
      <c r="AA14" s="48"/>
      <c r="AB14" s="36"/>
      <c r="AC14" s="44"/>
      <c r="AE14" s="56" t="s">
        <v>43</v>
      </c>
      <c r="AF14" s="56" t="s">
        <v>44</v>
      </c>
      <c r="AH14" s="44"/>
      <c r="AK14" s="56" t="s">
        <v>43</v>
      </c>
      <c r="AL14" s="56" t="s">
        <v>44</v>
      </c>
      <c r="AN14" s="33"/>
      <c r="AO14" s="47"/>
      <c r="AP14" s="48"/>
      <c r="AQ14" s="57" t="s">
        <v>43</v>
      </c>
      <c r="AR14" s="57" t="s">
        <v>44</v>
      </c>
      <c r="AS14" s="48"/>
      <c r="AT14" s="50"/>
      <c r="AU14" s="48"/>
      <c r="AV14" s="48"/>
      <c r="AW14" s="57" t="s">
        <v>43</v>
      </c>
      <c r="AX14" s="57" t="s">
        <v>44</v>
      </c>
      <c r="AY14" s="48"/>
      <c r="AZ14" s="37"/>
      <c r="BA14" s="44"/>
      <c r="BC14" s="56" t="s">
        <v>43</v>
      </c>
      <c r="BD14" s="56" t="s">
        <v>44</v>
      </c>
      <c r="BF14" s="44"/>
      <c r="BI14" s="56" t="s">
        <v>43</v>
      </c>
      <c r="BJ14" s="56" t="s">
        <v>44</v>
      </c>
      <c r="BL14" s="33"/>
      <c r="BM14" s="47"/>
      <c r="BN14" s="48"/>
      <c r="BO14" s="57" t="s">
        <v>43</v>
      </c>
      <c r="BP14" s="57" t="s">
        <v>44</v>
      </c>
      <c r="BQ14" s="48"/>
      <c r="BR14" s="50"/>
      <c r="BS14" s="48"/>
      <c r="BT14" s="48"/>
      <c r="BU14" s="57" t="s">
        <v>43</v>
      </c>
      <c r="BV14" s="57" t="s">
        <v>44</v>
      </c>
      <c r="BW14" s="48"/>
      <c r="BX14" s="36"/>
      <c r="BY14" s="44"/>
      <c r="CA14" s="56" t="s">
        <v>43</v>
      </c>
      <c r="CB14" s="56" t="s">
        <v>44</v>
      </c>
      <c r="CD14" s="44"/>
      <c r="CG14" s="56" t="s">
        <v>43</v>
      </c>
      <c r="CH14" s="56" t="s">
        <v>44</v>
      </c>
      <c r="CJ14" s="38"/>
      <c r="CK14" s="47"/>
      <c r="CL14" s="48"/>
      <c r="CM14" s="57" t="s">
        <v>43</v>
      </c>
      <c r="CN14" s="57" t="s">
        <v>44</v>
      </c>
      <c r="CO14" s="48"/>
      <c r="CP14" s="50"/>
      <c r="CQ14" s="48"/>
      <c r="CR14" s="48"/>
      <c r="CS14" s="57" t="s">
        <v>43</v>
      </c>
      <c r="CT14" s="57" t="s">
        <v>44</v>
      </c>
      <c r="CU14" s="48"/>
      <c r="CV14" s="36"/>
      <c r="CW14" s="44"/>
      <c r="CY14" s="56" t="s">
        <v>43</v>
      </c>
      <c r="CZ14" s="56" t="s">
        <v>44</v>
      </c>
      <c r="DB14" s="44"/>
      <c r="DE14" s="56" t="s">
        <v>43</v>
      </c>
      <c r="DF14" s="56" t="s">
        <v>44</v>
      </c>
      <c r="DH14" s="33"/>
      <c r="DI14" s="47"/>
      <c r="DJ14" s="48"/>
      <c r="DK14" s="57" t="s">
        <v>43</v>
      </c>
      <c r="DL14" s="57" t="s">
        <v>44</v>
      </c>
      <c r="DM14" s="48"/>
      <c r="DN14" s="50"/>
      <c r="DO14" s="48"/>
      <c r="DP14" s="48"/>
      <c r="DQ14" s="57" t="s">
        <v>43</v>
      </c>
      <c r="DR14" s="57" t="s">
        <v>44</v>
      </c>
      <c r="DS14" s="48"/>
      <c r="DT14" s="36"/>
      <c r="DU14" s="44"/>
      <c r="DW14" s="56" t="s">
        <v>43</v>
      </c>
      <c r="DX14" s="56" t="s">
        <v>44</v>
      </c>
      <c r="DZ14" s="44"/>
      <c r="EC14" s="56" t="s">
        <v>43</v>
      </c>
      <c r="ED14" s="56" t="s">
        <v>44</v>
      </c>
      <c r="EF14" s="38"/>
      <c r="EG14" s="47"/>
      <c r="EH14" s="48"/>
      <c r="EI14" s="57" t="s">
        <v>43</v>
      </c>
      <c r="EJ14" s="57" t="s">
        <v>44</v>
      </c>
      <c r="EK14" s="48"/>
      <c r="EL14" s="50"/>
      <c r="EM14" s="48"/>
      <c r="EN14" s="48"/>
      <c r="EO14" s="57" t="s">
        <v>43</v>
      </c>
      <c r="EP14" s="57" t="s">
        <v>44</v>
      </c>
      <c r="EQ14" s="48"/>
      <c r="ER14" s="36"/>
      <c r="ES14" s="44"/>
      <c r="EU14" s="56" t="s">
        <v>43</v>
      </c>
      <c r="EV14" s="56" t="s">
        <v>44</v>
      </c>
      <c r="EX14" s="44"/>
      <c r="FA14" s="56" t="s">
        <v>43</v>
      </c>
      <c r="FB14" s="56" t="s">
        <v>44</v>
      </c>
      <c r="FD14" s="33"/>
      <c r="FE14" s="51"/>
      <c r="FF14" s="52"/>
      <c r="FG14" s="58" t="s">
        <v>43</v>
      </c>
      <c r="FH14" s="58" t="s">
        <v>44</v>
      </c>
      <c r="FI14" s="52"/>
      <c r="FJ14" s="54"/>
      <c r="FK14" s="52"/>
      <c r="FL14" s="52"/>
      <c r="FM14" s="58" t="s">
        <v>43</v>
      </c>
      <c r="FN14" s="58" t="s">
        <v>44</v>
      </c>
      <c r="FO14" s="52"/>
      <c r="FP14" s="41"/>
      <c r="FQ14" s="44"/>
      <c r="FS14" s="56" t="s">
        <v>43</v>
      </c>
      <c r="FT14" s="56" t="s">
        <v>44</v>
      </c>
      <c r="FV14" s="44"/>
      <c r="FY14" s="56" t="s">
        <v>43</v>
      </c>
      <c r="FZ14" s="56" t="s">
        <v>44</v>
      </c>
      <c r="GB14" s="33"/>
      <c r="GC14" s="47"/>
      <c r="GD14" s="48"/>
      <c r="GE14" s="57" t="s">
        <v>43</v>
      </c>
      <c r="GF14" s="57" t="s">
        <v>44</v>
      </c>
      <c r="GG14" s="48"/>
      <c r="GH14" s="50"/>
      <c r="GI14" s="48"/>
      <c r="GJ14" s="48"/>
      <c r="GK14" s="57" t="s">
        <v>43</v>
      </c>
      <c r="GL14" s="57" t="s">
        <v>44</v>
      </c>
      <c r="GM14" s="48"/>
      <c r="GN14" s="36"/>
      <c r="GO14" s="44"/>
      <c r="GQ14" s="56" t="s">
        <v>43</v>
      </c>
      <c r="GR14" s="56" t="s">
        <v>44</v>
      </c>
      <c r="GT14" s="44"/>
      <c r="GW14" s="56" t="s">
        <v>43</v>
      </c>
      <c r="GX14" s="56" t="s">
        <v>44</v>
      </c>
      <c r="GZ14" s="33"/>
      <c r="HA14" s="51"/>
      <c r="HB14" s="52"/>
      <c r="HC14" s="58" t="s">
        <v>43</v>
      </c>
      <c r="HD14" s="58" t="s">
        <v>44</v>
      </c>
      <c r="HE14" s="52"/>
      <c r="HF14" s="54"/>
      <c r="HG14" s="52"/>
      <c r="HH14" s="52"/>
      <c r="HI14" s="58" t="s">
        <v>43</v>
      </c>
      <c r="HJ14" s="58" t="s">
        <v>44</v>
      </c>
      <c r="HK14" s="52"/>
      <c r="HL14" s="41"/>
      <c r="HM14" s="44"/>
      <c r="HO14" s="56" t="s">
        <v>43</v>
      </c>
      <c r="HP14" s="56" t="s">
        <v>44</v>
      </c>
      <c r="HR14" s="44"/>
      <c r="HU14" s="56" t="s">
        <v>43</v>
      </c>
      <c r="HV14" s="56" t="s">
        <v>44</v>
      </c>
      <c r="HX14" s="42"/>
      <c r="HY14" s="50"/>
      <c r="HZ14" s="48"/>
      <c r="IA14" s="57" t="s">
        <v>43</v>
      </c>
      <c r="IB14" s="57" t="s">
        <v>44</v>
      </c>
      <c r="IC14" s="48"/>
      <c r="ID14" s="50"/>
      <c r="IE14" s="48"/>
      <c r="IF14" s="48"/>
      <c r="IG14" s="57" t="s">
        <v>43</v>
      </c>
      <c r="IH14" s="57" t="s">
        <v>44</v>
      </c>
      <c r="II14" s="48"/>
      <c r="IJ14" s="36"/>
      <c r="IK14" s="55"/>
      <c r="IM14" s="56" t="s">
        <v>43</v>
      </c>
      <c r="IN14" s="56" t="s">
        <v>44</v>
      </c>
      <c r="IP14" s="44"/>
      <c r="IS14" s="56" t="s">
        <v>43</v>
      </c>
      <c r="IT14" s="56" t="s">
        <v>44</v>
      </c>
      <c r="IV14" s="38"/>
    </row>
    <row r="15" s="45" customFormat="true" ht="45" hidden="false" customHeight="true" outlineLevel="0" collapsed="false">
      <c r="A15" s="28"/>
      <c r="B15" s="29"/>
      <c r="C15" s="30"/>
      <c r="D15" s="31"/>
      <c r="E15" s="44"/>
      <c r="G15" s="56"/>
      <c r="H15" s="56"/>
      <c r="J15" s="44"/>
      <c r="M15" s="56"/>
      <c r="N15" s="56"/>
      <c r="P15" s="33"/>
      <c r="Q15" s="47"/>
      <c r="R15" s="48"/>
      <c r="S15" s="57"/>
      <c r="T15" s="57"/>
      <c r="U15" s="48"/>
      <c r="V15" s="50"/>
      <c r="W15" s="48"/>
      <c r="X15" s="48"/>
      <c r="Y15" s="57"/>
      <c r="Z15" s="57"/>
      <c r="AA15" s="48"/>
      <c r="AB15" s="36"/>
      <c r="AC15" s="44"/>
      <c r="AE15" s="56"/>
      <c r="AF15" s="56"/>
      <c r="AH15" s="44"/>
      <c r="AK15" s="56"/>
      <c r="AL15" s="56"/>
      <c r="AN15" s="33"/>
      <c r="AO15" s="47"/>
      <c r="AP15" s="48"/>
      <c r="AQ15" s="57"/>
      <c r="AR15" s="57"/>
      <c r="AS15" s="48"/>
      <c r="AT15" s="50"/>
      <c r="AU15" s="48"/>
      <c r="AV15" s="48"/>
      <c r="AW15" s="57"/>
      <c r="AX15" s="57"/>
      <c r="AY15" s="48"/>
      <c r="AZ15" s="37"/>
      <c r="BA15" s="44"/>
      <c r="BC15" s="56"/>
      <c r="BD15" s="56"/>
      <c r="BF15" s="44"/>
      <c r="BI15" s="56"/>
      <c r="BJ15" s="56"/>
      <c r="BL15" s="33"/>
      <c r="BM15" s="47"/>
      <c r="BN15" s="48"/>
      <c r="BO15" s="57"/>
      <c r="BP15" s="57"/>
      <c r="BQ15" s="48"/>
      <c r="BR15" s="50"/>
      <c r="BS15" s="48"/>
      <c r="BT15" s="48"/>
      <c r="BU15" s="57"/>
      <c r="BV15" s="57"/>
      <c r="BW15" s="48"/>
      <c r="BX15" s="36"/>
      <c r="BY15" s="44"/>
      <c r="CA15" s="56"/>
      <c r="CB15" s="56"/>
      <c r="CD15" s="44"/>
      <c r="CG15" s="56"/>
      <c r="CH15" s="56"/>
      <c r="CJ15" s="38"/>
      <c r="CK15" s="47"/>
      <c r="CL15" s="48"/>
      <c r="CM15" s="57"/>
      <c r="CN15" s="57"/>
      <c r="CO15" s="48"/>
      <c r="CP15" s="50"/>
      <c r="CQ15" s="48"/>
      <c r="CR15" s="48"/>
      <c r="CS15" s="57"/>
      <c r="CT15" s="57"/>
      <c r="CU15" s="48"/>
      <c r="CV15" s="36"/>
      <c r="CW15" s="44"/>
      <c r="CY15" s="56"/>
      <c r="CZ15" s="56"/>
      <c r="DB15" s="44"/>
      <c r="DE15" s="56"/>
      <c r="DF15" s="56"/>
      <c r="DH15" s="33"/>
      <c r="DI15" s="47"/>
      <c r="DJ15" s="48"/>
      <c r="DK15" s="57"/>
      <c r="DL15" s="57"/>
      <c r="DM15" s="48"/>
      <c r="DN15" s="50"/>
      <c r="DO15" s="48"/>
      <c r="DP15" s="48"/>
      <c r="DQ15" s="57"/>
      <c r="DR15" s="57"/>
      <c r="DS15" s="48"/>
      <c r="DT15" s="36"/>
      <c r="DU15" s="44"/>
      <c r="DW15" s="56"/>
      <c r="DX15" s="56"/>
      <c r="DZ15" s="44"/>
      <c r="EC15" s="56"/>
      <c r="ED15" s="56"/>
      <c r="EF15" s="38"/>
      <c r="EG15" s="47"/>
      <c r="EH15" s="48"/>
      <c r="EI15" s="57"/>
      <c r="EJ15" s="57"/>
      <c r="EK15" s="48"/>
      <c r="EL15" s="50"/>
      <c r="EM15" s="48"/>
      <c r="EN15" s="48"/>
      <c r="EO15" s="57"/>
      <c r="EP15" s="57"/>
      <c r="EQ15" s="48"/>
      <c r="ER15" s="36"/>
      <c r="ES15" s="44"/>
      <c r="EU15" s="56"/>
      <c r="EV15" s="56"/>
      <c r="EX15" s="44"/>
      <c r="FA15" s="56"/>
      <c r="FB15" s="56"/>
      <c r="FD15" s="33"/>
      <c r="FE15" s="51"/>
      <c r="FF15" s="52"/>
      <c r="FG15" s="58"/>
      <c r="FH15" s="58"/>
      <c r="FI15" s="52"/>
      <c r="FJ15" s="54"/>
      <c r="FK15" s="52"/>
      <c r="FL15" s="52"/>
      <c r="FM15" s="58"/>
      <c r="FN15" s="58"/>
      <c r="FO15" s="52"/>
      <c r="FP15" s="41"/>
      <c r="FQ15" s="44"/>
      <c r="FS15" s="56"/>
      <c r="FT15" s="56"/>
      <c r="FV15" s="44"/>
      <c r="FY15" s="56"/>
      <c r="FZ15" s="56"/>
      <c r="GB15" s="33"/>
      <c r="GC15" s="47"/>
      <c r="GD15" s="48"/>
      <c r="GE15" s="57"/>
      <c r="GF15" s="57"/>
      <c r="GG15" s="48"/>
      <c r="GH15" s="50"/>
      <c r="GI15" s="48"/>
      <c r="GJ15" s="48"/>
      <c r="GK15" s="57"/>
      <c r="GL15" s="57"/>
      <c r="GM15" s="48"/>
      <c r="GN15" s="36"/>
      <c r="GO15" s="44"/>
      <c r="GQ15" s="56"/>
      <c r="GR15" s="56"/>
      <c r="GT15" s="44"/>
      <c r="GW15" s="56"/>
      <c r="GX15" s="56"/>
      <c r="GZ15" s="33"/>
      <c r="HA15" s="51"/>
      <c r="HB15" s="52"/>
      <c r="HC15" s="58"/>
      <c r="HD15" s="58"/>
      <c r="HE15" s="52"/>
      <c r="HF15" s="54"/>
      <c r="HG15" s="52"/>
      <c r="HH15" s="52"/>
      <c r="HI15" s="58"/>
      <c r="HJ15" s="58"/>
      <c r="HK15" s="52"/>
      <c r="HL15" s="41"/>
      <c r="HM15" s="44"/>
      <c r="HO15" s="56"/>
      <c r="HP15" s="56"/>
      <c r="HR15" s="44"/>
      <c r="HU15" s="56"/>
      <c r="HV15" s="56"/>
      <c r="HX15" s="42"/>
      <c r="HY15" s="50"/>
      <c r="HZ15" s="48"/>
      <c r="IA15" s="57"/>
      <c r="IB15" s="57"/>
      <c r="IC15" s="48"/>
      <c r="ID15" s="50"/>
      <c r="IE15" s="48"/>
      <c r="IF15" s="48"/>
      <c r="IG15" s="57"/>
      <c r="IH15" s="57"/>
      <c r="II15" s="48"/>
      <c r="IJ15" s="36"/>
      <c r="IK15" s="55"/>
      <c r="IM15" s="56"/>
      <c r="IN15" s="56"/>
      <c r="IP15" s="44"/>
      <c r="IS15" s="56"/>
      <c r="IT15" s="56"/>
      <c r="IV15" s="38"/>
    </row>
    <row r="16" s="75" customFormat="true" ht="12.75" hidden="false" customHeight="true" outlineLevel="0" collapsed="false">
      <c r="A16" s="59" t="n">
        <v>1</v>
      </c>
      <c r="B16" s="60" t="n">
        <v>2</v>
      </c>
      <c r="C16" s="56" t="n">
        <v>3</v>
      </c>
      <c r="D16" s="61" t="n">
        <v>4</v>
      </c>
      <c r="E16" s="62" t="n">
        <v>5</v>
      </c>
      <c r="F16" s="62" t="n">
        <v>6</v>
      </c>
      <c r="G16" s="62" t="n">
        <v>7</v>
      </c>
      <c r="H16" s="62" t="n">
        <v>8</v>
      </c>
      <c r="I16" s="62" t="n">
        <v>9</v>
      </c>
      <c r="J16" s="62" t="n">
        <v>10</v>
      </c>
      <c r="K16" s="62" t="n">
        <v>11</v>
      </c>
      <c r="L16" s="62" t="n">
        <v>12</v>
      </c>
      <c r="M16" s="62" t="n">
        <v>13</v>
      </c>
      <c r="N16" s="62" t="n">
        <v>14</v>
      </c>
      <c r="O16" s="62" t="n">
        <v>15</v>
      </c>
      <c r="P16" s="63" t="n">
        <v>16</v>
      </c>
      <c r="Q16" s="64" t="n">
        <v>5</v>
      </c>
      <c r="R16" s="65" t="n">
        <v>6</v>
      </c>
      <c r="S16" s="65" t="n">
        <v>7</v>
      </c>
      <c r="T16" s="65" t="n">
        <v>8</v>
      </c>
      <c r="U16" s="65" t="n">
        <v>9</v>
      </c>
      <c r="V16" s="65" t="n">
        <v>10</v>
      </c>
      <c r="W16" s="65" t="n">
        <v>11</v>
      </c>
      <c r="X16" s="65" t="n">
        <v>12</v>
      </c>
      <c r="Y16" s="65" t="n">
        <v>13</v>
      </c>
      <c r="Z16" s="65" t="n">
        <v>14</v>
      </c>
      <c r="AA16" s="65" t="n">
        <v>15</v>
      </c>
      <c r="AB16" s="66" t="n">
        <v>16</v>
      </c>
      <c r="AC16" s="67" t="n">
        <v>5</v>
      </c>
      <c r="AD16" s="67" t="n">
        <v>6</v>
      </c>
      <c r="AE16" s="67" t="n">
        <v>7</v>
      </c>
      <c r="AF16" s="67" t="n">
        <v>8</v>
      </c>
      <c r="AG16" s="67" t="n">
        <v>9</v>
      </c>
      <c r="AH16" s="67" t="n">
        <v>10</v>
      </c>
      <c r="AI16" s="67" t="n">
        <v>11</v>
      </c>
      <c r="AJ16" s="67" t="n">
        <v>12</v>
      </c>
      <c r="AK16" s="67" t="n">
        <v>13</v>
      </c>
      <c r="AL16" s="67" t="n">
        <v>14</v>
      </c>
      <c r="AM16" s="67" t="n">
        <v>15</v>
      </c>
      <c r="AN16" s="68" t="n">
        <v>16</v>
      </c>
      <c r="AO16" s="64" t="n">
        <v>5</v>
      </c>
      <c r="AP16" s="65" t="n">
        <v>6</v>
      </c>
      <c r="AQ16" s="65" t="n">
        <v>7</v>
      </c>
      <c r="AR16" s="65" t="n">
        <v>8</v>
      </c>
      <c r="AS16" s="65" t="n">
        <v>9</v>
      </c>
      <c r="AT16" s="65" t="n">
        <v>10</v>
      </c>
      <c r="AU16" s="65" t="n">
        <v>11</v>
      </c>
      <c r="AV16" s="65" t="n">
        <v>12</v>
      </c>
      <c r="AW16" s="65" t="n">
        <v>13</v>
      </c>
      <c r="AX16" s="65" t="n">
        <v>14</v>
      </c>
      <c r="AY16" s="65" t="n">
        <v>15</v>
      </c>
      <c r="AZ16" s="69" t="n">
        <v>16</v>
      </c>
      <c r="BA16" s="67" t="n">
        <v>5</v>
      </c>
      <c r="BB16" s="67" t="n">
        <v>6</v>
      </c>
      <c r="BC16" s="67" t="n">
        <v>7</v>
      </c>
      <c r="BD16" s="67" t="n">
        <v>8</v>
      </c>
      <c r="BE16" s="67" t="n">
        <v>9</v>
      </c>
      <c r="BF16" s="67" t="n">
        <v>10</v>
      </c>
      <c r="BG16" s="67" t="n">
        <v>11</v>
      </c>
      <c r="BH16" s="67" t="n">
        <v>12</v>
      </c>
      <c r="BI16" s="67" t="n">
        <v>13</v>
      </c>
      <c r="BJ16" s="67" t="n">
        <v>14</v>
      </c>
      <c r="BK16" s="67" t="n">
        <v>15</v>
      </c>
      <c r="BL16" s="68" t="n">
        <v>16</v>
      </c>
      <c r="BM16" s="70" t="n">
        <v>5</v>
      </c>
      <c r="BN16" s="71" t="n">
        <v>6</v>
      </c>
      <c r="BO16" s="71" t="n">
        <v>7</v>
      </c>
      <c r="BP16" s="71" t="n">
        <v>8</v>
      </c>
      <c r="BQ16" s="71" t="n">
        <v>9</v>
      </c>
      <c r="BR16" s="71" t="n">
        <v>10</v>
      </c>
      <c r="BS16" s="71" t="n">
        <v>11</v>
      </c>
      <c r="BT16" s="71" t="n">
        <v>12</v>
      </c>
      <c r="BU16" s="71" t="n">
        <v>13</v>
      </c>
      <c r="BV16" s="71" t="n">
        <v>14</v>
      </c>
      <c r="BW16" s="71" t="n">
        <v>15</v>
      </c>
      <c r="BX16" s="72" t="n">
        <v>16</v>
      </c>
      <c r="BY16" s="67" t="n">
        <v>5</v>
      </c>
      <c r="BZ16" s="67" t="n">
        <v>6</v>
      </c>
      <c r="CA16" s="67" t="n">
        <v>7</v>
      </c>
      <c r="CB16" s="67" t="n">
        <v>8</v>
      </c>
      <c r="CC16" s="67" t="n">
        <v>9</v>
      </c>
      <c r="CD16" s="67" t="n">
        <v>10</v>
      </c>
      <c r="CE16" s="67" t="n">
        <v>11</v>
      </c>
      <c r="CF16" s="67" t="n">
        <v>12</v>
      </c>
      <c r="CG16" s="67" t="n">
        <v>13</v>
      </c>
      <c r="CH16" s="67" t="n">
        <v>14</v>
      </c>
      <c r="CI16" s="67" t="n">
        <v>15</v>
      </c>
      <c r="CJ16" s="67" t="n">
        <v>16</v>
      </c>
      <c r="CK16" s="65" t="n">
        <v>5</v>
      </c>
      <c r="CL16" s="65" t="n">
        <v>6</v>
      </c>
      <c r="CM16" s="65" t="n">
        <v>7</v>
      </c>
      <c r="CN16" s="65" t="n">
        <v>8</v>
      </c>
      <c r="CO16" s="65" t="n">
        <v>9</v>
      </c>
      <c r="CP16" s="65" t="n">
        <v>10</v>
      </c>
      <c r="CQ16" s="65" t="n">
        <v>11</v>
      </c>
      <c r="CR16" s="65" t="n">
        <v>12</v>
      </c>
      <c r="CS16" s="65" t="n">
        <v>13</v>
      </c>
      <c r="CT16" s="65" t="n">
        <v>14</v>
      </c>
      <c r="CU16" s="65" t="n">
        <v>15</v>
      </c>
      <c r="CV16" s="66" t="n">
        <v>16</v>
      </c>
      <c r="CW16" s="67" t="n">
        <v>5</v>
      </c>
      <c r="CX16" s="67" t="n">
        <v>6</v>
      </c>
      <c r="CY16" s="67" t="n">
        <v>7</v>
      </c>
      <c r="CZ16" s="67" t="n">
        <v>8</v>
      </c>
      <c r="DA16" s="67" t="n">
        <v>9</v>
      </c>
      <c r="DB16" s="67" t="n">
        <v>10</v>
      </c>
      <c r="DC16" s="67" t="n">
        <v>11</v>
      </c>
      <c r="DD16" s="67" t="n">
        <v>12</v>
      </c>
      <c r="DE16" s="67" t="n">
        <v>13</v>
      </c>
      <c r="DF16" s="67" t="n">
        <v>14</v>
      </c>
      <c r="DG16" s="67" t="n">
        <v>15</v>
      </c>
      <c r="DH16" s="68" t="n">
        <v>16</v>
      </c>
      <c r="DI16" s="64" t="n">
        <v>5</v>
      </c>
      <c r="DJ16" s="65" t="n">
        <v>6</v>
      </c>
      <c r="DK16" s="65" t="n">
        <v>7</v>
      </c>
      <c r="DL16" s="65" t="n">
        <v>8</v>
      </c>
      <c r="DM16" s="65" t="n">
        <v>9</v>
      </c>
      <c r="DN16" s="65" t="n">
        <v>10</v>
      </c>
      <c r="DO16" s="65" t="n">
        <v>11</v>
      </c>
      <c r="DP16" s="65" t="n">
        <v>12</v>
      </c>
      <c r="DQ16" s="65" t="n">
        <v>13</v>
      </c>
      <c r="DR16" s="65" t="n">
        <v>14</v>
      </c>
      <c r="DS16" s="65" t="n">
        <v>15</v>
      </c>
      <c r="DT16" s="66" t="n">
        <v>16</v>
      </c>
      <c r="DU16" s="67" t="n">
        <v>5</v>
      </c>
      <c r="DV16" s="67" t="n">
        <v>6</v>
      </c>
      <c r="DW16" s="67" t="n">
        <v>7</v>
      </c>
      <c r="DX16" s="67" t="n">
        <v>8</v>
      </c>
      <c r="DY16" s="67" t="n">
        <v>9</v>
      </c>
      <c r="DZ16" s="67" t="n">
        <v>10</v>
      </c>
      <c r="EA16" s="67" t="n">
        <v>11</v>
      </c>
      <c r="EB16" s="67" t="n">
        <v>12</v>
      </c>
      <c r="EC16" s="67" t="n">
        <v>13</v>
      </c>
      <c r="ED16" s="67" t="n">
        <v>14</v>
      </c>
      <c r="EE16" s="67" t="n">
        <v>15</v>
      </c>
      <c r="EF16" s="67" t="n">
        <v>16</v>
      </c>
      <c r="EG16" s="65" t="n">
        <v>5</v>
      </c>
      <c r="EH16" s="65" t="n">
        <v>6</v>
      </c>
      <c r="EI16" s="65" t="n">
        <v>7</v>
      </c>
      <c r="EJ16" s="65" t="n">
        <v>8</v>
      </c>
      <c r="EK16" s="65" t="n">
        <v>9</v>
      </c>
      <c r="EL16" s="65" t="n">
        <v>10</v>
      </c>
      <c r="EM16" s="65" t="n">
        <v>11</v>
      </c>
      <c r="EN16" s="65" t="n">
        <v>12</v>
      </c>
      <c r="EO16" s="65" t="n">
        <v>13</v>
      </c>
      <c r="EP16" s="65" t="n">
        <v>14</v>
      </c>
      <c r="EQ16" s="65" t="n">
        <v>15</v>
      </c>
      <c r="ER16" s="66" t="n">
        <v>16</v>
      </c>
      <c r="ES16" s="67" t="n">
        <v>5</v>
      </c>
      <c r="ET16" s="67" t="n">
        <v>6</v>
      </c>
      <c r="EU16" s="67" t="n">
        <v>7</v>
      </c>
      <c r="EV16" s="67" t="n">
        <v>8</v>
      </c>
      <c r="EW16" s="67" t="n">
        <v>9</v>
      </c>
      <c r="EX16" s="67" t="n">
        <v>10</v>
      </c>
      <c r="EY16" s="67" t="n">
        <v>11</v>
      </c>
      <c r="EZ16" s="67" t="n">
        <v>12</v>
      </c>
      <c r="FA16" s="67" t="n">
        <v>13</v>
      </c>
      <c r="FB16" s="67" t="n">
        <v>14</v>
      </c>
      <c r="FC16" s="67" t="n">
        <v>15</v>
      </c>
      <c r="FD16" s="68" t="n">
        <v>16</v>
      </c>
      <c r="FE16" s="64" t="n">
        <v>5</v>
      </c>
      <c r="FF16" s="65" t="n">
        <v>6</v>
      </c>
      <c r="FG16" s="65" t="n">
        <v>7</v>
      </c>
      <c r="FH16" s="65" t="n">
        <v>8</v>
      </c>
      <c r="FI16" s="65" t="n">
        <v>9</v>
      </c>
      <c r="FJ16" s="65" t="n">
        <v>10</v>
      </c>
      <c r="FK16" s="65" t="n">
        <v>11</v>
      </c>
      <c r="FL16" s="65" t="n">
        <v>12</v>
      </c>
      <c r="FM16" s="65" t="n">
        <v>13</v>
      </c>
      <c r="FN16" s="65" t="n">
        <v>14</v>
      </c>
      <c r="FO16" s="65" t="n">
        <v>15</v>
      </c>
      <c r="FP16" s="66" t="n">
        <v>16</v>
      </c>
      <c r="FQ16" s="67" t="n">
        <v>5</v>
      </c>
      <c r="FR16" s="67" t="n">
        <v>6</v>
      </c>
      <c r="FS16" s="67" t="n">
        <v>7</v>
      </c>
      <c r="FT16" s="67" t="n">
        <v>8</v>
      </c>
      <c r="FU16" s="67" t="n">
        <v>9</v>
      </c>
      <c r="FV16" s="67" t="n">
        <v>10</v>
      </c>
      <c r="FW16" s="67" t="n">
        <v>11</v>
      </c>
      <c r="FX16" s="67" t="n">
        <v>12</v>
      </c>
      <c r="FY16" s="67" t="n">
        <v>13</v>
      </c>
      <c r="FZ16" s="67" t="n">
        <v>14</v>
      </c>
      <c r="GA16" s="67" t="n">
        <v>15</v>
      </c>
      <c r="GB16" s="68" t="n">
        <v>16</v>
      </c>
      <c r="GC16" s="64" t="n">
        <v>5</v>
      </c>
      <c r="GD16" s="65" t="n">
        <v>6</v>
      </c>
      <c r="GE16" s="65" t="n">
        <v>7</v>
      </c>
      <c r="GF16" s="65" t="n">
        <v>8</v>
      </c>
      <c r="GG16" s="65" t="n">
        <v>9</v>
      </c>
      <c r="GH16" s="65" t="n">
        <v>10</v>
      </c>
      <c r="GI16" s="65" t="n">
        <v>11</v>
      </c>
      <c r="GJ16" s="65" t="n">
        <v>12</v>
      </c>
      <c r="GK16" s="65" t="n">
        <v>13</v>
      </c>
      <c r="GL16" s="65" t="n">
        <v>14</v>
      </c>
      <c r="GM16" s="65" t="n">
        <v>15</v>
      </c>
      <c r="GN16" s="66" t="n">
        <v>16</v>
      </c>
      <c r="GO16" s="67" t="n">
        <v>5</v>
      </c>
      <c r="GP16" s="67" t="n">
        <v>6</v>
      </c>
      <c r="GQ16" s="67" t="n">
        <v>7</v>
      </c>
      <c r="GR16" s="67" t="n">
        <v>8</v>
      </c>
      <c r="GS16" s="67" t="n">
        <v>9</v>
      </c>
      <c r="GT16" s="67" t="n">
        <v>10</v>
      </c>
      <c r="GU16" s="67" t="n">
        <v>11</v>
      </c>
      <c r="GV16" s="67" t="n">
        <v>12</v>
      </c>
      <c r="GW16" s="67" t="n">
        <v>13</v>
      </c>
      <c r="GX16" s="67" t="n">
        <v>14</v>
      </c>
      <c r="GY16" s="67" t="n">
        <v>15</v>
      </c>
      <c r="GZ16" s="68" t="n">
        <v>16</v>
      </c>
      <c r="HA16" s="64" t="n">
        <v>5</v>
      </c>
      <c r="HB16" s="65" t="n">
        <v>6</v>
      </c>
      <c r="HC16" s="65" t="n">
        <v>7</v>
      </c>
      <c r="HD16" s="65" t="n">
        <v>8</v>
      </c>
      <c r="HE16" s="65" t="n">
        <v>9</v>
      </c>
      <c r="HF16" s="65" t="n">
        <v>10</v>
      </c>
      <c r="HG16" s="65" t="n">
        <v>11</v>
      </c>
      <c r="HH16" s="65" t="n">
        <v>12</v>
      </c>
      <c r="HI16" s="65" t="n">
        <v>13</v>
      </c>
      <c r="HJ16" s="65" t="n">
        <v>14</v>
      </c>
      <c r="HK16" s="65" t="n">
        <v>15</v>
      </c>
      <c r="HL16" s="66" t="n">
        <v>16</v>
      </c>
      <c r="HM16" s="67" t="n">
        <v>5</v>
      </c>
      <c r="HN16" s="67" t="n">
        <v>6</v>
      </c>
      <c r="HO16" s="67" t="n">
        <v>7</v>
      </c>
      <c r="HP16" s="67" t="n">
        <v>8</v>
      </c>
      <c r="HQ16" s="67" t="n">
        <v>9</v>
      </c>
      <c r="HR16" s="67" t="n">
        <v>10</v>
      </c>
      <c r="HS16" s="67" t="n">
        <v>11</v>
      </c>
      <c r="HT16" s="67" t="n">
        <v>12</v>
      </c>
      <c r="HU16" s="67" t="n">
        <v>13</v>
      </c>
      <c r="HV16" s="67" t="n">
        <v>14</v>
      </c>
      <c r="HW16" s="67" t="n">
        <v>15</v>
      </c>
      <c r="HX16" s="67" t="n">
        <v>16</v>
      </c>
      <c r="HY16" s="73" t="n">
        <v>5</v>
      </c>
      <c r="HZ16" s="73" t="n">
        <v>6</v>
      </c>
      <c r="IA16" s="73" t="n">
        <v>7</v>
      </c>
      <c r="IB16" s="73" t="n">
        <v>8</v>
      </c>
      <c r="IC16" s="73" t="n">
        <v>9</v>
      </c>
      <c r="ID16" s="73" t="n">
        <v>10</v>
      </c>
      <c r="IE16" s="73" t="n">
        <v>11</v>
      </c>
      <c r="IF16" s="73" t="n">
        <v>12</v>
      </c>
      <c r="IG16" s="73" t="n">
        <v>13</v>
      </c>
      <c r="IH16" s="73" t="n">
        <v>14</v>
      </c>
      <c r="II16" s="73" t="n">
        <v>15</v>
      </c>
      <c r="IJ16" s="74" t="n">
        <v>16</v>
      </c>
      <c r="IK16" s="67" t="n">
        <v>5</v>
      </c>
      <c r="IL16" s="67" t="n">
        <v>6</v>
      </c>
      <c r="IM16" s="67" t="n">
        <v>7</v>
      </c>
      <c r="IN16" s="67" t="n">
        <v>8</v>
      </c>
      <c r="IO16" s="67" t="n">
        <v>9</v>
      </c>
      <c r="IP16" s="67" t="n">
        <v>10</v>
      </c>
      <c r="IQ16" s="67" t="n">
        <v>11</v>
      </c>
      <c r="IR16" s="67" t="n">
        <v>12</v>
      </c>
      <c r="IS16" s="67" t="n">
        <v>13</v>
      </c>
      <c r="IT16" s="67" t="n">
        <v>14</v>
      </c>
      <c r="IU16" s="67" t="n">
        <v>15</v>
      </c>
      <c r="IV16" s="67" t="n">
        <v>16</v>
      </c>
    </row>
    <row r="17" s="77" customFormat="true" ht="26.25" hidden="false" customHeight="true" outlineLevel="0" collapsed="false">
      <c r="A17" s="76" t="s">
        <v>45</v>
      </c>
      <c r="D17" s="78" t="s">
        <v>46</v>
      </c>
      <c r="E17" s="79" t="n">
        <f aca="false">SUM(E18:E65)</f>
        <v>76310.28</v>
      </c>
      <c r="F17" s="79" t="n">
        <f aca="false">SUM(F18:F65)</f>
        <v>76310.28</v>
      </c>
      <c r="G17" s="79" t="n">
        <f aca="false">SUM(G18:G59)</f>
        <v>31056.19</v>
      </c>
      <c r="H17" s="79" t="n">
        <f aca="false">SUM(H18:H59)</f>
        <v>1347.037</v>
      </c>
      <c r="I17" s="79" t="n">
        <f aca="false">SUM(I18:I59)</f>
        <v>0</v>
      </c>
      <c r="J17" s="79" t="n">
        <f aca="false">SUM(J18:J64)</f>
        <v>1135.36</v>
      </c>
      <c r="K17" s="79" t="n">
        <f aca="false">SUM(K18:K65)</f>
        <v>1044.876</v>
      </c>
      <c r="L17" s="79" t="n">
        <f aca="false">SUM(L18:L65)</f>
        <v>90.484</v>
      </c>
      <c r="M17" s="79" t="n">
        <f aca="false">SUM(M18:M65)</f>
        <v>0</v>
      </c>
      <c r="N17" s="79" t="n">
        <f aca="false">SUM(N18:N65)</f>
        <v>2.955</v>
      </c>
      <c r="O17" s="79" t="n">
        <f aca="false">SUM(O18:O65)</f>
        <v>1044.876</v>
      </c>
      <c r="P17" s="80" t="n">
        <f aca="false">SUM(P18:P65)</f>
        <v>77445.64</v>
      </c>
      <c r="Q17" s="81" t="n">
        <f aca="false">SUM(Q18:Q65)</f>
        <v>163.495</v>
      </c>
      <c r="R17" s="81" t="n">
        <f aca="false">SUM(R18:R65)</f>
        <v>163.495</v>
      </c>
      <c r="S17" s="81" t="n">
        <f aca="false">SUM(S18:S65)</f>
        <v>0</v>
      </c>
      <c r="T17" s="81" t="n">
        <f aca="false">SUM(T18:T65)</f>
        <v>0</v>
      </c>
      <c r="U17" s="81" t="n">
        <f aca="false">SUM(U18:U65)</f>
        <v>0</v>
      </c>
      <c r="V17" s="81" t="n">
        <f aca="false">SUM(V18:V65)</f>
        <v>138.249</v>
      </c>
      <c r="W17" s="81" t="n">
        <f aca="false">SUM(W18:W65)</f>
        <v>138.249</v>
      </c>
      <c r="X17" s="81" t="n">
        <f aca="false">SUM(X18:X65)</f>
        <v>0</v>
      </c>
      <c r="Y17" s="81" t="n">
        <f aca="false">SUM(Y18:Y65)</f>
        <v>0</v>
      </c>
      <c r="Z17" s="81" t="n">
        <f aca="false">SUM(Z18:Z65)</f>
        <v>0</v>
      </c>
      <c r="AA17" s="81" t="n">
        <f aca="false">SUM(AA18:AA65)</f>
        <v>138.249</v>
      </c>
      <c r="AB17" s="81" t="n">
        <f aca="false">SUM(AB18:AB65)</f>
        <v>301.744</v>
      </c>
      <c r="AC17" s="79" t="n">
        <f aca="false">SUM(AC18:AC65)</f>
        <v>76473.775</v>
      </c>
      <c r="AD17" s="79" t="n">
        <f aca="false">SUM(AD18:AD65)</f>
        <v>76473.775</v>
      </c>
      <c r="AE17" s="79" t="n">
        <f aca="false">SUM(AE18:AE65)</f>
        <v>31056.19</v>
      </c>
      <c r="AF17" s="79" t="n">
        <f aca="false">SUM(AF18:AF65)</f>
        <v>1347.037</v>
      </c>
      <c r="AG17" s="79" t="n">
        <f aca="false">SUM(AG18:AG65)</f>
        <v>0</v>
      </c>
      <c r="AH17" s="79" t="n">
        <f aca="false">SUM(AH18:AH65)</f>
        <v>1273.609</v>
      </c>
      <c r="AI17" s="79" t="n">
        <f aca="false">SUM(AI18:AI65)</f>
        <v>1183.125</v>
      </c>
      <c r="AJ17" s="79" t="n">
        <f aca="false">SUM(AJ18:AJ65)</f>
        <v>90.484</v>
      </c>
      <c r="AK17" s="79" t="n">
        <f aca="false">SUM(AK18:AK65)</f>
        <v>0</v>
      </c>
      <c r="AL17" s="79" t="n">
        <f aca="false">SUM(AL18:AL65)</f>
        <v>2.955</v>
      </c>
      <c r="AM17" s="79" t="n">
        <f aca="false">SUM(AM18:AM65)</f>
        <v>1183.125</v>
      </c>
      <c r="AN17" s="82" t="n">
        <f aca="false">AH17+AC17</f>
        <v>77747.384</v>
      </c>
      <c r="AO17" s="83" t="n">
        <f aca="false">SUM(AO18:AO64)</f>
        <v>678.788</v>
      </c>
      <c r="AP17" s="83" t="n">
        <f aca="false">SUM(AP18:AP64)</f>
        <v>678.788</v>
      </c>
      <c r="AQ17" s="83" t="n">
        <f aca="false">SUM(AQ18:AQ64)</f>
        <v>0</v>
      </c>
      <c r="AR17" s="83" t="n">
        <f aca="false">SUM(AR18:AR64)</f>
        <v>0</v>
      </c>
      <c r="AS17" s="83" t="n">
        <f aca="false">SUM(AS18:AS64)</f>
        <v>0</v>
      </c>
      <c r="AT17" s="83" t="n">
        <f aca="false">SUM(AT18:AT65)</f>
        <v>49.9</v>
      </c>
      <c r="AU17" s="83" t="n">
        <f aca="false">SUM(AU18:AU65)</f>
        <v>49.9</v>
      </c>
      <c r="AV17" s="83" t="n">
        <f aca="false">SUM(AV18:AV60)</f>
        <v>0</v>
      </c>
      <c r="AW17" s="83" t="n">
        <f aca="false">SUM(AW18:AW60)</f>
        <v>0</v>
      </c>
      <c r="AX17" s="83" t="n">
        <f aca="false">SUM(AX18:AX60)</f>
        <v>0</v>
      </c>
      <c r="AY17" s="83" t="n">
        <f aca="false">SUM(AY18:AY65)</f>
        <v>49.9</v>
      </c>
      <c r="AZ17" s="84" t="n">
        <f aca="false">SUM(AZ18:AZ65)</f>
        <v>728.688</v>
      </c>
      <c r="BA17" s="79" t="n">
        <f aca="false">SUM(BA18:BA65)</f>
        <v>77152.563</v>
      </c>
      <c r="BB17" s="79" t="n">
        <f aca="false">SUM(BB18:BB65)</f>
        <v>77152.563</v>
      </c>
      <c r="BC17" s="79" t="n">
        <f aca="false">SUM(BC18:BC65)</f>
        <v>31056.19</v>
      </c>
      <c r="BD17" s="79" t="n">
        <f aca="false">SUM(BD18:BD65)</f>
        <v>1347.037</v>
      </c>
      <c r="BE17" s="79" t="n">
        <f aca="false">SUM(BE18:BE65)</f>
        <v>0</v>
      </c>
      <c r="BF17" s="79" t="n">
        <f aca="false">SUM(BF18:BF65)</f>
        <v>1323.509</v>
      </c>
      <c r="BG17" s="79" t="n">
        <f aca="false">SUM(BG18:BG65)</f>
        <v>1233.025</v>
      </c>
      <c r="BH17" s="79" t="n">
        <f aca="false">SUM(BH18:BH65)</f>
        <v>90.484</v>
      </c>
      <c r="BI17" s="79" t="n">
        <f aca="false">SUM(BI18:BI65)</f>
        <v>0</v>
      </c>
      <c r="BJ17" s="79" t="n">
        <f aca="false">SUM(BJ18:BJ65)</f>
        <v>2.955</v>
      </c>
      <c r="BK17" s="79" t="n">
        <f aca="false">SUM(BK18:BK65)</f>
        <v>1233.025</v>
      </c>
      <c r="BL17" s="82" t="n">
        <f aca="false">BF17+BA17</f>
        <v>78476.072</v>
      </c>
      <c r="BM17" s="83" t="n">
        <f aca="false">SUM(BM18:BM64)</f>
        <v>1137.963</v>
      </c>
      <c r="BN17" s="83" t="n">
        <f aca="false">SUM(BN18:BN64)</f>
        <v>1137.963</v>
      </c>
      <c r="BO17" s="83" t="n">
        <f aca="false">SUM(BO18:BO64)</f>
        <v>396.376</v>
      </c>
      <c r="BP17" s="83" t="n">
        <f aca="false">SUM(BP18:BP64)</f>
        <v>0</v>
      </c>
      <c r="BQ17" s="83" t="n">
        <f aca="false">SUM(BQ18:BQ64)</f>
        <v>0</v>
      </c>
      <c r="BR17" s="83" t="n">
        <f aca="false">SUM(BR18:BR64)</f>
        <v>3984.868</v>
      </c>
      <c r="BS17" s="83" t="n">
        <f aca="false">SUM(BS18:BS64)</f>
        <v>3984.868</v>
      </c>
      <c r="BT17" s="83" t="n">
        <f aca="false">SUM(BT18:BT64)</f>
        <v>0</v>
      </c>
      <c r="BU17" s="83" t="n">
        <f aca="false">SUM(BU18:BU64)</f>
        <v>0</v>
      </c>
      <c r="BV17" s="83" t="n">
        <f aca="false">SUM(BV18:BV64)</f>
        <v>0</v>
      </c>
      <c r="BW17" s="83" t="n">
        <f aca="false">SUM(BW18:BW64)</f>
        <v>3984.868</v>
      </c>
      <c r="BX17" s="83" t="n">
        <f aca="false">SUM(BX18:BX64)</f>
        <v>5122.831</v>
      </c>
      <c r="BY17" s="85" t="n">
        <f aca="false">SUM(BY18:BY64)</f>
        <v>78290.526</v>
      </c>
      <c r="BZ17" s="85" t="n">
        <f aca="false">SUM(BZ18:BZ64)</f>
        <v>78290.526</v>
      </c>
      <c r="CA17" s="85" t="n">
        <f aca="false">SUM(CA18:CA64)</f>
        <v>31452.566</v>
      </c>
      <c r="CB17" s="85" t="n">
        <f aca="false">SUM(CB18:CB64)</f>
        <v>1347.037</v>
      </c>
      <c r="CC17" s="85" t="n">
        <f aca="false">SUM(CC18:CC64)</f>
        <v>0</v>
      </c>
      <c r="CD17" s="85" t="n">
        <f aca="false">SUM(CD18:CD64)</f>
        <v>5308.377</v>
      </c>
      <c r="CE17" s="85" t="n">
        <f aca="false">SUM(CE18:CE64)</f>
        <v>5217.893</v>
      </c>
      <c r="CF17" s="85" t="n">
        <f aca="false">SUM(CF18:CF64)</f>
        <v>90.484</v>
      </c>
      <c r="CG17" s="85" t="n">
        <f aca="false">SUM(CG18:CG64)</f>
        <v>0</v>
      </c>
      <c r="CH17" s="85" t="n">
        <f aca="false">SUM(CH18:CH64)</f>
        <v>2.955</v>
      </c>
      <c r="CI17" s="85" t="n">
        <f aca="false">SUM(CI18:CI64)</f>
        <v>5217.893</v>
      </c>
      <c r="CJ17" s="85" t="n">
        <f aca="false">SUM(CJ18:CJ64)</f>
        <v>83598.903</v>
      </c>
      <c r="CK17" s="83" t="n">
        <f aca="false">SUM(CK18:CK64)</f>
        <v>28.387</v>
      </c>
      <c r="CL17" s="83" t="n">
        <f aca="false">SUM(CL18:CL64)</f>
        <v>28.387</v>
      </c>
      <c r="CM17" s="83" t="n">
        <f aca="false">SUM(CM18:CM64)</f>
        <v>0</v>
      </c>
      <c r="CN17" s="83" t="n">
        <f aca="false">SUM(CN18:CN64)</f>
        <v>0</v>
      </c>
      <c r="CO17" s="83" t="n">
        <f aca="false">SUM(CO18:CO64)</f>
        <v>0</v>
      </c>
      <c r="CP17" s="83" t="n">
        <f aca="false">SUM(CP18:CP64)</f>
        <v>0</v>
      </c>
      <c r="CQ17" s="83" t="n">
        <f aca="false">SUM(CQ18:CQ64)</f>
        <v>0</v>
      </c>
      <c r="CR17" s="83" t="n">
        <f aca="false">SUM(CR18:CR64)</f>
        <v>0</v>
      </c>
      <c r="CS17" s="83" t="n">
        <f aca="false">SUM(CS18:CS64)</f>
        <v>0</v>
      </c>
      <c r="CT17" s="83" t="n">
        <f aca="false">SUM(CT18:CT64)</f>
        <v>0</v>
      </c>
      <c r="CU17" s="83" t="n">
        <f aca="false">SUM(CU18:CU64)</f>
        <v>0</v>
      </c>
      <c r="CV17" s="83" t="n">
        <f aca="false">SUM(CV18:CV64)</f>
        <v>28.387</v>
      </c>
      <c r="CW17" s="85" t="n">
        <f aca="false">SUM(CW18:CW64)</f>
        <v>78318.913</v>
      </c>
      <c r="CX17" s="85" t="n">
        <f aca="false">SUM(CX18:CX64)</f>
        <v>78318.913</v>
      </c>
      <c r="CY17" s="85" t="n">
        <f aca="false">SUM(CY18:CY64)</f>
        <v>31452.566</v>
      </c>
      <c r="CZ17" s="85" t="n">
        <f aca="false">SUM(CZ18:CZ64)</f>
        <v>1347.037</v>
      </c>
      <c r="DA17" s="85" t="n">
        <f aca="false">SUM(DA18:DA64)</f>
        <v>0</v>
      </c>
      <c r="DB17" s="85" t="n">
        <f aca="false">SUM(DB18:DB64)</f>
        <v>5308.377</v>
      </c>
      <c r="DC17" s="85" t="n">
        <f aca="false">SUM(DC18:DC64)</f>
        <v>5217.893</v>
      </c>
      <c r="DD17" s="85" t="n">
        <f aca="false">SUM(DD18:DD64)</f>
        <v>90.484</v>
      </c>
      <c r="DE17" s="85" t="n">
        <f aca="false">SUM(DE18:DE64)</f>
        <v>0</v>
      </c>
      <c r="DF17" s="85" t="n">
        <f aca="false">SUM(DF18:DF64)</f>
        <v>2.955</v>
      </c>
      <c r="DG17" s="85" t="n">
        <f aca="false">SUM(DG18:DG64)</f>
        <v>5217.893</v>
      </c>
      <c r="DH17" s="86" t="n">
        <f aca="false">SUM(DH18:DH64)</f>
        <v>83627.29</v>
      </c>
      <c r="DI17" s="83" t="n">
        <f aca="false">SUM(DI18:DI64)</f>
        <v>0</v>
      </c>
      <c r="DJ17" s="83" t="n">
        <f aca="false">SUM(DJ18:DJ64)</f>
        <v>0</v>
      </c>
      <c r="DK17" s="83" t="n">
        <f aca="false">SUM(DK18:DK64)</f>
        <v>0</v>
      </c>
      <c r="DL17" s="83" t="n">
        <f aca="false">SUM(DL18:DL64)</f>
        <v>0</v>
      </c>
      <c r="DM17" s="83" t="n">
        <f aca="false">SUM(DM18:DM64)</f>
        <v>0</v>
      </c>
      <c r="DN17" s="83" t="n">
        <f aca="false">SUM(DN18:DN64)</f>
        <v>0</v>
      </c>
      <c r="DO17" s="83" t="n">
        <f aca="false">SUM(DO18:DO64)</f>
        <v>0</v>
      </c>
      <c r="DP17" s="83" t="n">
        <f aca="false">SUM(DP18:DP64)</f>
        <v>0</v>
      </c>
      <c r="DQ17" s="83" t="n">
        <f aca="false">SUM(DQ18:DQ64)</f>
        <v>0</v>
      </c>
      <c r="DR17" s="83" t="n">
        <f aca="false">SUM(DR18:DR64)</f>
        <v>0</v>
      </c>
      <c r="DS17" s="83" t="n">
        <f aca="false">SUM(DS18:DS64)</f>
        <v>0</v>
      </c>
      <c r="DT17" s="83" t="n">
        <f aca="false">SUM(DT18:DT64)</f>
        <v>0</v>
      </c>
      <c r="DU17" s="85" t="n">
        <f aca="false">SUM(DU18:DU64)</f>
        <v>78318.913</v>
      </c>
      <c r="DV17" s="85" t="n">
        <f aca="false">SUM(DV18:DV64)</f>
        <v>78318.913</v>
      </c>
      <c r="DW17" s="85" t="n">
        <f aca="false">SUM(DW18:DW64)</f>
        <v>31452.566</v>
      </c>
      <c r="DX17" s="85" t="n">
        <f aca="false">SUM(DX18:DX64)</f>
        <v>1347.037</v>
      </c>
      <c r="DY17" s="85" t="n">
        <f aca="false">SUM(DY18:DY64)</f>
        <v>0</v>
      </c>
      <c r="DZ17" s="85" t="n">
        <f aca="false">SUM(DZ18:DZ64)</f>
        <v>5308.377</v>
      </c>
      <c r="EA17" s="85" t="n">
        <f aca="false">SUM(EA18:EA64)</f>
        <v>5217.893</v>
      </c>
      <c r="EB17" s="85" t="n">
        <f aca="false">SUM(EB18:EB64)</f>
        <v>90.484</v>
      </c>
      <c r="EC17" s="85" t="n">
        <f aca="false">SUM(EC18:EC64)</f>
        <v>0</v>
      </c>
      <c r="ED17" s="85" t="n">
        <f aca="false">SUM(ED18:ED64)</f>
        <v>2.955</v>
      </c>
      <c r="EE17" s="85" t="n">
        <f aca="false">SUM(EE18:EE64)</f>
        <v>5217.893</v>
      </c>
      <c r="EF17" s="85" t="n">
        <f aca="false">SUM(EF18:EF64)</f>
        <v>83627.29</v>
      </c>
      <c r="EG17" s="83" t="n">
        <f aca="false">SUM(EG18:EG64)</f>
        <v>0</v>
      </c>
      <c r="EH17" s="83" t="n">
        <f aca="false">SUM(EH18:EH64)</f>
        <v>0</v>
      </c>
      <c r="EI17" s="83" t="n">
        <f aca="false">SUM(EI18:EI64)</f>
        <v>0</v>
      </c>
      <c r="EJ17" s="83" t="n">
        <f aca="false">SUM(EJ18:EJ64)</f>
        <v>0</v>
      </c>
      <c r="EK17" s="83" t="n">
        <f aca="false">SUM(EK18:EK64)</f>
        <v>0</v>
      </c>
      <c r="EL17" s="83" t="n">
        <f aca="false">SUM(EL18:EL64)</f>
        <v>0</v>
      </c>
      <c r="EM17" s="83" t="n">
        <f aca="false">SUM(EM18:EM64)</f>
        <v>0</v>
      </c>
      <c r="EN17" s="83" t="n">
        <f aca="false">SUM(EN18:EN64)</f>
        <v>0</v>
      </c>
      <c r="EO17" s="83" t="n">
        <f aca="false">SUM(EO18:EO64)</f>
        <v>0</v>
      </c>
      <c r="EP17" s="83" t="n">
        <f aca="false">SUM(EP18:EP64)</f>
        <v>0</v>
      </c>
      <c r="EQ17" s="83" t="n">
        <f aca="false">SUM(EQ18:EQ64)</f>
        <v>0</v>
      </c>
      <c r="ER17" s="83" t="n">
        <f aca="false">SUM(ER18:ER64)</f>
        <v>0</v>
      </c>
      <c r="ES17" s="85" t="n">
        <f aca="false">SUM(ES18:ES64)</f>
        <v>78318.913</v>
      </c>
      <c r="ET17" s="85" t="n">
        <f aca="false">SUM(ET18:ET64)</f>
        <v>78318.913</v>
      </c>
      <c r="EU17" s="85" t="n">
        <f aca="false">SUM(EU18:EU64)</f>
        <v>31452.566</v>
      </c>
      <c r="EV17" s="85" t="n">
        <f aca="false">SUM(EV18:EV64)</f>
        <v>1347.037</v>
      </c>
      <c r="EW17" s="85" t="n">
        <f aca="false">SUM(EW18:EW64)</f>
        <v>0</v>
      </c>
      <c r="EX17" s="85" t="n">
        <f aca="false">SUM(EX18:EX64)</f>
        <v>5308.377</v>
      </c>
      <c r="EY17" s="85" t="n">
        <f aca="false">SUM(EY18:EY64)</f>
        <v>5217.893</v>
      </c>
      <c r="EZ17" s="85" t="n">
        <f aca="false">SUM(EZ18:EZ64)</f>
        <v>90.484</v>
      </c>
      <c r="FA17" s="85" t="n">
        <f aca="false">SUM(FA18:FA64)</f>
        <v>0</v>
      </c>
      <c r="FB17" s="85" t="n">
        <f aca="false">SUM(FB18:FB64)</f>
        <v>2.955</v>
      </c>
      <c r="FC17" s="85" t="n">
        <f aca="false">SUM(FC18:FC64)</f>
        <v>5217.893</v>
      </c>
      <c r="FD17" s="86" t="n">
        <f aca="false">SUM(FD18:FD64)</f>
        <v>83627.29</v>
      </c>
      <c r="FE17" s="83" t="n">
        <f aca="false">SUM(FE18:FE64)</f>
        <v>0</v>
      </c>
      <c r="FF17" s="83" t="n">
        <f aca="false">SUM(FF18:FF64)</f>
        <v>0</v>
      </c>
      <c r="FG17" s="83" t="n">
        <f aca="false">SUM(FG18:FG64)</f>
        <v>0</v>
      </c>
      <c r="FH17" s="83" t="n">
        <f aca="false">SUM(FH18:FH64)</f>
        <v>0</v>
      </c>
      <c r="FI17" s="83" t="n">
        <f aca="false">SUM(FI18:FI64)</f>
        <v>0</v>
      </c>
      <c r="FJ17" s="83" t="n">
        <f aca="false">SUM(FJ18:FJ64)</f>
        <v>0</v>
      </c>
      <c r="FK17" s="83" t="n">
        <f aca="false">SUM(FK18:FK64)</f>
        <v>0</v>
      </c>
      <c r="FL17" s="83" t="n">
        <f aca="false">SUM(FL18:FL64)</f>
        <v>0</v>
      </c>
      <c r="FM17" s="83" t="n">
        <f aca="false">SUM(FM18:FM64)</f>
        <v>0</v>
      </c>
      <c r="FN17" s="83" t="n">
        <f aca="false">SUM(FN18:FN64)</f>
        <v>0</v>
      </c>
      <c r="FO17" s="83" t="n">
        <f aca="false">SUM(FO18:FO64)</f>
        <v>0</v>
      </c>
      <c r="FP17" s="83" t="n">
        <f aca="false">SUM(FP18:FP64)</f>
        <v>0</v>
      </c>
      <c r="FQ17" s="85" t="n">
        <f aca="false">SUM(FQ18:FQ64)</f>
        <v>78318.913</v>
      </c>
      <c r="FR17" s="85" t="n">
        <f aca="false">SUM(FR18:FR64)</f>
        <v>78318.913</v>
      </c>
      <c r="FS17" s="85" t="n">
        <f aca="false">SUM(FS18:FS64)</f>
        <v>31452.566</v>
      </c>
      <c r="FT17" s="85" t="n">
        <f aca="false">SUM(FT18:FT64)</f>
        <v>1347.037</v>
      </c>
      <c r="FU17" s="85" t="n">
        <f aca="false">SUM(FU18:FU64)</f>
        <v>0</v>
      </c>
      <c r="FV17" s="85" t="n">
        <f aca="false">SUM(FV18:FV64)</f>
        <v>5308.377</v>
      </c>
      <c r="FW17" s="85" t="n">
        <f aca="false">SUM(FW18:FW64)</f>
        <v>5217.893</v>
      </c>
      <c r="FX17" s="85" t="n">
        <f aca="false">SUM(FX18:FX64)</f>
        <v>90.484</v>
      </c>
      <c r="FY17" s="85" t="n">
        <f aca="false">SUM(FY18:FY64)</f>
        <v>0</v>
      </c>
      <c r="FZ17" s="85" t="n">
        <f aca="false">SUM(FZ18:FZ64)</f>
        <v>2.955</v>
      </c>
      <c r="GA17" s="85" t="n">
        <f aca="false">SUM(GA18:GA64)</f>
        <v>5217.893</v>
      </c>
      <c r="GB17" s="86" t="n">
        <f aca="false">SUM(GB18:GB64)</f>
        <v>83627.29</v>
      </c>
      <c r="GC17" s="83" t="n">
        <f aca="false">SUM(GC18:GC64)</f>
        <v>0</v>
      </c>
      <c r="GD17" s="83" t="n">
        <f aca="false">SUM(GD18:GD64)</f>
        <v>0</v>
      </c>
      <c r="GE17" s="83" t="n">
        <f aca="false">SUM(GE18:GE64)</f>
        <v>0</v>
      </c>
      <c r="GF17" s="83" t="n">
        <f aca="false">SUM(GF18:GF64)</f>
        <v>0</v>
      </c>
      <c r="GG17" s="83" t="n">
        <f aca="false">SUM(GG18:GG64)</f>
        <v>0</v>
      </c>
      <c r="GH17" s="83" t="n">
        <f aca="false">SUM(GH18:GH64)</f>
        <v>0</v>
      </c>
      <c r="GI17" s="83" t="n">
        <f aca="false">SUM(GI18:GI64)</f>
        <v>0</v>
      </c>
      <c r="GJ17" s="83" t="n">
        <f aca="false">SUM(GJ18:GJ64)</f>
        <v>0</v>
      </c>
      <c r="GK17" s="83" t="n">
        <f aca="false">SUM(GK18:GK64)</f>
        <v>0</v>
      </c>
      <c r="GL17" s="83" t="n">
        <f aca="false">SUM(GL18:GL64)</f>
        <v>0</v>
      </c>
      <c r="GM17" s="83" t="n">
        <f aca="false">SUM(GM18:GM64)</f>
        <v>0</v>
      </c>
      <c r="GN17" s="87" t="n">
        <f aca="false">SUM(GN18:GN64)</f>
        <v>0</v>
      </c>
      <c r="GO17" s="85" t="n">
        <f aca="false">SUM(GO18:GO64)</f>
        <v>78318.913</v>
      </c>
      <c r="GP17" s="85" t="n">
        <f aca="false">SUM(GP18:GP64)</f>
        <v>78318.913</v>
      </c>
      <c r="GQ17" s="85" t="n">
        <f aca="false">SUM(GQ18:GQ64)</f>
        <v>31452.566</v>
      </c>
      <c r="GR17" s="85" t="n">
        <f aca="false">SUM(GR18:GR64)</f>
        <v>1347.037</v>
      </c>
      <c r="GS17" s="85" t="n">
        <f aca="false">SUM(GS18:GS64)</f>
        <v>0</v>
      </c>
      <c r="GT17" s="85" t="n">
        <f aca="false">SUM(GT18:GT64)</f>
        <v>5308.377</v>
      </c>
      <c r="GU17" s="85" t="n">
        <f aca="false">SUM(GU18:GU64)</f>
        <v>5217.893</v>
      </c>
      <c r="GV17" s="85" t="n">
        <f aca="false">SUM(GV18:GV64)</f>
        <v>90.484</v>
      </c>
      <c r="GW17" s="85" t="n">
        <f aca="false">SUM(GW18:GW64)</f>
        <v>0</v>
      </c>
      <c r="GX17" s="85" t="n">
        <f aca="false">SUM(GX18:GX64)</f>
        <v>2.955</v>
      </c>
      <c r="GY17" s="85" t="n">
        <f aca="false">SUM(GY18:GY64)</f>
        <v>5217.893</v>
      </c>
      <c r="GZ17" s="86" t="n">
        <f aca="false">SUM(GZ18:GZ64)</f>
        <v>83627.29</v>
      </c>
      <c r="HA17" s="83" t="n">
        <f aca="false">SUM(HA18:HA64)</f>
        <v>0</v>
      </c>
      <c r="HB17" s="83" t="n">
        <f aca="false">SUM(HB18:HB64)</f>
        <v>0</v>
      </c>
      <c r="HC17" s="83" t="n">
        <f aca="false">SUM(HC18:HC64)</f>
        <v>0</v>
      </c>
      <c r="HD17" s="83" t="n">
        <f aca="false">SUM(HD18:HD64)</f>
        <v>0</v>
      </c>
      <c r="HE17" s="83" t="n">
        <f aca="false">SUM(HE18:HE64)</f>
        <v>0</v>
      </c>
      <c r="HF17" s="83" t="n">
        <f aca="false">SUM(HF18:HF64)</f>
        <v>0</v>
      </c>
      <c r="HG17" s="83" t="n">
        <f aca="false">SUM(HG18:HG64)</f>
        <v>0</v>
      </c>
      <c r="HH17" s="83" t="n">
        <f aca="false">SUM(HH18:HH64)</f>
        <v>0</v>
      </c>
      <c r="HI17" s="83" t="n">
        <f aca="false">SUM(HI18:HI64)</f>
        <v>0</v>
      </c>
      <c r="HJ17" s="83" t="n">
        <f aca="false">SUM(HJ18:HJ64)</f>
        <v>0</v>
      </c>
      <c r="HK17" s="83" t="n">
        <f aca="false">SUM(HK18:HK64)</f>
        <v>0</v>
      </c>
      <c r="HL17" s="83" t="n">
        <f aca="false">SUM(HL18:HL64)</f>
        <v>0</v>
      </c>
      <c r="HM17" s="85" t="n">
        <f aca="false">SUM(HM18:HM64)</f>
        <v>78318.913</v>
      </c>
      <c r="HN17" s="85" t="n">
        <f aca="false">SUM(HN18:HN64)</f>
        <v>78318.913</v>
      </c>
      <c r="HO17" s="85" t="n">
        <f aca="false">SUM(HO18:HO64)</f>
        <v>31452.566</v>
      </c>
      <c r="HP17" s="85" t="n">
        <f aca="false">SUM(HP18:HP64)</f>
        <v>1347.037</v>
      </c>
      <c r="HQ17" s="85" t="n">
        <f aca="false">SUM(HQ18:HQ64)</f>
        <v>0</v>
      </c>
      <c r="HR17" s="85" t="n">
        <f aca="false">SUM(HR18:HR64)</f>
        <v>5308.377</v>
      </c>
      <c r="HS17" s="85" t="n">
        <f aca="false">SUM(HS18:HS64)</f>
        <v>5217.893</v>
      </c>
      <c r="HT17" s="85" t="n">
        <f aca="false">SUM(HT18:HT64)</f>
        <v>90.484</v>
      </c>
      <c r="HU17" s="85" t="n">
        <f aca="false">SUM(HU18:HU64)</f>
        <v>0</v>
      </c>
      <c r="HV17" s="85" t="n">
        <f aca="false">SUM(HV18:HV64)</f>
        <v>2.955</v>
      </c>
      <c r="HW17" s="85" t="n">
        <f aca="false">SUM(HW18:HW64)</f>
        <v>5217.893</v>
      </c>
      <c r="HX17" s="85" t="n">
        <f aca="false">SUM(HX18:HX64)</f>
        <v>83627.29</v>
      </c>
      <c r="HY17" s="83" t="n">
        <f aca="false">SUM(HY18:HY64)</f>
        <v>0</v>
      </c>
      <c r="HZ17" s="83" t="n">
        <f aca="false">SUM(HZ18:HZ64)</f>
        <v>0</v>
      </c>
      <c r="IA17" s="83" t="n">
        <f aca="false">SUM(IA18:IA64)</f>
        <v>0</v>
      </c>
      <c r="IB17" s="83" t="n">
        <f aca="false">SUM(IB18:IB64)</f>
        <v>0</v>
      </c>
      <c r="IC17" s="83" t="n">
        <f aca="false">SUM(IC18:IC64)</f>
        <v>0</v>
      </c>
      <c r="ID17" s="83" t="n">
        <f aca="false">SUM(ID18:ID64)</f>
        <v>0</v>
      </c>
      <c r="IE17" s="83" t="n">
        <f aca="false">SUM(IE18:IE64)</f>
        <v>0</v>
      </c>
      <c r="IF17" s="83" t="n">
        <f aca="false">SUM(IF18:IF64)</f>
        <v>0</v>
      </c>
      <c r="IG17" s="83" t="n">
        <f aca="false">SUM(IG18:IG64)</f>
        <v>0</v>
      </c>
      <c r="IH17" s="83" t="n">
        <f aca="false">SUM(IH18:IH64)</f>
        <v>0</v>
      </c>
      <c r="II17" s="83" t="n">
        <f aca="false">SUM(II18:II64)</f>
        <v>0</v>
      </c>
      <c r="IJ17" s="83" t="n">
        <f aca="false">SUM(IJ18:IJ64)</f>
        <v>0</v>
      </c>
      <c r="IK17" s="85" t="n">
        <f aca="false">SUM(IK18:IK64)</f>
        <v>78318.913</v>
      </c>
      <c r="IL17" s="85" t="n">
        <f aca="false">SUM(IL18:IL64)</f>
        <v>78318.913</v>
      </c>
      <c r="IM17" s="85" t="n">
        <f aca="false">SUM(IM18:IM64)</f>
        <v>31452.566</v>
      </c>
      <c r="IN17" s="85" t="n">
        <f aca="false">SUM(IN18:IN64)</f>
        <v>1347.037</v>
      </c>
      <c r="IO17" s="85" t="n">
        <f aca="false">SUM(IO18:IO64)</f>
        <v>0</v>
      </c>
      <c r="IP17" s="85" t="n">
        <f aca="false">SUM(IP18:IP64)</f>
        <v>5308.377</v>
      </c>
      <c r="IQ17" s="85" t="n">
        <f aca="false">SUM(IQ18:IQ64)</f>
        <v>5217.893</v>
      </c>
      <c r="IR17" s="85" t="n">
        <f aca="false">SUM(IR18:IR64)</f>
        <v>90.484</v>
      </c>
      <c r="IS17" s="85" t="n">
        <f aca="false">SUM(IS18:IS64)</f>
        <v>0</v>
      </c>
      <c r="IT17" s="85" t="n">
        <f aca="false">SUM(IT18:IT64)</f>
        <v>2.955</v>
      </c>
      <c r="IU17" s="85" t="n">
        <f aca="false">SUM(IU18:IU64)</f>
        <v>5217.893</v>
      </c>
      <c r="IV17" s="85" t="n">
        <f aca="false">SUM(IV18:IV64)</f>
        <v>83627.29</v>
      </c>
    </row>
    <row r="18" s="99" customFormat="true" ht="57" hidden="false" customHeight="true" outlineLevel="0" collapsed="false">
      <c r="A18" s="88" t="s">
        <v>47</v>
      </c>
      <c r="B18" s="89" t="s">
        <v>48</v>
      </c>
      <c r="C18" s="89" t="s">
        <v>49</v>
      </c>
      <c r="D18" s="90" t="s">
        <v>50</v>
      </c>
      <c r="E18" s="91" t="n">
        <f aca="false">F18+I18</f>
        <v>28390.079</v>
      </c>
      <c r="F18" s="92" t="n">
        <v>28390.079</v>
      </c>
      <c r="G18" s="93" t="n">
        <v>21957.661</v>
      </c>
      <c r="H18" s="93" t="n">
        <v>568.417</v>
      </c>
      <c r="I18" s="94"/>
      <c r="J18" s="92" t="n">
        <f aca="false">O18+L18</f>
        <v>62.016</v>
      </c>
      <c r="K18" s="92" t="n">
        <f aca="false">O18</f>
        <v>47.5</v>
      </c>
      <c r="L18" s="95" t="n">
        <v>14.516</v>
      </c>
      <c r="M18" s="95"/>
      <c r="N18" s="95"/>
      <c r="O18" s="92" t="n">
        <v>47.5</v>
      </c>
      <c r="P18" s="96" t="n">
        <f aca="false">J18+E18</f>
        <v>28452.095</v>
      </c>
      <c r="Q18" s="97" t="n">
        <f aca="false">R18</f>
        <v>160.651</v>
      </c>
      <c r="R18" s="97" t="n">
        <v>160.651</v>
      </c>
      <c r="S18" s="98"/>
      <c r="V18" s="100" t="n">
        <f aca="false">AA18+X18</f>
        <v>0</v>
      </c>
      <c r="W18" s="101" t="n">
        <f aca="false">AA18</f>
        <v>0</v>
      </c>
      <c r="AB18" s="99" t="n">
        <f aca="false">Q18+V18</f>
        <v>160.651</v>
      </c>
      <c r="AC18" s="102" t="n">
        <f aca="false">AD18+AG18</f>
        <v>28550.73</v>
      </c>
      <c r="AD18" s="102" t="n">
        <f aca="false">F18+R18</f>
        <v>28550.73</v>
      </c>
      <c r="AE18" s="102" t="n">
        <f aca="false">S18+G18</f>
        <v>21957.661</v>
      </c>
      <c r="AF18" s="102" t="n">
        <f aca="false">T18+H18</f>
        <v>568.417</v>
      </c>
      <c r="AG18" s="102" t="n">
        <f aca="false">U18+I18</f>
        <v>0</v>
      </c>
      <c r="AH18" s="102" t="n">
        <f aca="false">AM18+AJ18</f>
        <v>62.016</v>
      </c>
      <c r="AI18" s="102" t="n">
        <f aca="false">W18+K18</f>
        <v>47.5</v>
      </c>
      <c r="AJ18" s="102" t="n">
        <f aca="false">X18+L18</f>
        <v>14.516</v>
      </c>
      <c r="AK18" s="102" t="n">
        <f aca="false">Y18+M18</f>
        <v>0</v>
      </c>
      <c r="AL18" s="102" t="n">
        <f aca="false">Z18+N18</f>
        <v>0</v>
      </c>
      <c r="AM18" s="102" t="n">
        <f aca="false">AA18+O18</f>
        <v>47.5</v>
      </c>
      <c r="AN18" s="103" t="n">
        <f aca="false">AH18+AC18</f>
        <v>28612.746</v>
      </c>
      <c r="AO18" s="104" t="n">
        <f aca="false">AP18</f>
        <v>105.899</v>
      </c>
      <c r="AP18" s="105" t="n">
        <v>105.899</v>
      </c>
      <c r="AQ18" s="105"/>
      <c r="AR18" s="105"/>
      <c r="AS18" s="105"/>
      <c r="AT18" s="106" t="n">
        <f aca="false">AY18+AV18</f>
        <v>0</v>
      </c>
      <c r="AU18" s="107" t="n">
        <f aca="false">AY18</f>
        <v>0</v>
      </c>
      <c r="AV18" s="105"/>
      <c r="AW18" s="105"/>
      <c r="AX18" s="105"/>
      <c r="AY18" s="105"/>
      <c r="AZ18" s="108" t="n">
        <f aca="false">AO18+AT18</f>
        <v>105.899</v>
      </c>
      <c r="BA18" s="102" t="n">
        <f aca="false">BB18+BE18</f>
        <v>28656.629</v>
      </c>
      <c r="BB18" s="102" t="n">
        <f aca="false">AD18+AP18</f>
        <v>28656.629</v>
      </c>
      <c r="BC18" s="102" t="n">
        <f aca="false">AQ18+AE18</f>
        <v>21957.661</v>
      </c>
      <c r="BD18" s="102" t="n">
        <f aca="false">AR18+AF18</f>
        <v>568.417</v>
      </c>
      <c r="BE18" s="102" t="n">
        <f aca="false">AS18+AG18</f>
        <v>0</v>
      </c>
      <c r="BF18" s="102" t="n">
        <f aca="false">BK18+BH18</f>
        <v>62.016</v>
      </c>
      <c r="BG18" s="102" t="n">
        <f aca="false">AU18+AI18</f>
        <v>47.5</v>
      </c>
      <c r="BH18" s="102" t="n">
        <f aca="false">AV18+AJ18</f>
        <v>14.516</v>
      </c>
      <c r="BI18" s="102" t="n">
        <f aca="false">AW18+AK18</f>
        <v>0</v>
      </c>
      <c r="BJ18" s="102" t="n">
        <f aca="false">AX18+AL18</f>
        <v>0</v>
      </c>
      <c r="BK18" s="102" t="n">
        <f aca="false">AY18+AM18</f>
        <v>47.5</v>
      </c>
      <c r="BL18" s="103" t="n">
        <f aca="false">BF18+BA18</f>
        <v>28718.645</v>
      </c>
      <c r="BM18" s="109" t="n">
        <f aca="false">BN18</f>
        <v>489.804</v>
      </c>
      <c r="BN18" s="109" t="n">
        <v>489.804</v>
      </c>
      <c r="BO18" s="105" t="n">
        <v>396.376</v>
      </c>
      <c r="BP18" s="105"/>
      <c r="BQ18" s="105"/>
      <c r="BR18" s="106" t="n">
        <f aca="false">BW18+BT18</f>
        <v>0</v>
      </c>
      <c r="BS18" s="107" t="n">
        <f aca="false">BW18</f>
        <v>0</v>
      </c>
      <c r="BT18" s="105"/>
      <c r="BU18" s="105"/>
      <c r="BV18" s="105"/>
      <c r="BW18" s="105"/>
      <c r="BX18" s="106" t="n">
        <f aca="false">BM18+BR18</f>
        <v>489.804</v>
      </c>
      <c r="BY18" s="102" t="n">
        <f aca="false">BZ18+CC18</f>
        <v>29146.433</v>
      </c>
      <c r="BZ18" s="102" t="n">
        <f aca="false">BB18+BN18</f>
        <v>29146.433</v>
      </c>
      <c r="CA18" s="102" t="n">
        <f aca="false">BO18+BC18</f>
        <v>22354.037</v>
      </c>
      <c r="CB18" s="102" t="n">
        <f aca="false">BP18+BD18</f>
        <v>568.417</v>
      </c>
      <c r="CC18" s="102" t="n">
        <f aca="false">BQ18+BE18</f>
        <v>0</v>
      </c>
      <c r="CD18" s="102" t="n">
        <f aca="false">CI18+CF18</f>
        <v>62.016</v>
      </c>
      <c r="CE18" s="102" t="n">
        <f aca="false">BS18+BG18</f>
        <v>47.5</v>
      </c>
      <c r="CF18" s="102" t="n">
        <f aca="false">BT18+BH18</f>
        <v>14.516</v>
      </c>
      <c r="CG18" s="102" t="n">
        <f aca="false">BU18+BI18</f>
        <v>0</v>
      </c>
      <c r="CH18" s="102" t="n">
        <f aca="false">BV18+BJ18</f>
        <v>0</v>
      </c>
      <c r="CI18" s="102" t="n">
        <f aca="false">BW18+BK18</f>
        <v>47.5</v>
      </c>
      <c r="CJ18" s="102" t="n">
        <f aca="false">CD18+BY18</f>
        <v>29208.449</v>
      </c>
      <c r="CK18" s="109" t="n">
        <f aca="false">CL18</f>
        <v>0</v>
      </c>
      <c r="CL18" s="105"/>
      <c r="CM18" s="105"/>
      <c r="CN18" s="105"/>
      <c r="CO18" s="105"/>
      <c r="CP18" s="106" t="n">
        <f aca="false">CU18+CR18</f>
        <v>0</v>
      </c>
      <c r="CQ18" s="107" t="n">
        <f aca="false">CU18</f>
        <v>0</v>
      </c>
      <c r="CR18" s="105"/>
      <c r="CS18" s="105"/>
      <c r="CT18" s="105"/>
      <c r="CU18" s="105"/>
      <c r="CV18" s="106" t="n">
        <f aca="false">CK18+CP18</f>
        <v>0</v>
      </c>
      <c r="CW18" s="102" t="n">
        <f aca="false">CX18+DA18</f>
        <v>29146.433</v>
      </c>
      <c r="CX18" s="102" t="n">
        <f aca="false">BZ18+CL18</f>
        <v>29146.433</v>
      </c>
      <c r="CY18" s="102" t="n">
        <f aca="false">CM18+CA18</f>
        <v>22354.037</v>
      </c>
      <c r="CZ18" s="102" t="n">
        <f aca="false">CN18+CB18</f>
        <v>568.417</v>
      </c>
      <c r="DA18" s="102" t="n">
        <f aca="false">CO18+CC18</f>
        <v>0</v>
      </c>
      <c r="DB18" s="102" t="n">
        <f aca="false">DG18+DD18</f>
        <v>62.016</v>
      </c>
      <c r="DC18" s="102" t="n">
        <f aca="false">CQ18+CE18</f>
        <v>47.5</v>
      </c>
      <c r="DD18" s="102" t="n">
        <f aca="false">CR18+CF18</f>
        <v>14.516</v>
      </c>
      <c r="DE18" s="102" t="n">
        <f aca="false">CS18+CG18</f>
        <v>0</v>
      </c>
      <c r="DF18" s="102" t="n">
        <f aca="false">CT18+CH18</f>
        <v>0</v>
      </c>
      <c r="DG18" s="102" t="n">
        <f aca="false">CU18+CI18</f>
        <v>47.5</v>
      </c>
      <c r="DH18" s="103" t="n">
        <f aca="false">DB18+CW18</f>
        <v>29208.449</v>
      </c>
      <c r="DI18" s="109" t="n">
        <f aca="false">DJ18</f>
        <v>0</v>
      </c>
      <c r="DJ18" s="105"/>
      <c r="DK18" s="105"/>
      <c r="DL18" s="105"/>
      <c r="DM18" s="105"/>
      <c r="DN18" s="106" t="n">
        <f aca="false">DS18+DP18</f>
        <v>0</v>
      </c>
      <c r="DO18" s="107" t="n">
        <f aca="false">DS18</f>
        <v>0</v>
      </c>
      <c r="DP18" s="105"/>
      <c r="DQ18" s="105"/>
      <c r="DR18" s="105"/>
      <c r="DS18" s="110"/>
      <c r="DT18" s="106" t="n">
        <f aca="false">DI18+DN18</f>
        <v>0</v>
      </c>
      <c r="DU18" s="111" t="n">
        <f aca="false">DV18+DY18</f>
        <v>29146.433</v>
      </c>
      <c r="DV18" s="102" t="n">
        <f aca="false">CX18+DJ18</f>
        <v>29146.433</v>
      </c>
      <c r="DW18" s="102" t="n">
        <f aca="false">DK18+CY18</f>
        <v>22354.037</v>
      </c>
      <c r="DX18" s="102" t="n">
        <f aca="false">DL18+CZ18</f>
        <v>568.417</v>
      </c>
      <c r="DY18" s="102" t="n">
        <f aca="false">DM18+DA18</f>
        <v>0</v>
      </c>
      <c r="DZ18" s="102" t="n">
        <f aca="false">EE18+EB18</f>
        <v>62.016</v>
      </c>
      <c r="EA18" s="102" t="n">
        <f aca="false">DO18+DC18</f>
        <v>47.5</v>
      </c>
      <c r="EB18" s="102" t="n">
        <f aca="false">DP18+DD18</f>
        <v>14.516</v>
      </c>
      <c r="EC18" s="102" t="n">
        <f aca="false">DQ18+DE18</f>
        <v>0</v>
      </c>
      <c r="ED18" s="102" t="n">
        <f aca="false">DR18+DF18</f>
        <v>0</v>
      </c>
      <c r="EE18" s="102" t="n">
        <f aca="false">DS18+DG18</f>
        <v>47.5</v>
      </c>
      <c r="EF18" s="102" t="n">
        <f aca="false">DZ18+DU18</f>
        <v>29208.449</v>
      </c>
      <c r="EG18" s="109"/>
      <c r="EH18" s="105"/>
      <c r="EI18" s="105"/>
      <c r="EJ18" s="105"/>
      <c r="EK18" s="105"/>
      <c r="EL18" s="106" t="n">
        <f aca="false">EQ18+EN18</f>
        <v>0</v>
      </c>
      <c r="EM18" s="107" t="n">
        <f aca="false">EQ18</f>
        <v>0</v>
      </c>
      <c r="EN18" s="105"/>
      <c r="EO18" s="105"/>
      <c r="EP18" s="105"/>
      <c r="EQ18" s="105"/>
      <c r="ER18" s="106" t="n">
        <f aca="false">EG18+EL18</f>
        <v>0</v>
      </c>
      <c r="ES18" s="102" t="n">
        <f aca="false">ET18+EW18</f>
        <v>29146.433</v>
      </c>
      <c r="ET18" s="102" t="n">
        <f aca="false">DV18+EH18</f>
        <v>29146.433</v>
      </c>
      <c r="EU18" s="102" t="n">
        <f aca="false">EI18+DW18</f>
        <v>22354.037</v>
      </c>
      <c r="EV18" s="102" t="n">
        <f aca="false">EJ18+DX18</f>
        <v>568.417</v>
      </c>
      <c r="EW18" s="102" t="n">
        <f aca="false">EK18+DY18</f>
        <v>0</v>
      </c>
      <c r="EX18" s="102" t="n">
        <f aca="false">FC18+EZ18</f>
        <v>62.016</v>
      </c>
      <c r="EY18" s="102" t="n">
        <f aca="false">EM18+EA18</f>
        <v>47.5</v>
      </c>
      <c r="EZ18" s="102" t="n">
        <f aca="false">EN18+EB18</f>
        <v>14.516</v>
      </c>
      <c r="FA18" s="102" t="n">
        <f aca="false">EO18+EC18</f>
        <v>0</v>
      </c>
      <c r="FB18" s="102" t="n">
        <f aca="false">EP18+ED18</f>
        <v>0</v>
      </c>
      <c r="FC18" s="102" t="n">
        <f aca="false">EQ18+EE18</f>
        <v>47.5</v>
      </c>
      <c r="FD18" s="103" t="n">
        <f aca="false">EX18+ES18</f>
        <v>29208.449</v>
      </c>
      <c r="FE18" s="104" t="n">
        <f aca="false">FF18</f>
        <v>0</v>
      </c>
      <c r="FF18" s="105"/>
      <c r="FG18" s="105"/>
      <c r="FH18" s="105"/>
      <c r="FI18" s="105"/>
      <c r="FJ18" s="106" t="n">
        <f aca="false">FO18+FL18</f>
        <v>0</v>
      </c>
      <c r="FK18" s="107" t="n">
        <f aca="false">FO18</f>
        <v>0</v>
      </c>
      <c r="FL18" s="105"/>
      <c r="FM18" s="105"/>
      <c r="FN18" s="105"/>
      <c r="FO18" s="105"/>
      <c r="FP18" s="106" t="n">
        <f aca="false">FE18+FJ18</f>
        <v>0</v>
      </c>
      <c r="FQ18" s="102" t="n">
        <f aca="false">FR18+FU18</f>
        <v>29146.433</v>
      </c>
      <c r="FR18" s="102" t="n">
        <f aca="false">ET18+FF18</f>
        <v>29146.433</v>
      </c>
      <c r="FS18" s="102" t="n">
        <f aca="false">FG18+EU18</f>
        <v>22354.037</v>
      </c>
      <c r="FT18" s="102" t="n">
        <f aca="false">FH18+EV18</f>
        <v>568.417</v>
      </c>
      <c r="FU18" s="102" t="n">
        <f aca="false">FI18+EW18</f>
        <v>0</v>
      </c>
      <c r="FV18" s="102" t="n">
        <f aca="false">GA18+FX18</f>
        <v>62.016</v>
      </c>
      <c r="FW18" s="102" t="n">
        <f aca="false">FK18+EY18</f>
        <v>47.5</v>
      </c>
      <c r="FX18" s="102" t="n">
        <f aca="false">FL18+EZ18</f>
        <v>14.516</v>
      </c>
      <c r="FY18" s="102" t="n">
        <f aca="false">FM18+FA18</f>
        <v>0</v>
      </c>
      <c r="FZ18" s="102" t="n">
        <f aca="false">FN18+FB18</f>
        <v>0</v>
      </c>
      <c r="GA18" s="102" t="n">
        <f aca="false">FO18+FC18</f>
        <v>47.5</v>
      </c>
      <c r="GB18" s="103" t="n">
        <f aca="false">FV18+FQ18</f>
        <v>29208.449</v>
      </c>
      <c r="GC18" s="109" t="n">
        <f aca="false">GD18</f>
        <v>0</v>
      </c>
      <c r="GD18" s="109"/>
      <c r="GE18" s="105"/>
      <c r="GF18" s="105"/>
      <c r="GG18" s="105"/>
      <c r="GH18" s="106" t="n">
        <f aca="false">GM18+GJ18</f>
        <v>0</v>
      </c>
      <c r="GI18" s="112" t="n">
        <f aca="false">GM18</f>
        <v>0</v>
      </c>
      <c r="GJ18" s="105"/>
      <c r="GK18" s="105"/>
      <c r="GL18" s="105"/>
      <c r="GM18" s="105"/>
      <c r="GN18" s="106" t="n">
        <f aca="false">GC18+GH18</f>
        <v>0</v>
      </c>
      <c r="GO18" s="102" t="n">
        <f aca="false">GP18+GS18</f>
        <v>29146.433</v>
      </c>
      <c r="GP18" s="102" t="n">
        <f aca="false">FR18+GD18</f>
        <v>29146.433</v>
      </c>
      <c r="GQ18" s="102" t="n">
        <f aca="false">GE18+FS18</f>
        <v>22354.037</v>
      </c>
      <c r="GR18" s="102" t="n">
        <f aca="false">GF18+FT18</f>
        <v>568.417</v>
      </c>
      <c r="GS18" s="102" t="n">
        <f aca="false">GG18+FU18</f>
        <v>0</v>
      </c>
      <c r="GT18" s="102" t="n">
        <f aca="false">GY18+GV18</f>
        <v>62.016</v>
      </c>
      <c r="GU18" s="102" t="n">
        <f aca="false">GI18+FW18</f>
        <v>47.5</v>
      </c>
      <c r="GV18" s="102" t="n">
        <f aca="false">GJ18+FX18</f>
        <v>14.516</v>
      </c>
      <c r="GW18" s="102" t="n">
        <f aca="false">GK18+FY18</f>
        <v>0</v>
      </c>
      <c r="GX18" s="102" t="n">
        <f aca="false">GL18+FZ18</f>
        <v>0</v>
      </c>
      <c r="GY18" s="102" t="n">
        <f aca="false">GM18+GA18</f>
        <v>47.5</v>
      </c>
      <c r="GZ18" s="103" t="n">
        <f aca="false">GT18+GO18</f>
        <v>29208.449</v>
      </c>
      <c r="HA18" s="109" t="n">
        <f aca="false">HB18</f>
        <v>0</v>
      </c>
      <c r="HB18" s="105"/>
      <c r="HC18" s="105"/>
      <c r="HD18" s="105"/>
      <c r="HE18" s="105"/>
      <c r="HF18" s="106" t="n">
        <f aca="false">HK18+HH18</f>
        <v>0</v>
      </c>
      <c r="HG18" s="107" t="n">
        <f aca="false">HK18</f>
        <v>0</v>
      </c>
      <c r="HH18" s="105"/>
      <c r="HI18" s="105"/>
      <c r="HJ18" s="105"/>
      <c r="HK18" s="105"/>
      <c r="HL18" s="106" t="n">
        <f aca="false">HA18+HF18</f>
        <v>0</v>
      </c>
      <c r="HM18" s="102" t="n">
        <f aca="false">HN18+HQ18</f>
        <v>29146.433</v>
      </c>
      <c r="HN18" s="102" t="n">
        <f aca="false">GP18+HB18</f>
        <v>29146.433</v>
      </c>
      <c r="HO18" s="102" t="n">
        <f aca="false">HC18+GQ18</f>
        <v>22354.037</v>
      </c>
      <c r="HP18" s="102" t="n">
        <f aca="false">HD18+GR18</f>
        <v>568.417</v>
      </c>
      <c r="HQ18" s="102" t="n">
        <f aca="false">HE18+GS18</f>
        <v>0</v>
      </c>
      <c r="HR18" s="102" t="n">
        <f aca="false">HW18+HT18</f>
        <v>62.016</v>
      </c>
      <c r="HS18" s="102" t="n">
        <f aca="false">HG18+GU18</f>
        <v>47.5</v>
      </c>
      <c r="HT18" s="102" t="n">
        <f aca="false">HH18+GV18</f>
        <v>14.516</v>
      </c>
      <c r="HU18" s="102" t="n">
        <f aca="false">HI18+GW18</f>
        <v>0</v>
      </c>
      <c r="HV18" s="102" t="n">
        <f aca="false">HJ18+GX18</f>
        <v>0</v>
      </c>
      <c r="HW18" s="102" t="n">
        <f aca="false">HK18+GY18</f>
        <v>47.5</v>
      </c>
      <c r="HX18" s="102" t="n">
        <f aca="false">HR18+HM18</f>
        <v>29208.449</v>
      </c>
      <c r="HY18" s="109" t="n">
        <f aca="false">HZ18</f>
        <v>0</v>
      </c>
      <c r="HZ18" s="113"/>
      <c r="IA18" s="114"/>
      <c r="IB18" s="114"/>
      <c r="IC18" s="105"/>
      <c r="ID18" s="106" t="n">
        <f aca="false">II18+IF18</f>
        <v>0</v>
      </c>
      <c r="IE18" s="112" t="n">
        <f aca="false">II18</f>
        <v>0</v>
      </c>
      <c r="IF18" s="105"/>
      <c r="IG18" s="105"/>
      <c r="IH18" s="105"/>
      <c r="II18" s="105"/>
      <c r="IJ18" s="106" t="n">
        <f aca="false">HY18+ID18</f>
        <v>0</v>
      </c>
      <c r="IK18" s="102" t="n">
        <f aca="false">IL18+IO18</f>
        <v>29146.433</v>
      </c>
      <c r="IL18" s="102" t="n">
        <f aca="false">HN18+HZ18</f>
        <v>29146.433</v>
      </c>
      <c r="IM18" s="102" t="n">
        <f aca="false">IA18+HO18</f>
        <v>22354.037</v>
      </c>
      <c r="IN18" s="102" t="n">
        <f aca="false">IB18+HP18</f>
        <v>568.417</v>
      </c>
      <c r="IO18" s="102" t="n">
        <f aca="false">IC18+HQ18</f>
        <v>0</v>
      </c>
      <c r="IP18" s="102" t="n">
        <f aca="false">IU18+IR18</f>
        <v>62.016</v>
      </c>
      <c r="IQ18" s="102" t="n">
        <f aca="false">IE18+HS18</f>
        <v>47.5</v>
      </c>
      <c r="IR18" s="102" t="n">
        <f aca="false">IF18+HT18</f>
        <v>14.516</v>
      </c>
      <c r="IS18" s="102" t="n">
        <f aca="false">IG18+HU18</f>
        <v>0</v>
      </c>
      <c r="IT18" s="102" t="n">
        <f aca="false">IH18+HV18</f>
        <v>0</v>
      </c>
      <c r="IU18" s="102" t="n">
        <f aca="false">II18+HW18</f>
        <v>47.5</v>
      </c>
      <c r="IV18" s="102" t="n">
        <f aca="false">IP18+IK18</f>
        <v>29208.449</v>
      </c>
    </row>
    <row r="19" s="122" customFormat="true" ht="26.25" hidden="true" customHeight="true" outlineLevel="0" collapsed="false">
      <c r="A19" s="115"/>
      <c r="B19" s="116"/>
      <c r="C19" s="117"/>
      <c r="D19" s="118"/>
      <c r="E19" s="91"/>
      <c r="F19" s="92"/>
      <c r="G19" s="92"/>
      <c r="H19" s="92"/>
      <c r="I19" s="119"/>
      <c r="J19" s="91"/>
      <c r="K19" s="91"/>
      <c r="L19" s="91"/>
      <c r="M19" s="119"/>
      <c r="N19" s="91"/>
      <c r="O19" s="92"/>
      <c r="P19" s="120"/>
      <c r="Q19" s="97"/>
      <c r="R19" s="121"/>
      <c r="W19" s="123"/>
      <c r="AC19" s="124"/>
      <c r="AD19" s="124"/>
      <c r="AE19" s="124"/>
      <c r="AF19" s="124"/>
      <c r="AG19" s="124"/>
      <c r="AH19" s="124"/>
      <c r="AI19" s="124"/>
      <c r="AJ19" s="124"/>
      <c r="AK19" s="124"/>
      <c r="AL19" s="124"/>
      <c r="AM19" s="124"/>
      <c r="AN19" s="125"/>
      <c r="AO19" s="104"/>
      <c r="AP19" s="126"/>
      <c r="AQ19" s="126"/>
      <c r="AR19" s="126"/>
      <c r="AS19" s="126"/>
      <c r="AT19" s="126"/>
      <c r="AU19" s="127"/>
      <c r="AV19" s="126"/>
      <c r="AW19" s="126"/>
      <c r="AX19" s="126"/>
      <c r="AY19" s="126"/>
      <c r="AZ19" s="128"/>
      <c r="BA19" s="124"/>
      <c r="BB19" s="124"/>
      <c r="BC19" s="124"/>
      <c r="BD19" s="124"/>
      <c r="BE19" s="124"/>
      <c r="BF19" s="124"/>
      <c r="BG19" s="124"/>
      <c r="BH19" s="124"/>
      <c r="BI19" s="124"/>
      <c r="BJ19" s="124"/>
      <c r="BK19" s="124"/>
      <c r="BL19" s="125"/>
      <c r="BM19" s="129"/>
      <c r="BN19" s="126"/>
      <c r="BO19" s="126"/>
      <c r="BP19" s="126"/>
      <c r="BQ19" s="126"/>
      <c r="BR19" s="126"/>
      <c r="BS19" s="127"/>
      <c r="BT19" s="126"/>
      <c r="BU19" s="126"/>
      <c r="BV19" s="126"/>
      <c r="BW19" s="126"/>
      <c r="BX19" s="126"/>
      <c r="BY19" s="124"/>
      <c r="BZ19" s="124"/>
      <c r="CA19" s="124"/>
      <c r="CB19" s="124"/>
      <c r="CC19" s="124"/>
      <c r="CD19" s="124"/>
      <c r="CE19" s="124"/>
      <c r="CF19" s="124"/>
      <c r="CG19" s="124"/>
      <c r="CH19" s="124"/>
      <c r="CI19" s="124"/>
      <c r="CJ19" s="124"/>
      <c r="CK19" s="129"/>
      <c r="CL19" s="126"/>
      <c r="CM19" s="126"/>
      <c r="CN19" s="126"/>
      <c r="CO19" s="126"/>
      <c r="CP19" s="126"/>
      <c r="CQ19" s="127"/>
      <c r="CR19" s="126"/>
      <c r="CS19" s="126"/>
      <c r="CT19" s="126"/>
      <c r="CU19" s="126"/>
      <c r="CV19" s="126"/>
      <c r="CW19" s="124"/>
      <c r="CX19" s="124"/>
      <c r="CY19" s="124"/>
      <c r="CZ19" s="124"/>
      <c r="DA19" s="124"/>
      <c r="DB19" s="124"/>
      <c r="DC19" s="124"/>
      <c r="DD19" s="124"/>
      <c r="DE19" s="124"/>
      <c r="DF19" s="124"/>
      <c r="DG19" s="124"/>
      <c r="DH19" s="125"/>
      <c r="DI19" s="113"/>
      <c r="DJ19" s="126"/>
      <c r="DK19" s="126"/>
      <c r="DL19" s="126"/>
      <c r="DM19" s="126"/>
      <c r="DN19" s="126"/>
      <c r="DO19" s="127"/>
      <c r="DP19" s="126"/>
      <c r="DQ19" s="126"/>
      <c r="DR19" s="126"/>
      <c r="DS19" s="126"/>
      <c r="DT19" s="126"/>
      <c r="DU19" s="130"/>
      <c r="DV19" s="124"/>
      <c r="DW19" s="124"/>
      <c r="DX19" s="124"/>
      <c r="DY19" s="124"/>
      <c r="DZ19" s="124"/>
      <c r="EA19" s="124"/>
      <c r="EB19" s="124"/>
      <c r="EC19" s="124"/>
      <c r="ED19" s="124"/>
      <c r="EE19" s="124"/>
      <c r="EF19" s="124"/>
      <c r="EG19" s="129"/>
      <c r="EH19" s="126"/>
      <c r="EI19" s="126"/>
      <c r="EJ19" s="126"/>
      <c r="EK19" s="126"/>
      <c r="EL19" s="126"/>
      <c r="EM19" s="127"/>
      <c r="EN19" s="126"/>
      <c r="EO19" s="126"/>
      <c r="EP19" s="126"/>
      <c r="EQ19" s="126"/>
      <c r="ER19" s="126"/>
      <c r="ES19" s="124"/>
      <c r="ET19" s="124"/>
      <c r="EU19" s="124"/>
      <c r="EV19" s="124"/>
      <c r="EW19" s="124"/>
      <c r="EX19" s="124"/>
      <c r="EY19" s="124"/>
      <c r="EZ19" s="124"/>
      <c r="FA19" s="124"/>
      <c r="FB19" s="124"/>
      <c r="FC19" s="124"/>
      <c r="FD19" s="125"/>
      <c r="FE19" s="131"/>
      <c r="FF19" s="132"/>
      <c r="FG19" s="126"/>
      <c r="FH19" s="126"/>
      <c r="FI19" s="126"/>
      <c r="FJ19" s="126"/>
      <c r="FK19" s="127"/>
      <c r="FL19" s="126"/>
      <c r="FM19" s="126"/>
      <c r="FN19" s="126"/>
      <c r="FO19" s="126"/>
      <c r="FP19" s="132"/>
      <c r="FQ19" s="124"/>
      <c r="FR19" s="124"/>
      <c r="FS19" s="124"/>
      <c r="FT19" s="124"/>
      <c r="FU19" s="124"/>
      <c r="FV19" s="124"/>
      <c r="FW19" s="124"/>
      <c r="FX19" s="124"/>
      <c r="FY19" s="124"/>
      <c r="FZ19" s="124"/>
      <c r="GA19" s="124"/>
      <c r="GB19" s="125"/>
      <c r="GC19" s="129"/>
      <c r="GD19" s="126"/>
      <c r="GE19" s="126"/>
      <c r="GF19" s="126"/>
      <c r="GG19" s="126"/>
      <c r="GH19" s="126"/>
      <c r="GI19" s="127"/>
      <c r="GJ19" s="126"/>
      <c r="GK19" s="126"/>
      <c r="GL19" s="126"/>
      <c r="GM19" s="126"/>
      <c r="GN19" s="126"/>
      <c r="GO19" s="124"/>
      <c r="GP19" s="124"/>
      <c r="GQ19" s="124"/>
      <c r="GR19" s="124"/>
      <c r="GS19" s="124"/>
      <c r="GT19" s="124"/>
      <c r="GU19" s="124"/>
      <c r="GV19" s="124"/>
      <c r="GW19" s="124"/>
      <c r="GX19" s="124"/>
      <c r="GY19" s="124"/>
      <c r="GZ19" s="125"/>
      <c r="HA19" s="109"/>
      <c r="HB19" s="126"/>
      <c r="HC19" s="126"/>
      <c r="HD19" s="126"/>
      <c r="HE19" s="126"/>
      <c r="HF19" s="126"/>
      <c r="HG19" s="127"/>
      <c r="HH19" s="126"/>
      <c r="HI19" s="126"/>
      <c r="HJ19" s="126"/>
      <c r="HK19" s="126"/>
      <c r="HL19" s="126"/>
      <c r="HM19" s="124"/>
      <c r="HN19" s="124"/>
      <c r="HO19" s="124"/>
      <c r="HP19" s="124"/>
      <c r="HQ19" s="124"/>
      <c r="HR19" s="124"/>
      <c r="HS19" s="124"/>
      <c r="HT19" s="124"/>
      <c r="HU19" s="124"/>
      <c r="HV19" s="124"/>
      <c r="HW19" s="124"/>
      <c r="HX19" s="124"/>
      <c r="HY19" s="109"/>
      <c r="HZ19" s="113"/>
      <c r="IA19" s="114"/>
      <c r="IB19" s="133"/>
      <c r="IC19" s="126"/>
      <c r="ID19" s="126"/>
      <c r="IE19" s="134"/>
      <c r="IF19" s="126"/>
      <c r="IG19" s="126"/>
      <c r="IH19" s="126"/>
      <c r="II19" s="126"/>
      <c r="IJ19" s="126"/>
      <c r="IK19" s="124"/>
      <c r="IL19" s="124"/>
      <c r="IM19" s="124"/>
      <c r="IN19" s="124"/>
      <c r="IO19" s="124"/>
      <c r="IP19" s="124"/>
      <c r="IQ19" s="124"/>
      <c r="IR19" s="124"/>
      <c r="IS19" s="124"/>
      <c r="IT19" s="124"/>
      <c r="IU19" s="124"/>
      <c r="IV19" s="124"/>
    </row>
    <row r="20" s="122" customFormat="true" ht="26.25" hidden="false" customHeight="true" outlineLevel="0" collapsed="false">
      <c r="A20" s="115" t="s">
        <v>51</v>
      </c>
      <c r="B20" s="116" t="s">
        <v>52</v>
      </c>
      <c r="C20" s="117" t="s">
        <v>53</v>
      </c>
      <c r="D20" s="118" t="s">
        <v>54</v>
      </c>
      <c r="E20" s="91" t="n">
        <f aca="false">F20+I20</f>
        <v>489.58</v>
      </c>
      <c r="F20" s="92" t="n">
        <v>489.58</v>
      </c>
      <c r="G20" s="92" t="n">
        <v>346.545</v>
      </c>
      <c r="H20" s="92" t="n">
        <v>29.321</v>
      </c>
      <c r="I20" s="94"/>
      <c r="J20" s="92" t="n">
        <f aca="false">O20+L20</f>
        <v>0</v>
      </c>
      <c r="K20" s="92" t="n">
        <f aca="false">O20</f>
        <v>0</v>
      </c>
      <c r="L20" s="95"/>
      <c r="M20" s="95"/>
      <c r="N20" s="95"/>
      <c r="O20" s="92"/>
      <c r="P20" s="96" t="n">
        <f aca="false">J20+E20</f>
        <v>489.58</v>
      </c>
      <c r="Q20" s="97" t="n">
        <f aca="false">R20</f>
        <v>0</v>
      </c>
      <c r="R20" s="97"/>
      <c r="S20" s="98"/>
      <c r="T20" s="99"/>
      <c r="U20" s="99"/>
      <c r="V20" s="100" t="n">
        <f aca="false">AA20+X20</f>
        <v>0</v>
      </c>
      <c r="W20" s="101" t="n">
        <f aca="false">AA20</f>
        <v>0</v>
      </c>
      <c r="X20" s="99"/>
      <c r="Y20" s="99"/>
      <c r="Z20" s="99"/>
      <c r="AA20" s="99"/>
      <c r="AB20" s="135" t="n">
        <f aca="false">Q20+V20</f>
        <v>0</v>
      </c>
      <c r="AC20" s="102" t="n">
        <f aca="false">AD20+AG20</f>
        <v>489.58</v>
      </c>
      <c r="AD20" s="102" t="n">
        <f aca="false">F20+R20</f>
        <v>489.58</v>
      </c>
      <c r="AE20" s="102" t="n">
        <f aca="false">S20+G20</f>
        <v>346.545</v>
      </c>
      <c r="AF20" s="102" t="n">
        <f aca="false">T20+H20</f>
        <v>29.321</v>
      </c>
      <c r="AG20" s="102" t="n">
        <f aca="false">U20+I20</f>
        <v>0</v>
      </c>
      <c r="AH20" s="102" t="n">
        <f aca="false">AM20+AJ20</f>
        <v>0</v>
      </c>
      <c r="AI20" s="102" t="n">
        <f aca="false">W20+K20</f>
        <v>0</v>
      </c>
      <c r="AJ20" s="102" t="n">
        <f aca="false">X20+L20</f>
        <v>0</v>
      </c>
      <c r="AK20" s="102" t="n">
        <f aca="false">Y20+M20</f>
        <v>0</v>
      </c>
      <c r="AL20" s="102" t="n">
        <f aca="false">Z20+N20</f>
        <v>0</v>
      </c>
      <c r="AM20" s="102" t="n">
        <f aca="false">AA20+O20</f>
        <v>0</v>
      </c>
      <c r="AN20" s="103" t="n">
        <f aca="false">AH20+AC20</f>
        <v>489.58</v>
      </c>
      <c r="AO20" s="104" t="n">
        <f aca="false">AP20</f>
        <v>0</v>
      </c>
      <c r="AP20" s="105"/>
      <c r="AQ20" s="105"/>
      <c r="AR20" s="105"/>
      <c r="AS20" s="105"/>
      <c r="AT20" s="106" t="n">
        <f aca="false">AY20+AV20</f>
        <v>0</v>
      </c>
      <c r="AU20" s="107" t="n">
        <f aca="false">AY20</f>
        <v>0</v>
      </c>
      <c r="AV20" s="105"/>
      <c r="AW20" s="105"/>
      <c r="AX20" s="105"/>
      <c r="AY20" s="105"/>
      <c r="AZ20" s="108" t="n">
        <f aca="false">AO20+AT20</f>
        <v>0</v>
      </c>
      <c r="BA20" s="102" t="n">
        <f aca="false">BB20+BE20</f>
        <v>489.58</v>
      </c>
      <c r="BB20" s="102" t="n">
        <f aca="false">AD20+AP20</f>
        <v>489.58</v>
      </c>
      <c r="BC20" s="102" t="n">
        <f aca="false">AQ20+AE20</f>
        <v>346.545</v>
      </c>
      <c r="BD20" s="102" t="n">
        <f aca="false">AR20+AF20</f>
        <v>29.321</v>
      </c>
      <c r="BE20" s="102" t="n">
        <f aca="false">AS20+AG20</f>
        <v>0</v>
      </c>
      <c r="BF20" s="102" t="n">
        <f aca="false">BK20+BH20</f>
        <v>0</v>
      </c>
      <c r="BG20" s="102" t="n">
        <f aca="false">AU20+AI20</f>
        <v>0</v>
      </c>
      <c r="BH20" s="102" t="n">
        <f aca="false">AV20+AJ20</f>
        <v>0</v>
      </c>
      <c r="BI20" s="102" t="n">
        <f aca="false">AW20+AK20</f>
        <v>0</v>
      </c>
      <c r="BJ20" s="102" t="n">
        <f aca="false">AX20+AL20</f>
        <v>0</v>
      </c>
      <c r="BK20" s="102" t="n">
        <f aca="false">AY20+AM20</f>
        <v>0</v>
      </c>
      <c r="BL20" s="103" t="n">
        <f aca="false">BF20+BA20</f>
        <v>489.58</v>
      </c>
      <c r="BM20" s="109" t="n">
        <f aca="false">BN20</f>
        <v>42</v>
      </c>
      <c r="BN20" s="109" t="n">
        <v>42</v>
      </c>
      <c r="BO20" s="105"/>
      <c r="BP20" s="105"/>
      <c r="BQ20" s="105"/>
      <c r="BR20" s="106" t="n">
        <f aca="false">BW20+BT20</f>
        <v>0</v>
      </c>
      <c r="BS20" s="107" t="n">
        <f aca="false">BW20</f>
        <v>0</v>
      </c>
      <c r="BT20" s="105"/>
      <c r="BU20" s="105"/>
      <c r="BV20" s="105"/>
      <c r="BW20" s="105"/>
      <c r="BX20" s="106" t="n">
        <f aca="false">BM20+BR20</f>
        <v>42</v>
      </c>
      <c r="BY20" s="102" t="n">
        <f aca="false">BZ20+CC20</f>
        <v>531.58</v>
      </c>
      <c r="BZ20" s="102" t="n">
        <f aca="false">BB20+BN20</f>
        <v>531.58</v>
      </c>
      <c r="CA20" s="102" t="n">
        <f aca="false">BO20+BC20</f>
        <v>346.545</v>
      </c>
      <c r="CB20" s="102" t="n">
        <f aca="false">BP20+BD20</f>
        <v>29.321</v>
      </c>
      <c r="CC20" s="102" t="n">
        <f aca="false">BQ20+BE20</f>
        <v>0</v>
      </c>
      <c r="CD20" s="102" t="n">
        <f aca="false">CI20+CF20</f>
        <v>0</v>
      </c>
      <c r="CE20" s="102" t="n">
        <f aca="false">BS20+BG20</f>
        <v>0</v>
      </c>
      <c r="CF20" s="102" t="n">
        <f aca="false">BT20+BH20</f>
        <v>0</v>
      </c>
      <c r="CG20" s="102" t="n">
        <f aca="false">BU20+BI20</f>
        <v>0</v>
      </c>
      <c r="CH20" s="102" t="n">
        <f aca="false">BV20+BJ20</f>
        <v>0</v>
      </c>
      <c r="CI20" s="102" t="n">
        <f aca="false">BW20+BK20</f>
        <v>0</v>
      </c>
      <c r="CJ20" s="102" t="n">
        <f aca="false">CD20+BY20</f>
        <v>531.58</v>
      </c>
      <c r="CK20" s="109" t="n">
        <f aca="false">CL20</f>
        <v>0</v>
      </c>
      <c r="CL20" s="105"/>
      <c r="CM20" s="105"/>
      <c r="CN20" s="105"/>
      <c r="CO20" s="105"/>
      <c r="CP20" s="106" t="n">
        <f aca="false">CU20+CR20</f>
        <v>0</v>
      </c>
      <c r="CQ20" s="107" t="n">
        <f aca="false">CU20</f>
        <v>0</v>
      </c>
      <c r="CR20" s="105"/>
      <c r="CS20" s="105"/>
      <c r="CT20" s="105"/>
      <c r="CU20" s="105"/>
      <c r="CV20" s="106" t="n">
        <f aca="false">CK20+CP20</f>
        <v>0</v>
      </c>
      <c r="CW20" s="102" t="n">
        <f aca="false">CX20+DA20</f>
        <v>531.58</v>
      </c>
      <c r="CX20" s="102" t="n">
        <f aca="false">BZ20+CL20</f>
        <v>531.58</v>
      </c>
      <c r="CY20" s="102" t="n">
        <f aca="false">CM20+CA20</f>
        <v>346.545</v>
      </c>
      <c r="CZ20" s="102" t="n">
        <f aca="false">CN20+CB20</f>
        <v>29.321</v>
      </c>
      <c r="DA20" s="102" t="n">
        <f aca="false">CO20+CC20</f>
        <v>0</v>
      </c>
      <c r="DB20" s="102" t="n">
        <f aca="false">DG20+DD20</f>
        <v>0</v>
      </c>
      <c r="DC20" s="102" t="n">
        <f aca="false">CQ20+CE20</f>
        <v>0</v>
      </c>
      <c r="DD20" s="102" t="n">
        <f aca="false">CR20+CF20</f>
        <v>0</v>
      </c>
      <c r="DE20" s="102" t="n">
        <f aca="false">CS20+CG20</f>
        <v>0</v>
      </c>
      <c r="DF20" s="102" t="n">
        <f aca="false">CT20+CH20</f>
        <v>0</v>
      </c>
      <c r="DG20" s="102" t="n">
        <f aca="false">CU20+CI20</f>
        <v>0</v>
      </c>
      <c r="DH20" s="103" t="n">
        <f aca="false">DB20+CW20</f>
        <v>531.58</v>
      </c>
      <c r="DI20" s="109" t="n">
        <f aca="false">DJ20</f>
        <v>0</v>
      </c>
      <c r="DJ20" s="105"/>
      <c r="DK20" s="105"/>
      <c r="DL20" s="105"/>
      <c r="DM20" s="105"/>
      <c r="DN20" s="106" t="n">
        <f aca="false">DS20+DP20</f>
        <v>0</v>
      </c>
      <c r="DO20" s="107" t="n">
        <f aca="false">DS20</f>
        <v>0</v>
      </c>
      <c r="DP20" s="105"/>
      <c r="DQ20" s="105"/>
      <c r="DR20" s="105"/>
      <c r="DS20" s="110"/>
      <c r="DT20" s="106" t="n">
        <f aca="false">DI20+DN20</f>
        <v>0</v>
      </c>
      <c r="DU20" s="111" t="n">
        <f aca="false">DV20+DY20</f>
        <v>531.58</v>
      </c>
      <c r="DV20" s="102" t="n">
        <f aca="false">CX20+DJ20</f>
        <v>531.58</v>
      </c>
      <c r="DW20" s="102" t="n">
        <f aca="false">DK20+CY20</f>
        <v>346.545</v>
      </c>
      <c r="DX20" s="102" t="n">
        <f aca="false">DL20+CZ20</f>
        <v>29.321</v>
      </c>
      <c r="DY20" s="102" t="n">
        <f aca="false">DM20+DA20</f>
        <v>0</v>
      </c>
      <c r="DZ20" s="102" t="n">
        <f aca="false">EE20+EB20</f>
        <v>0</v>
      </c>
      <c r="EA20" s="102" t="n">
        <f aca="false">DO20+DC20</f>
        <v>0</v>
      </c>
      <c r="EB20" s="102" t="n">
        <f aca="false">DP20+DD20</f>
        <v>0</v>
      </c>
      <c r="EC20" s="102" t="n">
        <f aca="false">DQ20+DE20</f>
        <v>0</v>
      </c>
      <c r="ED20" s="102" t="n">
        <f aca="false">DR20+DF20</f>
        <v>0</v>
      </c>
      <c r="EE20" s="102" t="n">
        <f aca="false">DS20+DG20</f>
        <v>0</v>
      </c>
      <c r="EF20" s="102" t="n">
        <f aca="false">DZ20+DU20</f>
        <v>531.58</v>
      </c>
      <c r="EG20" s="109"/>
      <c r="EH20" s="105"/>
      <c r="EI20" s="105"/>
      <c r="EJ20" s="105"/>
      <c r="EK20" s="105"/>
      <c r="EL20" s="106" t="n">
        <f aca="false">EQ20+EN20</f>
        <v>0</v>
      </c>
      <c r="EM20" s="107" t="n">
        <f aca="false">EQ20</f>
        <v>0</v>
      </c>
      <c r="EN20" s="105"/>
      <c r="EO20" s="105"/>
      <c r="EP20" s="105"/>
      <c r="EQ20" s="105"/>
      <c r="ER20" s="106" t="n">
        <f aca="false">EG20+EL20</f>
        <v>0</v>
      </c>
      <c r="ES20" s="102" t="n">
        <f aca="false">ET20+EW20</f>
        <v>531.58</v>
      </c>
      <c r="ET20" s="102" t="n">
        <f aca="false">DV20+EH20</f>
        <v>531.58</v>
      </c>
      <c r="EU20" s="102" t="n">
        <f aca="false">EI20+DW20</f>
        <v>346.545</v>
      </c>
      <c r="EV20" s="102" t="n">
        <f aca="false">EJ20+DX20</f>
        <v>29.321</v>
      </c>
      <c r="EW20" s="102" t="n">
        <f aca="false">EK20+DY20</f>
        <v>0</v>
      </c>
      <c r="EX20" s="102" t="n">
        <f aca="false">FC20+EZ20</f>
        <v>0</v>
      </c>
      <c r="EY20" s="102" t="n">
        <f aca="false">EM20+EA20</f>
        <v>0</v>
      </c>
      <c r="EZ20" s="102" t="n">
        <f aca="false">EN20+EB20</f>
        <v>0</v>
      </c>
      <c r="FA20" s="102" t="n">
        <f aca="false">EO20+EC20</f>
        <v>0</v>
      </c>
      <c r="FB20" s="102" t="n">
        <f aca="false">EP20+ED20</f>
        <v>0</v>
      </c>
      <c r="FC20" s="102" t="n">
        <f aca="false">EQ20+EE20</f>
        <v>0</v>
      </c>
      <c r="FD20" s="103" t="n">
        <f aca="false">EX20+ES20</f>
        <v>531.58</v>
      </c>
      <c r="FE20" s="104" t="n">
        <f aca="false">FF20</f>
        <v>0</v>
      </c>
      <c r="FF20" s="105"/>
      <c r="FG20" s="105"/>
      <c r="FH20" s="105"/>
      <c r="FI20" s="105"/>
      <c r="FJ20" s="106" t="n">
        <f aca="false">FO20+FL20</f>
        <v>0</v>
      </c>
      <c r="FK20" s="107" t="n">
        <f aca="false">FO20</f>
        <v>0</v>
      </c>
      <c r="FL20" s="105"/>
      <c r="FM20" s="105"/>
      <c r="FN20" s="105"/>
      <c r="FO20" s="105"/>
      <c r="FP20" s="106" t="n">
        <f aca="false">FE20+FJ20</f>
        <v>0</v>
      </c>
      <c r="FQ20" s="102" t="n">
        <f aca="false">FR20+FU20</f>
        <v>531.58</v>
      </c>
      <c r="FR20" s="102" t="n">
        <f aca="false">ET20+FF20</f>
        <v>531.58</v>
      </c>
      <c r="FS20" s="102" t="n">
        <f aca="false">FG20+EU20</f>
        <v>346.545</v>
      </c>
      <c r="FT20" s="102" t="n">
        <f aca="false">FH20+EV20</f>
        <v>29.321</v>
      </c>
      <c r="FU20" s="102" t="n">
        <f aca="false">FI20+EW20</f>
        <v>0</v>
      </c>
      <c r="FV20" s="102" t="n">
        <f aca="false">GA20+FX20</f>
        <v>0</v>
      </c>
      <c r="FW20" s="102" t="n">
        <f aca="false">FK20+EY20</f>
        <v>0</v>
      </c>
      <c r="FX20" s="102" t="n">
        <f aca="false">FL20+EZ20</f>
        <v>0</v>
      </c>
      <c r="FY20" s="102" t="n">
        <f aca="false">FM20+FA20</f>
        <v>0</v>
      </c>
      <c r="FZ20" s="102" t="n">
        <f aca="false">FN20+FB20</f>
        <v>0</v>
      </c>
      <c r="GA20" s="102" t="n">
        <f aca="false">FO20+FC20</f>
        <v>0</v>
      </c>
      <c r="GB20" s="103" t="n">
        <f aca="false">FV20+FQ20</f>
        <v>531.58</v>
      </c>
      <c r="GC20" s="109" t="n">
        <f aca="false">GD20</f>
        <v>0</v>
      </c>
      <c r="GD20" s="109"/>
      <c r="GE20" s="105"/>
      <c r="GF20" s="105"/>
      <c r="GG20" s="105"/>
      <c r="GH20" s="106" t="n">
        <f aca="false">GM20+GJ20</f>
        <v>0</v>
      </c>
      <c r="GI20" s="112" t="n">
        <f aca="false">GM20</f>
        <v>0</v>
      </c>
      <c r="GJ20" s="105"/>
      <c r="GK20" s="105"/>
      <c r="GL20" s="105"/>
      <c r="GM20" s="105"/>
      <c r="GN20" s="106" t="n">
        <f aca="false">GC20+GH20</f>
        <v>0</v>
      </c>
      <c r="GO20" s="102" t="n">
        <f aca="false">GP20+GS20</f>
        <v>531.58</v>
      </c>
      <c r="GP20" s="102" t="n">
        <f aca="false">FR20+GD20</f>
        <v>531.58</v>
      </c>
      <c r="GQ20" s="102" t="n">
        <f aca="false">GE20+FS20</f>
        <v>346.545</v>
      </c>
      <c r="GR20" s="102" t="n">
        <f aca="false">GF20+FT20</f>
        <v>29.321</v>
      </c>
      <c r="GS20" s="102" t="n">
        <f aca="false">GG20+FU20</f>
        <v>0</v>
      </c>
      <c r="GT20" s="102" t="n">
        <f aca="false">GY20+GV20</f>
        <v>0</v>
      </c>
      <c r="GU20" s="102" t="n">
        <f aca="false">GI20+FW20</f>
        <v>0</v>
      </c>
      <c r="GV20" s="102" t="n">
        <f aca="false">GJ20+FX20</f>
        <v>0</v>
      </c>
      <c r="GW20" s="102" t="n">
        <f aca="false">GK20+FY20</f>
        <v>0</v>
      </c>
      <c r="GX20" s="102" t="n">
        <f aca="false">GL20+FZ20</f>
        <v>0</v>
      </c>
      <c r="GY20" s="102" t="n">
        <f aca="false">GM20+GA20</f>
        <v>0</v>
      </c>
      <c r="GZ20" s="103" t="n">
        <f aca="false">GT20+GO20</f>
        <v>531.58</v>
      </c>
      <c r="HA20" s="109" t="n">
        <f aca="false">HB20</f>
        <v>0</v>
      </c>
      <c r="HB20" s="105"/>
      <c r="HC20" s="105"/>
      <c r="HD20" s="105"/>
      <c r="HE20" s="105"/>
      <c r="HF20" s="106" t="n">
        <f aca="false">HK20+HH20</f>
        <v>0</v>
      </c>
      <c r="HG20" s="107" t="n">
        <f aca="false">HK20</f>
        <v>0</v>
      </c>
      <c r="HH20" s="105"/>
      <c r="HI20" s="105"/>
      <c r="HJ20" s="105"/>
      <c r="HK20" s="105"/>
      <c r="HL20" s="106" t="n">
        <f aca="false">HA20+HF20</f>
        <v>0</v>
      </c>
      <c r="HM20" s="102" t="n">
        <f aca="false">HN20+HQ20</f>
        <v>531.58</v>
      </c>
      <c r="HN20" s="102" t="n">
        <f aca="false">GP20+HB20</f>
        <v>531.58</v>
      </c>
      <c r="HO20" s="102" t="n">
        <f aca="false">HC20+GQ20</f>
        <v>346.545</v>
      </c>
      <c r="HP20" s="102" t="n">
        <f aca="false">HD20+GR20</f>
        <v>29.321</v>
      </c>
      <c r="HQ20" s="102" t="n">
        <f aca="false">HE20+GS20</f>
        <v>0</v>
      </c>
      <c r="HR20" s="102" t="n">
        <f aca="false">HW20+HT20</f>
        <v>0</v>
      </c>
      <c r="HS20" s="102" t="n">
        <f aca="false">HG20+GU20</f>
        <v>0</v>
      </c>
      <c r="HT20" s="102" t="n">
        <f aca="false">HH20+GV20</f>
        <v>0</v>
      </c>
      <c r="HU20" s="102" t="n">
        <f aca="false">HI20+GW20</f>
        <v>0</v>
      </c>
      <c r="HV20" s="102" t="n">
        <f aca="false">HJ20+GX20</f>
        <v>0</v>
      </c>
      <c r="HW20" s="102" t="n">
        <f aca="false">HK20+GY20</f>
        <v>0</v>
      </c>
      <c r="HX20" s="102" t="n">
        <f aca="false">HR20+HM20</f>
        <v>531.58</v>
      </c>
      <c r="HY20" s="109" t="n">
        <f aca="false">HZ20</f>
        <v>0</v>
      </c>
      <c r="HZ20" s="113"/>
      <c r="IA20" s="114"/>
      <c r="IB20" s="114"/>
      <c r="IC20" s="105"/>
      <c r="ID20" s="106" t="n">
        <f aca="false">II20+IF20</f>
        <v>0</v>
      </c>
      <c r="IE20" s="112" t="n">
        <f aca="false">II20</f>
        <v>0</v>
      </c>
      <c r="IF20" s="105"/>
      <c r="IG20" s="105"/>
      <c r="IH20" s="105"/>
      <c r="II20" s="105"/>
      <c r="IJ20" s="106" t="n">
        <f aca="false">HY20+ID20</f>
        <v>0</v>
      </c>
      <c r="IK20" s="102" t="n">
        <f aca="false">IL20+IO20</f>
        <v>531.58</v>
      </c>
      <c r="IL20" s="102" t="n">
        <f aca="false">HN20+HZ20</f>
        <v>531.58</v>
      </c>
      <c r="IM20" s="102" t="n">
        <f aca="false">IA20+HO20</f>
        <v>346.545</v>
      </c>
      <c r="IN20" s="102" t="n">
        <f aca="false">IB20+HP20</f>
        <v>29.321</v>
      </c>
      <c r="IO20" s="102" t="n">
        <f aca="false">IC20+HQ20</f>
        <v>0</v>
      </c>
      <c r="IP20" s="102" t="n">
        <f aca="false">IU20+IR20</f>
        <v>0</v>
      </c>
      <c r="IQ20" s="102" t="n">
        <f aca="false">IE20+HS20</f>
        <v>0</v>
      </c>
      <c r="IR20" s="102" t="n">
        <f aca="false">IF20+HT20</f>
        <v>0</v>
      </c>
      <c r="IS20" s="102" t="n">
        <f aca="false">IG20+HU20</f>
        <v>0</v>
      </c>
      <c r="IT20" s="102" t="n">
        <f aca="false">IH20+HV20</f>
        <v>0</v>
      </c>
      <c r="IU20" s="102" t="n">
        <f aca="false">II20+HW20</f>
        <v>0</v>
      </c>
      <c r="IV20" s="102" t="n">
        <f aca="false">IP20+IK20</f>
        <v>531.58</v>
      </c>
    </row>
    <row r="21" s="122" customFormat="true" ht="26.25" hidden="true" customHeight="true" outlineLevel="0" collapsed="false">
      <c r="A21" s="136" t="s">
        <v>55</v>
      </c>
      <c r="B21" s="137" t="s">
        <v>56</v>
      </c>
      <c r="C21" s="137" t="s">
        <v>57</v>
      </c>
      <c r="D21" s="138" t="s">
        <v>58</v>
      </c>
      <c r="E21" s="91" t="n">
        <f aca="false">F21+I21</f>
        <v>0</v>
      </c>
      <c r="F21" s="92"/>
      <c r="G21" s="92"/>
      <c r="H21" s="92"/>
      <c r="I21" s="94"/>
      <c r="J21" s="92" t="n">
        <f aca="false">O21+L21</f>
        <v>0</v>
      </c>
      <c r="K21" s="92" t="n">
        <f aca="false">O21</f>
        <v>0</v>
      </c>
      <c r="L21" s="95"/>
      <c r="M21" s="95"/>
      <c r="N21" s="95"/>
      <c r="O21" s="92"/>
      <c r="P21" s="96" t="n">
        <f aca="false">J21+E21</f>
        <v>0</v>
      </c>
      <c r="Q21" s="97" t="n">
        <f aca="false">R21</f>
        <v>0</v>
      </c>
      <c r="R21" s="97"/>
      <c r="S21" s="98"/>
      <c r="T21" s="99"/>
      <c r="U21" s="99"/>
      <c r="V21" s="100" t="n">
        <f aca="false">AA21+X21</f>
        <v>0</v>
      </c>
      <c r="W21" s="101" t="n">
        <f aca="false">AA21</f>
        <v>0</v>
      </c>
      <c r="X21" s="99"/>
      <c r="Y21" s="99"/>
      <c r="Z21" s="99"/>
      <c r="AA21" s="99"/>
      <c r="AB21" s="135" t="n">
        <f aca="false">Q21+V21</f>
        <v>0</v>
      </c>
      <c r="AC21" s="102" t="n">
        <f aca="false">AD21+AG21</f>
        <v>0</v>
      </c>
      <c r="AD21" s="102" t="n">
        <f aca="false">F21+R21</f>
        <v>0</v>
      </c>
      <c r="AE21" s="102" t="n">
        <f aca="false">S21+G21</f>
        <v>0</v>
      </c>
      <c r="AF21" s="102" t="n">
        <f aca="false">T21+H21</f>
        <v>0</v>
      </c>
      <c r="AG21" s="102" t="n">
        <f aca="false">U21+I21</f>
        <v>0</v>
      </c>
      <c r="AH21" s="102" t="n">
        <f aca="false">AM21+AJ21</f>
        <v>0</v>
      </c>
      <c r="AI21" s="102" t="n">
        <f aca="false">W21+K21</f>
        <v>0</v>
      </c>
      <c r="AJ21" s="102" t="n">
        <f aca="false">X21+L21</f>
        <v>0</v>
      </c>
      <c r="AK21" s="102" t="n">
        <f aca="false">Y21+M21</f>
        <v>0</v>
      </c>
      <c r="AL21" s="102" t="n">
        <f aca="false">Z21+N21</f>
        <v>0</v>
      </c>
      <c r="AM21" s="102" t="n">
        <f aca="false">AA21+O21</f>
        <v>0</v>
      </c>
      <c r="AN21" s="103" t="n">
        <f aca="false">AH21+AC21</f>
        <v>0</v>
      </c>
      <c r="AO21" s="104" t="n">
        <f aca="false">AP21</f>
        <v>0</v>
      </c>
      <c r="AP21" s="105"/>
      <c r="AQ21" s="105"/>
      <c r="AR21" s="105"/>
      <c r="AS21" s="105"/>
      <c r="AT21" s="106" t="n">
        <f aca="false">AY21+AV21</f>
        <v>0</v>
      </c>
      <c r="AU21" s="107" t="n">
        <f aca="false">AY21</f>
        <v>0</v>
      </c>
      <c r="AV21" s="105"/>
      <c r="AW21" s="105"/>
      <c r="AX21" s="105"/>
      <c r="AY21" s="105"/>
      <c r="AZ21" s="108" t="n">
        <f aca="false">AO21+AT21</f>
        <v>0</v>
      </c>
      <c r="BA21" s="102" t="n">
        <f aca="false">BB21+BE21</f>
        <v>0</v>
      </c>
      <c r="BB21" s="102" t="n">
        <f aca="false">AD21+AP21</f>
        <v>0</v>
      </c>
      <c r="BC21" s="102" t="n">
        <f aca="false">AQ21+AE21</f>
        <v>0</v>
      </c>
      <c r="BD21" s="102" t="n">
        <f aca="false">AR21+AF21</f>
        <v>0</v>
      </c>
      <c r="BE21" s="102" t="n">
        <f aca="false">AS21+AG21</f>
        <v>0</v>
      </c>
      <c r="BF21" s="102" t="n">
        <f aca="false">BK21+BH21</f>
        <v>0</v>
      </c>
      <c r="BG21" s="102" t="n">
        <f aca="false">AU21+AI21</f>
        <v>0</v>
      </c>
      <c r="BH21" s="102" t="n">
        <f aca="false">AV21+AJ21</f>
        <v>0</v>
      </c>
      <c r="BI21" s="102" t="n">
        <f aca="false">AW21+AK21</f>
        <v>0</v>
      </c>
      <c r="BJ21" s="102" t="n">
        <f aca="false">AX21+AL21</f>
        <v>0</v>
      </c>
      <c r="BK21" s="102" t="n">
        <f aca="false">AY21+AM21</f>
        <v>0</v>
      </c>
      <c r="BL21" s="103" t="n">
        <f aca="false">BF21+BA21</f>
        <v>0</v>
      </c>
      <c r="BM21" s="109" t="n">
        <f aca="false">BN21</f>
        <v>0</v>
      </c>
      <c r="BN21" s="109"/>
      <c r="BO21" s="105"/>
      <c r="BP21" s="105"/>
      <c r="BQ21" s="105"/>
      <c r="BR21" s="106" t="n">
        <f aca="false">BW21+BT21</f>
        <v>0</v>
      </c>
      <c r="BS21" s="107" t="n">
        <f aca="false">BW21</f>
        <v>0</v>
      </c>
      <c r="BT21" s="105"/>
      <c r="BU21" s="105"/>
      <c r="BV21" s="105"/>
      <c r="BW21" s="105"/>
      <c r="BX21" s="106" t="n">
        <f aca="false">BM21+BR21</f>
        <v>0</v>
      </c>
      <c r="BY21" s="102" t="n">
        <f aca="false">BZ21+CC21</f>
        <v>0</v>
      </c>
      <c r="BZ21" s="102" t="n">
        <f aca="false">BB21+BN21</f>
        <v>0</v>
      </c>
      <c r="CA21" s="102" t="n">
        <f aca="false">BO21+BC21</f>
        <v>0</v>
      </c>
      <c r="CB21" s="102" t="n">
        <f aca="false">BP21+BD21</f>
        <v>0</v>
      </c>
      <c r="CC21" s="102" t="n">
        <f aca="false">BQ21+BE21</f>
        <v>0</v>
      </c>
      <c r="CD21" s="102" t="n">
        <f aca="false">CI21+CF21</f>
        <v>0</v>
      </c>
      <c r="CE21" s="102" t="n">
        <f aca="false">BS21+BG21</f>
        <v>0</v>
      </c>
      <c r="CF21" s="102" t="n">
        <f aca="false">BT21+BH21</f>
        <v>0</v>
      </c>
      <c r="CG21" s="102" t="n">
        <f aca="false">BU21+BI21</f>
        <v>0</v>
      </c>
      <c r="CH21" s="102" t="n">
        <f aca="false">BV21+BJ21</f>
        <v>0</v>
      </c>
      <c r="CI21" s="102" t="n">
        <f aca="false">BW21+BK21</f>
        <v>0</v>
      </c>
      <c r="CJ21" s="102" t="n">
        <f aca="false">CD21+BY21</f>
        <v>0</v>
      </c>
      <c r="CK21" s="109" t="n">
        <f aca="false">CL21</f>
        <v>0</v>
      </c>
      <c r="CL21" s="105"/>
      <c r="CM21" s="105"/>
      <c r="CN21" s="105"/>
      <c r="CO21" s="105"/>
      <c r="CP21" s="106" t="n">
        <f aca="false">CU21+CR21</f>
        <v>0</v>
      </c>
      <c r="CQ21" s="107" t="n">
        <f aca="false">CU21</f>
        <v>0</v>
      </c>
      <c r="CR21" s="105"/>
      <c r="CS21" s="105"/>
      <c r="CT21" s="105"/>
      <c r="CU21" s="105"/>
      <c r="CV21" s="106" t="n">
        <f aca="false">CK21+CP21</f>
        <v>0</v>
      </c>
      <c r="CW21" s="102" t="n">
        <f aca="false">CX21+DA21</f>
        <v>0</v>
      </c>
      <c r="CX21" s="102" t="n">
        <f aca="false">BZ21+CL21</f>
        <v>0</v>
      </c>
      <c r="CY21" s="102" t="n">
        <f aca="false">CM21+CA21</f>
        <v>0</v>
      </c>
      <c r="CZ21" s="102" t="n">
        <f aca="false">CN21+CB21</f>
        <v>0</v>
      </c>
      <c r="DA21" s="102" t="n">
        <f aca="false">CO21+CC21</f>
        <v>0</v>
      </c>
      <c r="DB21" s="102" t="n">
        <f aca="false">DG21+DD21</f>
        <v>0</v>
      </c>
      <c r="DC21" s="102" t="n">
        <f aca="false">CQ21+CE21</f>
        <v>0</v>
      </c>
      <c r="DD21" s="102" t="n">
        <f aca="false">CR21+CF21</f>
        <v>0</v>
      </c>
      <c r="DE21" s="102" t="n">
        <f aca="false">CS21+CG21</f>
        <v>0</v>
      </c>
      <c r="DF21" s="102" t="n">
        <f aca="false">CT21+CH21</f>
        <v>0</v>
      </c>
      <c r="DG21" s="102" t="n">
        <f aca="false">CU21+CI21</f>
        <v>0</v>
      </c>
      <c r="DH21" s="103" t="n">
        <f aca="false">DB21+CW21</f>
        <v>0</v>
      </c>
      <c r="DI21" s="109" t="n">
        <f aca="false">DJ21</f>
        <v>0</v>
      </c>
      <c r="DJ21" s="105"/>
      <c r="DK21" s="105"/>
      <c r="DL21" s="105"/>
      <c r="DM21" s="105"/>
      <c r="DN21" s="106" t="n">
        <f aca="false">DS21+DP21</f>
        <v>0</v>
      </c>
      <c r="DO21" s="107" t="n">
        <f aca="false">DS21</f>
        <v>0</v>
      </c>
      <c r="DP21" s="105"/>
      <c r="DQ21" s="105"/>
      <c r="DR21" s="105"/>
      <c r="DS21" s="110"/>
      <c r="DT21" s="106" t="n">
        <f aca="false">DI21+DN21</f>
        <v>0</v>
      </c>
      <c r="DU21" s="111" t="n">
        <f aca="false">DV21+DY21</f>
        <v>0</v>
      </c>
      <c r="DV21" s="102" t="n">
        <f aca="false">CX21+DJ21</f>
        <v>0</v>
      </c>
      <c r="DW21" s="102" t="n">
        <f aca="false">DK21+CY21</f>
        <v>0</v>
      </c>
      <c r="DX21" s="102" t="n">
        <f aca="false">DL21+CZ21</f>
        <v>0</v>
      </c>
      <c r="DY21" s="102" t="n">
        <f aca="false">DM21+DA21</f>
        <v>0</v>
      </c>
      <c r="DZ21" s="102" t="n">
        <f aca="false">EE21+EB21</f>
        <v>0</v>
      </c>
      <c r="EA21" s="102" t="n">
        <f aca="false">DO21+DC21</f>
        <v>0</v>
      </c>
      <c r="EB21" s="102" t="n">
        <f aca="false">DP21+DD21</f>
        <v>0</v>
      </c>
      <c r="EC21" s="102" t="n">
        <f aca="false">DQ21+DE21</f>
        <v>0</v>
      </c>
      <c r="ED21" s="102" t="n">
        <f aca="false">DR21+DF21</f>
        <v>0</v>
      </c>
      <c r="EE21" s="102" t="n">
        <f aca="false">DS21+DG21</f>
        <v>0</v>
      </c>
      <c r="EF21" s="102" t="n">
        <f aca="false">DZ21+DU21</f>
        <v>0</v>
      </c>
      <c r="EG21" s="109"/>
      <c r="EH21" s="105"/>
      <c r="EI21" s="105"/>
      <c r="EJ21" s="105"/>
      <c r="EK21" s="105"/>
      <c r="EL21" s="106" t="n">
        <f aca="false">EQ21+EN21</f>
        <v>0</v>
      </c>
      <c r="EM21" s="107" t="n">
        <f aca="false">EQ21</f>
        <v>0</v>
      </c>
      <c r="EN21" s="105"/>
      <c r="EO21" s="105"/>
      <c r="EP21" s="105"/>
      <c r="EQ21" s="105"/>
      <c r="ER21" s="106" t="n">
        <f aca="false">EG21+EL21</f>
        <v>0</v>
      </c>
      <c r="ES21" s="102" t="n">
        <f aca="false">ET21+EW21</f>
        <v>0</v>
      </c>
      <c r="ET21" s="102" t="n">
        <f aca="false">DV21+EH21</f>
        <v>0</v>
      </c>
      <c r="EU21" s="102" t="n">
        <f aca="false">EI21+DW21</f>
        <v>0</v>
      </c>
      <c r="EV21" s="102" t="n">
        <f aca="false">EJ21+DX21</f>
        <v>0</v>
      </c>
      <c r="EW21" s="102" t="n">
        <f aca="false">EK21+DY21</f>
        <v>0</v>
      </c>
      <c r="EX21" s="102" t="n">
        <f aca="false">FC21+EZ21</f>
        <v>0</v>
      </c>
      <c r="EY21" s="102" t="n">
        <f aca="false">EM21+EA21</f>
        <v>0</v>
      </c>
      <c r="EZ21" s="102" t="n">
        <f aca="false">EN21+EB21</f>
        <v>0</v>
      </c>
      <c r="FA21" s="102" t="n">
        <f aca="false">EO21+EC21</f>
        <v>0</v>
      </c>
      <c r="FB21" s="102" t="n">
        <f aca="false">EP21+ED21</f>
        <v>0</v>
      </c>
      <c r="FC21" s="102" t="n">
        <f aca="false">EQ21+EE21</f>
        <v>0</v>
      </c>
      <c r="FD21" s="103" t="n">
        <f aca="false">EX21+ES21</f>
        <v>0</v>
      </c>
      <c r="FE21" s="104" t="n">
        <f aca="false">FF21</f>
        <v>0</v>
      </c>
      <c r="FF21" s="105"/>
      <c r="FG21" s="105"/>
      <c r="FH21" s="105"/>
      <c r="FI21" s="105"/>
      <c r="FJ21" s="106" t="n">
        <f aca="false">FO21+FL21</f>
        <v>0</v>
      </c>
      <c r="FK21" s="107" t="n">
        <f aca="false">FO21</f>
        <v>0</v>
      </c>
      <c r="FL21" s="105"/>
      <c r="FM21" s="105"/>
      <c r="FN21" s="105"/>
      <c r="FO21" s="105"/>
      <c r="FP21" s="106" t="n">
        <f aca="false">FE21+FJ21</f>
        <v>0</v>
      </c>
      <c r="FQ21" s="102" t="n">
        <f aca="false">FR21+FU21</f>
        <v>0</v>
      </c>
      <c r="FR21" s="102" t="n">
        <f aca="false">ET21+FF21</f>
        <v>0</v>
      </c>
      <c r="FS21" s="102" t="n">
        <f aca="false">FG21+EU21</f>
        <v>0</v>
      </c>
      <c r="FT21" s="102" t="n">
        <f aca="false">FH21+EV21</f>
        <v>0</v>
      </c>
      <c r="FU21" s="102" t="n">
        <f aca="false">FI21+EW21</f>
        <v>0</v>
      </c>
      <c r="FV21" s="102" t="n">
        <f aca="false">GA21+FX21</f>
        <v>0</v>
      </c>
      <c r="FW21" s="102" t="n">
        <f aca="false">FK21+EY21</f>
        <v>0</v>
      </c>
      <c r="FX21" s="102" t="n">
        <f aca="false">FL21+EZ21</f>
        <v>0</v>
      </c>
      <c r="FY21" s="102" t="n">
        <f aca="false">FM21+FA21</f>
        <v>0</v>
      </c>
      <c r="FZ21" s="102" t="n">
        <f aca="false">FN21+FB21</f>
        <v>0</v>
      </c>
      <c r="GA21" s="102" t="n">
        <f aca="false">FO21+FC21</f>
        <v>0</v>
      </c>
      <c r="GB21" s="103" t="n">
        <f aca="false">FV21+FQ21</f>
        <v>0</v>
      </c>
      <c r="GC21" s="109" t="n">
        <f aca="false">GD21</f>
        <v>0</v>
      </c>
      <c r="GD21" s="109"/>
      <c r="GE21" s="105"/>
      <c r="GF21" s="105"/>
      <c r="GG21" s="105"/>
      <c r="GH21" s="106" t="n">
        <f aca="false">GM21+GJ21</f>
        <v>0</v>
      </c>
      <c r="GI21" s="112" t="n">
        <f aca="false">GM21</f>
        <v>0</v>
      </c>
      <c r="GJ21" s="105"/>
      <c r="GK21" s="105"/>
      <c r="GL21" s="105"/>
      <c r="GM21" s="105"/>
      <c r="GN21" s="106" t="n">
        <f aca="false">GC21+GH21</f>
        <v>0</v>
      </c>
      <c r="GO21" s="102" t="n">
        <f aca="false">GP21+GS21</f>
        <v>0</v>
      </c>
      <c r="GP21" s="102" t="n">
        <f aca="false">FR21+GD21</f>
        <v>0</v>
      </c>
      <c r="GQ21" s="102" t="n">
        <f aca="false">GE21+FS21</f>
        <v>0</v>
      </c>
      <c r="GR21" s="102" t="n">
        <f aca="false">GF21+FT21</f>
        <v>0</v>
      </c>
      <c r="GS21" s="102" t="n">
        <f aca="false">GG21+FU21</f>
        <v>0</v>
      </c>
      <c r="GT21" s="102" t="n">
        <f aca="false">GY21+GV21</f>
        <v>0</v>
      </c>
      <c r="GU21" s="102" t="n">
        <f aca="false">GI21+FW21</f>
        <v>0</v>
      </c>
      <c r="GV21" s="102" t="n">
        <f aca="false">GJ21+FX21</f>
        <v>0</v>
      </c>
      <c r="GW21" s="102" t="n">
        <f aca="false">GK21+FY21</f>
        <v>0</v>
      </c>
      <c r="GX21" s="102" t="n">
        <f aca="false">GL21+FZ21</f>
        <v>0</v>
      </c>
      <c r="GY21" s="102" t="n">
        <f aca="false">GM21+GA21</f>
        <v>0</v>
      </c>
      <c r="GZ21" s="103" t="n">
        <f aca="false">GT21+GO21</f>
        <v>0</v>
      </c>
      <c r="HA21" s="109" t="n">
        <f aca="false">HB21</f>
        <v>0</v>
      </c>
      <c r="HB21" s="105"/>
      <c r="HC21" s="105"/>
      <c r="HD21" s="105"/>
      <c r="HE21" s="105"/>
      <c r="HF21" s="106" t="n">
        <f aca="false">HK21+HH21</f>
        <v>0</v>
      </c>
      <c r="HG21" s="107" t="n">
        <f aca="false">HK21</f>
        <v>0</v>
      </c>
      <c r="HH21" s="105"/>
      <c r="HI21" s="105"/>
      <c r="HJ21" s="105"/>
      <c r="HK21" s="105"/>
      <c r="HL21" s="106" t="n">
        <f aca="false">HA21+HF21</f>
        <v>0</v>
      </c>
      <c r="HM21" s="102" t="n">
        <f aca="false">HN21+HQ21</f>
        <v>0</v>
      </c>
      <c r="HN21" s="102" t="n">
        <f aca="false">GP21+HB21</f>
        <v>0</v>
      </c>
      <c r="HO21" s="102" t="n">
        <f aca="false">HC21+GQ21</f>
        <v>0</v>
      </c>
      <c r="HP21" s="102" t="n">
        <f aca="false">HD21+GR21</f>
        <v>0</v>
      </c>
      <c r="HQ21" s="102" t="n">
        <f aca="false">HE21+GS21</f>
        <v>0</v>
      </c>
      <c r="HR21" s="102" t="n">
        <f aca="false">HW21+HT21</f>
        <v>0</v>
      </c>
      <c r="HS21" s="102" t="n">
        <f aca="false">HG21+GU21</f>
        <v>0</v>
      </c>
      <c r="HT21" s="102" t="n">
        <f aca="false">HH21+GV21</f>
        <v>0</v>
      </c>
      <c r="HU21" s="102" t="n">
        <f aca="false">HI21+GW21</f>
        <v>0</v>
      </c>
      <c r="HV21" s="102" t="n">
        <f aca="false">HJ21+GX21</f>
        <v>0</v>
      </c>
      <c r="HW21" s="102" t="n">
        <f aca="false">HK21+GY21</f>
        <v>0</v>
      </c>
      <c r="HX21" s="102" t="n">
        <f aca="false">HR21+HM21</f>
        <v>0</v>
      </c>
      <c r="HY21" s="109" t="n">
        <f aca="false">HZ21</f>
        <v>0</v>
      </c>
      <c r="HZ21" s="113"/>
      <c r="IA21" s="114"/>
      <c r="IB21" s="114"/>
      <c r="IC21" s="105"/>
      <c r="ID21" s="106" t="n">
        <f aca="false">II21+IF21</f>
        <v>0</v>
      </c>
      <c r="IE21" s="112" t="n">
        <f aca="false">II21</f>
        <v>0</v>
      </c>
      <c r="IF21" s="105"/>
      <c r="IG21" s="105"/>
      <c r="IH21" s="105"/>
      <c r="II21" s="105"/>
      <c r="IJ21" s="106" t="n">
        <f aca="false">HY21+ID21</f>
        <v>0</v>
      </c>
      <c r="IK21" s="102" t="n">
        <f aca="false">IL21+IO21</f>
        <v>0</v>
      </c>
      <c r="IL21" s="102" t="n">
        <f aca="false">HN21+HZ21</f>
        <v>0</v>
      </c>
      <c r="IM21" s="102" t="n">
        <f aca="false">IA21+HO21</f>
        <v>0</v>
      </c>
      <c r="IN21" s="102" t="n">
        <f aca="false">IB21+HP21</f>
        <v>0</v>
      </c>
      <c r="IO21" s="102" t="n">
        <f aca="false">IC21+HQ21</f>
        <v>0</v>
      </c>
      <c r="IP21" s="102" t="n">
        <f aca="false">IU21+IR21</f>
        <v>0</v>
      </c>
      <c r="IQ21" s="102" t="n">
        <f aca="false">IE21+HS21</f>
        <v>0</v>
      </c>
      <c r="IR21" s="102" t="n">
        <f aca="false">IF21+HT21</f>
        <v>0</v>
      </c>
      <c r="IS21" s="102" t="n">
        <f aca="false">IG21+HU21</f>
        <v>0</v>
      </c>
      <c r="IT21" s="102" t="n">
        <f aca="false">IH21+HV21</f>
        <v>0</v>
      </c>
      <c r="IU21" s="102" t="n">
        <f aca="false">II21+HW21</f>
        <v>0</v>
      </c>
      <c r="IV21" s="102" t="n">
        <f aca="false">IP21+IK21</f>
        <v>0</v>
      </c>
    </row>
    <row r="22" s="122" customFormat="true" ht="30.75" hidden="false" customHeight="true" outlineLevel="0" collapsed="false">
      <c r="A22" s="139" t="s">
        <v>59</v>
      </c>
      <c r="B22" s="140" t="s">
        <v>60</v>
      </c>
      <c r="C22" s="140" t="s">
        <v>61</v>
      </c>
      <c r="D22" s="141" t="s">
        <v>62</v>
      </c>
      <c r="E22" s="91" t="n">
        <f aca="false">F22+I22</f>
        <v>20035.658</v>
      </c>
      <c r="F22" s="92" t="n">
        <v>20035.658</v>
      </c>
      <c r="G22" s="92"/>
      <c r="H22" s="92"/>
      <c r="I22" s="94"/>
      <c r="J22" s="92" t="n">
        <f aca="false">O22+L22</f>
        <v>0</v>
      </c>
      <c r="K22" s="92" t="n">
        <f aca="false">O22</f>
        <v>0</v>
      </c>
      <c r="L22" s="95"/>
      <c r="M22" s="95"/>
      <c r="N22" s="95"/>
      <c r="O22" s="92"/>
      <c r="P22" s="96" t="n">
        <f aca="false">J22+E22</f>
        <v>20035.658</v>
      </c>
      <c r="Q22" s="97" t="n">
        <f aca="false">R22</f>
        <v>0</v>
      </c>
      <c r="R22" s="97"/>
      <c r="S22" s="98"/>
      <c r="T22" s="99"/>
      <c r="U22" s="99"/>
      <c r="V22" s="100" t="n">
        <f aca="false">AA22+X22</f>
        <v>0</v>
      </c>
      <c r="W22" s="101" t="n">
        <f aca="false">AA22</f>
        <v>0</v>
      </c>
      <c r="X22" s="99"/>
      <c r="Y22" s="99"/>
      <c r="Z22" s="99"/>
      <c r="AA22" s="99"/>
      <c r="AB22" s="135" t="n">
        <f aca="false">Q22+V22</f>
        <v>0</v>
      </c>
      <c r="AC22" s="102" t="n">
        <f aca="false">AD22+AG22</f>
        <v>20035.658</v>
      </c>
      <c r="AD22" s="102" t="n">
        <f aca="false">F22+R22</f>
        <v>20035.658</v>
      </c>
      <c r="AE22" s="102" t="n">
        <f aca="false">S22+G22</f>
        <v>0</v>
      </c>
      <c r="AF22" s="102" t="n">
        <f aca="false">T22+H22</f>
        <v>0</v>
      </c>
      <c r="AG22" s="102" t="n">
        <f aca="false">U22+I22</f>
        <v>0</v>
      </c>
      <c r="AH22" s="102" t="n">
        <f aca="false">AM22+AJ22</f>
        <v>0</v>
      </c>
      <c r="AI22" s="102" t="n">
        <f aca="false">W22+K22</f>
        <v>0</v>
      </c>
      <c r="AJ22" s="102" t="n">
        <f aca="false">X22+L22</f>
        <v>0</v>
      </c>
      <c r="AK22" s="102" t="n">
        <f aca="false">Y22+M22</f>
        <v>0</v>
      </c>
      <c r="AL22" s="102" t="n">
        <f aca="false">Z22+N22</f>
        <v>0</v>
      </c>
      <c r="AM22" s="102" t="n">
        <f aca="false">AA22+O22</f>
        <v>0</v>
      </c>
      <c r="AN22" s="103" t="n">
        <f aca="false">AH22+AC22</f>
        <v>20035.658</v>
      </c>
      <c r="AO22" s="104" t="n">
        <f aca="false">AP22</f>
        <v>1.828</v>
      </c>
      <c r="AP22" s="105" t="n">
        <v>1.828</v>
      </c>
      <c r="AQ22" s="105"/>
      <c r="AR22" s="105"/>
      <c r="AS22" s="105"/>
      <c r="AT22" s="106" t="n">
        <f aca="false">AY22+AV22</f>
        <v>0</v>
      </c>
      <c r="AU22" s="107" t="n">
        <f aca="false">AY22</f>
        <v>0</v>
      </c>
      <c r="AV22" s="105"/>
      <c r="AW22" s="105"/>
      <c r="AX22" s="105"/>
      <c r="AY22" s="105"/>
      <c r="AZ22" s="108" t="n">
        <f aca="false">AO22+AT22</f>
        <v>1.828</v>
      </c>
      <c r="BA22" s="102" t="n">
        <f aca="false">BB22+BE22</f>
        <v>20037.486</v>
      </c>
      <c r="BB22" s="102" t="n">
        <f aca="false">AD22+AP22</f>
        <v>20037.486</v>
      </c>
      <c r="BC22" s="102" t="n">
        <f aca="false">AQ22+AE22</f>
        <v>0</v>
      </c>
      <c r="BD22" s="102" t="n">
        <f aca="false">AR22+AF22</f>
        <v>0</v>
      </c>
      <c r="BE22" s="102" t="n">
        <f aca="false">AS22+AG22</f>
        <v>0</v>
      </c>
      <c r="BF22" s="102" t="n">
        <f aca="false">BK22+BH22</f>
        <v>0</v>
      </c>
      <c r="BG22" s="102" t="n">
        <f aca="false">AU22+AI22</f>
        <v>0</v>
      </c>
      <c r="BH22" s="102" t="n">
        <f aca="false">AV22+AJ22</f>
        <v>0</v>
      </c>
      <c r="BI22" s="102" t="n">
        <f aca="false">AW22+AK22</f>
        <v>0</v>
      </c>
      <c r="BJ22" s="102" t="n">
        <f aca="false">AX22+AL22</f>
        <v>0</v>
      </c>
      <c r="BK22" s="102" t="n">
        <f aca="false">AY22+AM22</f>
        <v>0</v>
      </c>
      <c r="BL22" s="103" t="n">
        <f aca="false">BF22+BA22</f>
        <v>20037.486</v>
      </c>
      <c r="BM22" s="109" t="n">
        <f aca="false">BN22</f>
        <v>425.719</v>
      </c>
      <c r="BN22" s="109" t="n">
        <v>425.719</v>
      </c>
      <c r="BO22" s="105"/>
      <c r="BP22" s="105"/>
      <c r="BQ22" s="105"/>
      <c r="BR22" s="106" t="n">
        <f aca="false">BW22+BT22</f>
        <v>13</v>
      </c>
      <c r="BS22" s="107" t="n">
        <f aca="false">BW22</f>
        <v>13</v>
      </c>
      <c r="BT22" s="105"/>
      <c r="BU22" s="105"/>
      <c r="BV22" s="105"/>
      <c r="BW22" s="105" t="n">
        <v>13</v>
      </c>
      <c r="BX22" s="106" t="n">
        <f aca="false">BM22+BR22</f>
        <v>438.719</v>
      </c>
      <c r="BY22" s="102" t="n">
        <f aca="false">BZ22+CC22</f>
        <v>20463.205</v>
      </c>
      <c r="BZ22" s="102" t="n">
        <f aca="false">BB22+BN22</f>
        <v>20463.205</v>
      </c>
      <c r="CA22" s="102" t="n">
        <f aca="false">BO22+BC22</f>
        <v>0</v>
      </c>
      <c r="CB22" s="102" t="n">
        <f aca="false">BP22+BD22</f>
        <v>0</v>
      </c>
      <c r="CC22" s="102" t="n">
        <f aca="false">BQ22+BE22</f>
        <v>0</v>
      </c>
      <c r="CD22" s="102" t="n">
        <f aca="false">CI22+CF22</f>
        <v>13</v>
      </c>
      <c r="CE22" s="102" t="n">
        <f aca="false">BS22+BG22</f>
        <v>13</v>
      </c>
      <c r="CF22" s="102" t="n">
        <f aca="false">BT22+BH22</f>
        <v>0</v>
      </c>
      <c r="CG22" s="102" t="n">
        <f aca="false">BU22+BI22</f>
        <v>0</v>
      </c>
      <c r="CH22" s="102" t="n">
        <f aca="false">BV22+BJ22</f>
        <v>0</v>
      </c>
      <c r="CI22" s="102" t="n">
        <f aca="false">BW22+BK22</f>
        <v>13</v>
      </c>
      <c r="CJ22" s="102" t="n">
        <f aca="false">CD22+BY22</f>
        <v>20476.205</v>
      </c>
      <c r="CK22" s="109" t="n">
        <f aca="false">CL22</f>
        <v>0</v>
      </c>
      <c r="CL22" s="105"/>
      <c r="CM22" s="105"/>
      <c r="CN22" s="105"/>
      <c r="CO22" s="105"/>
      <c r="CP22" s="106" t="n">
        <f aca="false">CU22+CR22</f>
        <v>0</v>
      </c>
      <c r="CQ22" s="107" t="n">
        <f aca="false">CU22</f>
        <v>0</v>
      </c>
      <c r="CR22" s="105"/>
      <c r="CS22" s="105"/>
      <c r="CT22" s="105"/>
      <c r="CU22" s="105"/>
      <c r="CV22" s="106" t="n">
        <f aca="false">CK22+CP22</f>
        <v>0</v>
      </c>
      <c r="CW22" s="102" t="n">
        <f aca="false">CX22+DA22</f>
        <v>20463.205</v>
      </c>
      <c r="CX22" s="102" t="n">
        <f aca="false">BZ22+CL22</f>
        <v>20463.205</v>
      </c>
      <c r="CY22" s="102" t="n">
        <f aca="false">CM22+CA22</f>
        <v>0</v>
      </c>
      <c r="CZ22" s="102" t="n">
        <f aca="false">CN22+CB22</f>
        <v>0</v>
      </c>
      <c r="DA22" s="102" t="n">
        <f aca="false">CO22+CC22</f>
        <v>0</v>
      </c>
      <c r="DB22" s="102" t="n">
        <f aca="false">DG22+DD22</f>
        <v>13</v>
      </c>
      <c r="DC22" s="102" t="n">
        <f aca="false">CQ22+CE22</f>
        <v>13</v>
      </c>
      <c r="DD22" s="102" t="n">
        <f aca="false">CR22+CF22</f>
        <v>0</v>
      </c>
      <c r="DE22" s="102" t="n">
        <f aca="false">CS22+CG22</f>
        <v>0</v>
      </c>
      <c r="DF22" s="102" t="n">
        <f aca="false">CT22+CH22</f>
        <v>0</v>
      </c>
      <c r="DG22" s="102" t="n">
        <f aca="false">CU22+CI22</f>
        <v>13</v>
      </c>
      <c r="DH22" s="103" t="n">
        <f aca="false">DB22+CW22</f>
        <v>20476.205</v>
      </c>
      <c r="DI22" s="109" t="n">
        <f aca="false">DJ22</f>
        <v>0</v>
      </c>
      <c r="DJ22" s="105"/>
      <c r="DK22" s="105"/>
      <c r="DL22" s="105"/>
      <c r="DM22" s="105"/>
      <c r="DN22" s="106" t="n">
        <f aca="false">DS22+DP22</f>
        <v>0</v>
      </c>
      <c r="DO22" s="107" t="n">
        <f aca="false">DS22</f>
        <v>0</v>
      </c>
      <c r="DP22" s="105"/>
      <c r="DQ22" s="105"/>
      <c r="DR22" s="105"/>
      <c r="DS22" s="110"/>
      <c r="DT22" s="106" t="n">
        <f aca="false">DI22+DN22</f>
        <v>0</v>
      </c>
      <c r="DU22" s="111" t="n">
        <f aca="false">DV22+DY22</f>
        <v>20463.205</v>
      </c>
      <c r="DV22" s="102" t="n">
        <f aca="false">CX22+DJ22</f>
        <v>20463.205</v>
      </c>
      <c r="DW22" s="102" t="n">
        <f aca="false">DK22+CY22</f>
        <v>0</v>
      </c>
      <c r="DX22" s="102" t="n">
        <f aca="false">DL22+CZ22</f>
        <v>0</v>
      </c>
      <c r="DY22" s="102" t="n">
        <f aca="false">DM22+DA22</f>
        <v>0</v>
      </c>
      <c r="DZ22" s="102" t="n">
        <f aca="false">EE22+EB22</f>
        <v>13</v>
      </c>
      <c r="EA22" s="102" t="n">
        <f aca="false">DO22+DC22</f>
        <v>13</v>
      </c>
      <c r="EB22" s="102" t="n">
        <f aca="false">DP22+DD22</f>
        <v>0</v>
      </c>
      <c r="EC22" s="102" t="n">
        <f aca="false">DQ22+DE22</f>
        <v>0</v>
      </c>
      <c r="ED22" s="102" t="n">
        <f aca="false">DR22+DF22</f>
        <v>0</v>
      </c>
      <c r="EE22" s="102" t="n">
        <f aca="false">DS22+DG22</f>
        <v>13</v>
      </c>
      <c r="EF22" s="102" t="n">
        <f aca="false">DZ22+DU22</f>
        <v>20476.205</v>
      </c>
      <c r="EG22" s="109"/>
      <c r="EH22" s="105"/>
      <c r="EI22" s="105"/>
      <c r="EJ22" s="105"/>
      <c r="EK22" s="105"/>
      <c r="EL22" s="106" t="n">
        <f aca="false">EQ22+EN22</f>
        <v>0</v>
      </c>
      <c r="EM22" s="107" t="n">
        <f aca="false">EQ22</f>
        <v>0</v>
      </c>
      <c r="EN22" s="105"/>
      <c r="EO22" s="105"/>
      <c r="EP22" s="105"/>
      <c r="EQ22" s="105"/>
      <c r="ER22" s="106" t="n">
        <f aca="false">EG22+EL22</f>
        <v>0</v>
      </c>
      <c r="ES22" s="102" t="n">
        <f aca="false">ET22+EW22</f>
        <v>20463.205</v>
      </c>
      <c r="ET22" s="102" t="n">
        <f aca="false">DV22+EH22</f>
        <v>20463.205</v>
      </c>
      <c r="EU22" s="102" t="n">
        <f aca="false">EI22+DW22</f>
        <v>0</v>
      </c>
      <c r="EV22" s="102" t="n">
        <f aca="false">EJ22+DX22</f>
        <v>0</v>
      </c>
      <c r="EW22" s="102" t="n">
        <f aca="false">EK22+DY22</f>
        <v>0</v>
      </c>
      <c r="EX22" s="102" t="n">
        <f aca="false">FC22+EZ22</f>
        <v>13</v>
      </c>
      <c r="EY22" s="102" t="n">
        <f aca="false">EM22+EA22</f>
        <v>13</v>
      </c>
      <c r="EZ22" s="102" t="n">
        <f aca="false">EN22+EB22</f>
        <v>0</v>
      </c>
      <c r="FA22" s="102" t="n">
        <f aca="false">EO22+EC22</f>
        <v>0</v>
      </c>
      <c r="FB22" s="102" t="n">
        <f aca="false">EP22+ED22</f>
        <v>0</v>
      </c>
      <c r="FC22" s="102" t="n">
        <f aca="false">EQ22+EE22</f>
        <v>13</v>
      </c>
      <c r="FD22" s="103" t="n">
        <f aca="false">EX22+ES22</f>
        <v>20476.205</v>
      </c>
      <c r="FE22" s="104" t="n">
        <f aca="false">FF22</f>
        <v>0</v>
      </c>
      <c r="FF22" s="105"/>
      <c r="FG22" s="105"/>
      <c r="FH22" s="105"/>
      <c r="FI22" s="105"/>
      <c r="FJ22" s="106" t="n">
        <f aca="false">FO22+FL22</f>
        <v>0</v>
      </c>
      <c r="FK22" s="107" t="n">
        <f aca="false">FO22</f>
        <v>0</v>
      </c>
      <c r="FL22" s="105"/>
      <c r="FM22" s="105"/>
      <c r="FN22" s="105"/>
      <c r="FO22" s="105"/>
      <c r="FP22" s="106" t="n">
        <f aca="false">FE22+FJ22</f>
        <v>0</v>
      </c>
      <c r="FQ22" s="102" t="n">
        <f aca="false">FR22+FU22</f>
        <v>20463.205</v>
      </c>
      <c r="FR22" s="102" t="n">
        <f aca="false">ET22+FF22</f>
        <v>20463.205</v>
      </c>
      <c r="FS22" s="102" t="n">
        <f aca="false">FG22+EU22</f>
        <v>0</v>
      </c>
      <c r="FT22" s="102" t="n">
        <f aca="false">FH22+EV22</f>
        <v>0</v>
      </c>
      <c r="FU22" s="102" t="n">
        <f aca="false">FI22+EW22</f>
        <v>0</v>
      </c>
      <c r="FV22" s="102" t="n">
        <f aca="false">GA22+FX22</f>
        <v>13</v>
      </c>
      <c r="FW22" s="102" t="n">
        <f aca="false">FK22+EY22</f>
        <v>13</v>
      </c>
      <c r="FX22" s="102" t="n">
        <f aca="false">FL22+EZ22</f>
        <v>0</v>
      </c>
      <c r="FY22" s="102" t="n">
        <f aca="false">FM22+FA22</f>
        <v>0</v>
      </c>
      <c r="FZ22" s="102" t="n">
        <f aca="false">FN22+FB22</f>
        <v>0</v>
      </c>
      <c r="GA22" s="102" t="n">
        <f aca="false">FO22+FC22</f>
        <v>13</v>
      </c>
      <c r="GB22" s="103" t="n">
        <f aca="false">FV22+FQ22</f>
        <v>20476.205</v>
      </c>
      <c r="GC22" s="109" t="n">
        <f aca="false">GD22</f>
        <v>0</v>
      </c>
      <c r="GD22" s="109"/>
      <c r="GE22" s="105"/>
      <c r="GF22" s="105"/>
      <c r="GG22" s="105"/>
      <c r="GH22" s="106" t="n">
        <f aca="false">GM22+GJ22</f>
        <v>0</v>
      </c>
      <c r="GI22" s="112" t="n">
        <f aca="false">GM22</f>
        <v>0</v>
      </c>
      <c r="GJ22" s="105"/>
      <c r="GK22" s="105"/>
      <c r="GL22" s="105"/>
      <c r="GM22" s="105"/>
      <c r="GN22" s="106" t="n">
        <f aca="false">GC22+GH22</f>
        <v>0</v>
      </c>
      <c r="GO22" s="102" t="n">
        <f aca="false">GP22+GS22</f>
        <v>20463.205</v>
      </c>
      <c r="GP22" s="102" t="n">
        <f aca="false">FR22+GD22</f>
        <v>20463.205</v>
      </c>
      <c r="GQ22" s="102" t="n">
        <f aca="false">GE22+FS22</f>
        <v>0</v>
      </c>
      <c r="GR22" s="102" t="n">
        <f aca="false">GF22+FT22</f>
        <v>0</v>
      </c>
      <c r="GS22" s="102" t="n">
        <f aca="false">GG22+FU22</f>
        <v>0</v>
      </c>
      <c r="GT22" s="102" t="n">
        <f aca="false">GY22+GV22</f>
        <v>13</v>
      </c>
      <c r="GU22" s="102" t="n">
        <f aca="false">GI22+FW22</f>
        <v>13</v>
      </c>
      <c r="GV22" s="102" t="n">
        <f aca="false">GJ22+FX22</f>
        <v>0</v>
      </c>
      <c r="GW22" s="102" t="n">
        <f aca="false">GK22+FY22</f>
        <v>0</v>
      </c>
      <c r="GX22" s="102" t="n">
        <f aca="false">GL22+FZ22</f>
        <v>0</v>
      </c>
      <c r="GY22" s="102" t="n">
        <f aca="false">GM22+GA22</f>
        <v>13</v>
      </c>
      <c r="GZ22" s="103" t="n">
        <f aca="false">GT22+GO22</f>
        <v>20476.205</v>
      </c>
      <c r="HA22" s="109" t="n">
        <f aca="false">HB22</f>
        <v>0</v>
      </c>
      <c r="HB22" s="105"/>
      <c r="HC22" s="105"/>
      <c r="HD22" s="105"/>
      <c r="HE22" s="105"/>
      <c r="HF22" s="106" t="n">
        <f aca="false">HK22+HH22</f>
        <v>0</v>
      </c>
      <c r="HG22" s="107" t="n">
        <f aca="false">HK22</f>
        <v>0</v>
      </c>
      <c r="HH22" s="105"/>
      <c r="HI22" s="105"/>
      <c r="HJ22" s="105"/>
      <c r="HK22" s="105"/>
      <c r="HL22" s="106" t="n">
        <f aca="false">HA22+HF22</f>
        <v>0</v>
      </c>
      <c r="HM22" s="102" t="n">
        <f aca="false">HN22+HQ22</f>
        <v>20463.205</v>
      </c>
      <c r="HN22" s="102" t="n">
        <f aca="false">GP22+HB22</f>
        <v>20463.205</v>
      </c>
      <c r="HO22" s="102" t="n">
        <f aca="false">HC22+GQ22</f>
        <v>0</v>
      </c>
      <c r="HP22" s="102" t="n">
        <f aca="false">HD22+GR22</f>
        <v>0</v>
      </c>
      <c r="HQ22" s="102" t="n">
        <f aca="false">HE22+GS22</f>
        <v>0</v>
      </c>
      <c r="HR22" s="102" t="n">
        <f aca="false">HW22+HT22</f>
        <v>13</v>
      </c>
      <c r="HS22" s="102" t="n">
        <f aca="false">HG22+GU22</f>
        <v>13</v>
      </c>
      <c r="HT22" s="102" t="n">
        <f aca="false">HH22+GV22</f>
        <v>0</v>
      </c>
      <c r="HU22" s="102" t="n">
        <f aca="false">HI22+GW22</f>
        <v>0</v>
      </c>
      <c r="HV22" s="102" t="n">
        <f aca="false">HJ22+GX22</f>
        <v>0</v>
      </c>
      <c r="HW22" s="102" t="n">
        <f aca="false">HK22+GY22</f>
        <v>13</v>
      </c>
      <c r="HX22" s="102" t="n">
        <f aca="false">HR22+HM22</f>
        <v>20476.205</v>
      </c>
      <c r="HY22" s="109" t="n">
        <f aca="false">HZ22</f>
        <v>0</v>
      </c>
      <c r="HZ22" s="113"/>
      <c r="IA22" s="114"/>
      <c r="IB22" s="114"/>
      <c r="IC22" s="105"/>
      <c r="ID22" s="106" t="n">
        <f aca="false">II22+IF22</f>
        <v>0</v>
      </c>
      <c r="IE22" s="112" t="n">
        <f aca="false">II22</f>
        <v>0</v>
      </c>
      <c r="IF22" s="105"/>
      <c r="IG22" s="105"/>
      <c r="IH22" s="105"/>
      <c r="II22" s="105"/>
      <c r="IJ22" s="106" t="n">
        <f aca="false">HY22+ID22</f>
        <v>0</v>
      </c>
      <c r="IK22" s="102" t="n">
        <f aca="false">IL22+IO22</f>
        <v>20463.205</v>
      </c>
      <c r="IL22" s="102" t="n">
        <f aca="false">HN22+HZ22</f>
        <v>20463.205</v>
      </c>
      <c r="IM22" s="102" t="n">
        <f aca="false">IA22+HO22</f>
        <v>0</v>
      </c>
      <c r="IN22" s="102" t="n">
        <f aca="false">IB22+HP22</f>
        <v>0</v>
      </c>
      <c r="IO22" s="102" t="n">
        <f aca="false">IC22+HQ22</f>
        <v>0</v>
      </c>
      <c r="IP22" s="102" t="n">
        <f aca="false">IU22+IR22</f>
        <v>13</v>
      </c>
      <c r="IQ22" s="102" t="n">
        <f aca="false">IE22+HS22</f>
        <v>13</v>
      </c>
      <c r="IR22" s="102" t="n">
        <f aca="false">IF22+HT22</f>
        <v>0</v>
      </c>
      <c r="IS22" s="102" t="n">
        <f aca="false">IG22+HU22</f>
        <v>0</v>
      </c>
      <c r="IT22" s="102" t="n">
        <f aca="false">IH22+HV22</f>
        <v>0</v>
      </c>
      <c r="IU22" s="102" t="n">
        <f aca="false">II22+HW22</f>
        <v>13</v>
      </c>
      <c r="IV22" s="102" t="n">
        <f aca="false">IP22+IK22</f>
        <v>20476.205</v>
      </c>
    </row>
    <row r="23" s="122" customFormat="true" ht="39.75" hidden="false" customHeight="true" outlineLevel="0" collapsed="false">
      <c r="A23" s="142" t="s">
        <v>63</v>
      </c>
      <c r="B23" s="143" t="s">
        <v>64</v>
      </c>
      <c r="C23" s="143" t="s">
        <v>65</v>
      </c>
      <c r="D23" s="144" t="s">
        <v>66</v>
      </c>
      <c r="E23" s="91" t="n">
        <f aca="false">F23+I23</f>
        <v>6524.213</v>
      </c>
      <c r="F23" s="92" t="n">
        <v>6524.213</v>
      </c>
      <c r="G23" s="92"/>
      <c r="H23" s="92"/>
      <c r="I23" s="94"/>
      <c r="J23" s="92" t="n">
        <f aca="false">O23+L23</f>
        <v>0</v>
      </c>
      <c r="K23" s="92" t="n">
        <f aca="false">O23</f>
        <v>0</v>
      </c>
      <c r="L23" s="95"/>
      <c r="M23" s="95"/>
      <c r="N23" s="95"/>
      <c r="O23" s="92"/>
      <c r="P23" s="96" t="n">
        <f aca="false">J23+E23</f>
        <v>6524.213</v>
      </c>
      <c r="Q23" s="97" t="n">
        <f aca="false">R23</f>
        <v>0</v>
      </c>
      <c r="R23" s="97"/>
      <c r="S23" s="98"/>
      <c r="T23" s="99"/>
      <c r="U23" s="99"/>
      <c r="V23" s="100" t="n">
        <f aca="false">AA23+X23</f>
        <v>0</v>
      </c>
      <c r="W23" s="101" t="n">
        <f aca="false">AA23</f>
        <v>0</v>
      </c>
      <c r="X23" s="99"/>
      <c r="Y23" s="99"/>
      <c r="Z23" s="99"/>
      <c r="AA23" s="99"/>
      <c r="AB23" s="135" t="n">
        <f aca="false">Q23+V23</f>
        <v>0</v>
      </c>
      <c r="AC23" s="102" t="n">
        <f aca="false">AD23+AG23</f>
        <v>6524.213</v>
      </c>
      <c r="AD23" s="102" t="n">
        <f aca="false">F23+R23</f>
        <v>6524.213</v>
      </c>
      <c r="AE23" s="102" t="n">
        <f aca="false">S23+G23</f>
        <v>0</v>
      </c>
      <c r="AF23" s="102" t="n">
        <f aca="false">T23+H23</f>
        <v>0</v>
      </c>
      <c r="AG23" s="102" t="n">
        <f aca="false">U23+I23</f>
        <v>0</v>
      </c>
      <c r="AH23" s="102" t="n">
        <f aca="false">AM23+AJ23</f>
        <v>0</v>
      </c>
      <c r="AI23" s="102" t="n">
        <f aca="false">W23+K23</f>
        <v>0</v>
      </c>
      <c r="AJ23" s="102" t="n">
        <f aca="false">X23+L23</f>
        <v>0</v>
      </c>
      <c r="AK23" s="102" t="n">
        <f aca="false">Y23+M23</f>
        <v>0</v>
      </c>
      <c r="AL23" s="102" t="n">
        <f aca="false">Z23+N23</f>
        <v>0</v>
      </c>
      <c r="AM23" s="102" t="n">
        <f aca="false">AA23+O23</f>
        <v>0</v>
      </c>
      <c r="AN23" s="103" t="n">
        <f aca="false">AH23+AC23</f>
        <v>6524.213</v>
      </c>
      <c r="AO23" s="104" t="n">
        <f aca="false">AP23</f>
        <v>0</v>
      </c>
      <c r="AP23" s="105"/>
      <c r="AQ23" s="105"/>
      <c r="AR23" s="105"/>
      <c r="AS23" s="105"/>
      <c r="AT23" s="106" t="n">
        <f aca="false">AY23+AV23</f>
        <v>0</v>
      </c>
      <c r="AU23" s="107" t="n">
        <f aca="false">AY23</f>
        <v>0</v>
      </c>
      <c r="AV23" s="105"/>
      <c r="AW23" s="105"/>
      <c r="AX23" s="105"/>
      <c r="AY23" s="105"/>
      <c r="AZ23" s="108" t="n">
        <f aca="false">AO23+AT23</f>
        <v>0</v>
      </c>
      <c r="BA23" s="102" t="n">
        <f aca="false">BB23+BE23</f>
        <v>6524.213</v>
      </c>
      <c r="BB23" s="102" t="n">
        <f aca="false">AD23+AP23</f>
        <v>6524.213</v>
      </c>
      <c r="BC23" s="102" t="n">
        <f aca="false">AQ23+AE23</f>
        <v>0</v>
      </c>
      <c r="BD23" s="102" t="n">
        <f aca="false">AR23+AF23</f>
        <v>0</v>
      </c>
      <c r="BE23" s="102" t="n">
        <f aca="false">AS23+AG23</f>
        <v>0</v>
      </c>
      <c r="BF23" s="102" t="n">
        <f aca="false">BK23+BH23</f>
        <v>0</v>
      </c>
      <c r="BG23" s="102" t="n">
        <f aca="false">AU23+AI23</f>
        <v>0</v>
      </c>
      <c r="BH23" s="102" t="n">
        <f aca="false">AV23+AJ23</f>
        <v>0</v>
      </c>
      <c r="BI23" s="102" t="n">
        <f aca="false">AW23+AK23</f>
        <v>0</v>
      </c>
      <c r="BJ23" s="102" t="n">
        <f aca="false">AX23+AL23</f>
        <v>0</v>
      </c>
      <c r="BK23" s="102" t="n">
        <f aca="false">AY23+AM23</f>
        <v>0</v>
      </c>
      <c r="BL23" s="103" t="n">
        <f aca="false">BF23+BA23</f>
        <v>6524.213</v>
      </c>
      <c r="BM23" s="109" t="n">
        <f aca="false">BN23</f>
        <v>165.8</v>
      </c>
      <c r="BN23" s="109" t="n">
        <v>165.8</v>
      </c>
      <c r="BO23" s="105"/>
      <c r="BP23" s="105"/>
      <c r="BQ23" s="105"/>
      <c r="BR23" s="106" t="n">
        <f aca="false">BW23+BT23</f>
        <v>112.5</v>
      </c>
      <c r="BS23" s="107" t="n">
        <f aca="false">BW23</f>
        <v>112.5</v>
      </c>
      <c r="BT23" s="105"/>
      <c r="BU23" s="105"/>
      <c r="BV23" s="105"/>
      <c r="BW23" s="105" t="n">
        <v>112.5</v>
      </c>
      <c r="BX23" s="106" t="n">
        <f aca="false">BM23+BR23</f>
        <v>278.3</v>
      </c>
      <c r="BY23" s="102" t="n">
        <f aca="false">BZ23+CC23</f>
        <v>6690.013</v>
      </c>
      <c r="BZ23" s="102" t="n">
        <f aca="false">BB23+BN23</f>
        <v>6690.013</v>
      </c>
      <c r="CA23" s="102" t="n">
        <f aca="false">BO23+BC23</f>
        <v>0</v>
      </c>
      <c r="CB23" s="102" t="n">
        <f aca="false">BP23+BD23</f>
        <v>0</v>
      </c>
      <c r="CC23" s="102" t="n">
        <f aca="false">BQ23+BE23</f>
        <v>0</v>
      </c>
      <c r="CD23" s="102" t="n">
        <f aca="false">CI23+CF23</f>
        <v>112.5</v>
      </c>
      <c r="CE23" s="102" t="n">
        <f aca="false">BS23+BG23</f>
        <v>112.5</v>
      </c>
      <c r="CF23" s="102" t="n">
        <f aca="false">BT23+BH23</f>
        <v>0</v>
      </c>
      <c r="CG23" s="102" t="n">
        <f aca="false">BU23+BI23</f>
        <v>0</v>
      </c>
      <c r="CH23" s="102" t="n">
        <f aca="false">BV23+BJ23</f>
        <v>0</v>
      </c>
      <c r="CI23" s="102" t="n">
        <f aca="false">BW23+BK23</f>
        <v>112.5</v>
      </c>
      <c r="CJ23" s="102" t="n">
        <f aca="false">CD23+BY23</f>
        <v>6802.513</v>
      </c>
      <c r="CK23" s="109" t="n">
        <f aca="false">CL23</f>
        <v>0</v>
      </c>
      <c r="CL23" s="105"/>
      <c r="CM23" s="105"/>
      <c r="CN23" s="105"/>
      <c r="CO23" s="105"/>
      <c r="CP23" s="106" t="n">
        <f aca="false">CU23+CR23</f>
        <v>0</v>
      </c>
      <c r="CQ23" s="107" t="n">
        <f aca="false">CU23</f>
        <v>0</v>
      </c>
      <c r="CR23" s="105"/>
      <c r="CS23" s="105"/>
      <c r="CT23" s="105"/>
      <c r="CU23" s="105"/>
      <c r="CV23" s="106" t="n">
        <f aca="false">CK23+CP23</f>
        <v>0</v>
      </c>
      <c r="CW23" s="102" t="n">
        <f aca="false">CX23+DA23</f>
        <v>6690.013</v>
      </c>
      <c r="CX23" s="102" t="n">
        <f aca="false">BZ23+CL23</f>
        <v>6690.013</v>
      </c>
      <c r="CY23" s="102" t="n">
        <f aca="false">CM23+CA23</f>
        <v>0</v>
      </c>
      <c r="CZ23" s="102" t="n">
        <f aca="false">CN23+CB23</f>
        <v>0</v>
      </c>
      <c r="DA23" s="102" t="n">
        <f aca="false">CO23+CC23</f>
        <v>0</v>
      </c>
      <c r="DB23" s="102" t="n">
        <f aca="false">DG23+DD23</f>
        <v>112.5</v>
      </c>
      <c r="DC23" s="102" t="n">
        <f aca="false">CQ23+CE23</f>
        <v>112.5</v>
      </c>
      <c r="DD23" s="102" t="n">
        <f aca="false">CR23+CF23</f>
        <v>0</v>
      </c>
      <c r="DE23" s="102" t="n">
        <f aca="false">CS23+CG23</f>
        <v>0</v>
      </c>
      <c r="DF23" s="102" t="n">
        <f aca="false">CT23+CH23</f>
        <v>0</v>
      </c>
      <c r="DG23" s="102" t="n">
        <f aca="false">CU23+CI23</f>
        <v>112.5</v>
      </c>
      <c r="DH23" s="103" t="n">
        <f aca="false">DB23+CW23</f>
        <v>6802.513</v>
      </c>
      <c r="DI23" s="109" t="n">
        <f aca="false">DJ23</f>
        <v>0</v>
      </c>
      <c r="DJ23" s="105"/>
      <c r="DK23" s="105"/>
      <c r="DL23" s="105"/>
      <c r="DM23" s="105"/>
      <c r="DN23" s="106" t="n">
        <f aca="false">DS23+DP23</f>
        <v>0</v>
      </c>
      <c r="DO23" s="107" t="n">
        <f aca="false">DS23</f>
        <v>0</v>
      </c>
      <c r="DP23" s="105"/>
      <c r="DQ23" s="105"/>
      <c r="DR23" s="105"/>
      <c r="DS23" s="110"/>
      <c r="DT23" s="106" t="n">
        <f aca="false">DI23+DN23</f>
        <v>0</v>
      </c>
      <c r="DU23" s="111" t="n">
        <f aca="false">DV23+DY23</f>
        <v>6690.013</v>
      </c>
      <c r="DV23" s="102" t="n">
        <f aca="false">CX23+DJ23</f>
        <v>6690.013</v>
      </c>
      <c r="DW23" s="102" t="n">
        <f aca="false">DK23+CY23</f>
        <v>0</v>
      </c>
      <c r="DX23" s="102" t="n">
        <f aca="false">DL23+CZ23</f>
        <v>0</v>
      </c>
      <c r="DY23" s="102" t="n">
        <f aca="false">DM23+DA23</f>
        <v>0</v>
      </c>
      <c r="DZ23" s="102" t="n">
        <f aca="false">EE23+EB23</f>
        <v>112.5</v>
      </c>
      <c r="EA23" s="102" t="n">
        <f aca="false">DO23+DC23</f>
        <v>112.5</v>
      </c>
      <c r="EB23" s="102" t="n">
        <f aca="false">DP23+DD23</f>
        <v>0</v>
      </c>
      <c r="EC23" s="102" t="n">
        <f aca="false">DQ23+DE23</f>
        <v>0</v>
      </c>
      <c r="ED23" s="102" t="n">
        <f aca="false">DR23+DF23</f>
        <v>0</v>
      </c>
      <c r="EE23" s="102" t="n">
        <f aca="false">DS23+DG23</f>
        <v>112.5</v>
      </c>
      <c r="EF23" s="102" t="n">
        <f aca="false">DZ23+DU23</f>
        <v>6802.513</v>
      </c>
      <c r="EG23" s="109"/>
      <c r="EH23" s="105"/>
      <c r="EI23" s="105"/>
      <c r="EJ23" s="105"/>
      <c r="EK23" s="105"/>
      <c r="EL23" s="106" t="n">
        <f aca="false">EQ23+EN23</f>
        <v>0</v>
      </c>
      <c r="EM23" s="107" t="n">
        <f aca="false">EQ23</f>
        <v>0</v>
      </c>
      <c r="EN23" s="105"/>
      <c r="EO23" s="105"/>
      <c r="EP23" s="105"/>
      <c r="EQ23" s="105"/>
      <c r="ER23" s="106" t="n">
        <f aca="false">EG23+EL23</f>
        <v>0</v>
      </c>
      <c r="ES23" s="102" t="n">
        <f aca="false">ET23+EW23</f>
        <v>6690.013</v>
      </c>
      <c r="ET23" s="102" t="n">
        <f aca="false">DV23+EH23</f>
        <v>6690.013</v>
      </c>
      <c r="EU23" s="102" t="n">
        <f aca="false">EI23+DW23</f>
        <v>0</v>
      </c>
      <c r="EV23" s="102" t="n">
        <f aca="false">EJ23+DX23</f>
        <v>0</v>
      </c>
      <c r="EW23" s="102" t="n">
        <f aca="false">EK23+DY23</f>
        <v>0</v>
      </c>
      <c r="EX23" s="102" t="n">
        <f aca="false">FC23+EZ23</f>
        <v>112.5</v>
      </c>
      <c r="EY23" s="102" t="n">
        <f aca="false">EM23+EA23</f>
        <v>112.5</v>
      </c>
      <c r="EZ23" s="102" t="n">
        <f aca="false">EN23+EB23</f>
        <v>0</v>
      </c>
      <c r="FA23" s="102" t="n">
        <f aca="false">EO23+EC23</f>
        <v>0</v>
      </c>
      <c r="FB23" s="102" t="n">
        <f aca="false">EP23+ED23</f>
        <v>0</v>
      </c>
      <c r="FC23" s="102" t="n">
        <f aca="false">EQ23+EE23</f>
        <v>112.5</v>
      </c>
      <c r="FD23" s="103" t="n">
        <f aca="false">EX23+ES23</f>
        <v>6802.513</v>
      </c>
      <c r="FE23" s="104" t="n">
        <f aca="false">FF23</f>
        <v>0</v>
      </c>
      <c r="FF23" s="105"/>
      <c r="FG23" s="105"/>
      <c r="FH23" s="105"/>
      <c r="FI23" s="105"/>
      <c r="FJ23" s="106" t="n">
        <f aca="false">FO23+FL23</f>
        <v>0</v>
      </c>
      <c r="FK23" s="107" t="n">
        <f aca="false">FO23</f>
        <v>0</v>
      </c>
      <c r="FL23" s="105"/>
      <c r="FM23" s="105"/>
      <c r="FN23" s="105"/>
      <c r="FO23" s="105"/>
      <c r="FP23" s="106" t="n">
        <f aca="false">FE23+FJ23</f>
        <v>0</v>
      </c>
      <c r="FQ23" s="102" t="n">
        <f aca="false">FR23+FU23</f>
        <v>6690.013</v>
      </c>
      <c r="FR23" s="102" t="n">
        <f aca="false">ET23+FF23</f>
        <v>6690.013</v>
      </c>
      <c r="FS23" s="102" t="n">
        <f aca="false">FG23+EU23</f>
        <v>0</v>
      </c>
      <c r="FT23" s="102" t="n">
        <f aca="false">FH23+EV23</f>
        <v>0</v>
      </c>
      <c r="FU23" s="102" t="n">
        <f aca="false">FI23+EW23</f>
        <v>0</v>
      </c>
      <c r="FV23" s="102" t="n">
        <f aca="false">GA23+FX23</f>
        <v>112.5</v>
      </c>
      <c r="FW23" s="102" t="n">
        <f aca="false">FK23+EY23</f>
        <v>112.5</v>
      </c>
      <c r="FX23" s="102" t="n">
        <f aca="false">FL23+EZ23</f>
        <v>0</v>
      </c>
      <c r="FY23" s="102" t="n">
        <f aca="false">FM23+FA23</f>
        <v>0</v>
      </c>
      <c r="FZ23" s="102" t="n">
        <f aca="false">FN23+FB23</f>
        <v>0</v>
      </c>
      <c r="GA23" s="102" t="n">
        <f aca="false">FO23+FC23</f>
        <v>112.5</v>
      </c>
      <c r="GB23" s="103" t="n">
        <f aca="false">FV23+FQ23</f>
        <v>6802.513</v>
      </c>
      <c r="GC23" s="109" t="n">
        <f aca="false">GD23</f>
        <v>0</v>
      </c>
      <c r="GD23" s="109"/>
      <c r="GE23" s="105"/>
      <c r="GF23" s="105"/>
      <c r="GG23" s="105"/>
      <c r="GH23" s="106" t="n">
        <f aca="false">GM23+GJ23</f>
        <v>0</v>
      </c>
      <c r="GI23" s="112" t="n">
        <f aca="false">GM23</f>
        <v>0</v>
      </c>
      <c r="GJ23" s="105"/>
      <c r="GK23" s="105"/>
      <c r="GL23" s="105"/>
      <c r="GM23" s="105"/>
      <c r="GN23" s="106" t="n">
        <f aca="false">GC23+GH23</f>
        <v>0</v>
      </c>
      <c r="GO23" s="102" t="n">
        <f aca="false">GP23+GS23</f>
        <v>6690.013</v>
      </c>
      <c r="GP23" s="102" t="n">
        <f aca="false">FR23+GD23</f>
        <v>6690.013</v>
      </c>
      <c r="GQ23" s="102" t="n">
        <f aca="false">GE23+FS23</f>
        <v>0</v>
      </c>
      <c r="GR23" s="102" t="n">
        <f aca="false">GF23+FT23</f>
        <v>0</v>
      </c>
      <c r="GS23" s="102" t="n">
        <f aca="false">GG23+FU23</f>
        <v>0</v>
      </c>
      <c r="GT23" s="102" t="n">
        <f aca="false">GY23+GV23</f>
        <v>112.5</v>
      </c>
      <c r="GU23" s="102" t="n">
        <f aca="false">GI23+FW23</f>
        <v>112.5</v>
      </c>
      <c r="GV23" s="102" t="n">
        <f aca="false">GJ23+FX23</f>
        <v>0</v>
      </c>
      <c r="GW23" s="102" t="n">
        <f aca="false">GK23+FY23</f>
        <v>0</v>
      </c>
      <c r="GX23" s="102" t="n">
        <f aca="false">GL23+FZ23</f>
        <v>0</v>
      </c>
      <c r="GY23" s="102" t="n">
        <f aca="false">GM23+GA23</f>
        <v>112.5</v>
      </c>
      <c r="GZ23" s="103" t="n">
        <f aca="false">GT23+GO23</f>
        <v>6802.513</v>
      </c>
      <c r="HA23" s="109" t="n">
        <f aca="false">HB23</f>
        <v>0</v>
      </c>
      <c r="HB23" s="105"/>
      <c r="HC23" s="105"/>
      <c r="HD23" s="105"/>
      <c r="HE23" s="105"/>
      <c r="HF23" s="106" t="n">
        <f aca="false">HK23+HH23</f>
        <v>0</v>
      </c>
      <c r="HG23" s="107" t="n">
        <f aca="false">HK23</f>
        <v>0</v>
      </c>
      <c r="HH23" s="105"/>
      <c r="HI23" s="105"/>
      <c r="HJ23" s="105"/>
      <c r="HK23" s="105"/>
      <c r="HL23" s="106" t="n">
        <f aca="false">HA23+HF23</f>
        <v>0</v>
      </c>
      <c r="HM23" s="102" t="n">
        <f aca="false">HN23+HQ23</f>
        <v>6690.013</v>
      </c>
      <c r="HN23" s="102" t="n">
        <f aca="false">GP23+HB23</f>
        <v>6690.013</v>
      </c>
      <c r="HO23" s="102" t="n">
        <f aca="false">HC23+GQ23</f>
        <v>0</v>
      </c>
      <c r="HP23" s="102" t="n">
        <f aca="false">HD23+GR23</f>
        <v>0</v>
      </c>
      <c r="HQ23" s="102" t="n">
        <f aca="false">HE23+GS23</f>
        <v>0</v>
      </c>
      <c r="HR23" s="102" t="n">
        <f aca="false">HW23+HT23</f>
        <v>112.5</v>
      </c>
      <c r="HS23" s="102" t="n">
        <f aca="false">HG23+GU23</f>
        <v>112.5</v>
      </c>
      <c r="HT23" s="102" t="n">
        <f aca="false">HH23+GV23</f>
        <v>0</v>
      </c>
      <c r="HU23" s="102" t="n">
        <f aca="false">HI23+GW23</f>
        <v>0</v>
      </c>
      <c r="HV23" s="102" t="n">
        <f aca="false">HJ23+GX23</f>
        <v>0</v>
      </c>
      <c r="HW23" s="102" t="n">
        <f aca="false">HK23+GY23</f>
        <v>112.5</v>
      </c>
      <c r="HX23" s="102" t="n">
        <f aca="false">HR23+HM23</f>
        <v>6802.513</v>
      </c>
      <c r="HY23" s="109" t="n">
        <f aca="false">HZ23</f>
        <v>0</v>
      </c>
      <c r="HZ23" s="113"/>
      <c r="IA23" s="114"/>
      <c r="IB23" s="114"/>
      <c r="IC23" s="105"/>
      <c r="ID23" s="106" t="n">
        <f aca="false">II23+IF23</f>
        <v>0</v>
      </c>
      <c r="IE23" s="112" t="n">
        <f aca="false">II23</f>
        <v>0</v>
      </c>
      <c r="IF23" s="105"/>
      <c r="IG23" s="105"/>
      <c r="IH23" s="105"/>
      <c r="II23" s="105"/>
      <c r="IJ23" s="106" t="n">
        <f aca="false">HY23+ID23</f>
        <v>0</v>
      </c>
      <c r="IK23" s="102" t="n">
        <f aca="false">IL23+IO23</f>
        <v>6690.013</v>
      </c>
      <c r="IL23" s="102" t="n">
        <f aca="false">HN23+HZ23</f>
        <v>6690.013</v>
      </c>
      <c r="IM23" s="102" t="n">
        <f aca="false">IA23+HO23</f>
        <v>0</v>
      </c>
      <c r="IN23" s="102" t="n">
        <f aca="false">IB23+HP23</f>
        <v>0</v>
      </c>
      <c r="IO23" s="102" t="n">
        <f aca="false">IC23+HQ23</f>
        <v>0</v>
      </c>
      <c r="IP23" s="102" t="n">
        <f aca="false">IU23+IR23</f>
        <v>112.5</v>
      </c>
      <c r="IQ23" s="102" t="n">
        <f aca="false">IE23+HS23</f>
        <v>112.5</v>
      </c>
      <c r="IR23" s="102" t="n">
        <f aca="false">IF23+HT23</f>
        <v>0</v>
      </c>
      <c r="IS23" s="102" t="n">
        <f aca="false">IG23+HU23</f>
        <v>0</v>
      </c>
      <c r="IT23" s="102" t="n">
        <f aca="false">IH23+HV23</f>
        <v>0</v>
      </c>
      <c r="IU23" s="102" t="n">
        <f aca="false">II23+HW23</f>
        <v>112.5</v>
      </c>
      <c r="IV23" s="102" t="n">
        <f aca="false">IP23+IK23</f>
        <v>6802.513</v>
      </c>
    </row>
    <row r="24" s="100" customFormat="true" ht="30" hidden="false" customHeight="true" outlineLevel="0" collapsed="false">
      <c r="A24" s="139" t="s">
        <v>67</v>
      </c>
      <c r="B24" s="89" t="s">
        <v>68</v>
      </c>
      <c r="C24" s="145" t="s">
        <v>69</v>
      </c>
      <c r="D24" s="146" t="s">
        <v>70</v>
      </c>
      <c r="E24" s="91" t="n">
        <f aca="false">F24+I24</f>
        <v>0</v>
      </c>
      <c r="F24" s="92"/>
      <c r="G24" s="92"/>
      <c r="H24" s="92"/>
      <c r="I24" s="94"/>
      <c r="J24" s="92" t="n">
        <f aca="false">O24+L24</f>
        <v>0</v>
      </c>
      <c r="K24" s="92" t="n">
        <f aca="false">O24</f>
        <v>0</v>
      </c>
      <c r="L24" s="95"/>
      <c r="M24" s="95"/>
      <c r="N24" s="95"/>
      <c r="O24" s="92"/>
      <c r="P24" s="96" t="n">
        <f aca="false">J24+E24</f>
        <v>0</v>
      </c>
      <c r="Q24" s="97" t="n">
        <f aca="false">R24</f>
        <v>0</v>
      </c>
      <c r="R24" s="97"/>
      <c r="S24" s="98"/>
      <c r="T24" s="99"/>
      <c r="U24" s="99"/>
      <c r="V24" s="100" t="n">
        <f aca="false">AA24+X24</f>
        <v>0</v>
      </c>
      <c r="W24" s="101" t="n">
        <f aca="false">AA24</f>
        <v>0</v>
      </c>
      <c r="X24" s="99"/>
      <c r="Y24" s="99"/>
      <c r="Z24" s="99"/>
      <c r="AA24" s="99"/>
      <c r="AB24" s="135" t="n">
        <f aca="false">Q24+V24</f>
        <v>0</v>
      </c>
      <c r="AC24" s="102" t="n">
        <f aca="false">AD24+AG24</f>
        <v>0</v>
      </c>
      <c r="AD24" s="102" t="n">
        <f aca="false">F24+R24</f>
        <v>0</v>
      </c>
      <c r="AE24" s="102" t="n">
        <f aca="false">S24+G24</f>
        <v>0</v>
      </c>
      <c r="AF24" s="102" t="n">
        <f aca="false">T24+H24</f>
        <v>0</v>
      </c>
      <c r="AG24" s="102" t="n">
        <f aca="false">U24+I24</f>
        <v>0</v>
      </c>
      <c r="AH24" s="102" t="n">
        <f aca="false">AM24+AJ24</f>
        <v>0</v>
      </c>
      <c r="AI24" s="102" t="n">
        <f aca="false">W24+K24</f>
        <v>0</v>
      </c>
      <c r="AJ24" s="102" t="n">
        <f aca="false">X24+L24</f>
        <v>0</v>
      </c>
      <c r="AK24" s="102" t="n">
        <f aca="false">Y24+M24</f>
        <v>0</v>
      </c>
      <c r="AL24" s="102" t="n">
        <f aca="false">Z24+N24</f>
        <v>0</v>
      </c>
      <c r="AM24" s="102" t="n">
        <f aca="false">AA24+O24</f>
        <v>0</v>
      </c>
      <c r="AN24" s="103" t="n">
        <f aca="false">AH24+AC24</f>
        <v>0</v>
      </c>
      <c r="AO24" s="104" t="n">
        <f aca="false">AP24</f>
        <v>521.553</v>
      </c>
      <c r="AP24" s="105" t="n">
        <v>521.553</v>
      </c>
      <c r="AQ24" s="105"/>
      <c r="AR24" s="105"/>
      <c r="AS24" s="105"/>
      <c r="AT24" s="106" t="n">
        <f aca="false">AY24+AV24</f>
        <v>0</v>
      </c>
      <c r="AU24" s="107" t="n">
        <f aca="false">AY24</f>
        <v>0</v>
      </c>
      <c r="AV24" s="105"/>
      <c r="AW24" s="105"/>
      <c r="AX24" s="105"/>
      <c r="AY24" s="105"/>
      <c r="AZ24" s="108" t="n">
        <f aca="false">AO24+AT24</f>
        <v>521.553</v>
      </c>
      <c r="BA24" s="102" t="n">
        <f aca="false">BB24+BE24</f>
        <v>521.553</v>
      </c>
      <c r="BB24" s="102" t="n">
        <f aca="false">AD24+AP24</f>
        <v>521.553</v>
      </c>
      <c r="BC24" s="102" t="n">
        <f aca="false">AQ24+AE24</f>
        <v>0</v>
      </c>
      <c r="BD24" s="102" t="n">
        <f aca="false">AR24+AF24</f>
        <v>0</v>
      </c>
      <c r="BE24" s="102" t="n">
        <f aca="false">AS24+AG24</f>
        <v>0</v>
      </c>
      <c r="BF24" s="102" t="n">
        <f aca="false">BK24+BH24</f>
        <v>0</v>
      </c>
      <c r="BG24" s="102" t="n">
        <f aca="false">AU24+AI24</f>
        <v>0</v>
      </c>
      <c r="BH24" s="102" t="n">
        <f aca="false">AV24+AJ24</f>
        <v>0</v>
      </c>
      <c r="BI24" s="102" t="n">
        <f aca="false">AW24+AK24</f>
        <v>0</v>
      </c>
      <c r="BJ24" s="102" t="n">
        <f aca="false">AX24+AL24</f>
        <v>0</v>
      </c>
      <c r="BK24" s="102" t="n">
        <f aca="false">AY24+AM24</f>
        <v>0</v>
      </c>
      <c r="BL24" s="103" t="n">
        <f aca="false">BF24+BA24</f>
        <v>521.553</v>
      </c>
      <c r="BM24" s="109" t="n">
        <f aca="false">BN24</f>
        <v>0</v>
      </c>
      <c r="BN24" s="109"/>
      <c r="BO24" s="105"/>
      <c r="BP24" s="105"/>
      <c r="BQ24" s="105"/>
      <c r="BR24" s="106" t="n">
        <f aca="false">BW24+BT24</f>
        <v>0</v>
      </c>
      <c r="BS24" s="107" t="n">
        <f aca="false">BW24</f>
        <v>0</v>
      </c>
      <c r="BT24" s="105"/>
      <c r="BU24" s="105"/>
      <c r="BV24" s="105"/>
      <c r="BW24" s="105"/>
      <c r="BX24" s="106" t="n">
        <f aca="false">BM24+BR24</f>
        <v>0</v>
      </c>
      <c r="BY24" s="102" t="n">
        <f aca="false">BZ24+CC24</f>
        <v>521.553</v>
      </c>
      <c r="BZ24" s="102" t="n">
        <f aca="false">BB24+BN24</f>
        <v>521.553</v>
      </c>
      <c r="CA24" s="102" t="n">
        <f aca="false">BO24+BC24</f>
        <v>0</v>
      </c>
      <c r="CB24" s="102" t="n">
        <f aca="false">BP24+BD24</f>
        <v>0</v>
      </c>
      <c r="CC24" s="102" t="n">
        <f aca="false">BQ24+BE24</f>
        <v>0</v>
      </c>
      <c r="CD24" s="102" t="n">
        <f aca="false">CI24+CF24</f>
        <v>0</v>
      </c>
      <c r="CE24" s="102" t="n">
        <f aca="false">BS24+BG24</f>
        <v>0</v>
      </c>
      <c r="CF24" s="102" t="n">
        <f aca="false">BT24+BH24</f>
        <v>0</v>
      </c>
      <c r="CG24" s="102" t="n">
        <f aca="false">BU24+BI24</f>
        <v>0</v>
      </c>
      <c r="CH24" s="102" t="n">
        <f aca="false">BV24+BJ24</f>
        <v>0</v>
      </c>
      <c r="CI24" s="102" t="n">
        <f aca="false">BW24+BK24</f>
        <v>0</v>
      </c>
      <c r="CJ24" s="102" t="n">
        <f aca="false">CD24+BY24</f>
        <v>521.553</v>
      </c>
      <c r="CK24" s="109" t="n">
        <f aca="false">CL24</f>
        <v>0</v>
      </c>
      <c r="CL24" s="105"/>
      <c r="CM24" s="105"/>
      <c r="CN24" s="105"/>
      <c r="CO24" s="105"/>
      <c r="CP24" s="106" t="n">
        <f aca="false">CU24+CR24</f>
        <v>0</v>
      </c>
      <c r="CQ24" s="107" t="n">
        <f aca="false">CU24</f>
        <v>0</v>
      </c>
      <c r="CR24" s="105"/>
      <c r="CS24" s="105"/>
      <c r="CT24" s="105"/>
      <c r="CU24" s="105"/>
      <c r="CV24" s="106" t="n">
        <f aca="false">CK24+CP24</f>
        <v>0</v>
      </c>
      <c r="CW24" s="102" t="n">
        <f aca="false">CX24+DA24</f>
        <v>521.553</v>
      </c>
      <c r="CX24" s="102" t="n">
        <f aca="false">BZ24+CL24</f>
        <v>521.553</v>
      </c>
      <c r="CY24" s="102" t="n">
        <f aca="false">CM24+CA24</f>
        <v>0</v>
      </c>
      <c r="CZ24" s="102" t="n">
        <f aca="false">CN24+CB24</f>
        <v>0</v>
      </c>
      <c r="DA24" s="102" t="n">
        <f aca="false">CO24+CC24</f>
        <v>0</v>
      </c>
      <c r="DB24" s="102" t="n">
        <f aca="false">DG24+DD24</f>
        <v>0</v>
      </c>
      <c r="DC24" s="102" t="n">
        <f aca="false">CQ24+CE24</f>
        <v>0</v>
      </c>
      <c r="DD24" s="102" t="n">
        <f aca="false">CR24+CF24</f>
        <v>0</v>
      </c>
      <c r="DE24" s="102" t="n">
        <f aca="false">CS24+CG24</f>
        <v>0</v>
      </c>
      <c r="DF24" s="102" t="n">
        <f aca="false">CT24+CH24</f>
        <v>0</v>
      </c>
      <c r="DG24" s="102" t="n">
        <f aca="false">CU24+CI24</f>
        <v>0</v>
      </c>
      <c r="DH24" s="103" t="n">
        <f aca="false">DB24+CW24</f>
        <v>521.553</v>
      </c>
      <c r="DI24" s="109" t="n">
        <f aca="false">DJ24</f>
        <v>0</v>
      </c>
      <c r="DJ24" s="105"/>
      <c r="DK24" s="105"/>
      <c r="DL24" s="105"/>
      <c r="DM24" s="105"/>
      <c r="DN24" s="106" t="n">
        <f aca="false">DS24+DP24</f>
        <v>0</v>
      </c>
      <c r="DO24" s="107" t="n">
        <f aca="false">DS24</f>
        <v>0</v>
      </c>
      <c r="DP24" s="105"/>
      <c r="DQ24" s="105"/>
      <c r="DR24" s="105"/>
      <c r="DS24" s="110"/>
      <c r="DT24" s="106" t="n">
        <f aca="false">DI24+DN24</f>
        <v>0</v>
      </c>
      <c r="DU24" s="111" t="n">
        <f aca="false">DV24+DY24</f>
        <v>521.553</v>
      </c>
      <c r="DV24" s="102" t="n">
        <f aca="false">CX24+DJ24</f>
        <v>521.553</v>
      </c>
      <c r="DW24" s="102" t="n">
        <f aca="false">DK24+CY24</f>
        <v>0</v>
      </c>
      <c r="DX24" s="102" t="n">
        <f aca="false">DL24+CZ24</f>
        <v>0</v>
      </c>
      <c r="DY24" s="102" t="n">
        <f aca="false">DM24+DA24</f>
        <v>0</v>
      </c>
      <c r="DZ24" s="102" t="n">
        <f aca="false">EE24+EB24</f>
        <v>0</v>
      </c>
      <c r="EA24" s="102" t="n">
        <f aca="false">DO24+DC24</f>
        <v>0</v>
      </c>
      <c r="EB24" s="102" t="n">
        <f aca="false">DP24+DD24</f>
        <v>0</v>
      </c>
      <c r="EC24" s="102" t="n">
        <f aca="false">DQ24+DE24</f>
        <v>0</v>
      </c>
      <c r="ED24" s="102" t="n">
        <f aca="false">DR24+DF24</f>
        <v>0</v>
      </c>
      <c r="EE24" s="102" t="n">
        <f aca="false">DS24+DG24</f>
        <v>0</v>
      </c>
      <c r="EF24" s="102" t="n">
        <f aca="false">DZ24+DU24</f>
        <v>521.553</v>
      </c>
      <c r="EG24" s="109"/>
      <c r="EH24" s="105"/>
      <c r="EI24" s="105"/>
      <c r="EJ24" s="105"/>
      <c r="EK24" s="105"/>
      <c r="EL24" s="106" t="n">
        <f aca="false">EQ24+EN24</f>
        <v>0</v>
      </c>
      <c r="EM24" s="107" t="n">
        <f aca="false">EQ24</f>
        <v>0</v>
      </c>
      <c r="EN24" s="105"/>
      <c r="EO24" s="105"/>
      <c r="EP24" s="105"/>
      <c r="EQ24" s="105"/>
      <c r="ER24" s="106" t="n">
        <f aca="false">EG24+EL24</f>
        <v>0</v>
      </c>
      <c r="ES24" s="102" t="n">
        <f aca="false">ET24+EW24</f>
        <v>521.553</v>
      </c>
      <c r="ET24" s="102" t="n">
        <f aca="false">DV24+EH24</f>
        <v>521.553</v>
      </c>
      <c r="EU24" s="102" t="n">
        <f aca="false">EI24+DW24</f>
        <v>0</v>
      </c>
      <c r="EV24" s="102" t="n">
        <f aca="false">EJ24+DX24</f>
        <v>0</v>
      </c>
      <c r="EW24" s="102" t="n">
        <f aca="false">EK24+DY24</f>
        <v>0</v>
      </c>
      <c r="EX24" s="102" t="n">
        <f aca="false">FC24+EZ24</f>
        <v>0</v>
      </c>
      <c r="EY24" s="102" t="n">
        <f aca="false">EM24+EA24</f>
        <v>0</v>
      </c>
      <c r="EZ24" s="102" t="n">
        <f aca="false">EN24+EB24</f>
        <v>0</v>
      </c>
      <c r="FA24" s="102" t="n">
        <f aca="false">EO24+EC24</f>
        <v>0</v>
      </c>
      <c r="FB24" s="102" t="n">
        <f aca="false">EP24+ED24</f>
        <v>0</v>
      </c>
      <c r="FC24" s="102" t="n">
        <f aca="false">EQ24+EE24</f>
        <v>0</v>
      </c>
      <c r="FD24" s="103" t="n">
        <f aca="false">EX24+ES24</f>
        <v>521.553</v>
      </c>
      <c r="FE24" s="104" t="n">
        <f aca="false">FF24</f>
        <v>0</v>
      </c>
      <c r="FF24" s="105"/>
      <c r="FG24" s="105"/>
      <c r="FH24" s="105"/>
      <c r="FI24" s="105"/>
      <c r="FJ24" s="106" t="n">
        <f aca="false">FO24+FL24</f>
        <v>0</v>
      </c>
      <c r="FK24" s="107" t="n">
        <f aca="false">FO24</f>
        <v>0</v>
      </c>
      <c r="FL24" s="105"/>
      <c r="FM24" s="105"/>
      <c r="FN24" s="105"/>
      <c r="FO24" s="105"/>
      <c r="FP24" s="106" t="n">
        <f aca="false">FE24+FJ24</f>
        <v>0</v>
      </c>
      <c r="FQ24" s="102" t="n">
        <f aca="false">FR24+FU24</f>
        <v>521.553</v>
      </c>
      <c r="FR24" s="102" t="n">
        <f aca="false">ET24+FF24</f>
        <v>521.553</v>
      </c>
      <c r="FS24" s="102" t="n">
        <f aca="false">FG24+EU24</f>
        <v>0</v>
      </c>
      <c r="FT24" s="102" t="n">
        <f aca="false">FH24+EV24</f>
        <v>0</v>
      </c>
      <c r="FU24" s="102" t="n">
        <f aca="false">FI24+EW24</f>
        <v>0</v>
      </c>
      <c r="FV24" s="102" t="n">
        <f aca="false">GA24+FX24</f>
        <v>0</v>
      </c>
      <c r="FW24" s="102" t="n">
        <f aca="false">FK24+EY24</f>
        <v>0</v>
      </c>
      <c r="FX24" s="102" t="n">
        <f aca="false">FL24+EZ24</f>
        <v>0</v>
      </c>
      <c r="FY24" s="102" t="n">
        <f aca="false">FM24+FA24</f>
        <v>0</v>
      </c>
      <c r="FZ24" s="102" t="n">
        <f aca="false">FN24+FB24</f>
        <v>0</v>
      </c>
      <c r="GA24" s="102" t="n">
        <f aca="false">FO24+FC24</f>
        <v>0</v>
      </c>
      <c r="GB24" s="103" t="n">
        <f aca="false">FV24+FQ24</f>
        <v>521.553</v>
      </c>
      <c r="GC24" s="109" t="n">
        <f aca="false">GD24</f>
        <v>0</v>
      </c>
      <c r="GD24" s="109"/>
      <c r="GE24" s="105"/>
      <c r="GF24" s="105"/>
      <c r="GG24" s="105"/>
      <c r="GH24" s="106" t="n">
        <f aca="false">GM24+GJ24</f>
        <v>0</v>
      </c>
      <c r="GI24" s="112" t="n">
        <f aca="false">GM24</f>
        <v>0</v>
      </c>
      <c r="GJ24" s="105"/>
      <c r="GK24" s="105"/>
      <c r="GL24" s="105"/>
      <c r="GM24" s="105"/>
      <c r="GN24" s="106" t="n">
        <f aca="false">GC24+GH24</f>
        <v>0</v>
      </c>
      <c r="GO24" s="102" t="n">
        <f aca="false">GP24+GS24</f>
        <v>521.553</v>
      </c>
      <c r="GP24" s="102" t="n">
        <f aca="false">FR24+GD24</f>
        <v>521.553</v>
      </c>
      <c r="GQ24" s="102" t="n">
        <f aca="false">GE24+FS24</f>
        <v>0</v>
      </c>
      <c r="GR24" s="102" t="n">
        <f aca="false">GF24+FT24</f>
        <v>0</v>
      </c>
      <c r="GS24" s="102" t="n">
        <f aca="false">GG24+FU24</f>
        <v>0</v>
      </c>
      <c r="GT24" s="102" t="n">
        <f aca="false">GY24+GV24</f>
        <v>0</v>
      </c>
      <c r="GU24" s="102" t="n">
        <f aca="false">GI24+FW24</f>
        <v>0</v>
      </c>
      <c r="GV24" s="102" t="n">
        <f aca="false">GJ24+FX24</f>
        <v>0</v>
      </c>
      <c r="GW24" s="102" t="n">
        <f aca="false">GK24+FY24</f>
        <v>0</v>
      </c>
      <c r="GX24" s="102" t="n">
        <f aca="false">GL24+FZ24</f>
        <v>0</v>
      </c>
      <c r="GY24" s="102" t="n">
        <f aca="false">GM24+GA24</f>
        <v>0</v>
      </c>
      <c r="GZ24" s="103" t="n">
        <f aca="false">GT24+GO24</f>
        <v>521.553</v>
      </c>
      <c r="HA24" s="109" t="n">
        <f aca="false">HB24</f>
        <v>0</v>
      </c>
      <c r="HB24" s="105"/>
      <c r="HC24" s="105"/>
      <c r="HD24" s="105"/>
      <c r="HE24" s="105"/>
      <c r="HF24" s="106" t="n">
        <f aca="false">HK24+HH24</f>
        <v>0</v>
      </c>
      <c r="HG24" s="107" t="n">
        <f aca="false">HK24</f>
        <v>0</v>
      </c>
      <c r="HH24" s="105"/>
      <c r="HI24" s="105"/>
      <c r="HJ24" s="105"/>
      <c r="HK24" s="105"/>
      <c r="HL24" s="106" t="n">
        <f aca="false">HA24+HF24</f>
        <v>0</v>
      </c>
      <c r="HM24" s="102" t="n">
        <f aca="false">HN24+HQ24</f>
        <v>521.553</v>
      </c>
      <c r="HN24" s="102" t="n">
        <f aca="false">GP24+HB24</f>
        <v>521.553</v>
      </c>
      <c r="HO24" s="102" t="n">
        <f aca="false">HC24+GQ24</f>
        <v>0</v>
      </c>
      <c r="HP24" s="102" t="n">
        <f aca="false">HD24+GR24</f>
        <v>0</v>
      </c>
      <c r="HQ24" s="102" t="n">
        <f aca="false">HE24+GS24</f>
        <v>0</v>
      </c>
      <c r="HR24" s="102" t="n">
        <f aca="false">HW24+HT24</f>
        <v>0</v>
      </c>
      <c r="HS24" s="102" t="n">
        <f aca="false">HG24+GU24</f>
        <v>0</v>
      </c>
      <c r="HT24" s="102" t="n">
        <f aca="false">HH24+GV24</f>
        <v>0</v>
      </c>
      <c r="HU24" s="102" t="n">
        <f aca="false">HI24+GW24</f>
        <v>0</v>
      </c>
      <c r="HV24" s="102" t="n">
        <f aca="false">HJ24+GX24</f>
        <v>0</v>
      </c>
      <c r="HW24" s="102" t="n">
        <f aca="false">HK24+GY24</f>
        <v>0</v>
      </c>
      <c r="HX24" s="102" t="n">
        <f aca="false">HR24+HM24</f>
        <v>521.553</v>
      </c>
      <c r="HY24" s="109" t="n">
        <f aca="false">HZ24</f>
        <v>0</v>
      </c>
      <c r="HZ24" s="113"/>
      <c r="IA24" s="114"/>
      <c r="IB24" s="114"/>
      <c r="IC24" s="105"/>
      <c r="ID24" s="106" t="n">
        <f aca="false">II24+IF24</f>
        <v>0</v>
      </c>
      <c r="IE24" s="112" t="n">
        <f aca="false">II24</f>
        <v>0</v>
      </c>
      <c r="IF24" s="105"/>
      <c r="IG24" s="105"/>
      <c r="IH24" s="105"/>
      <c r="II24" s="105"/>
      <c r="IJ24" s="106" t="n">
        <f aca="false">HY24+ID24</f>
        <v>0</v>
      </c>
      <c r="IK24" s="102" t="n">
        <f aca="false">IL24+IO24</f>
        <v>521.553</v>
      </c>
      <c r="IL24" s="102" t="n">
        <f aca="false">HN24+HZ24</f>
        <v>521.553</v>
      </c>
      <c r="IM24" s="102" t="n">
        <f aca="false">IA24+HO24</f>
        <v>0</v>
      </c>
      <c r="IN24" s="102" t="n">
        <f aca="false">IB24+HP24</f>
        <v>0</v>
      </c>
      <c r="IO24" s="102" t="n">
        <f aca="false">IC24+HQ24</f>
        <v>0</v>
      </c>
      <c r="IP24" s="102" t="n">
        <f aca="false">IU24+IR24</f>
        <v>0</v>
      </c>
      <c r="IQ24" s="102" t="n">
        <f aca="false">IE24+HS24</f>
        <v>0</v>
      </c>
      <c r="IR24" s="102" t="n">
        <f aca="false">IF24+HT24</f>
        <v>0</v>
      </c>
      <c r="IS24" s="102" t="n">
        <f aca="false">IG24+HU24</f>
        <v>0</v>
      </c>
      <c r="IT24" s="102" t="n">
        <f aca="false">IH24+HV24</f>
        <v>0</v>
      </c>
      <c r="IU24" s="102" t="n">
        <f aca="false">II24+HW24</f>
        <v>0</v>
      </c>
      <c r="IV24" s="102" t="n">
        <f aca="false">IP24+IK24</f>
        <v>521.553</v>
      </c>
    </row>
    <row r="25" s="149" customFormat="true" ht="21.75" hidden="false" customHeight="true" outlineLevel="0" collapsed="false">
      <c r="A25" s="139" t="s">
        <v>71</v>
      </c>
      <c r="B25" s="89" t="s">
        <v>72</v>
      </c>
      <c r="C25" s="147" t="s">
        <v>69</v>
      </c>
      <c r="D25" s="148" t="s">
        <v>73</v>
      </c>
      <c r="E25" s="91" t="n">
        <f aca="false">F25+I25</f>
        <v>76.848</v>
      </c>
      <c r="F25" s="92" t="n">
        <v>76.848</v>
      </c>
      <c r="G25" s="92"/>
      <c r="H25" s="92"/>
      <c r="I25" s="94"/>
      <c r="J25" s="92" t="n">
        <f aca="false">O25+L25</f>
        <v>0</v>
      </c>
      <c r="K25" s="92" t="n">
        <f aca="false">O25</f>
        <v>0</v>
      </c>
      <c r="L25" s="95"/>
      <c r="M25" s="95"/>
      <c r="N25" s="95"/>
      <c r="O25" s="92"/>
      <c r="P25" s="96" t="n">
        <f aca="false">J25+E25</f>
        <v>76.848</v>
      </c>
      <c r="Q25" s="97" t="n">
        <f aca="false">R25</f>
        <v>0</v>
      </c>
      <c r="R25" s="97"/>
      <c r="S25" s="98"/>
      <c r="T25" s="99"/>
      <c r="U25" s="99"/>
      <c r="V25" s="100" t="n">
        <f aca="false">AA25+X25</f>
        <v>0</v>
      </c>
      <c r="W25" s="101" t="n">
        <f aca="false">AA25</f>
        <v>0</v>
      </c>
      <c r="X25" s="99"/>
      <c r="Y25" s="99"/>
      <c r="Z25" s="99"/>
      <c r="AA25" s="99"/>
      <c r="AB25" s="135" t="n">
        <f aca="false">Q25+V25</f>
        <v>0</v>
      </c>
      <c r="AC25" s="102" t="n">
        <f aca="false">AD25+AG25</f>
        <v>76.848</v>
      </c>
      <c r="AD25" s="102" t="n">
        <f aca="false">F25+R25</f>
        <v>76.848</v>
      </c>
      <c r="AE25" s="102" t="n">
        <f aca="false">S25+G25</f>
        <v>0</v>
      </c>
      <c r="AF25" s="102" t="n">
        <f aca="false">T25+H25</f>
        <v>0</v>
      </c>
      <c r="AG25" s="102" t="n">
        <f aca="false">U25+I25</f>
        <v>0</v>
      </c>
      <c r="AH25" s="102" t="n">
        <f aca="false">AM25+AJ25</f>
        <v>0</v>
      </c>
      <c r="AI25" s="102" t="n">
        <f aca="false">W25+K25</f>
        <v>0</v>
      </c>
      <c r="AJ25" s="102" t="n">
        <f aca="false">X25+L25</f>
        <v>0</v>
      </c>
      <c r="AK25" s="102" t="n">
        <f aca="false">Y25+M25</f>
        <v>0</v>
      </c>
      <c r="AL25" s="102" t="n">
        <f aca="false">Z25+N25</f>
        <v>0</v>
      </c>
      <c r="AM25" s="102" t="n">
        <f aca="false">AA25+O25</f>
        <v>0</v>
      </c>
      <c r="AN25" s="103" t="n">
        <f aca="false">AH25+AC25</f>
        <v>76.848</v>
      </c>
      <c r="AO25" s="104" t="n">
        <f aca="false">AP25</f>
        <v>0</v>
      </c>
      <c r="AP25" s="105"/>
      <c r="AQ25" s="105"/>
      <c r="AR25" s="105"/>
      <c r="AS25" s="105"/>
      <c r="AT25" s="106" t="n">
        <f aca="false">AY25+AV25</f>
        <v>0</v>
      </c>
      <c r="AU25" s="107" t="n">
        <f aca="false">AY25</f>
        <v>0</v>
      </c>
      <c r="AV25" s="105"/>
      <c r="AW25" s="105"/>
      <c r="AX25" s="105"/>
      <c r="AY25" s="105"/>
      <c r="AZ25" s="108" t="n">
        <f aca="false">AO25+AT25</f>
        <v>0</v>
      </c>
      <c r="BA25" s="102" t="n">
        <f aca="false">BB25+BE25</f>
        <v>76.848</v>
      </c>
      <c r="BB25" s="102" t="n">
        <f aca="false">AD25+AP25</f>
        <v>76.848</v>
      </c>
      <c r="BC25" s="102" t="n">
        <f aca="false">AQ25+AE25</f>
        <v>0</v>
      </c>
      <c r="BD25" s="102" t="n">
        <f aca="false">AR25+AF25</f>
        <v>0</v>
      </c>
      <c r="BE25" s="102" t="n">
        <f aca="false">AS25+AG25</f>
        <v>0</v>
      </c>
      <c r="BF25" s="102" t="n">
        <f aca="false">BK25+BH25</f>
        <v>0</v>
      </c>
      <c r="BG25" s="102" t="n">
        <f aca="false">AU25+AI25</f>
        <v>0</v>
      </c>
      <c r="BH25" s="102" t="n">
        <f aca="false">AV25+AJ25</f>
        <v>0</v>
      </c>
      <c r="BI25" s="102" t="n">
        <f aca="false">AW25+AK25</f>
        <v>0</v>
      </c>
      <c r="BJ25" s="102" t="n">
        <f aca="false">AX25+AL25</f>
        <v>0</v>
      </c>
      <c r="BK25" s="102" t="n">
        <f aca="false">AY25+AM25</f>
        <v>0</v>
      </c>
      <c r="BL25" s="103" t="n">
        <f aca="false">BF25+BA25</f>
        <v>76.848</v>
      </c>
      <c r="BM25" s="109" t="n">
        <f aca="false">BN25</f>
        <v>0</v>
      </c>
      <c r="BN25" s="109"/>
      <c r="BO25" s="105"/>
      <c r="BP25" s="105"/>
      <c r="BQ25" s="105"/>
      <c r="BR25" s="106" t="n">
        <f aca="false">BW25+BT25</f>
        <v>0</v>
      </c>
      <c r="BS25" s="107" t="n">
        <f aca="false">BW25</f>
        <v>0</v>
      </c>
      <c r="BT25" s="105"/>
      <c r="BU25" s="105"/>
      <c r="BV25" s="105"/>
      <c r="BW25" s="105"/>
      <c r="BX25" s="106" t="n">
        <f aca="false">BM25+BR25</f>
        <v>0</v>
      </c>
      <c r="BY25" s="102" t="n">
        <f aca="false">BZ25+CC25</f>
        <v>76.848</v>
      </c>
      <c r="BZ25" s="102" t="n">
        <f aca="false">BB25+BN25</f>
        <v>76.848</v>
      </c>
      <c r="CA25" s="102" t="n">
        <f aca="false">BO25+BC25</f>
        <v>0</v>
      </c>
      <c r="CB25" s="102" t="n">
        <f aca="false">BP25+BD25</f>
        <v>0</v>
      </c>
      <c r="CC25" s="102" t="n">
        <f aca="false">BQ25+BE25</f>
        <v>0</v>
      </c>
      <c r="CD25" s="102" t="n">
        <f aca="false">CI25+CF25</f>
        <v>0</v>
      </c>
      <c r="CE25" s="102" t="n">
        <f aca="false">BS25+BG25</f>
        <v>0</v>
      </c>
      <c r="CF25" s="102" t="n">
        <f aca="false">BT25+BH25</f>
        <v>0</v>
      </c>
      <c r="CG25" s="102" t="n">
        <f aca="false">BU25+BI25</f>
        <v>0</v>
      </c>
      <c r="CH25" s="102" t="n">
        <f aca="false">BV25+BJ25</f>
        <v>0</v>
      </c>
      <c r="CI25" s="102" t="n">
        <f aca="false">BW25+BK25</f>
        <v>0</v>
      </c>
      <c r="CJ25" s="102" t="n">
        <f aca="false">CD25+BY25</f>
        <v>76.848</v>
      </c>
      <c r="CK25" s="109" t="n">
        <f aca="false">CL25</f>
        <v>0</v>
      </c>
      <c r="CL25" s="105"/>
      <c r="CM25" s="105"/>
      <c r="CN25" s="105"/>
      <c r="CO25" s="105"/>
      <c r="CP25" s="106" t="n">
        <f aca="false">CU25+CR25</f>
        <v>0</v>
      </c>
      <c r="CQ25" s="107" t="n">
        <f aca="false">CU25</f>
        <v>0</v>
      </c>
      <c r="CR25" s="105"/>
      <c r="CS25" s="105"/>
      <c r="CT25" s="105"/>
      <c r="CU25" s="105"/>
      <c r="CV25" s="106" t="n">
        <f aca="false">CK25+CP25</f>
        <v>0</v>
      </c>
      <c r="CW25" s="102" t="n">
        <f aca="false">CX25+DA25</f>
        <v>76.848</v>
      </c>
      <c r="CX25" s="102" t="n">
        <f aca="false">BZ25+CL25</f>
        <v>76.848</v>
      </c>
      <c r="CY25" s="102" t="n">
        <f aca="false">CM25+CA25</f>
        <v>0</v>
      </c>
      <c r="CZ25" s="102" t="n">
        <f aca="false">CN25+CB25</f>
        <v>0</v>
      </c>
      <c r="DA25" s="102" t="n">
        <f aca="false">CO25+CC25</f>
        <v>0</v>
      </c>
      <c r="DB25" s="102" t="n">
        <f aca="false">DG25+DD25</f>
        <v>0</v>
      </c>
      <c r="DC25" s="102" t="n">
        <f aca="false">CQ25+CE25</f>
        <v>0</v>
      </c>
      <c r="DD25" s="102" t="n">
        <f aca="false">CR25+CF25</f>
        <v>0</v>
      </c>
      <c r="DE25" s="102" t="n">
        <f aca="false">CS25+CG25</f>
        <v>0</v>
      </c>
      <c r="DF25" s="102" t="n">
        <f aca="false">CT25+CH25</f>
        <v>0</v>
      </c>
      <c r="DG25" s="102" t="n">
        <f aca="false">CU25+CI25</f>
        <v>0</v>
      </c>
      <c r="DH25" s="103" t="n">
        <f aca="false">DB25+CW25</f>
        <v>76.848</v>
      </c>
      <c r="DI25" s="109" t="n">
        <f aca="false">DJ25</f>
        <v>0</v>
      </c>
      <c r="DJ25" s="105"/>
      <c r="DK25" s="105"/>
      <c r="DL25" s="105"/>
      <c r="DM25" s="105"/>
      <c r="DN25" s="106" t="n">
        <f aca="false">DS25+DP25</f>
        <v>0</v>
      </c>
      <c r="DO25" s="107" t="n">
        <f aca="false">DS25</f>
        <v>0</v>
      </c>
      <c r="DP25" s="105"/>
      <c r="DQ25" s="105"/>
      <c r="DR25" s="105"/>
      <c r="DS25" s="110"/>
      <c r="DT25" s="106" t="n">
        <f aca="false">DI25+DN25</f>
        <v>0</v>
      </c>
      <c r="DU25" s="111" t="n">
        <f aca="false">DV25+DY25</f>
        <v>76.848</v>
      </c>
      <c r="DV25" s="102" t="n">
        <f aca="false">CX25+DJ25</f>
        <v>76.848</v>
      </c>
      <c r="DW25" s="102" t="n">
        <f aca="false">DK25+CY25</f>
        <v>0</v>
      </c>
      <c r="DX25" s="102" t="n">
        <f aca="false">DL25+CZ25</f>
        <v>0</v>
      </c>
      <c r="DY25" s="102" t="n">
        <f aca="false">DM25+DA25</f>
        <v>0</v>
      </c>
      <c r="DZ25" s="102" t="n">
        <f aca="false">EE25+EB25</f>
        <v>0</v>
      </c>
      <c r="EA25" s="102" t="n">
        <f aca="false">DO25+DC25</f>
        <v>0</v>
      </c>
      <c r="EB25" s="102" t="n">
        <f aca="false">DP25+DD25</f>
        <v>0</v>
      </c>
      <c r="EC25" s="102" t="n">
        <f aca="false">DQ25+DE25</f>
        <v>0</v>
      </c>
      <c r="ED25" s="102" t="n">
        <f aca="false">DR25+DF25</f>
        <v>0</v>
      </c>
      <c r="EE25" s="102" t="n">
        <f aca="false">DS25+DG25</f>
        <v>0</v>
      </c>
      <c r="EF25" s="102" t="n">
        <f aca="false">DZ25+DU25</f>
        <v>76.848</v>
      </c>
      <c r="EG25" s="109"/>
      <c r="EH25" s="105"/>
      <c r="EI25" s="105"/>
      <c r="EJ25" s="105"/>
      <c r="EK25" s="105"/>
      <c r="EL25" s="106" t="n">
        <f aca="false">EQ25+EN25</f>
        <v>0</v>
      </c>
      <c r="EM25" s="107" t="n">
        <f aca="false">EQ25</f>
        <v>0</v>
      </c>
      <c r="EN25" s="105"/>
      <c r="EO25" s="105"/>
      <c r="EP25" s="105"/>
      <c r="EQ25" s="105"/>
      <c r="ER25" s="106" t="n">
        <f aca="false">EG25+EL25</f>
        <v>0</v>
      </c>
      <c r="ES25" s="102" t="n">
        <f aca="false">ET25+EW25</f>
        <v>76.848</v>
      </c>
      <c r="ET25" s="102" t="n">
        <f aca="false">DV25+EH25</f>
        <v>76.848</v>
      </c>
      <c r="EU25" s="102" t="n">
        <f aca="false">EI25+DW25</f>
        <v>0</v>
      </c>
      <c r="EV25" s="102" t="n">
        <f aca="false">EJ25+DX25</f>
        <v>0</v>
      </c>
      <c r="EW25" s="102" t="n">
        <f aca="false">EK25+DY25</f>
        <v>0</v>
      </c>
      <c r="EX25" s="102" t="n">
        <f aca="false">FC25+EZ25</f>
        <v>0</v>
      </c>
      <c r="EY25" s="102" t="n">
        <f aca="false">EM25+EA25</f>
        <v>0</v>
      </c>
      <c r="EZ25" s="102" t="n">
        <f aca="false">EN25+EB25</f>
        <v>0</v>
      </c>
      <c r="FA25" s="102" t="n">
        <f aca="false">EO25+EC25</f>
        <v>0</v>
      </c>
      <c r="FB25" s="102" t="n">
        <f aca="false">EP25+ED25</f>
        <v>0</v>
      </c>
      <c r="FC25" s="102" t="n">
        <f aca="false">EQ25+EE25</f>
        <v>0</v>
      </c>
      <c r="FD25" s="103" t="n">
        <f aca="false">EX25+ES25</f>
        <v>76.848</v>
      </c>
      <c r="FE25" s="104" t="n">
        <f aca="false">FF25</f>
        <v>0</v>
      </c>
      <c r="FF25" s="105"/>
      <c r="FG25" s="105"/>
      <c r="FH25" s="105"/>
      <c r="FI25" s="105"/>
      <c r="FJ25" s="106" t="n">
        <f aca="false">FO25+FL25</f>
        <v>0</v>
      </c>
      <c r="FK25" s="107" t="n">
        <f aca="false">FO25</f>
        <v>0</v>
      </c>
      <c r="FL25" s="105"/>
      <c r="FM25" s="105"/>
      <c r="FN25" s="105"/>
      <c r="FO25" s="105"/>
      <c r="FP25" s="106" t="n">
        <f aca="false">FE25+FJ25</f>
        <v>0</v>
      </c>
      <c r="FQ25" s="102" t="n">
        <f aca="false">FR25+FU25</f>
        <v>76.848</v>
      </c>
      <c r="FR25" s="102" t="n">
        <f aca="false">ET25+FF25</f>
        <v>76.848</v>
      </c>
      <c r="FS25" s="102" t="n">
        <f aca="false">FG25+EU25</f>
        <v>0</v>
      </c>
      <c r="FT25" s="102" t="n">
        <f aca="false">FH25+EV25</f>
        <v>0</v>
      </c>
      <c r="FU25" s="102" t="n">
        <f aca="false">FI25+EW25</f>
        <v>0</v>
      </c>
      <c r="FV25" s="102" t="n">
        <f aca="false">GA25+FX25</f>
        <v>0</v>
      </c>
      <c r="FW25" s="102" t="n">
        <f aca="false">FK25+EY25</f>
        <v>0</v>
      </c>
      <c r="FX25" s="102" t="n">
        <f aca="false">FL25+EZ25</f>
        <v>0</v>
      </c>
      <c r="FY25" s="102" t="n">
        <f aca="false">FM25+FA25</f>
        <v>0</v>
      </c>
      <c r="FZ25" s="102" t="n">
        <f aca="false">FN25+FB25</f>
        <v>0</v>
      </c>
      <c r="GA25" s="102" t="n">
        <f aca="false">FO25+FC25</f>
        <v>0</v>
      </c>
      <c r="GB25" s="103" t="n">
        <f aca="false">FV25+FQ25</f>
        <v>76.848</v>
      </c>
      <c r="GC25" s="109" t="n">
        <f aca="false">GD25</f>
        <v>0</v>
      </c>
      <c r="GD25" s="109"/>
      <c r="GE25" s="105"/>
      <c r="GF25" s="105"/>
      <c r="GG25" s="105"/>
      <c r="GH25" s="106" t="n">
        <f aca="false">GM25+GJ25</f>
        <v>0</v>
      </c>
      <c r="GI25" s="112" t="n">
        <f aca="false">GM25</f>
        <v>0</v>
      </c>
      <c r="GJ25" s="105"/>
      <c r="GK25" s="105"/>
      <c r="GL25" s="105"/>
      <c r="GM25" s="105"/>
      <c r="GN25" s="106" t="n">
        <f aca="false">GC25+GH25</f>
        <v>0</v>
      </c>
      <c r="GO25" s="102" t="n">
        <f aca="false">GP25+GS25</f>
        <v>76.848</v>
      </c>
      <c r="GP25" s="102" t="n">
        <f aca="false">FR25+GD25</f>
        <v>76.848</v>
      </c>
      <c r="GQ25" s="102" t="n">
        <f aca="false">GE25+FS25</f>
        <v>0</v>
      </c>
      <c r="GR25" s="102" t="n">
        <f aca="false">GF25+FT25</f>
        <v>0</v>
      </c>
      <c r="GS25" s="102" t="n">
        <f aca="false">GG25+FU25</f>
        <v>0</v>
      </c>
      <c r="GT25" s="102" t="n">
        <f aca="false">GY25+GV25</f>
        <v>0</v>
      </c>
      <c r="GU25" s="102" t="n">
        <f aca="false">GI25+FW25</f>
        <v>0</v>
      </c>
      <c r="GV25" s="102" t="n">
        <f aca="false">GJ25+FX25</f>
        <v>0</v>
      </c>
      <c r="GW25" s="102" t="n">
        <f aca="false">GK25+FY25</f>
        <v>0</v>
      </c>
      <c r="GX25" s="102" t="n">
        <f aca="false">GL25+FZ25</f>
        <v>0</v>
      </c>
      <c r="GY25" s="102" t="n">
        <f aca="false">GM25+GA25</f>
        <v>0</v>
      </c>
      <c r="GZ25" s="103" t="n">
        <f aca="false">GT25+GO25</f>
        <v>76.848</v>
      </c>
      <c r="HA25" s="109" t="n">
        <f aca="false">HB25</f>
        <v>0</v>
      </c>
      <c r="HB25" s="105"/>
      <c r="HC25" s="105"/>
      <c r="HD25" s="105"/>
      <c r="HE25" s="105"/>
      <c r="HF25" s="106" t="n">
        <f aca="false">HK25+HH25</f>
        <v>0</v>
      </c>
      <c r="HG25" s="107" t="n">
        <f aca="false">HK25</f>
        <v>0</v>
      </c>
      <c r="HH25" s="105"/>
      <c r="HI25" s="105"/>
      <c r="HJ25" s="105"/>
      <c r="HK25" s="105"/>
      <c r="HL25" s="106" t="n">
        <f aca="false">HA25+HF25</f>
        <v>0</v>
      </c>
      <c r="HM25" s="102" t="n">
        <f aca="false">HN25+HQ25</f>
        <v>76.848</v>
      </c>
      <c r="HN25" s="102" t="n">
        <f aca="false">GP25+HB25</f>
        <v>76.848</v>
      </c>
      <c r="HO25" s="102" t="n">
        <f aca="false">HC25+GQ25</f>
        <v>0</v>
      </c>
      <c r="HP25" s="102" t="n">
        <f aca="false">HD25+GR25</f>
        <v>0</v>
      </c>
      <c r="HQ25" s="102" t="n">
        <f aca="false">HE25+GS25</f>
        <v>0</v>
      </c>
      <c r="HR25" s="102" t="n">
        <f aca="false">HW25+HT25</f>
        <v>0</v>
      </c>
      <c r="HS25" s="102" t="n">
        <f aca="false">HG25+GU25</f>
        <v>0</v>
      </c>
      <c r="HT25" s="102" t="n">
        <f aca="false">HH25+GV25</f>
        <v>0</v>
      </c>
      <c r="HU25" s="102" t="n">
        <f aca="false">HI25+GW25</f>
        <v>0</v>
      </c>
      <c r="HV25" s="102" t="n">
        <f aca="false">HJ25+GX25</f>
        <v>0</v>
      </c>
      <c r="HW25" s="102" t="n">
        <f aca="false">HK25+GY25</f>
        <v>0</v>
      </c>
      <c r="HX25" s="102" t="n">
        <f aca="false">HR25+HM25</f>
        <v>76.848</v>
      </c>
      <c r="HY25" s="109" t="n">
        <f aca="false">HZ25</f>
        <v>0</v>
      </c>
      <c r="HZ25" s="113"/>
      <c r="IA25" s="114"/>
      <c r="IB25" s="114"/>
      <c r="IC25" s="105"/>
      <c r="ID25" s="106" t="n">
        <f aca="false">II25+IF25</f>
        <v>0</v>
      </c>
      <c r="IE25" s="112" t="n">
        <f aca="false">II25</f>
        <v>0</v>
      </c>
      <c r="IF25" s="105"/>
      <c r="IG25" s="105"/>
      <c r="IH25" s="105"/>
      <c r="II25" s="105"/>
      <c r="IJ25" s="106" t="n">
        <f aca="false">HY25+ID25</f>
        <v>0</v>
      </c>
      <c r="IK25" s="102" t="n">
        <f aca="false">IL25+IO25</f>
        <v>76.848</v>
      </c>
      <c r="IL25" s="102" t="n">
        <f aca="false">HN25+HZ25</f>
        <v>76.848</v>
      </c>
      <c r="IM25" s="102" t="n">
        <f aca="false">IA25+HO25</f>
        <v>0</v>
      </c>
      <c r="IN25" s="102" t="n">
        <f aca="false">IB25+HP25</f>
        <v>0</v>
      </c>
      <c r="IO25" s="102" t="n">
        <f aca="false">IC25+HQ25</f>
        <v>0</v>
      </c>
      <c r="IP25" s="102" t="n">
        <f aca="false">IU25+IR25</f>
        <v>0</v>
      </c>
      <c r="IQ25" s="102" t="n">
        <f aca="false">IE25+HS25</f>
        <v>0</v>
      </c>
      <c r="IR25" s="102" t="n">
        <f aca="false">IF25+HT25</f>
        <v>0</v>
      </c>
      <c r="IS25" s="102" t="n">
        <f aca="false">IG25+HU25</f>
        <v>0</v>
      </c>
      <c r="IT25" s="102" t="n">
        <f aca="false">IH25+HV25</f>
        <v>0</v>
      </c>
      <c r="IU25" s="102" t="n">
        <f aca="false">II25+HW25</f>
        <v>0</v>
      </c>
      <c r="IV25" s="102" t="n">
        <f aca="false">IP25+IK25</f>
        <v>76.848</v>
      </c>
    </row>
    <row r="26" s="149" customFormat="true" ht="29.25" hidden="true" customHeight="true" outlineLevel="0" collapsed="false">
      <c r="A26" s="150" t="s">
        <v>74</v>
      </c>
      <c r="B26" s="89" t="s">
        <v>75</v>
      </c>
      <c r="C26" s="151" t="s">
        <v>76</v>
      </c>
      <c r="D26" s="152" t="s">
        <v>77</v>
      </c>
      <c r="E26" s="91" t="n">
        <f aca="false">F26+I26</f>
        <v>0</v>
      </c>
      <c r="F26" s="92"/>
      <c r="G26" s="92"/>
      <c r="H26" s="92"/>
      <c r="I26" s="94"/>
      <c r="J26" s="92" t="n">
        <f aca="false">O26+L26</f>
        <v>0</v>
      </c>
      <c r="K26" s="92" t="n">
        <f aca="false">O26</f>
        <v>0</v>
      </c>
      <c r="L26" s="95"/>
      <c r="M26" s="95"/>
      <c r="N26" s="95"/>
      <c r="O26" s="92"/>
      <c r="P26" s="96" t="n">
        <f aca="false">J26+E26</f>
        <v>0</v>
      </c>
      <c r="Q26" s="97" t="n">
        <f aca="false">R26</f>
        <v>0</v>
      </c>
      <c r="R26" s="97"/>
      <c r="S26" s="98"/>
      <c r="T26" s="99"/>
      <c r="U26" s="99"/>
      <c r="V26" s="100" t="n">
        <f aca="false">AA26+X26</f>
        <v>0</v>
      </c>
      <c r="W26" s="101" t="n">
        <f aca="false">AA26</f>
        <v>0</v>
      </c>
      <c r="X26" s="99"/>
      <c r="Y26" s="99"/>
      <c r="Z26" s="99"/>
      <c r="AA26" s="99"/>
      <c r="AB26" s="135" t="n">
        <f aca="false">Q26+V26</f>
        <v>0</v>
      </c>
      <c r="AC26" s="102" t="n">
        <f aca="false">AD26+AG26</f>
        <v>0</v>
      </c>
      <c r="AD26" s="102" t="n">
        <f aca="false">F26+R26</f>
        <v>0</v>
      </c>
      <c r="AE26" s="102" t="n">
        <f aca="false">S26+G26</f>
        <v>0</v>
      </c>
      <c r="AF26" s="102" t="n">
        <f aca="false">T26+H26</f>
        <v>0</v>
      </c>
      <c r="AG26" s="102" t="n">
        <f aca="false">U26+I26</f>
        <v>0</v>
      </c>
      <c r="AH26" s="102" t="n">
        <f aca="false">AM26+AJ26</f>
        <v>0</v>
      </c>
      <c r="AI26" s="102" t="n">
        <f aca="false">W26+K26</f>
        <v>0</v>
      </c>
      <c r="AJ26" s="102" t="n">
        <f aca="false">X26+L26</f>
        <v>0</v>
      </c>
      <c r="AK26" s="102" t="n">
        <f aca="false">Y26+M26</f>
        <v>0</v>
      </c>
      <c r="AL26" s="102" t="n">
        <f aca="false">Z26+N26</f>
        <v>0</v>
      </c>
      <c r="AM26" s="102" t="n">
        <f aca="false">AA26+O26</f>
        <v>0</v>
      </c>
      <c r="AN26" s="103" t="n">
        <f aca="false">AH26+AC26</f>
        <v>0</v>
      </c>
      <c r="AO26" s="104" t="n">
        <f aca="false">AP26</f>
        <v>0</v>
      </c>
      <c r="AP26" s="105"/>
      <c r="AQ26" s="105"/>
      <c r="AR26" s="105"/>
      <c r="AS26" s="105"/>
      <c r="AT26" s="106" t="n">
        <f aca="false">AY26+AV26</f>
        <v>0</v>
      </c>
      <c r="AU26" s="107" t="n">
        <f aca="false">AY26</f>
        <v>0</v>
      </c>
      <c r="AV26" s="105"/>
      <c r="AW26" s="105"/>
      <c r="AX26" s="105"/>
      <c r="AY26" s="105"/>
      <c r="AZ26" s="108" t="n">
        <f aca="false">AO26+AT26</f>
        <v>0</v>
      </c>
      <c r="BA26" s="102" t="n">
        <f aca="false">BB26+BE26</f>
        <v>0</v>
      </c>
      <c r="BB26" s="102" t="n">
        <f aca="false">AD26+AP26</f>
        <v>0</v>
      </c>
      <c r="BC26" s="102" t="n">
        <f aca="false">AQ26+AE26</f>
        <v>0</v>
      </c>
      <c r="BD26" s="102" t="n">
        <f aca="false">AR26+AF26</f>
        <v>0</v>
      </c>
      <c r="BE26" s="102" t="n">
        <f aca="false">AS26+AG26</f>
        <v>0</v>
      </c>
      <c r="BF26" s="102" t="n">
        <f aca="false">BK26+BH26</f>
        <v>0</v>
      </c>
      <c r="BG26" s="102" t="n">
        <f aca="false">AU26+AI26</f>
        <v>0</v>
      </c>
      <c r="BH26" s="102" t="n">
        <f aca="false">AV26+AJ26</f>
        <v>0</v>
      </c>
      <c r="BI26" s="102" t="n">
        <f aca="false">AW26+AK26</f>
        <v>0</v>
      </c>
      <c r="BJ26" s="102" t="n">
        <f aca="false">AX26+AL26</f>
        <v>0</v>
      </c>
      <c r="BK26" s="102" t="n">
        <f aca="false">AY26+AM26</f>
        <v>0</v>
      </c>
      <c r="BL26" s="103" t="n">
        <f aca="false">BF26+BA26</f>
        <v>0</v>
      </c>
      <c r="BM26" s="109" t="n">
        <f aca="false">BN26</f>
        <v>0</v>
      </c>
      <c r="BN26" s="109"/>
      <c r="BO26" s="105"/>
      <c r="BP26" s="105"/>
      <c r="BQ26" s="105"/>
      <c r="BR26" s="106" t="n">
        <f aca="false">BW26+BT26</f>
        <v>0</v>
      </c>
      <c r="BS26" s="107" t="n">
        <f aca="false">BW26</f>
        <v>0</v>
      </c>
      <c r="BT26" s="105"/>
      <c r="BU26" s="105"/>
      <c r="BV26" s="105"/>
      <c r="BW26" s="105"/>
      <c r="BX26" s="106" t="n">
        <f aca="false">BM26+BR26</f>
        <v>0</v>
      </c>
      <c r="BY26" s="102" t="n">
        <f aca="false">BZ26+CC26</f>
        <v>0</v>
      </c>
      <c r="BZ26" s="102" t="n">
        <f aca="false">BB26+BN26</f>
        <v>0</v>
      </c>
      <c r="CA26" s="102" t="n">
        <f aca="false">BO26+BC26</f>
        <v>0</v>
      </c>
      <c r="CB26" s="102" t="n">
        <f aca="false">BP26+BD26</f>
        <v>0</v>
      </c>
      <c r="CC26" s="102" t="n">
        <f aca="false">BQ26+BE26</f>
        <v>0</v>
      </c>
      <c r="CD26" s="102" t="n">
        <f aca="false">CI26+CF26</f>
        <v>0</v>
      </c>
      <c r="CE26" s="102" t="n">
        <f aca="false">BS26+BG26</f>
        <v>0</v>
      </c>
      <c r="CF26" s="102" t="n">
        <f aca="false">BT26+BH26</f>
        <v>0</v>
      </c>
      <c r="CG26" s="102" t="n">
        <f aca="false">BU26+BI26</f>
        <v>0</v>
      </c>
      <c r="CH26" s="102" t="n">
        <f aca="false">BV26+BJ26</f>
        <v>0</v>
      </c>
      <c r="CI26" s="102" t="n">
        <f aca="false">BW26+BK26</f>
        <v>0</v>
      </c>
      <c r="CJ26" s="102" t="n">
        <f aca="false">CD26+BY26</f>
        <v>0</v>
      </c>
      <c r="CK26" s="109" t="n">
        <f aca="false">CL26</f>
        <v>0</v>
      </c>
      <c r="CL26" s="105"/>
      <c r="CM26" s="105"/>
      <c r="CN26" s="105"/>
      <c r="CO26" s="105"/>
      <c r="CP26" s="106" t="n">
        <f aca="false">CU26+CR26</f>
        <v>0</v>
      </c>
      <c r="CQ26" s="107" t="n">
        <f aca="false">CU26</f>
        <v>0</v>
      </c>
      <c r="CR26" s="105"/>
      <c r="CS26" s="105"/>
      <c r="CT26" s="105"/>
      <c r="CU26" s="105"/>
      <c r="CV26" s="106" t="n">
        <f aca="false">CK26+CP26</f>
        <v>0</v>
      </c>
      <c r="CW26" s="102" t="n">
        <f aca="false">CX26+DA26</f>
        <v>0</v>
      </c>
      <c r="CX26" s="102" t="n">
        <f aca="false">BZ26+CL26</f>
        <v>0</v>
      </c>
      <c r="CY26" s="102" t="n">
        <f aca="false">CM26+CA26</f>
        <v>0</v>
      </c>
      <c r="CZ26" s="102" t="n">
        <f aca="false">CN26+CB26</f>
        <v>0</v>
      </c>
      <c r="DA26" s="102" t="n">
        <f aca="false">CO26+CC26</f>
        <v>0</v>
      </c>
      <c r="DB26" s="102" t="n">
        <f aca="false">DG26+DD26</f>
        <v>0</v>
      </c>
      <c r="DC26" s="102" t="n">
        <f aca="false">CQ26+CE26</f>
        <v>0</v>
      </c>
      <c r="DD26" s="102" t="n">
        <f aca="false">CR26+CF26</f>
        <v>0</v>
      </c>
      <c r="DE26" s="102" t="n">
        <f aca="false">CS26+CG26</f>
        <v>0</v>
      </c>
      <c r="DF26" s="102" t="n">
        <f aca="false">CT26+CH26</f>
        <v>0</v>
      </c>
      <c r="DG26" s="102" t="n">
        <f aca="false">CU26+CI26</f>
        <v>0</v>
      </c>
      <c r="DH26" s="103" t="n">
        <f aca="false">DB26+CW26</f>
        <v>0</v>
      </c>
      <c r="DI26" s="109" t="n">
        <f aca="false">DJ26</f>
        <v>0</v>
      </c>
      <c r="DJ26" s="105"/>
      <c r="DK26" s="105"/>
      <c r="DL26" s="105"/>
      <c r="DM26" s="105"/>
      <c r="DN26" s="106" t="n">
        <f aca="false">DS26+DP26</f>
        <v>0</v>
      </c>
      <c r="DO26" s="107" t="n">
        <f aca="false">DS26</f>
        <v>0</v>
      </c>
      <c r="DP26" s="105"/>
      <c r="DQ26" s="105"/>
      <c r="DR26" s="105"/>
      <c r="DS26" s="110"/>
      <c r="DT26" s="106" t="n">
        <f aca="false">DI26+DN26</f>
        <v>0</v>
      </c>
      <c r="DU26" s="111" t="n">
        <f aca="false">DV26+DY26</f>
        <v>0</v>
      </c>
      <c r="DV26" s="102" t="n">
        <f aca="false">CX26+DJ26</f>
        <v>0</v>
      </c>
      <c r="DW26" s="102" t="n">
        <f aca="false">DK26+CY26</f>
        <v>0</v>
      </c>
      <c r="DX26" s="102" t="n">
        <f aca="false">DL26+CZ26</f>
        <v>0</v>
      </c>
      <c r="DY26" s="102" t="n">
        <f aca="false">DM26+DA26</f>
        <v>0</v>
      </c>
      <c r="DZ26" s="102" t="n">
        <f aca="false">EE26+EB26</f>
        <v>0</v>
      </c>
      <c r="EA26" s="102" t="n">
        <f aca="false">DO26+DC26</f>
        <v>0</v>
      </c>
      <c r="EB26" s="102" t="n">
        <f aca="false">DP26+DD26</f>
        <v>0</v>
      </c>
      <c r="EC26" s="102" t="n">
        <f aca="false">DQ26+DE26</f>
        <v>0</v>
      </c>
      <c r="ED26" s="102" t="n">
        <f aca="false">DR26+DF26</f>
        <v>0</v>
      </c>
      <c r="EE26" s="102" t="n">
        <f aca="false">DS26+DG26</f>
        <v>0</v>
      </c>
      <c r="EF26" s="102" t="n">
        <f aca="false">DZ26+DU26</f>
        <v>0</v>
      </c>
      <c r="EG26" s="109"/>
      <c r="EH26" s="105"/>
      <c r="EI26" s="105"/>
      <c r="EJ26" s="105"/>
      <c r="EK26" s="105"/>
      <c r="EL26" s="106" t="n">
        <f aca="false">EQ26+EN26</f>
        <v>0</v>
      </c>
      <c r="EM26" s="107" t="n">
        <f aca="false">EQ26</f>
        <v>0</v>
      </c>
      <c r="EN26" s="105"/>
      <c r="EO26" s="105"/>
      <c r="EP26" s="105"/>
      <c r="EQ26" s="105"/>
      <c r="ER26" s="106" t="n">
        <f aca="false">EG26+EL26</f>
        <v>0</v>
      </c>
      <c r="ES26" s="102" t="n">
        <f aca="false">ET26+EW26</f>
        <v>0</v>
      </c>
      <c r="ET26" s="102" t="n">
        <f aca="false">DV26+EH26</f>
        <v>0</v>
      </c>
      <c r="EU26" s="102" t="n">
        <f aca="false">EI26+DW26</f>
        <v>0</v>
      </c>
      <c r="EV26" s="102" t="n">
        <f aca="false">EJ26+DX26</f>
        <v>0</v>
      </c>
      <c r="EW26" s="102" t="n">
        <f aca="false">EK26+DY26</f>
        <v>0</v>
      </c>
      <c r="EX26" s="102" t="n">
        <f aca="false">FC26+EZ26</f>
        <v>0</v>
      </c>
      <c r="EY26" s="102" t="n">
        <f aca="false">EM26+EA26</f>
        <v>0</v>
      </c>
      <c r="EZ26" s="102" t="n">
        <f aca="false">EN26+EB26</f>
        <v>0</v>
      </c>
      <c r="FA26" s="102" t="n">
        <f aca="false">EO26+EC26</f>
        <v>0</v>
      </c>
      <c r="FB26" s="102" t="n">
        <f aca="false">EP26+ED26</f>
        <v>0</v>
      </c>
      <c r="FC26" s="102" t="n">
        <f aca="false">EQ26+EE26</f>
        <v>0</v>
      </c>
      <c r="FD26" s="103" t="n">
        <f aca="false">EX26+ES26</f>
        <v>0</v>
      </c>
      <c r="FE26" s="104" t="n">
        <f aca="false">FF26</f>
        <v>0</v>
      </c>
      <c r="FF26" s="105"/>
      <c r="FG26" s="105"/>
      <c r="FH26" s="105"/>
      <c r="FI26" s="105"/>
      <c r="FJ26" s="106" t="n">
        <f aca="false">FO26+FL26</f>
        <v>0</v>
      </c>
      <c r="FK26" s="107" t="n">
        <f aca="false">FO26</f>
        <v>0</v>
      </c>
      <c r="FL26" s="105"/>
      <c r="FM26" s="105"/>
      <c r="FN26" s="105"/>
      <c r="FO26" s="105"/>
      <c r="FP26" s="106" t="n">
        <f aca="false">FE26+FJ26</f>
        <v>0</v>
      </c>
      <c r="FQ26" s="102" t="n">
        <f aca="false">FR26+FU26</f>
        <v>0</v>
      </c>
      <c r="FR26" s="102" t="n">
        <f aca="false">ET26+FF26</f>
        <v>0</v>
      </c>
      <c r="FS26" s="102" t="n">
        <f aca="false">FG26+EU26</f>
        <v>0</v>
      </c>
      <c r="FT26" s="102" t="n">
        <f aca="false">FH26+EV26</f>
        <v>0</v>
      </c>
      <c r="FU26" s="102" t="n">
        <f aca="false">FI26+EW26</f>
        <v>0</v>
      </c>
      <c r="FV26" s="102" t="n">
        <f aca="false">GA26+FX26</f>
        <v>0</v>
      </c>
      <c r="FW26" s="102" t="n">
        <f aca="false">FK26+EY26</f>
        <v>0</v>
      </c>
      <c r="FX26" s="102" t="n">
        <f aca="false">FL26+EZ26</f>
        <v>0</v>
      </c>
      <c r="FY26" s="102" t="n">
        <f aca="false">FM26+FA26</f>
        <v>0</v>
      </c>
      <c r="FZ26" s="102" t="n">
        <f aca="false">FN26+FB26</f>
        <v>0</v>
      </c>
      <c r="GA26" s="102" t="n">
        <f aca="false">FO26+FC26</f>
        <v>0</v>
      </c>
      <c r="GB26" s="103" t="n">
        <f aca="false">FV26+FQ26</f>
        <v>0</v>
      </c>
      <c r="GC26" s="109" t="n">
        <f aca="false">GD26</f>
        <v>0</v>
      </c>
      <c r="GD26" s="109"/>
      <c r="GE26" s="105"/>
      <c r="GF26" s="105"/>
      <c r="GG26" s="105"/>
      <c r="GH26" s="106" t="n">
        <f aca="false">GM26+GJ26</f>
        <v>0</v>
      </c>
      <c r="GI26" s="112" t="n">
        <f aca="false">GM26</f>
        <v>0</v>
      </c>
      <c r="GJ26" s="105"/>
      <c r="GK26" s="105"/>
      <c r="GL26" s="105"/>
      <c r="GM26" s="105"/>
      <c r="GN26" s="106" t="n">
        <f aca="false">GC26+GH26</f>
        <v>0</v>
      </c>
      <c r="GO26" s="102" t="n">
        <f aca="false">GP26+GS26</f>
        <v>0</v>
      </c>
      <c r="GP26" s="102" t="n">
        <f aca="false">FR26+GD26</f>
        <v>0</v>
      </c>
      <c r="GQ26" s="102" t="n">
        <f aca="false">GE26+FS26</f>
        <v>0</v>
      </c>
      <c r="GR26" s="102" t="n">
        <f aca="false">GF26+FT26</f>
        <v>0</v>
      </c>
      <c r="GS26" s="102" t="n">
        <f aca="false">GG26+FU26</f>
        <v>0</v>
      </c>
      <c r="GT26" s="102" t="n">
        <f aca="false">GY26+GV26</f>
        <v>0</v>
      </c>
      <c r="GU26" s="102" t="n">
        <f aca="false">GI26+FW26</f>
        <v>0</v>
      </c>
      <c r="GV26" s="102" t="n">
        <f aca="false">GJ26+FX26</f>
        <v>0</v>
      </c>
      <c r="GW26" s="102" t="n">
        <f aca="false">GK26+FY26</f>
        <v>0</v>
      </c>
      <c r="GX26" s="102" t="n">
        <f aca="false">GL26+FZ26</f>
        <v>0</v>
      </c>
      <c r="GY26" s="102" t="n">
        <f aca="false">GM26+GA26</f>
        <v>0</v>
      </c>
      <c r="GZ26" s="103" t="n">
        <f aca="false">GT26+GO26</f>
        <v>0</v>
      </c>
      <c r="HA26" s="109" t="n">
        <f aca="false">HB26</f>
        <v>0</v>
      </c>
      <c r="HB26" s="105"/>
      <c r="HC26" s="105"/>
      <c r="HD26" s="105"/>
      <c r="HE26" s="105"/>
      <c r="HF26" s="106" t="n">
        <f aca="false">HK26+HH26</f>
        <v>0</v>
      </c>
      <c r="HG26" s="107" t="n">
        <f aca="false">HK26</f>
        <v>0</v>
      </c>
      <c r="HH26" s="105"/>
      <c r="HI26" s="105"/>
      <c r="HJ26" s="105"/>
      <c r="HK26" s="105"/>
      <c r="HL26" s="106" t="n">
        <f aca="false">HA26+HF26</f>
        <v>0</v>
      </c>
      <c r="HM26" s="102" t="n">
        <f aca="false">HN26+HQ26</f>
        <v>0</v>
      </c>
      <c r="HN26" s="102" t="n">
        <f aca="false">GP26+HB26</f>
        <v>0</v>
      </c>
      <c r="HO26" s="102" t="n">
        <f aca="false">HC26+GQ26</f>
        <v>0</v>
      </c>
      <c r="HP26" s="102" t="n">
        <f aca="false">HD26+GR26</f>
        <v>0</v>
      </c>
      <c r="HQ26" s="102" t="n">
        <f aca="false">HE26+GS26</f>
        <v>0</v>
      </c>
      <c r="HR26" s="102" t="n">
        <f aca="false">HW26+HT26</f>
        <v>0</v>
      </c>
      <c r="HS26" s="102" t="n">
        <f aca="false">HG26+GU26</f>
        <v>0</v>
      </c>
      <c r="HT26" s="102" t="n">
        <f aca="false">HH26+GV26</f>
        <v>0</v>
      </c>
      <c r="HU26" s="102" t="n">
        <f aca="false">HI26+GW26</f>
        <v>0</v>
      </c>
      <c r="HV26" s="102" t="n">
        <f aca="false">HJ26+GX26</f>
        <v>0</v>
      </c>
      <c r="HW26" s="102" t="n">
        <f aca="false">HK26+GY26</f>
        <v>0</v>
      </c>
      <c r="HX26" s="102" t="n">
        <f aca="false">HR26+HM26</f>
        <v>0</v>
      </c>
      <c r="HY26" s="109" t="n">
        <f aca="false">HZ26</f>
        <v>0</v>
      </c>
      <c r="HZ26" s="113"/>
      <c r="IA26" s="114"/>
      <c r="IB26" s="114"/>
      <c r="IC26" s="105"/>
      <c r="ID26" s="106" t="n">
        <f aca="false">II26+IF26</f>
        <v>0</v>
      </c>
      <c r="IE26" s="112" t="n">
        <f aca="false">II26</f>
        <v>0</v>
      </c>
      <c r="IF26" s="105"/>
      <c r="IG26" s="105"/>
      <c r="IH26" s="105"/>
      <c r="II26" s="105"/>
      <c r="IJ26" s="106" t="n">
        <f aca="false">HY26+ID26</f>
        <v>0</v>
      </c>
      <c r="IK26" s="102" t="n">
        <f aca="false">IL26+IO26</f>
        <v>0</v>
      </c>
      <c r="IL26" s="102" t="n">
        <f aca="false">HN26+HZ26</f>
        <v>0</v>
      </c>
      <c r="IM26" s="102" t="n">
        <f aca="false">IA26+HO26</f>
        <v>0</v>
      </c>
      <c r="IN26" s="102" t="n">
        <f aca="false">IB26+HP26</f>
        <v>0</v>
      </c>
      <c r="IO26" s="102" t="n">
        <f aca="false">IC26+HQ26</f>
        <v>0</v>
      </c>
      <c r="IP26" s="102" t="n">
        <f aca="false">IU26+IR26</f>
        <v>0</v>
      </c>
      <c r="IQ26" s="102" t="n">
        <f aca="false">IE26+HS26</f>
        <v>0</v>
      </c>
      <c r="IR26" s="102" t="n">
        <f aca="false">IF26+HT26</f>
        <v>0</v>
      </c>
      <c r="IS26" s="102" t="n">
        <f aca="false">IG26+HU26</f>
        <v>0</v>
      </c>
      <c r="IT26" s="102" t="n">
        <f aca="false">IH26+HV26</f>
        <v>0</v>
      </c>
      <c r="IU26" s="102" t="n">
        <f aca="false">II26+HW26</f>
        <v>0</v>
      </c>
      <c r="IV26" s="102" t="n">
        <f aca="false">IP26+IK26</f>
        <v>0</v>
      </c>
    </row>
    <row r="27" s="149" customFormat="true" ht="30" hidden="true" customHeight="true" outlineLevel="0" collapsed="false">
      <c r="A27" s="153" t="s">
        <v>78</v>
      </c>
      <c r="B27" s="89" t="s">
        <v>79</v>
      </c>
      <c r="C27" s="147" t="s">
        <v>80</v>
      </c>
      <c r="D27" s="154" t="s">
        <v>81</v>
      </c>
      <c r="E27" s="91" t="n">
        <f aca="false">F27+I27</f>
        <v>0</v>
      </c>
      <c r="F27" s="92"/>
      <c r="G27" s="92"/>
      <c r="H27" s="92"/>
      <c r="I27" s="94"/>
      <c r="J27" s="92" t="n">
        <f aca="false">O27+L27</f>
        <v>0</v>
      </c>
      <c r="K27" s="92" t="n">
        <f aca="false">O27</f>
        <v>0</v>
      </c>
      <c r="L27" s="95"/>
      <c r="M27" s="95"/>
      <c r="N27" s="95"/>
      <c r="O27" s="92"/>
      <c r="P27" s="96" t="n">
        <f aca="false">J27+E27</f>
        <v>0</v>
      </c>
      <c r="Q27" s="97" t="n">
        <f aca="false">R27</f>
        <v>0</v>
      </c>
      <c r="R27" s="97"/>
      <c r="S27" s="98"/>
      <c r="T27" s="99"/>
      <c r="U27" s="99"/>
      <c r="V27" s="100" t="n">
        <f aca="false">AA27+X27</f>
        <v>0</v>
      </c>
      <c r="W27" s="101" t="n">
        <f aca="false">AA27</f>
        <v>0</v>
      </c>
      <c r="X27" s="99"/>
      <c r="Y27" s="99"/>
      <c r="Z27" s="99"/>
      <c r="AA27" s="99"/>
      <c r="AB27" s="135" t="n">
        <f aca="false">Q27+V27</f>
        <v>0</v>
      </c>
      <c r="AC27" s="102" t="n">
        <f aca="false">AD27+AG27</f>
        <v>0</v>
      </c>
      <c r="AD27" s="102" t="n">
        <f aca="false">F27+R27</f>
        <v>0</v>
      </c>
      <c r="AE27" s="102" t="n">
        <f aca="false">S27+G27</f>
        <v>0</v>
      </c>
      <c r="AF27" s="102" t="n">
        <f aca="false">T27+H27</f>
        <v>0</v>
      </c>
      <c r="AG27" s="102" t="n">
        <f aca="false">U27+I27</f>
        <v>0</v>
      </c>
      <c r="AH27" s="102" t="n">
        <f aca="false">AM27+AJ27</f>
        <v>0</v>
      </c>
      <c r="AI27" s="102" t="n">
        <f aca="false">W27+K27</f>
        <v>0</v>
      </c>
      <c r="AJ27" s="102" t="n">
        <f aca="false">X27+L27</f>
        <v>0</v>
      </c>
      <c r="AK27" s="102" t="n">
        <f aca="false">Y27+M27</f>
        <v>0</v>
      </c>
      <c r="AL27" s="102" t="n">
        <f aca="false">Z27+N27</f>
        <v>0</v>
      </c>
      <c r="AM27" s="102" t="n">
        <f aca="false">AA27+O27</f>
        <v>0</v>
      </c>
      <c r="AN27" s="103" t="n">
        <f aca="false">AH27+AC27</f>
        <v>0</v>
      </c>
      <c r="AO27" s="104" t="n">
        <f aca="false">AP27</f>
        <v>0</v>
      </c>
      <c r="AP27" s="105"/>
      <c r="AQ27" s="105"/>
      <c r="AR27" s="105"/>
      <c r="AS27" s="105"/>
      <c r="AT27" s="106" t="n">
        <f aca="false">AY27+AV27</f>
        <v>0</v>
      </c>
      <c r="AU27" s="107" t="n">
        <f aca="false">AY27</f>
        <v>0</v>
      </c>
      <c r="AV27" s="105"/>
      <c r="AW27" s="105"/>
      <c r="AX27" s="105"/>
      <c r="AY27" s="105"/>
      <c r="AZ27" s="108" t="n">
        <f aca="false">AO27+AT27</f>
        <v>0</v>
      </c>
      <c r="BA27" s="102" t="n">
        <f aca="false">BB27+BE27</f>
        <v>0</v>
      </c>
      <c r="BB27" s="102" t="n">
        <f aca="false">AD27+AP27</f>
        <v>0</v>
      </c>
      <c r="BC27" s="102" t="n">
        <f aca="false">AQ27+AE27</f>
        <v>0</v>
      </c>
      <c r="BD27" s="102" t="n">
        <f aca="false">AR27+AF27</f>
        <v>0</v>
      </c>
      <c r="BE27" s="102" t="n">
        <f aca="false">AS27+AG27</f>
        <v>0</v>
      </c>
      <c r="BF27" s="102" t="n">
        <f aca="false">BK27+BH27</f>
        <v>0</v>
      </c>
      <c r="BG27" s="102" t="n">
        <f aca="false">AU27+AI27</f>
        <v>0</v>
      </c>
      <c r="BH27" s="102" t="n">
        <f aca="false">AV27+AJ27</f>
        <v>0</v>
      </c>
      <c r="BI27" s="102" t="n">
        <f aca="false">AW27+AK27</f>
        <v>0</v>
      </c>
      <c r="BJ27" s="102" t="n">
        <f aca="false">AX27+AL27</f>
        <v>0</v>
      </c>
      <c r="BK27" s="102" t="n">
        <f aca="false">AY27+AM27</f>
        <v>0</v>
      </c>
      <c r="BL27" s="103" t="n">
        <f aca="false">BF27+BA27</f>
        <v>0</v>
      </c>
      <c r="BM27" s="109" t="n">
        <f aca="false">BN27</f>
        <v>0</v>
      </c>
      <c r="BN27" s="109"/>
      <c r="BO27" s="105"/>
      <c r="BP27" s="105"/>
      <c r="BQ27" s="105"/>
      <c r="BR27" s="106" t="n">
        <f aca="false">BW27+BT27</f>
        <v>0</v>
      </c>
      <c r="BS27" s="107" t="n">
        <f aca="false">BW27</f>
        <v>0</v>
      </c>
      <c r="BT27" s="105"/>
      <c r="BU27" s="105"/>
      <c r="BV27" s="105"/>
      <c r="BW27" s="105"/>
      <c r="BX27" s="106" t="n">
        <f aca="false">BM27+BR27</f>
        <v>0</v>
      </c>
      <c r="BY27" s="102" t="n">
        <f aca="false">BZ27+CC27</f>
        <v>0</v>
      </c>
      <c r="BZ27" s="102" t="n">
        <f aca="false">BB27+BN27</f>
        <v>0</v>
      </c>
      <c r="CA27" s="102" t="n">
        <f aca="false">BO27+BC27</f>
        <v>0</v>
      </c>
      <c r="CB27" s="102" t="n">
        <f aca="false">BP27+BD27</f>
        <v>0</v>
      </c>
      <c r="CC27" s="102" t="n">
        <f aca="false">BQ27+BE27</f>
        <v>0</v>
      </c>
      <c r="CD27" s="102" t="n">
        <f aca="false">CI27+CF27</f>
        <v>0</v>
      </c>
      <c r="CE27" s="102" t="n">
        <f aca="false">BS27+BG27</f>
        <v>0</v>
      </c>
      <c r="CF27" s="102" t="n">
        <f aca="false">BT27+BH27</f>
        <v>0</v>
      </c>
      <c r="CG27" s="102" t="n">
        <f aca="false">BU27+BI27</f>
        <v>0</v>
      </c>
      <c r="CH27" s="102" t="n">
        <f aca="false">BV27+BJ27</f>
        <v>0</v>
      </c>
      <c r="CI27" s="102" t="n">
        <f aca="false">BW27+BK27</f>
        <v>0</v>
      </c>
      <c r="CJ27" s="102" t="n">
        <f aca="false">CD27+BY27</f>
        <v>0</v>
      </c>
      <c r="CK27" s="109" t="n">
        <f aca="false">CL27</f>
        <v>0</v>
      </c>
      <c r="CL27" s="105"/>
      <c r="CM27" s="105"/>
      <c r="CN27" s="105"/>
      <c r="CO27" s="105"/>
      <c r="CP27" s="106" t="n">
        <f aca="false">CU27+CR27</f>
        <v>0</v>
      </c>
      <c r="CQ27" s="107" t="n">
        <f aca="false">CU27</f>
        <v>0</v>
      </c>
      <c r="CR27" s="105"/>
      <c r="CS27" s="105"/>
      <c r="CT27" s="105"/>
      <c r="CU27" s="105"/>
      <c r="CV27" s="106" t="n">
        <f aca="false">CK27+CP27</f>
        <v>0</v>
      </c>
      <c r="CW27" s="102" t="n">
        <f aca="false">CX27+DA27</f>
        <v>0</v>
      </c>
      <c r="CX27" s="102" t="n">
        <f aca="false">BZ27+CL27</f>
        <v>0</v>
      </c>
      <c r="CY27" s="102" t="n">
        <f aca="false">CM27+CA27</f>
        <v>0</v>
      </c>
      <c r="CZ27" s="102" t="n">
        <f aca="false">CN27+CB27</f>
        <v>0</v>
      </c>
      <c r="DA27" s="102" t="n">
        <f aca="false">CO27+CC27</f>
        <v>0</v>
      </c>
      <c r="DB27" s="102" t="n">
        <f aca="false">DG27+DD27</f>
        <v>0</v>
      </c>
      <c r="DC27" s="102" t="n">
        <f aca="false">CQ27+CE27</f>
        <v>0</v>
      </c>
      <c r="DD27" s="102" t="n">
        <f aca="false">CR27+CF27</f>
        <v>0</v>
      </c>
      <c r="DE27" s="102" t="n">
        <f aca="false">CS27+CG27</f>
        <v>0</v>
      </c>
      <c r="DF27" s="102" t="n">
        <f aca="false">CT27+CH27</f>
        <v>0</v>
      </c>
      <c r="DG27" s="102" t="n">
        <f aca="false">CU27+CI27</f>
        <v>0</v>
      </c>
      <c r="DH27" s="103" t="n">
        <f aca="false">DB27+CW27</f>
        <v>0</v>
      </c>
      <c r="DI27" s="109" t="n">
        <f aca="false">DJ27</f>
        <v>0</v>
      </c>
      <c r="DJ27" s="105"/>
      <c r="DK27" s="105"/>
      <c r="DL27" s="105"/>
      <c r="DM27" s="105"/>
      <c r="DN27" s="106" t="n">
        <f aca="false">DS27+DP27</f>
        <v>0</v>
      </c>
      <c r="DO27" s="107" t="n">
        <f aca="false">DS27</f>
        <v>0</v>
      </c>
      <c r="DP27" s="105"/>
      <c r="DQ27" s="105"/>
      <c r="DR27" s="105"/>
      <c r="DS27" s="110"/>
      <c r="DT27" s="106" t="n">
        <f aca="false">DI27+DN27</f>
        <v>0</v>
      </c>
      <c r="DU27" s="111" t="n">
        <f aca="false">DV27+DY27</f>
        <v>0</v>
      </c>
      <c r="DV27" s="102" t="n">
        <f aca="false">CX27+DJ27</f>
        <v>0</v>
      </c>
      <c r="DW27" s="102" t="n">
        <f aca="false">DK27+CY27</f>
        <v>0</v>
      </c>
      <c r="DX27" s="102" t="n">
        <f aca="false">DL27+CZ27</f>
        <v>0</v>
      </c>
      <c r="DY27" s="102" t="n">
        <f aca="false">DM27+DA27</f>
        <v>0</v>
      </c>
      <c r="DZ27" s="102" t="n">
        <f aca="false">EE27+EB27</f>
        <v>0</v>
      </c>
      <c r="EA27" s="102" t="n">
        <f aca="false">DO27+DC27</f>
        <v>0</v>
      </c>
      <c r="EB27" s="102" t="n">
        <f aca="false">DP27+DD27</f>
        <v>0</v>
      </c>
      <c r="EC27" s="102" t="n">
        <f aca="false">DQ27+DE27</f>
        <v>0</v>
      </c>
      <c r="ED27" s="102" t="n">
        <f aca="false">DR27+DF27</f>
        <v>0</v>
      </c>
      <c r="EE27" s="102" t="n">
        <f aca="false">DS27+DG27</f>
        <v>0</v>
      </c>
      <c r="EF27" s="102" t="n">
        <f aca="false">DZ27+DU27</f>
        <v>0</v>
      </c>
      <c r="EG27" s="109"/>
      <c r="EH27" s="105"/>
      <c r="EI27" s="105"/>
      <c r="EJ27" s="105"/>
      <c r="EK27" s="105"/>
      <c r="EL27" s="106" t="n">
        <f aca="false">EQ27+EN27</f>
        <v>0</v>
      </c>
      <c r="EM27" s="107" t="n">
        <f aca="false">EQ27</f>
        <v>0</v>
      </c>
      <c r="EN27" s="105"/>
      <c r="EO27" s="105"/>
      <c r="EP27" s="105"/>
      <c r="EQ27" s="105"/>
      <c r="ER27" s="106" t="n">
        <f aca="false">EG27+EL27</f>
        <v>0</v>
      </c>
      <c r="ES27" s="102" t="n">
        <f aca="false">ET27+EW27</f>
        <v>0</v>
      </c>
      <c r="ET27" s="102" t="n">
        <f aca="false">DV27+EH27</f>
        <v>0</v>
      </c>
      <c r="EU27" s="102" t="n">
        <f aca="false">EI27+DW27</f>
        <v>0</v>
      </c>
      <c r="EV27" s="102" t="n">
        <f aca="false">EJ27+DX27</f>
        <v>0</v>
      </c>
      <c r="EW27" s="102" t="n">
        <f aca="false">EK27+DY27</f>
        <v>0</v>
      </c>
      <c r="EX27" s="102" t="n">
        <f aca="false">FC27+EZ27</f>
        <v>0</v>
      </c>
      <c r="EY27" s="102" t="n">
        <f aca="false">EM27+EA27</f>
        <v>0</v>
      </c>
      <c r="EZ27" s="102" t="n">
        <f aca="false">EN27+EB27</f>
        <v>0</v>
      </c>
      <c r="FA27" s="102" t="n">
        <f aca="false">EO27+EC27</f>
        <v>0</v>
      </c>
      <c r="FB27" s="102" t="n">
        <f aca="false">EP27+ED27</f>
        <v>0</v>
      </c>
      <c r="FC27" s="102" t="n">
        <f aca="false">EQ27+EE27</f>
        <v>0</v>
      </c>
      <c r="FD27" s="103" t="n">
        <f aca="false">EX27+ES27</f>
        <v>0</v>
      </c>
      <c r="FE27" s="104" t="n">
        <f aca="false">FF27</f>
        <v>0</v>
      </c>
      <c r="FF27" s="105"/>
      <c r="FG27" s="105"/>
      <c r="FH27" s="105"/>
      <c r="FI27" s="105"/>
      <c r="FJ27" s="106" t="n">
        <f aca="false">FO27+FL27</f>
        <v>0</v>
      </c>
      <c r="FK27" s="107" t="n">
        <f aca="false">FO27</f>
        <v>0</v>
      </c>
      <c r="FL27" s="105"/>
      <c r="FM27" s="105"/>
      <c r="FN27" s="105"/>
      <c r="FO27" s="105"/>
      <c r="FP27" s="106" t="n">
        <f aca="false">FE27+FJ27</f>
        <v>0</v>
      </c>
      <c r="FQ27" s="102" t="n">
        <f aca="false">FR27+FU27</f>
        <v>0</v>
      </c>
      <c r="FR27" s="102" t="n">
        <f aca="false">ET27+FF27</f>
        <v>0</v>
      </c>
      <c r="FS27" s="102" t="n">
        <f aca="false">FG27+EU27</f>
        <v>0</v>
      </c>
      <c r="FT27" s="102" t="n">
        <f aca="false">FH27+EV27</f>
        <v>0</v>
      </c>
      <c r="FU27" s="102" t="n">
        <f aca="false">FI27+EW27</f>
        <v>0</v>
      </c>
      <c r="FV27" s="102" t="n">
        <f aca="false">GA27+FX27</f>
        <v>0</v>
      </c>
      <c r="FW27" s="102" t="n">
        <f aca="false">FK27+EY27</f>
        <v>0</v>
      </c>
      <c r="FX27" s="102" t="n">
        <f aca="false">FL27+EZ27</f>
        <v>0</v>
      </c>
      <c r="FY27" s="102" t="n">
        <f aca="false">FM27+FA27</f>
        <v>0</v>
      </c>
      <c r="FZ27" s="102" t="n">
        <f aca="false">FN27+FB27</f>
        <v>0</v>
      </c>
      <c r="GA27" s="102" t="n">
        <f aca="false">FO27+FC27</f>
        <v>0</v>
      </c>
      <c r="GB27" s="103" t="n">
        <f aca="false">FV27+FQ27</f>
        <v>0</v>
      </c>
      <c r="GC27" s="109" t="n">
        <f aca="false">GD27</f>
        <v>0</v>
      </c>
      <c r="GD27" s="109"/>
      <c r="GE27" s="105"/>
      <c r="GF27" s="105"/>
      <c r="GG27" s="105"/>
      <c r="GH27" s="106" t="n">
        <f aca="false">GM27+GJ27</f>
        <v>0</v>
      </c>
      <c r="GI27" s="112" t="n">
        <f aca="false">GM27</f>
        <v>0</v>
      </c>
      <c r="GJ27" s="105"/>
      <c r="GK27" s="105"/>
      <c r="GL27" s="105"/>
      <c r="GM27" s="105"/>
      <c r="GN27" s="106" t="n">
        <f aca="false">GC27+GH27</f>
        <v>0</v>
      </c>
      <c r="GO27" s="102" t="n">
        <f aca="false">GP27+GS27</f>
        <v>0</v>
      </c>
      <c r="GP27" s="102" t="n">
        <f aca="false">FR27+GD27</f>
        <v>0</v>
      </c>
      <c r="GQ27" s="102" t="n">
        <f aca="false">GE27+FS27</f>
        <v>0</v>
      </c>
      <c r="GR27" s="102" t="n">
        <f aca="false">GF27+FT27</f>
        <v>0</v>
      </c>
      <c r="GS27" s="102" t="n">
        <f aca="false">GG27+FU27</f>
        <v>0</v>
      </c>
      <c r="GT27" s="102" t="n">
        <f aca="false">GY27+GV27</f>
        <v>0</v>
      </c>
      <c r="GU27" s="102" t="n">
        <f aca="false">GI27+FW27</f>
        <v>0</v>
      </c>
      <c r="GV27" s="102" t="n">
        <f aca="false">GJ27+FX27</f>
        <v>0</v>
      </c>
      <c r="GW27" s="102" t="n">
        <f aca="false">GK27+FY27</f>
        <v>0</v>
      </c>
      <c r="GX27" s="102" t="n">
        <f aca="false">GL27+FZ27</f>
        <v>0</v>
      </c>
      <c r="GY27" s="102" t="n">
        <f aca="false">GM27+GA27</f>
        <v>0</v>
      </c>
      <c r="GZ27" s="103" t="n">
        <f aca="false">GT27+GO27</f>
        <v>0</v>
      </c>
      <c r="HA27" s="109" t="n">
        <f aca="false">HB27</f>
        <v>0</v>
      </c>
      <c r="HB27" s="105"/>
      <c r="HC27" s="105"/>
      <c r="HD27" s="105"/>
      <c r="HE27" s="105"/>
      <c r="HF27" s="106" t="n">
        <f aca="false">HK27+HH27</f>
        <v>0</v>
      </c>
      <c r="HG27" s="107" t="n">
        <f aca="false">HK27</f>
        <v>0</v>
      </c>
      <c r="HH27" s="105"/>
      <c r="HI27" s="105"/>
      <c r="HJ27" s="105"/>
      <c r="HK27" s="105"/>
      <c r="HL27" s="106" t="n">
        <f aca="false">HA27+HF27</f>
        <v>0</v>
      </c>
      <c r="HM27" s="102" t="n">
        <f aca="false">HN27+HQ27</f>
        <v>0</v>
      </c>
      <c r="HN27" s="102" t="n">
        <f aca="false">GP27+HB27</f>
        <v>0</v>
      </c>
      <c r="HO27" s="102" t="n">
        <f aca="false">HC27+GQ27</f>
        <v>0</v>
      </c>
      <c r="HP27" s="102" t="n">
        <f aca="false">HD27+GR27</f>
        <v>0</v>
      </c>
      <c r="HQ27" s="102" t="n">
        <f aca="false">HE27+GS27</f>
        <v>0</v>
      </c>
      <c r="HR27" s="102" t="n">
        <f aca="false">HW27+HT27</f>
        <v>0</v>
      </c>
      <c r="HS27" s="102" t="n">
        <f aca="false">HG27+GU27</f>
        <v>0</v>
      </c>
      <c r="HT27" s="102" t="n">
        <f aca="false">HH27+GV27</f>
        <v>0</v>
      </c>
      <c r="HU27" s="102" t="n">
        <f aca="false">HI27+GW27</f>
        <v>0</v>
      </c>
      <c r="HV27" s="102" t="n">
        <f aca="false">HJ27+GX27</f>
        <v>0</v>
      </c>
      <c r="HW27" s="102" t="n">
        <f aca="false">HK27+GY27</f>
        <v>0</v>
      </c>
      <c r="HX27" s="102" t="n">
        <f aca="false">HR27+HM27</f>
        <v>0</v>
      </c>
      <c r="HY27" s="109" t="n">
        <f aca="false">HZ27</f>
        <v>0</v>
      </c>
      <c r="HZ27" s="113"/>
      <c r="IA27" s="114"/>
      <c r="IB27" s="114"/>
      <c r="IC27" s="105"/>
      <c r="ID27" s="106" t="n">
        <f aca="false">II27+IF27</f>
        <v>0</v>
      </c>
      <c r="IE27" s="112" t="n">
        <f aca="false">II27</f>
        <v>0</v>
      </c>
      <c r="IF27" s="105"/>
      <c r="IG27" s="105"/>
      <c r="IH27" s="105"/>
      <c r="II27" s="105"/>
      <c r="IJ27" s="106" t="n">
        <f aca="false">HY27+ID27</f>
        <v>0</v>
      </c>
      <c r="IK27" s="102" t="n">
        <f aca="false">IL27+IO27</f>
        <v>0</v>
      </c>
      <c r="IL27" s="102" t="n">
        <f aca="false">HN27+HZ27</f>
        <v>0</v>
      </c>
      <c r="IM27" s="102" t="n">
        <f aca="false">IA27+HO27</f>
        <v>0</v>
      </c>
      <c r="IN27" s="102" t="n">
        <f aca="false">IB27+HP27</f>
        <v>0</v>
      </c>
      <c r="IO27" s="102" t="n">
        <f aca="false">IC27+HQ27</f>
        <v>0</v>
      </c>
      <c r="IP27" s="102" t="n">
        <f aca="false">IU27+IR27</f>
        <v>0</v>
      </c>
      <c r="IQ27" s="102" t="n">
        <f aca="false">IE27+HS27</f>
        <v>0</v>
      </c>
      <c r="IR27" s="102" t="n">
        <f aca="false">IF27+HT27</f>
        <v>0</v>
      </c>
      <c r="IS27" s="102" t="n">
        <f aca="false">IG27+HU27</f>
        <v>0</v>
      </c>
      <c r="IT27" s="102" t="n">
        <f aca="false">IH27+HV27</f>
        <v>0</v>
      </c>
      <c r="IU27" s="102" t="n">
        <f aca="false">II27+HW27</f>
        <v>0</v>
      </c>
      <c r="IV27" s="102" t="n">
        <f aca="false">IP27+IK27</f>
        <v>0</v>
      </c>
    </row>
    <row r="28" s="149" customFormat="true" ht="39" hidden="true" customHeight="true" outlineLevel="0" collapsed="false">
      <c r="A28" s="155" t="s">
        <v>82</v>
      </c>
      <c r="B28" s="89" t="s">
        <v>83</v>
      </c>
      <c r="C28" s="156" t="s">
        <v>80</v>
      </c>
      <c r="D28" s="146" t="s">
        <v>84</v>
      </c>
      <c r="E28" s="91" t="n">
        <f aca="false">F28+I28</f>
        <v>0</v>
      </c>
      <c r="F28" s="92"/>
      <c r="G28" s="92"/>
      <c r="H28" s="92"/>
      <c r="I28" s="94"/>
      <c r="J28" s="92" t="n">
        <f aca="false">O28+L28</f>
        <v>0</v>
      </c>
      <c r="K28" s="92" t="n">
        <f aca="false">O28</f>
        <v>0</v>
      </c>
      <c r="L28" s="95"/>
      <c r="M28" s="95"/>
      <c r="N28" s="95"/>
      <c r="O28" s="92"/>
      <c r="P28" s="96" t="n">
        <f aca="false">J28+E28</f>
        <v>0</v>
      </c>
      <c r="Q28" s="97" t="n">
        <f aca="false">R28</f>
        <v>0</v>
      </c>
      <c r="R28" s="97"/>
      <c r="S28" s="98"/>
      <c r="T28" s="99"/>
      <c r="U28" s="99"/>
      <c r="V28" s="100" t="n">
        <f aca="false">AA28+X28</f>
        <v>0</v>
      </c>
      <c r="W28" s="101" t="n">
        <f aca="false">AA28</f>
        <v>0</v>
      </c>
      <c r="X28" s="99"/>
      <c r="Y28" s="99"/>
      <c r="Z28" s="99"/>
      <c r="AA28" s="99"/>
      <c r="AB28" s="135" t="n">
        <f aca="false">Q28+V28</f>
        <v>0</v>
      </c>
      <c r="AC28" s="102" t="n">
        <f aca="false">AD28+AG28</f>
        <v>0</v>
      </c>
      <c r="AD28" s="102" t="n">
        <f aca="false">F28+R28</f>
        <v>0</v>
      </c>
      <c r="AE28" s="102" t="n">
        <f aca="false">S28+G28</f>
        <v>0</v>
      </c>
      <c r="AF28" s="102" t="n">
        <f aca="false">T28+H28</f>
        <v>0</v>
      </c>
      <c r="AG28" s="102" t="n">
        <f aca="false">U28+I28</f>
        <v>0</v>
      </c>
      <c r="AH28" s="102" t="n">
        <f aca="false">AM28+AJ28</f>
        <v>0</v>
      </c>
      <c r="AI28" s="102" t="n">
        <f aca="false">W28+K28</f>
        <v>0</v>
      </c>
      <c r="AJ28" s="102" t="n">
        <f aca="false">X28+L28</f>
        <v>0</v>
      </c>
      <c r="AK28" s="102" t="n">
        <f aca="false">Y28+M28</f>
        <v>0</v>
      </c>
      <c r="AL28" s="102" t="n">
        <f aca="false">Z28+N28</f>
        <v>0</v>
      </c>
      <c r="AM28" s="102" t="n">
        <f aca="false">AA28+O28</f>
        <v>0</v>
      </c>
      <c r="AN28" s="103" t="n">
        <f aca="false">AH28+AC28</f>
        <v>0</v>
      </c>
      <c r="AO28" s="104" t="n">
        <f aca="false">AP28</f>
        <v>0</v>
      </c>
      <c r="AP28" s="105"/>
      <c r="AQ28" s="105"/>
      <c r="AR28" s="105"/>
      <c r="AS28" s="105"/>
      <c r="AT28" s="106" t="n">
        <f aca="false">AY28+AV28</f>
        <v>0</v>
      </c>
      <c r="AU28" s="107" t="n">
        <f aca="false">AY28</f>
        <v>0</v>
      </c>
      <c r="AV28" s="105"/>
      <c r="AW28" s="105"/>
      <c r="AX28" s="105"/>
      <c r="AY28" s="105"/>
      <c r="AZ28" s="108" t="n">
        <f aca="false">AO28+AT28</f>
        <v>0</v>
      </c>
      <c r="BA28" s="102" t="n">
        <f aca="false">BB28+BE28</f>
        <v>0</v>
      </c>
      <c r="BB28" s="102" t="n">
        <f aca="false">AD28+AP28</f>
        <v>0</v>
      </c>
      <c r="BC28" s="102" t="n">
        <f aca="false">AQ28+AE28</f>
        <v>0</v>
      </c>
      <c r="BD28" s="102" t="n">
        <f aca="false">AR28+AF28</f>
        <v>0</v>
      </c>
      <c r="BE28" s="102" t="n">
        <f aca="false">AS28+AG28</f>
        <v>0</v>
      </c>
      <c r="BF28" s="102" t="n">
        <f aca="false">BK28+BH28</f>
        <v>0</v>
      </c>
      <c r="BG28" s="102" t="n">
        <f aca="false">AU28+AI28</f>
        <v>0</v>
      </c>
      <c r="BH28" s="102" t="n">
        <f aca="false">AV28+AJ28</f>
        <v>0</v>
      </c>
      <c r="BI28" s="102" t="n">
        <f aca="false">AW28+AK28</f>
        <v>0</v>
      </c>
      <c r="BJ28" s="102" t="n">
        <f aca="false">AX28+AL28</f>
        <v>0</v>
      </c>
      <c r="BK28" s="102" t="n">
        <f aca="false">AY28+AM28</f>
        <v>0</v>
      </c>
      <c r="BL28" s="103" t="n">
        <f aca="false">BF28+BA28</f>
        <v>0</v>
      </c>
      <c r="BM28" s="109" t="n">
        <f aca="false">BN28</f>
        <v>0</v>
      </c>
      <c r="BN28" s="109"/>
      <c r="BO28" s="105"/>
      <c r="BP28" s="105"/>
      <c r="BQ28" s="105"/>
      <c r="BR28" s="106" t="n">
        <f aca="false">BW28+BT28</f>
        <v>0</v>
      </c>
      <c r="BS28" s="107" t="n">
        <f aca="false">BW28</f>
        <v>0</v>
      </c>
      <c r="BT28" s="105"/>
      <c r="BU28" s="105"/>
      <c r="BV28" s="105"/>
      <c r="BW28" s="105"/>
      <c r="BX28" s="106" t="n">
        <f aca="false">BM28+BR28</f>
        <v>0</v>
      </c>
      <c r="BY28" s="102" t="n">
        <f aca="false">BZ28+CC28</f>
        <v>0</v>
      </c>
      <c r="BZ28" s="102" t="n">
        <f aca="false">BB28+BN28</f>
        <v>0</v>
      </c>
      <c r="CA28" s="102" t="n">
        <f aca="false">BO28+BC28</f>
        <v>0</v>
      </c>
      <c r="CB28" s="102" t="n">
        <f aca="false">BP28+BD28</f>
        <v>0</v>
      </c>
      <c r="CC28" s="102" t="n">
        <f aca="false">BQ28+BE28</f>
        <v>0</v>
      </c>
      <c r="CD28" s="102" t="n">
        <f aca="false">CI28+CF28</f>
        <v>0</v>
      </c>
      <c r="CE28" s="102" t="n">
        <f aca="false">BS28+BG28</f>
        <v>0</v>
      </c>
      <c r="CF28" s="102" t="n">
        <f aca="false">BT28+BH28</f>
        <v>0</v>
      </c>
      <c r="CG28" s="102" t="n">
        <f aca="false">BU28+BI28</f>
        <v>0</v>
      </c>
      <c r="CH28" s="102" t="n">
        <f aca="false">BV28+BJ28</f>
        <v>0</v>
      </c>
      <c r="CI28" s="102" t="n">
        <f aca="false">BW28+BK28</f>
        <v>0</v>
      </c>
      <c r="CJ28" s="102" t="n">
        <f aca="false">CD28+BY28</f>
        <v>0</v>
      </c>
      <c r="CK28" s="109" t="n">
        <f aca="false">CL28</f>
        <v>0</v>
      </c>
      <c r="CL28" s="105"/>
      <c r="CM28" s="105"/>
      <c r="CN28" s="105"/>
      <c r="CO28" s="105"/>
      <c r="CP28" s="106" t="n">
        <f aca="false">CU28+CR28</f>
        <v>0</v>
      </c>
      <c r="CQ28" s="107" t="n">
        <f aca="false">CU28</f>
        <v>0</v>
      </c>
      <c r="CR28" s="105"/>
      <c r="CS28" s="105"/>
      <c r="CT28" s="105"/>
      <c r="CU28" s="105"/>
      <c r="CV28" s="106" t="n">
        <f aca="false">CK28+CP28</f>
        <v>0</v>
      </c>
      <c r="CW28" s="102" t="n">
        <f aca="false">CX28+DA28</f>
        <v>0</v>
      </c>
      <c r="CX28" s="102" t="n">
        <f aca="false">BZ28+CL28</f>
        <v>0</v>
      </c>
      <c r="CY28" s="102" t="n">
        <f aca="false">CM28+CA28</f>
        <v>0</v>
      </c>
      <c r="CZ28" s="102" t="n">
        <f aca="false">CN28+CB28</f>
        <v>0</v>
      </c>
      <c r="DA28" s="102" t="n">
        <f aca="false">CO28+CC28</f>
        <v>0</v>
      </c>
      <c r="DB28" s="102" t="n">
        <f aca="false">DG28+DD28</f>
        <v>0</v>
      </c>
      <c r="DC28" s="102" t="n">
        <f aca="false">CQ28+CE28</f>
        <v>0</v>
      </c>
      <c r="DD28" s="102" t="n">
        <f aca="false">CR28+CF28</f>
        <v>0</v>
      </c>
      <c r="DE28" s="102" t="n">
        <f aca="false">CS28+CG28</f>
        <v>0</v>
      </c>
      <c r="DF28" s="102" t="n">
        <f aca="false">CT28+CH28</f>
        <v>0</v>
      </c>
      <c r="DG28" s="102" t="n">
        <f aca="false">CU28+CI28</f>
        <v>0</v>
      </c>
      <c r="DH28" s="103" t="n">
        <f aca="false">DB28+CW28</f>
        <v>0</v>
      </c>
      <c r="DI28" s="109" t="n">
        <f aca="false">DJ28</f>
        <v>0</v>
      </c>
      <c r="DJ28" s="105"/>
      <c r="DK28" s="105"/>
      <c r="DL28" s="105"/>
      <c r="DM28" s="105"/>
      <c r="DN28" s="106" t="n">
        <f aca="false">DS28+DP28</f>
        <v>0</v>
      </c>
      <c r="DO28" s="107" t="n">
        <f aca="false">DS28</f>
        <v>0</v>
      </c>
      <c r="DP28" s="105"/>
      <c r="DQ28" s="105"/>
      <c r="DR28" s="105"/>
      <c r="DS28" s="110"/>
      <c r="DT28" s="106" t="n">
        <f aca="false">DI28+DN28</f>
        <v>0</v>
      </c>
      <c r="DU28" s="111" t="n">
        <f aca="false">DV28+DY28</f>
        <v>0</v>
      </c>
      <c r="DV28" s="102" t="n">
        <f aca="false">CX28+DJ28</f>
        <v>0</v>
      </c>
      <c r="DW28" s="102" t="n">
        <f aca="false">DK28+CY28</f>
        <v>0</v>
      </c>
      <c r="DX28" s="102" t="n">
        <f aca="false">DL28+CZ28</f>
        <v>0</v>
      </c>
      <c r="DY28" s="102" t="n">
        <f aca="false">DM28+DA28</f>
        <v>0</v>
      </c>
      <c r="DZ28" s="102" t="n">
        <f aca="false">EE28+EB28</f>
        <v>0</v>
      </c>
      <c r="EA28" s="102" t="n">
        <f aca="false">DO28+DC28</f>
        <v>0</v>
      </c>
      <c r="EB28" s="102" t="n">
        <f aca="false">DP28+DD28</f>
        <v>0</v>
      </c>
      <c r="EC28" s="102" t="n">
        <f aca="false">DQ28+DE28</f>
        <v>0</v>
      </c>
      <c r="ED28" s="102" t="n">
        <f aca="false">DR28+DF28</f>
        <v>0</v>
      </c>
      <c r="EE28" s="102" t="n">
        <f aca="false">DS28+DG28</f>
        <v>0</v>
      </c>
      <c r="EF28" s="102" t="n">
        <f aca="false">DZ28+DU28</f>
        <v>0</v>
      </c>
      <c r="EG28" s="109"/>
      <c r="EH28" s="105"/>
      <c r="EI28" s="105"/>
      <c r="EJ28" s="105"/>
      <c r="EK28" s="105"/>
      <c r="EL28" s="106" t="n">
        <f aca="false">EQ28+EN28</f>
        <v>0</v>
      </c>
      <c r="EM28" s="107" t="n">
        <f aca="false">EQ28</f>
        <v>0</v>
      </c>
      <c r="EN28" s="105"/>
      <c r="EO28" s="105"/>
      <c r="EP28" s="105"/>
      <c r="EQ28" s="105"/>
      <c r="ER28" s="106" t="n">
        <f aca="false">EG28+EL28</f>
        <v>0</v>
      </c>
      <c r="ES28" s="102" t="n">
        <f aca="false">ET28+EW28</f>
        <v>0</v>
      </c>
      <c r="ET28" s="102" t="n">
        <f aca="false">DV28+EH28</f>
        <v>0</v>
      </c>
      <c r="EU28" s="102" t="n">
        <f aca="false">EI28+DW28</f>
        <v>0</v>
      </c>
      <c r="EV28" s="102" t="n">
        <f aca="false">EJ28+DX28</f>
        <v>0</v>
      </c>
      <c r="EW28" s="102" t="n">
        <f aca="false">EK28+DY28</f>
        <v>0</v>
      </c>
      <c r="EX28" s="102" t="n">
        <f aca="false">FC28+EZ28</f>
        <v>0</v>
      </c>
      <c r="EY28" s="102" t="n">
        <f aca="false">EM28+EA28</f>
        <v>0</v>
      </c>
      <c r="EZ28" s="102" t="n">
        <f aca="false">EN28+EB28</f>
        <v>0</v>
      </c>
      <c r="FA28" s="102" t="n">
        <f aca="false">EO28+EC28</f>
        <v>0</v>
      </c>
      <c r="FB28" s="102" t="n">
        <f aca="false">EP28+ED28</f>
        <v>0</v>
      </c>
      <c r="FC28" s="102" t="n">
        <f aca="false">EQ28+EE28</f>
        <v>0</v>
      </c>
      <c r="FD28" s="103" t="n">
        <f aca="false">EX28+ES28</f>
        <v>0</v>
      </c>
      <c r="FE28" s="104" t="n">
        <f aca="false">FF28</f>
        <v>0</v>
      </c>
      <c r="FF28" s="105"/>
      <c r="FG28" s="105"/>
      <c r="FH28" s="105"/>
      <c r="FI28" s="105"/>
      <c r="FJ28" s="106" t="n">
        <f aca="false">FO28+FL28</f>
        <v>0</v>
      </c>
      <c r="FK28" s="107" t="n">
        <f aca="false">FO28</f>
        <v>0</v>
      </c>
      <c r="FL28" s="105"/>
      <c r="FM28" s="105"/>
      <c r="FN28" s="105"/>
      <c r="FO28" s="105"/>
      <c r="FP28" s="106" t="n">
        <f aca="false">FE28+FJ28</f>
        <v>0</v>
      </c>
      <c r="FQ28" s="102" t="n">
        <f aca="false">FR28+FU28</f>
        <v>0</v>
      </c>
      <c r="FR28" s="102" t="n">
        <f aca="false">ET28+FF28</f>
        <v>0</v>
      </c>
      <c r="FS28" s="102" t="n">
        <f aca="false">FG28+EU28</f>
        <v>0</v>
      </c>
      <c r="FT28" s="102" t="n">
        <f aca="false">FH28+EV28</f>
        <v>0</v>
      </c>
      <c r="FU28" s="102" t="n">
        <f aca="false">FI28+EW28</f>
        <v>0</v>
      </c>
      <c r="FV28" s="102" t="n">
        <f aca="false">GA28+FX28</f>
        <v>0</v>
      </c>
      <c r="FW28" s="102" t="n">
        <f aca="false">FK28+EY28</f>
        <v>0</v>
      </c>
      <c r="FX28" s="102" t="n">
        <f aca="false">FL28+EZ28</f>
        <v>0</v>
      </c>
      <c r="FY28" s="102" t="n">
        <f aca="false">FM28+FA28</f>
        <v>0</v>
      </c>
      <c r="FZ28" s="102" t="n">
        <f aca="false">FN28+FB28</f>
        <v>0</v>
      </c>
      <c r="GA28" s="102" t="n">
        <f aca="false">FO28+FC28</f>
        <v>0</v>
      </c>
      <c r="GB28" s="103" t="n">
        <f aca="false">FV28+FQ28</f>
        <v>0</v>
      </c>
      <c r="GC28" s="109" t="n">
        <f aca="false">GD28</f>
        <v>0</v>
      </c>
      <c r="GD28" s="109"/>
      <c r="GE28" s="105"/>
      <c r="GF28" s="105"/>
      <c r="GG28" s="105"/>
      <c r="GH28" s="106" t="n">
        <f aca="false">GM28+GJ28</f>
        <v>0</v>
      </c>
      <c r="GI28" s="112" t="n">
        <f aca="false">GM28</f>
        <v>0</v>
      </c>
      <c r="GJ28" s="105"/>
      <c r="GK28" s="105"/>
      <c r="GL28" s="105"/>
      <c r="GM28" s="105"/>
      <c r="GN28" s="106" t="n">
        <f aca="false">GC28+GH28</f>
        <v>0</v>
      </c>
      <c r="GO28" s="102" t="n">
        <f aca="false">GP28+GS28</f>
        <v>0</v>
      </c>
      <c r="GP28" s="102" t="n">
        <f aca="false">FR28+GD28</f>
        <v>0</v>
      </c>
      <c r="GQ28" s="102" t="n">
        <f aca="false">GE28+FS28</f>
        <v>0</v>
      </c>
      <c r="GR28" s="102" t="n">
        <f aca="false">GF28+FT28</f>
        <v>0</v>
      </c>
      <c r="GS28" s="102" t="n">
        <f aca="false">GG28+FU28</f>
        <v>0</v>
      </c>
      <c r="GT28" s="102" t="n">
        <f aca="false">GY28+GV28</f>
        <v>0</v>
      </c>
      <c r="GU28" s="102" t="n">
        <f aca="false">GI28+FW28</f>
        <v>0</v>
      </c>
      <c r="GV28" s="102" t="n">
        <f aca="false">GJ28+FX28</f>
        <v>0</v>
      </c>
      <c r="GW28" s="102" t="n">
        <f aca="false">GK28+FY28</f>
        <v>0</v>
      </c>
      <c r="GX28" s="102" t="n">
        <f aca="false">GL28+FZ28</f>
        <v>0</v>
      </c>
      <c r="GY28" s="102" t="n">
        <f aca="false">GM28+GA28</f>
        <v>0</v>
      </c>
      <c r="GZ28" s="103" t="n">
        <f aca="false">GT28+GO28</f>
        <v>0</v>
      </c>
      <c r="HA28" s="109" t="n">
        <f aca="false">HB28</f>
        <v>0</v>
      </c>
      <c r="HB28" s="105"/>
      <c r="HC28" s="105"/>
      <c r="HD28" s="105"/>
      <c r="HE28" s="105"/>
      <c r="HF28" s="106" t="n">
        <f aca="false">HK28+HH28</f>
        <v>0</v>
      </c>
      <c r="HG28" s="107" t="n">
        <f aca="false">HK28</f>
        <v>0</v>
      </c>
      <c r="HH28" s="105"/>
      <c r="HI28" s="105"/>
      <c r="HJ28" s="105"/>
      <c r="HK28" s="105"/>
      <c r="HL28" s="106" t="n">
        <f aca="false">HA28+HF28</f>
        <v>0</v>
      </c>
      <c r="HM28" s="102" t="n">
        <f aca="false">HN28+HQ28</f>
        <v>0</v>
      </c>
      <c r="HN28" s="102" t="n">
        <f aca="false">GP28+HB28</f>
        <v>0</v>
      </c>
      <c r="HO28" s="102" t="n">
        <f aca="false">HC28+GQ28</f>
        <v>0</v>
      </c>
      <c r="HP28" s="102" t="n">
        <f aca="false">HD28+GR28</f>
        <v>0</v>
      </c>
      <c r="HQ28" s="102" t="n">
        <f aca="false">HE28+GS28</f>
        <v>0</v>
      </c>
      <c r="HR28" s="102" t="n">
        <f aca="false">HW28+HT28</f>
        <v>0</v>
      </c>
      <c r="HS28" s="102" t="n">
        <f aca="false">HG28+GU28</f>
        <v>0</v>
      </c>
      <c r="HT28" s="102" t="n">
        <f aca="false">HH28+GV28</f>
        <v>0</v>
      </c>
      <c r="HU28" s="102" t="n">
        <f aca="false">HI28+GW28</f>
        <v>0</v>
      </c>
      <c r="HV28" s="102" t="n">
        <f aca="false">HJ28+GX28</f>
        <v>0</v>
      </c>
      <c r="HW28" s="102" t="n">
        <f aca="false">HK28+GY28</f>
        <v>0</v>
      </c>
      <c r="HX28" s="102" t="n">
        <f aca="false">HR28+HM28</f>
        <v>0</v>
      </c>
      <c r="HY28" s="109" t="n">
        <f aca="false">HZ28</f>
        <v>0</v>
      </c>
      <c r="HZ28" s="113"/>
      <c r="IA28" s="114"/>
      <c r="IB28" s="114"/>
      <c r="IC28" s="105"/>
      <c r="ID28" s="106" t="n">
        <f aca="false">II28+IF28</f>
        <v>0</v>
      </c>
      <c r="IE28" s="112" t="n">
        <f aca="false">II28</f>
        <v>0</v>
      </c>
      <c r="IF28" s="105"/>
      <c r="IG28" s="105"/>
      <c r="IH28" s="105"/>
      <c r="II28" s="105"/>
      <c r="IJ28" s="106" t="n">
        <f aca="false">HY28+ID28</f>
        <v>0</v>
      </c>
      <c r="IK28" s="102" t="n">
        <f aca="false">IL28+IO28</f>
        <v>0</v>
      </c>
      <c r="IL28" s="102" t="n">
        <f aca="false">HN28+HZ28</f>
        <v>0</v>
      </c>
      <c r="IM28" s="102" t="n">
        <f aca="false">IA28+HO28</f>
        <v>0</v>
      </c>
      <c r="IN28" s="102" t="n">
        <f aca="false">IB28+HP28</f>
        <v>0</v>
      </c>
      <c r="IO28" s="102" t="n">
        <f aca="false">IC28+HQ28</f>
        <v>0</v>
      </c>
      <c r="IP28" s="102" t="n">
        <f aca="false">IU28+IR28</f>
        <v>0</v>
      </c>
      <c r="IQ28" s="102" t="n">
        <f aca="false">IE28+HS28</f>
        <v>0</v>
      </c>
      <c r="IR28" s="102" t="n">
        <f aca="false">IF28+HT28</f>
        <v>0</v>
      </c>
      <c r="IS28" s="102" t="n">
        <f aca="false">IG28+HU28</f>
        <v>0</v>
      </c>
      <c r="IT28" s="102" t="n">
        <f aca="false">IH28+HV28</f>
        <v>0</v>
      </c>
      <c r="IU28" s="102" t="n">
        <f aca="false">II28+HW28</f>
        <v>0</v>
      </c>
      <c r="IV28" s="102" t="n">
        <f aca="false">IP28+IK28</f>
        <v>0</v>
      </c>
    </row>
    <row r="29" s="149" customFormat="true" ht="3.75" hidden="true" customHeight="true" outlineLevel="0" collapsed="false">
      <c r="A29" s="155" t="s">
        <v>85</v>
      </c>
      <c r="B29" s="143" t="s">
        <v>86</v>
      </c>
      <c r="C29" s="157" t="s">
        <v>80</v>
      </c>
      <c r="D29" s="146" t="s">
        <v>87</v>
      </c>
      <c r="E29" s="91" t="n">
        <f aca="false">F29+I29</f>
        <v>0</v>
      </c>
      <c r="F29" s="92"/>
      <c r="G29" s="92"/>
      <c r="H29" s="92"/>
      <c r="I29" s="94"/>
      <c r="J29" s="92" t="n">
        <f aca="false">O29+L29</f>
        <v>0</v>
      </c>
      <c r="K29" s="92" t="n">
        <f aca="false">O29</f>
        <v>0</v>
      </c>
      <c r="L29" s="95"/>
      <c r="M29" s="95"/>
      <c r="N29" s="95"/>
      <c r="O29" s="92"/>
      <c r="P29" s="96" t="n">
        <f aca="false">J29+E29</f>
        <v>0</v>
      </c>
      <c r="Q29" s="97" t="n">
        <f aca="false">R29</f>
        <v>0</v>
      </c>
      <c r="R29" s="97"/>
      <c r="S29" s="98"/>
      <c r="T29" s="99"/>
      <c r="U29" s="99"/>
      <c r="V29" s="100" t="n">
        <f aca="false">AA29+X29</f>
        <v>0</v>
      </c>
      <c r="W29" s="101" t="n">
        <f aca="false">AA29</f>
        <v>0</v>
      </c>
      <c r="X29" s="99"/>
      <c r="Y29" s="99"/>
      <c r="Z29" s="99"/>
      <c r="AA29" s="99"/>
      <c r="AB29" s="135" t="n">
        <f aca="false">Q29+V29</f>
        <v>0</v>
      </c>
      <c r="AC29" s="102" t="n">
        <f aca="false">AD29+AG29</f>
        <v>0</v>
      </c>
      <c r="AD29" s="102" t="n">
        <f aca="false">F29+R29</f>
        <v>0</v>
      </c>
      <c r="AE29" s="102" t="n">
        <f aca="false">S29+G29</f>
        <v>0</v>
      </c>
      <c r="AF29" s="102" t="n">
        <f aca="false">T29+H29</f>
        <v>0</v>
      </c>
      <c r="AG29" s="102" t="n">
        <f aca="false">U29+I29</f>
        <v>0</v>
      </c>
      <c r="AH29" s="102" t="n">
        <f aca="false">AM29+AJ29</f>
        <v>0</v>
      </c>
      <c r="AI29" s="102" t="n">
        <f aca="false">W29+K29</f>
        <v>0</v>
      </c>
      <c r="AJ29" s="102" t="n">
        <f aca="false">X29+L29</f>
        <v>0</v>
      </c>
      <c r="AK29" s="102" t="n">
        <f aca="false">Y29+M29</f>
        <v>0</v>
      </c>
      <c r="AL29" s="102" t="n">
        <f aca="false">Z29+N29</f>
        <v>0</v>
      </c>
      <c r="AM29" s="102" t="n">
        <f aca="false">AA29+O29</f>
        <v>0</v>
      </c>
      <c r="AN29" s="103" t="n">
        <f aca="false">AH29+AC29</f>
        <v>0</v>
      </c>
      <c r="AO29" s="104" t="n">
        <f aca="false">AP29</f>
        <v>0</v>
      </c>
      <c r="AP29" s="105"/>
      <c r="AQ29" s="105"/>
      <c r="AR29" s="105"/>
      <c r="AS29" s="105"/>
      <c r="AT29" s="106" t="n">
        <f aca="false">AY29+AV29</f>
        <v>0</v>
      </c>
      <c r="AU29" s="107" t="n">
        <f aca="false">AY29</f>
        <v>0</v>
      </c>
      <c r="AV29" s="105"/>
      <c r="AW29" s="105"/>
      <c r="AX29" s="105"/>
      <c r="AY29" s="105"/>
      <c r="AZ29" s="108" t="n">
        <f aca="false">AO29+AT29</f>
        <v>0</v>
      </c>
      <c r="BA29" s="102" t="n">
        <f aca="false">BB29+BE29</f>
        <v>0</v>
      </c>
      <c r="BB29" s="102" t="n">
        <f aca="false">AD29+AP29</f>
        <v>0</v>
      </c>
      <c r="BC29" s="102" t="n">
        <f aca="false">AQ29+AE29</f>
        <v>0</v>
      </c>
      <c r="BD29" s="102" t="n">
        <f aca="false">AR29+AF29</f>
        <v>0</v>
      </c>
      <c r="BE29" s="102" t="n">
        <f aca="false">AS29+AG29</f>
        <v>0</v>
      </c>
      <c r="BF29" s="102" t="n">
        <f aca="false">BK29+BH29</f>
        <v>0</v>
      </c>
      <c r="BG29" s="102" t="n">
        <f aca="false">AU29+AI29</f>
        <v>0</v>
      </c>
      <c r="BH29" s="102" t="n">
        <f aca="false">AV29+AJ29</f>
        <v>0</v>
      </c>
      <c r="BI29" s="102" t="n">
        <f aca="false">AW29+AK29</f>
        <v>0</v>
      </c>
      <c r="BJ29" s="102" t="n">
        <f aca="false">AX29+AL29</f>
        <v>0</v>
      </c>
      <c r="BK29" s="102" t="n">
        <f aca="false">AY29+AM29</f>
        <v>0</v>
      </c>
      <c r="BL29" s="103" t="n">
        <f aca="false">BF29+BA29</f>
        <v>0</v>
      </c>
      <c r="BM29" s="109" t="n">
        <f aca="false">BN29</f>
        <v>0</v>
      </c>
      <c r="BN29" s="109"/>
      <c r="BO29" s="105"/>
      <c r="BP29" s="105"/>
      <c r="BQ29" s="105"/>
      <c r="BR29" s="106" t="n">
        <f aca="false">BW29+BT29</f>
        <v>0</v>
      </c>
      <c r="BS29" s="107" t="n">
        <f aca="false">BW29</f>
        <v>0</v>
      </c>
      <c r="BT29" s="105"/>
      <c r="BU29" s="105"/>
      <c r="BV29" s="105"/>
      <c r="BW29" s="105"/>
      <c r="BX29" s="106" t="n">
        <f aca="false">BM29+BR29</f>
        <v>0</v>
      </c>
      <c r="BY29" s="102" t="n">
        <f aca="false">BZ29+CC29</f>
        <v>0</v>
      </c>
      <c r="BZ29" s="102" t="n">
        <f aca="false">BB29+BN29</f>
        <v>0</v>
      </c>
      <c r="CA29" s="102" t="n">
        <f aca="false">BO29+BC29</f>
        <v>0</v>
      </c>
      <c r="CB29" s="102" t="n">
        <f aca="false">BP29+BD29</f>
        <v>0</v>
      </c>
      <c r="CC29" s="102" t="n">
        <f aca="false">BQ29+BE29</f>
        <v>0</v>
      </c>
      <c r="CD29" s="102" t="n">
        <f aca="false">CI29+CF29</f>
        <v>0</v>
      </c>
      <c r="CE29" s="102" t="n">
        <f aca="false">BS29+BG29</f>
        <v>0</v>
      </c>
      <c r="CF29" s="102" t="n">
        <f aca="false">BT29+BH29</f>
        <v>0</v>
      </c>
      <c r="CG29" s="102" t="n">
        <f aca="false">BU29+BI29</f>
        <v>0</v>
      </c>
      <c r="CH29" s="102" t="n">
        <f aca="false">BV29+BJ29</f>
        <v>0</v>
      </c>
      <c r="CI29" s="102" t="n">
        <f aca="false">BW29+BK29</f>
        <v>0</v>
      </c>
      <c r="CJ29" s="102" t="n">
        <f aca="false">CD29+BY29</f>
        <v>0</v>
      </c>
      <c r="CK29" s="109" t="n">
        <f aca="false">CL29</f>
        <v>0</v>
      </c>
      <c r="CL29" s="105"/>
      <c r="CM29" s="105"/>
      <c r="CN29" s="105"/>
      <c r="CO29" s="105"/>
      <c r="CP29" s="106" t="n">
        <f aca="false">CU29+CR29</f>
        <v>0</v>
      </c>
      <c r="CQ29" s="107" t="n">
        <f aca="false">CU29</f>
        <v>0</v>
      </c>
      <c r="CR29" s="105"/>
      <c r="CS29" s="105"/>
      <c r="CT29" s="105"/>
      <c r="CU29" s="105"/>
      <c r="CV29" s="106" t="n">
        <f aca="false">CK29+CP29</f>
        <v>0</v>
      </c>
      <c r="CW29" s="102" t="n">
        <f aca="false">CX29+DA29</f>
        <v>0</v>
      </c>
      <c r="CX29" s="102" t="n">
        <f aca="false">BZ29+CL29</f>
        <v>0</v>
      </c>
      <c r="CY29" s="102" t="n">
        <f aca="false">CM29+CA29</f>
        <v>0</v>
      </c>
      <c r="CZ29" s="102" t="n">
        <f aca="false">CN29+CB29</f>
        <v>0</v>
      </c>
      <c r="DA29" s="102" t="n">
        <f aca="false">CO29+CC29</f>
        <v>0</v>
      </c>
      <c r="DB29" s="102" t="n">
        <f aca="false">DG29+DD29</f>
        <v>0</v>
      </c>
      <c r="DC29" s="102" t="n">
        <f aca="false">CQ29+CE29</f>
        <v>0</v>
      </c>
      <c r="DD29" s="102" t="n">
        <f aca="false">CR29+CF29</f>
        <v>0</v>
      </c>
      <c r="DE29" s="102" t="n">
        <f aca="false">CS29+CG29</f>
        <v>0</v>
      </c>
      <c r="DF29" s="102" t="n">
        <f aca="false">CT29+CH29</f>
        <v>0</v>
      </c>
      <c r="DG29" s="102" t="n">
        <f aca="false">CU29+CI29</f>
        <v>0</v>
      </c>
      <c r="DH29" s="103" t="n">
        <f aca="false">DB29+CW29</f>
        <v>0</v>
      </c>
      <c r="DI29" s="109" t="n">
        <f aca="false">DJ29</f>
        <v>0</v>
      </c>
      <c r="DJ29" s="105"/>
      <c r="DK29" s="105"/>
      <c r="DL29" s="105"/>
      <c r="DM29" s="105"/>
      <c r="DN29" s="106" t="n">
        <f aca="false">DS29+DP29</f>
        <v>0</v>
      </c>
      <c r="DO29" s="107" t="n">
        <f aca="false">DS29</f>
        <v>0</v>
      </c>
      <c r="DP29" s="105"/>
      <c r="DQ29" s="105"/>
      <c r="DR29" s="105"/>
      <c r="DS29" s="110"/>
      <c r="DT29" s="106" t="n">
        <f aca="false">DI29+DN29</f>
        <v>0</v>
      </c>
      <c r="DU29" s="111" t="n">
        <f aca="false">DV29+DY29</f>
        <v>0</v>
      </c>
      <c r="DV29" s="102" t="n">
        <f aca="false">CX29+DJ29</f>
        <v>0</v>
      </c>
      <c r="DW29" s="102" t="n">
        <f aca="false">DK29+CY29</f>
        <v>0</v>
      </c>
      <c r="DX29" s="102" t="n">
        <f aca="false">DL29+CZ29</f>
        <v>0</v>
      </c>
      <c r="DY29" s="102" t="n">
        <f aca="false">DM29+DA29</f>
        <v>0</v>
      </c>
      <c r="DZ29" s="102" t="n">
        <f aca="false">EE29+EB29</f>
        <v>0</v>
      </c>
      <c r="EA29" s="102" t="n">
        <f aca="false">DO29+DC29</f>
        <v>0</v>
      </c>
      <c r="EB29" s="102" t="n">
        <f aca="false">DP29+DD29</f>
        <v>0</v>
      </c>
      <c r="EC29" s="102" t="n">
        <f aca="false">DQ29+DE29</f>
        <v>0</v>
      </c>
      <c r="ED29" s="102" t="n">
        <f aca="false">DR29+DF29</f>
        <v>0</v>
      </c>
      <c r="EE29" s="102" t="n">
        <f aca="false">DS29+DG29</f>
        <v>0</v>
      </c>
      <c r="EF29" s="102" t="n">
        <f aca="false">DZ29+DU29</f>
        <v>0</v>
      </c>
      <c r="EG29" s="109"/>
      <c r="EH29" s="105"/>
      <c r="EI29" s="105"/>
      <c r="EJ29" s="105"/>
      <c r="EK29" s="105"/>
      <c r="EL29" s="106" t="n">
        <f aca="false">EQ29+EN29</f>
        <v>0</v>
      </c>
      <c r="EM29" s="107" t="n">
        <f aca="false">EQ29</f>
        <v>0</v>
      </c>
      <c r="EN29" s="105"/>
      <c r="EO29" s="105"/>
      <c r="EP29" s="105"/>
      <c r="EQ29" s="105"/>
      <c r="ER29" s="106" t="n">
        <f aca="false">EG29+EL29</f>
        <v>0</v>
      </c>
      <c r="ES29" s="102" t="n">
        <f aca="false">ET29+EW29</f>
        <v>0</v>
      </c>
      <c r="ET29" s="102" t="n">
        <f aca="false">DV29+EH29</f>
        <v>0</v>
      </c>
      <c r="EU29" s="102" t="n">
        <f aca="false">EI29+DW29</f>
        <v>0</v>
      </c>
      <c r="EV29" s="102" t="n">
        <f aca="false">EJ29+DX29</f>
        <v>0</v>
      </c>
      <c r="EW29" s="102" t="n">
        <f aca="false">EK29+DY29</f>
        <v>0</v>
      </c>
      <c r="EX29" s="102" t="n">
        <f aca="false">FC29+EZ29</f>
        <v>0</v>
      </c>
      <c r="EY29" s="102" t="n">
        <f aca="false">EM29+EA29</f>
        <v>0</v>
      </c>
      <c r="EZ29" s="102" t="n">
        <f aca="false">EN29+EB29</f>
        <v>0</v>
      </c>
      <c r="FA29" s="102" t="n">
        <f aca="false">EO29+EC29</f>
        <v>0</v>
      </c>
      <c r="FB29" s="102" t="n">
        <f aca="false">EP29+ED29</f>
        <v>0</v>
      </c>
      <c r="FC29" s="102" t="n">
        <f aca="false">EQ29+EE29</f>
        <v>0</v>
      </c>
      <c r="FD29" s="103" t="n">
        <f aca="false">EX29+ES29</f>
        <v>0</v>
      </c>
      <c r="FE29" s="104" t="n">
        <f aca="false">FF29</f>
        <v>0</v>
      </c>
      <c r="FF29" s="105"/>
      <c r="FG29" s="105"/>
      <c r="FH29" s="105"/>
      <c r="FI29" s="105"/>
      <c r="FJ29" s="106" t="n">
        <f aca="false">FO29+FL29</f>
        <v>0</v>
      </c>
      <c r="FK29" s="107" t="n">
        <f aca="false">FO29</f>
        <v>0</v>
      </c>
      <c r="FL29" s="105"/>
      <c r="FM29" s="105"/>
      <c r="FN29" s="105"/>
      <c r="FO29" s="105"/>
      <c r="FP29" s="106" t="n">
        <f aca="false">FE29+FJ29</f>
        <v>0</v>
      </c>
      <c r="FQ29" s="102" t="n">
        <f aca="false">FR29+FU29</f>
        <v>0</v>
      </c>
      <c r="FR29" s="102" t="n">
        <f aca="false">ET29+FF29</f>
        <v>0</v>
      </c>
      <c r="FS29" s="102" t="n">
        <f aca="false">FG29+EU29</f>
        <v>0</v>
      </c>
      <c r="FT29" s="102" t="n">
        <f aca="false">FH29+EV29</f>
        <v>0</v>
      </c>
      <c r="FU29" s="102" t="n">
        <f aca="false">FI29+EW29</f>
        <v>0</v>
      </c>
      <c r="FV29" s="102" t="n">
        <f aca="false">GA29+FX29</f>
        <v>0</v>
      </c>
      <c r="FW29" s="102" t="n">
        <f aca="false">FK29+EY29</f>
        <v>0</v>
      </c>
      <c r="FX29" s="102" t="n">
        <f aca="false">FL29+EZ29</f>
        <v>0</v>
      </c>
      <c r="FY29" s="102" t="n">
        <f aca="false">FM29+FA29</f>
        <v>0</v>
      </c>
      <c r="FZ29" s="102" t="n">
        <f aca="false">FN29+FB29</f>
        <v>0</v>
      </c>
      <c r="GA29" s="102" t="n">
        <f aca="false">FO29+FC29</f>
        <v>0</v>
      </c>
      <c r="GB29" s="103" t="n">
        <f aca="false">FV29+FQ29</f>
        <v>0</v>
      </c>
      <c r="GC29" s="109" t="n">
        <f aca="false">GD29</f>
        <v>0</v>
      </c>
      <c r="GD29" s="109"/>
      <c r="GE29" s="105"/>
      <c r="GF29" s="105"/>
      <c r="GG29" s="105"/>
      <c r="GH29" s="106" t="n">
        <f aca="false">GM29+GJ29</f>
        <v>0</v>
      </c>
      <c r="GI29" s="112" t="n">
        <f aca="false">GM29</f>
        <v>0</v>
      </c>
      <c r="GJ29" s="105"/>
      <c r="GK29" s="105"/>
      <c r="GL29" s="105"/>
      <c r="GM29" s="105"/>
      <c r="GN29" s="106" t="n">
        <f aca="false">GC29+GH29</f>
        <v>0</v>
      </c>
      <c r="GO29" s="102" t="n">
        <f aca="false">GP29+GS29</f>
        <v>0</v>
      </c>
      <c r="GP29" s="102" t="n">
        <f aca="false">FR29+GD29</f>
        <v>0</v>
      </c>
      <c r="GQ29" s="102" t="n">
        <f aca="false">GE29+FS29</f>
        <v>0</v>
      </c>
      <c r="GR29" s="102" t="n">
        <f aca="false">GF29+FT29</f>
        <v>0</v>
      </c>
      <c r="GS29" s="102" t="n">
        <f aca="false">GG29+FU29</f>
        <v>0</v>
      </c>
      <c r="GT29" s="102" t="n">
        <f aca="false">GY29+GV29</f>
        <v>0</v>
      </c>
      <c r="GU29" s="102" t="n">
        <f aca="false">GI29+FW29</f>
        <v>0</v>
      </c>
      <c r="GV29" s="102" t="n">
        <f aca="false">GJ29+FX29</f>
        <v>0</v>
      </c>
      <c r="GW29" s="102" t="n">
        <f aca="false">GK29+FY29</f>
        <v>0</v>
      </c>
      <c r="GX29" s="102" t="n">
        <f aca="false">GL29+FZ29</f>
        <v>0</v>
      </c>
      <c r="GY29" s="102" t="n">
        <f aca="false">GM29+GA29</f>
        <v>0</v>
      </c>
      <c r="GZ29" s="103" t="n">
        <f aca="false">GT29+GO29</f>
        <v>0</v>
      </c>
      <c r="HA29" s="109" t="n">
        <f aca="false">HB29</f>
        <v>0</v>
      </c>
      <c r="HB29" s="105"/>
      <c r="HC29" s="105"/>
      <c r="HD29" s="105"/>
      <c r="HE29" s="105"/>
      <c r="HF29" s="106" t="n">
        <f aca="false">HK29+HH29</f>
        <v>0</v>
      </c>
      <c r="HG29" s="107" t="n">
        <f aca="false">HK29</f>
        <v>0</v>
      </c>
      <c r="HH29" s="105"/>
      <c r="HI29" s="105"/>
      <c r="HJ29" s="105"/>
      <c r="HK29" s="105"/>
      <c r="HL29" s="106" t="n">
        <f aca="false">HA29+HF29</f>
        <v>0</v>
      </c>
      <c r="HM29" s="102" t="n">
        <f aca="false">HN29+HQ29</f>
        <v>0</v>
      </c>
      <c r="HN29" s="102" t="n">
        <f aca="false">GP29+HB29</f>
        <v>0</v>
      </c>
      <c r="HO29" s="102" t="n">
        <f aca="false">HC29+GQ29</f>
        <v>0</v>
      </c>
      <c r="HP29" s="102" t="n">
        <f aca="false">HD29+GR29</f>
        <v>0</v>
      </c>
      <c r="HQ29" s="102" t="n">
        <f aca="false">HE29+GS29</f>
        <v>0</v>
      </c>
      <c r="HR29" s="102" t="n">
        <f aca="false">HW29+HT29</f>
        <v>0</v>
      </c>
      <c r="HS29" s="102" t="n">
        <f aca="false">HG29+GU29</f>
        <v>0</v>
      </c>
      <c r="HT29" s="102" t="n">
        <f aca="false">HH29+GV29</f>
        <v>0</v>
      </c>
      <c r="HU29" s="102" t="n">
        <f aca="false">HI29+GW29</f>
        <v>0</v>
      </c>
      <c r="HV29" s="102" t="n">
        <f aca="false">HJ29+GX29</f>
        <v>0</v>
      </c>
      <c r="HW29" s="102" t="n">
        <f aca="false">HK29+GY29</f>
        <v>0</v>
      </c>
      <c r="HX29" s="102" t="n">
        <f aca="false">HR29+HM29</f>
        <v>0</v>
      </c>
      <c r="HY29" s="109" t="n">
        <f aca="false">HZ29</f>
        <v>0</v>
      </c>
      <c r="HZ29" s="113"/>
      <c r="IA29" s="114"/>
      <c r="IB29" s="114"/>
      <c r="IC29" s="105"/>
      <c r="ID29" s="106" t="n">
        <f aca="false">II29+IF29</f>
        <v>0</v>
      </c>
      <c r="IE29" s="112" t="n">
        <f aca="false">II29</f>
        <v>0</v>
      </c>
      <c r="IF29" s="105"/>
      <c r="IG29" s="105"/>
      <c r="IH29" s="105"/>
      <c r="II29" s="105"/>
      <c r="IJ29" s="106" t="n">
        <f aca="false">HY29+ID29</f>
        <v>0</v>
      </c>
      <c r="IK29" s="102" t="n">
        <f aca="false">IL29+IO29</f>
        <v>0</v>
      </c>
      <c r="IL29" s="102" t="n">
        <f aca="false">HN29+HZ29</f>
        <v>0</v>
      </c>
      <c r="IM29" s="102" t="n">
        <f aca="false">IA29+HO29</f>
        <v>0</v>
      </c>
      <c r="IN29" s="102" t="n">
        <f aca="false">IB29+HP29</f>
        <v>0</v>
      </c>
      <c r="IO29" s="102" t="n">
        <f aca="false">IC29+HQ29</f>
        <v>0</v>
      </c>
      <c r="IP29" s="102" t="n">
        <f aca="false">IU29+IR29</f>
        <v>0</v>
      </c>
      <c r="IQ29" s="102" t="n">
        <f aca="false">IE29+HS29</f>
        <v>0</v>
      </c>
      <c r="IR29" s="102" t="n">
        <f aca="false">IF29+HT29</f>
        <v>0</v>
      </c>
      <c r="IS29" s="102" t="n">
        <f aca="false">IG29+HU29</f>
        <v>0</v>
      </c>
      <c r="IT29" s="102" t="n">
        <f aca="false">IH29+HV29</f>
        <v>0</v>
      </c>
      <c r="IU29" s="102" t="n">
        <f aca="false">II29+HW29</f>
        <v>0</v>
      </c>
      <c r="IV29" s="102" t="n">
        <f aca="false">IP29+IK29</f>
        <v>0</v>
      </c>
    </row>
    <row r="30" s="149" customFormat="true" ht="28.5" hidden="false" customHeight="true" outlineLevel="0" collapsed="false">
      <c r="A30" s="158" t="s">
        <v>88</v>
      </c>
      <c r="B30" s="159" t="s">
        <v>89</v>
      </c>
      <c r="C30" s="160" t="s">
        <v>90</v>
      </c>
      <c r="D30" s="161" t="s">
        <v>91</v>
      </c>
      <c r="E30" s="91" t="n">
        <f aca="false">F30+I30</f>
        <v>26.94</v>
      </c>
      <c r="F30" s="92" t="n">
        <v>26.94</v>
      </c>
      <c r="G30" s="92"/>
      <c r="H30" s="92"/>
      <c r="I30" s="94"/>
      <c r="J30" s="92" t="n">
        <f aca="false">O30+L30</f>
        <v>0</v>
      </c>
      <c r="K30" s="92" t="n">
        <f aca="false">O30</f>
        <v>0</v>
      </c>
      <c r="L30" s="95"/>
      <c r="M30" s="95"/>
      <c r="N30" s="95"/>
      <c r="O30" s="92"/>
      <c r="P30" s="96" t="n">
        <f aca="false">J30+E30</f>
        <v>26.94</v>
      </c>
      <c r="Q30" s="97" t="n">
        <f aca="false">R30</f>
        <v>0</v>
      </c>
      <c r="R30" s="97"/>
      <c r="S30" s="98"/>
      <c r="T30" s="99"/>
      <c r="U30" s="99"/>
      <c r="V30" s="100" t="n">
        <f aca="false">AA30+X30</f>
        <v>0</v>
      </c>
      <c r="W30" s="101" t="n">
        <f aca="false">AA30</f>
        <v>0</v>
      </c>
      <c r="X30" s="99"/>
      <c r="Y30" s="99"/>
      <c r="Z30" s="99"/>
      <c r="AA30" s="99"/>
      <c r="AB30" s="135" t="n">
        <f aca="false">Q30+V30</f>
        <v>0</v>
      </c>
      <c r="AC30" s="102" t="n">
        <f aca="false">AD30+AG30</f>
        <v>26.94</v>
      </c>
      <c r="AD30" s="102" t="n">
        <f aca="false">F30+R30</f>
        <v>26.94</v>
      </c>
      <c r="AE30" s="102" t="n">
        <f aca="false">S30+G30</f>
        <v>0</v>
      </c>
      <c r="AF30" s="102" t="n">
        <f aca="false">T30+H30</f>
        <v>0</v>
      </c>
      <c r="AG30" s="102" t="n">
        <f aca="false">U30+I30</f>
        <v>0</v>
      </c>
      <c r="AH30" s="102" t="n">
        <f aca="false">AM30+AJ30</f>
        <v>0</v>
      </c>
      <c r="AI30" s="102" t="n">
        <f aca="false">W30+K30</f>
        <v>0</v>
      </c>
      <c r="AJ30" s="102" t="n">
        <f aca="false">X30+L30</f>
        <v>0</v>
      </c>
      <c r="AK30" s="102" t="n">
        <f aca="false">Y30+M30</f>
        <v>0</v>
      </c>
      <c r="AL30" s="102" t="n">
        <f aca="false">Z30+N30</f>
        <v>0</v>
      </c>
      <c r="AM30" s="102" t="n">
        <f aca="false">AA30+O30</f>
        <v>0</v>
      </c>
      <c r="AN30" s="103" t="n">
        <f aca="false">AH30+AC30</f>
        <v>26.94</v>
      </c>
      <c r="AO30" s="104" t="n">
        <f aca="false">AP30</f>
        <v>0</v>
      </c>
      <c r="AP30" s="105"/>
      <c r="AQ30" s="105"/>
      <c r="AR30" s="105"/>
      <c r="AS30" s="105"/>
      <c r="AT30" s="106" t="n">
        <f aca="false">AY30+AV30</f>
        <v>0</v>
      </c>
      <c r="AU30" s="107" t="n">
        <f aca="false">AY30</f>
        <v>0</v>
      </c>
      <c r="AV30" s="105"/>
      <c r="AW30" s="105"/>
      <c r="AX30" s="105"/>
      <c r="AY30" s="105"/>
      <c r="AZ30" s="108" t="n">
        <f aca="false">AO30+AT30</f>
        <v>0</v>
      </c>
      <c r="BA30" s="102" t="n">
        <f aca="false">BB30+BE30</f>
        <v>26.94</v>
      </c>
      <c r="BB30" s="102" t="n">
        <f aca="false">AD30+AP30</f>
        <v>26.94</v>
      </c>
      <c r="BC30" s="102" t="n">
        <f aca="false">AQ30+AE30</f>
        <v>0</v>
      </c>
      <c r="BD30" s="102" t="n">
        <f aca="false">AR30+AF30</f>
        <v>0</v>
      </c>
      <c r="BE30" s="102" t="n">
        <f aca="false">AS30+AG30</f>
        <v>0</v>
      </c>
      <c r="BF30" s="102" t="n">
        <f aca="false">BK30+BH30</f>
        <v>0</v>
      </c>
      <c r="BG30" s="102" t="n">
        <f aca="false">AU30+AI30</f>
        <v>0</v>
      </c>
      <c r="BH30" s="102" t="n">
        <f aca="false">AV30+AJ30</f>
        <v>0</v>
      </c>
      <c r="BI30" s="102" t="n">
        <f aca="false">AW30+AK30</f>
        <v>0</v>
      </c>
      <c r="BJ30" s="102" t="n">
        <f aca="false">AX30+AL30</f>
        <v>0</v>
      </c>
      <c r="BK30" s="102" t="n">
        <f aca="false">AY30+AM30</f>
        <v>0</v>
      </c>
      <c r="BL30" s="103" t="n">
        <f aca="false">BF30+BA30</f>
        <v>26.94</v>
      </c>
      <c r="BM30" s="109" t="n">
        <f aca="false">BN30</f>
        <v>0</v>
      </c>
      <c r="BN30" s="109"/>
      <c r="BO30" s="105"/>
      <c r="BP30" s="105"/>
      <c r="BQ30" s="105"/>
      <c r="BR30" s="106" t="n">
        <f aca="false">BW30+BT30</f>
        <v>0</v>
      </c>
      <c r="BS30" s="107" t="n">
        <f aca="false">BW30</f>
        <v>0</v>
      </c>
      <c r="BT30" s="105"/>
      <c r="BU30" s="105"/>
      <c r="BV30" s="105"/>
      <c r="BW30" s="105"/>
      <c r="BX30" s="106" t="n">
        <f aca="false">BM30+BR30</f>
        <v>0</v>
      </c>
      <c r="BY30" s="102" t="n">
        <f aca="false">BZ30+CC30</f>
        <v>26.94</v>
      </c>
      <c r="BZ30" s="102" t="n">
        <f aca="false">BB30+BN30</f>
        <v>26.94</v>
      </c>
      <c r="CA30" s="102" t="n">
        <f aca="false">BO30+BC30</f>
        <v>0</v>
      </c>
      <c r="CB30" s="102" t="n">
        <f aca="false">BP30+BD30</f>
        <v>0</v>
      </c>
      <c r="CC30" s="102" t="n">
        <f aca="false">BQ30+BE30</f>
        <v>0</v>
      </c>
      <c r="CD30" s="102" t="n">
        <f aca="false">CI30+CF30</f>
        <v>0</v>
      </c>
      <c r="CE30" s="102" t="n">
        <f aca="false">BS30+BG30</f>
        <v>0</v>
      </c>
      <c r="CF30" s="102" t="n">
        <f aca="false">BT30+BH30</f>
        <v>0</v>
      </c>
      <c r="CG30" s="102" t="n">
        <f aca="false">BU30+BI30</f>
        <v>0</v>
      </c>
      <c r="CH30" s="102" t="n">
        <f aca="false">BV30+BJ30</f>
        <v>0</v>
      </c>
      <c r="CI30" s="102" t="n">
        <f aca="false">BW30+BK30</f>
        <v>0</v>
      </c>
      <c r="CJ30" s="102" t="n">
        <f aca="false">CD30+BY30</f>
        <v>26.94</v>
      </c>
      <c r="CK30" s="109" t="n">
        <f aca="false">CL30</f>
        <v>0</v>
      </c>
      <c r="CL30" s="105"/>
      <c r="CM30" s="105"/>
      <c r="CN30" s="105"/>
      <c r="CO30" s="105"/>
      <c r="CP30" s="106" t="n">
        <f aca="false">CU30+CR30</f>
        <v>0</v>
      </c>
      <c r="CQ30" s="107" t="n">
        <f aca="false">CU30</f>
        <v>0</v>
      </c>
      <c r="CR30" s="105"/>
      <c r="CS30" s="105"/>
      <c r="CT30" s="105"/>
      <c r="CU30" s="105"/>
      <c r="CV30" s="106" t="n">
        <f aca="false">CK30+CP30</f>
        <v>0</v>
      </c>
      <c r="CW30" s="102" t="n">
        <f aca="false">CX30+DA30</f>
        <v>26.94</v>
      </c>
      <c r="CX30" s="102" t="n">
        <f aca="false">BZ30+CL30</f>
        <v>26.94</v>
      </c>
      <c r="CY30" s="102" t="n">
        <f aca="false">CM30+CA30</f>
        <v>0</v>
      </c>
      <c r="CZ30" s="102" t="n">
        <f aca="false">CN30+CB30</f>
        <v>0</v>
      </c>
      <c r="DA30" s="102" t="n">
        <f aca="false">CO30+CC30</f>
        <v>0</v>
      </c>
      <c r="DB30" s="102" t="n">
        <f aca="false">DG30+DD30</f>
        <v>0</v>
      </c>
      <c r="DC30" s="102" t="n">
        <f aca="false">CQ30+CE30</f>
        <v>0</v>
      </c>
      <c r="DD30" s="102" t="n">
        <f aca="false">CR30+CF30</f>
        <v>0</v>
      </c>
      <c r="DE30" s="102" t="n">
        <f aca="false">CS30+CG30</f>
        <v>0</v>
      </c>
      <c r="DF30" s="102" t="n">
        <f aca="false">CT30+CH30</f>
        <v>0</v>
      </c>
      <c r="DG30" s="102" t="n">
        <f aca="false">CU30+CI30</f>
        <v>0</v>
      </c>
      <c r="DH30" s="103" t="n">
        <f aca="false">DB30+CW30</f>
        <v>26.94</v>
      </c>
      <c r="DI30" s="109" t="n">
        <f aca="false">DJ30</f>
        <v>0</v>
      </c>
      <c r="DJ30" s="105"/>
      <c r="DK30" s="105"/>
      <c r="DL30" s="105"/>
      <c r="DM30" s="105"/>
      <c r="DN30" s="106" t="n">
        <f aca="false">DS30+DP30</f>
        <v>0</v>
      </c>
      <c r="DO30" s="107" t="n">
        <f aca="false">DS30</f>
        <v>0</v>
      </c>
      <c r="DP30" s="105"/>
      <c r="DQ30" s="105"/>
      <c r="DR30" s="105"/>
      <c r="DS30" s="110"/>
      <c r="DT30" s="106" t="n">
        <f aca="false">DI30+DN30</f>
        <v>0</v>
      </c>
      <c r="DU30" s="111" t="n">
        <f aca="false">DV30+DY30</f>
        <v>26.94</v>
      </c>
      <c r="DV30" s="102" t="n">
        <f aca="false">CX30+DJ30</f>
        <v>26.94</v>
      </c>
      <c r="DW30" s="102" t="n">
        <f aca="false">DK30+CY30</f>
        <v>0</v>
      </c>
      <c r="DX30" s="102" t="n">
        <f aca="false">DL30+CZ30</f>
        <v>0</v>
      </c>
      <c r="DY30" s="102" t="n">
        <f aca="false">DM30+DA30</f>
        <v>0</v>
      </c>
      <c r="DZ30" s="102" t="n">
        <f aca="false">EE30+EB30</f>
        <v>0</v>
      </c>
      <c r="EA30" s="102" t="n">
        <f aca="false">DO30+DC30</f>
        <v>0</v>
      </c>
      <c r="EB30" s="102" t="n">
        <f aca="false">DP30+DD30</f>
        <v>0</v>
      </c>
      <c r="EC30" s="102" t="n">
        <f aca="false">DQ30+DE30</f>
        <v>0</v>
      </c>
      <c r="ED30" s="102" t="n">
        <f aca="false">DR30+DF30</f>
        <v>0</v>
      </c>
      <c r="EE30" s="102" t="n">
        <f aca="false">DS30+DG30</f>
        <v>0</v>
      </c>
      <c r="EF30" s="102" t="n">
        <f aca="false">DZ30+DU30</f>
        <v>26.94</v>
      </c>
      <c r="EG30" s="109"/>
      <c r="EH30" s="105"/>
      <c r="EI30" s="105"/>
      <c r="EJ30" s="105"/>
      <c r="EK30" s="105"/>
      <c r="EL30" s="106" t="n">
        <f aca="false">EQ30+EN30</f>
        <v>0</v>
      </c>
      <c r="EM30" s="107" t="n">
        <f aca="false">EQ30</f>
        <v>0</v>
      </c>
      <c r="EN30" s="105"/>
      <c r="EO30" s="105"/>
      <c r="EP30" s="105"/>
      <c r="EQ30" s="105"/>
      <c r="ER30" s="106" t="n">
        <f aca="false">EG30+EL30</f>
        <v>0</v>
      </c>
      <c r="ES30" s="102" t="n">
        <f aca="false">ET30+EW30</f>
        <v>26.94</v>
      </c>
      <c r="ET30" s="102" t="n">
        <f aca="false">DV30+EH30</f>
        <v>26.94</v>
      </c>
      <c r="EU30" s="102" t="n">
        <f aca="false">EI30+DW30</f>
        <v>0</v>
      </c>
      <c r="EV30" s="102" t="n">
        <f aca="false">EJ30+DX30</f>
        <v>0</v>
      </c>
      <c r="EW30" s="102" t="n">
        <f aca="false">EK30+DY30</f>
        <v>0</v>
      </c>
      <c r="EX30" s="102" t="n">
        <f aca="false">FC30+EZ30</f>
        <v>0</v>
      </c>
      <c r="EY30" s="102" t="n">
        <f aca="false">EM30+EA30</f>
        <v>0</v>
      </c>
      <c r="EZ30" s="102" t="n">
        <f aca="false">EN30+EB30</f>
        <v>0</v>
      </c>
      <c r="FA30" s="102" t="n">
        <f aca="false">EO30+EC30</f>
        <v>0</v>
      </c>
      <c r="FB30" s="102" t="n">
        <f aca="false">EP30+ED30</f>
        <v>0</v>
      </c>
      <c r="FC30" s="102" t="n">
        <f aca="false">EQ30+EE30</f>
        <v>0</v>
      </c>
      <c r="FD30" s="103" t="n">
        <f aca="false">EX30+ES30</f>
        <v>26.94</v>
      </c>
      <c r="FE30" s="104" t="n">
        <f aca="false">FF30</f>
        <v>0</v>
      </c>
      <c r="FF30" s="105"/>
      <c r="FG30" s="105"/>
      <c r="FH30" s="105"/>
      <c r="FI30" s="105"/>
      <c r="FJ30" s="106" t="n">
        <f aca="false">FO30+FL30</f>
        <v>0</v>
      </c>
      <c r="FK30" s="107" t="n">
        <f aca="false">FO30</f>
        <v>0</v>
      </c>
      <c r="FL30" s="105"/>
      <c r="FM30" s="105"/>
      <c r="FN30" s="105"/>
      <c r="FO30" s="105"/>
      <c r="FP30" s="106" t="n">
        <f aca="false">FE30+FJ30</f>
        <v>0</v>
      </c>
      <c r="FQ30" s="102" t="n">
        <f aca="false">FR30+FU30</f>
        <v>26.94</v>
      </c>
      <c r="FR30" s="102" t="n">
        <f aca="false">ET30+FF30</f>
        <v>26.94</v>
      </c>
      <c r="FS30" s="102" t="n">
        <f aca="false">FG30+EU30</f>
        <v>0</v>
      </c>
      <c r="FT30" s="102" t="n">
        <f aca="false">FH30+EV30</f>
        <v>0</v>
      </c>
      <c r="FU30" s="102" t="n">
        <f aca="false">FI30+EW30</f>
        <v>0</v>
      </c>
      <c r="FV30" s="102" t="n">
        <f aca="false">GA30+FX30</f>
        <v>0</v>
      </c>
      <c r="FW30" s="102" t="n">
        <f aca="false">FK30+EY30</f>
        <v>0</v>
      </c>
      <c r="FX30" s="102" t="n">
        <f aca="false">FL30+EZ30</f>
        <v>0</v>
      </c>
      <c r="FY30" s="102" t="n">
        <f aca="false">FM30+FA30</f>
        <v>0</v>
      </c>
      <c r="FZ30" s="102" t="n">
        <f aca="false">FN30+FB30</f>
        <v>0</v>
      </c>
      <c r="GA30" s="102" t="n">
        <f aca="false">FO30+FC30</f>
        <v>0</v>
      </c>
      <c r="GB30" s="103" t="n">
        <f aca="false">FV30+FQ30</f>
        <v>26.94</v>
      </c>
      <c r="GC30" s="109" t="n">
        <f aca="false">GD30</f>
        <v>0</v>
      </c>
      <c r="GD30" s="109"/>
      <c r="GE30" s="105"/>
      <c r="GF30" s="105"/>
      <c r="GG30" s="105"/>
      <c r="GH30" s="106" t="n">
        <f aca="false">GM30+GJ30</f>
        <v>0</v>
      </c>
      <c r="GI30" s="112" t="n">
        <f aca="false">GM30</f>
        <v>0</v>
      </c>
      <c r="GJ30" s="105"/>
      <c r="GK30" s="105"/>
      <c r="GL30" s="105"/>
      <c r="GM30" s="105"/>
      <c r="GN30" s="106" t="n">
        <f aca="false">GC30+GH30</f>
        <v>0</v>
      </c>
      <c r="GO30" s="102" t="n">
        <f aca="false">GP30+GS30</f>
        <v>26.94</v>
      </c>
      <c r="GP30" s="102" t="n">
        <f aca="false">FR30+GD30</f>
        <v>26.94</v>
      </c>
      <c r="GQ30" s="102" t="n">
        <f aca="false">GE30+FS30</f>
        <v>0</v>
      </c>
      <c r="GR30" s="102" t="n">
        <f aca="false">GF30+FT30</f>
        <v>0</v>
      </c>
      <c r="GS30" s="102" t="n">
        <f aca="false">GG30+FU30</f>
        <v>0</v>
      </c>
      <c r="GT30" s="102" t="n">
        <f aca="false">GY30+GV30</f>
        <v>0</v>
      </c>
      <c r="GU30" s="102" t="n">
        <f aca="false">GI30+FW30</f>
        <v>0</v>
      </c>
      <c r="GV30" s="102" t="n">
        <f aca="false">GJ30+FX30</f>
        <v>0</v>
      </c>
      <c r="GW30" s="102" t="n">
        <f aca="false">GK30+FY30</f>
        <v>0</v>
      </c>
      <c r="GX30" s="102" t="n">
        <f aca="false">GL30+FZ30</f>
        <v>0</v>
      </c>
      <c r="GY30" s="102" t="n">
        <f aca="false">GM30+GA30</f>
        <v>0</v>
      </c>
      <c r="GZ30" s="103" t="n">
        <f aca="false">GT30+GO30</f>
        <v>26.94</v>
      </c>
      <c r="HA30" s="109" t="n">
        <f aca="false">HB30</f>
        <v>0</v>
      </c>
      <c r="HB30" s="105"/>
      <c r="HC30" s="105"/>
      <c r="HD30" s="105"/>
      <c r="HE30" s="105"/>
      <c r="HF30" s="106" t="n">
        <f aca="false">HK30+HH30</f>
        <v>0</v>
      </c>
      <c r="HG30" s="107" t="n">
        <f aca="false">HK30</f>
        <v>0</v>
      </c>
      <c r="HH30" s="105"/>
      <c r="HI30" s="105"/>
      <c r="HJ30" s="105"/>
      <c r="HK30" s="105"/>
      <c r="HL30" s="106" t="n">
        <f aca="false">HA30+HF30</f>
        <v>0</v>
      </c>
      <c r="HM30" s="102" t="n">
        <f aca="false">HN30+HQ30</f>
        <v>26.94</v>
      </c>
      <c r="HN30" s="102" t="n">
        <f aca="false">GP30+HB30</f>
        <v>26.94</v>
      </c>
      <c r="HO30" s="102" t="n">
        <f aca="false">HC30+GQ30</f>
        <v>0</v>
      </c>
      <c r="HP30" s="102" t="n">
        <f aca="false">HD30+GR30</f>
        <v>0</v>
      </c>
      <c r="HQ30" s="102" t="n">
        <f aca="false">HE30+GS30</f>
        <v>0</v>
      </c>
      <c r="HR30" s="102" t="n">
        <f aca="false">HW30+HT30</f>
        <v>0</v>
      </c>
      <c r="HS30" s="102" t="n">
        <f aca="false">HG30+GU30</f>
        <v>0</v>
      </c>
      <c r="HT30" s="102" t="n">
        <f aca="false">HH30+GV30</f>
        <v>0</v>
      </c>
      <c r="HU30" s="102" t="n">
        <f aca="false">HI30+GW30</f>
        <v>0</v>
      </c>
      <c r="HV30" s="102" t="n">
        <f aca="false">HJ30+GX30</f>
        <v>0</v>
      </c>
      <c r="HW30" s="102" t="n">
        <f aca="false">HK30+GY30</f>
        <v>0</v>
      </c>
      <c r="HX30" s="102" t="n">
        <f aca="false">HR30+HM30</f>
        <v>26.94</v>
      </c>
      <c r="HY30" s="109" t="n">
        <f aca="false">HZ30</f>
        <v>0</v>
      </c>
      <c r="HZ30" s="113"/>
      <c r="IA30" s="114"/>
      <c r="IB30" s="114"/>
      <c r="IC30" s="105"/>
      <c r="ID30" s="106" t="n">
        <f aca="false">II30+IF30</f>
        <v>0</v>
      </c>
      <c r="IE30" s="112" t="n">
        <f aca="false">II30</f>
        <v>0</v>
      </c>
      <c r="IF30" s="105"/>
      <c r="IG30" s="105"/>
      <c r="IH30" s="105"/>
      <c r="II30" s="105"/>
      <c r="IJ30" s="106" t="n">
        <f aca="false">HY30+ID30</f>
        <v>0</v>
      </c>
      <c r="IK30" s="102" t="n">
        <f aca="false">IL30+IO30</f>
        <v>26.94</v>
      </c>
      <c r="IL30" s="102" t="n">
        <f aca="false">HN30+HZ30</f>
        <v>26.94</v>
      </c>
      <c r="IM30" s="102" t="n">
        <f aca="false">IA30+HO30</f>
        <v>0</v>
      </c>
      <c r="IN30" s="102" t="n">
        <f aca="false">IB30+HP30</f>
        <v>0</v>
      </c>
      <c r="IO30" s="102" t="n">
        <f aca="false">IC30+HQ30</f>
        <v>0</v>
      </c>
      <c r="IP30" s="102" t="n">
        <f aca="false">IU30+IR30</f>
        <v>0</v>
      </c>
      <c r="IQ30" s="102" t="n">
        <f aca="false">IE30+HS30</f>
        <v>0</v>
      </c>
      <c r="IR30" s="102" t="n">
        <f aca="false">IF30+HT30</f>
        <v>0</v>
      </c>
      <c r="IS30" s="102" t="n">
        <f aca="false">IG30+HU30</f>
        <v>0</v>
      </c>
      <c r="IT30" s="102" t="n">
        <f aca="false">IH30+HV30</f>
        <v>0</v>
      </c>
      <c r="IU30" s="102" t="n">
        <f aca="false">II30+HW30</f>
        <v>0</v>
      </c>
      <c r="IV30" s="102" t="n">
        <f aca="false">IP30+IK30</f>
        <v>26.94</v>
      </c>
    </row>
    <row r="31" s="149" customFormat="true" ht="24" hidden="false" customHeight="true" outlineLevel="0" collapsed="false">
      <c r="A31" s="158" t="s">
        <v>92</v>
      </c>
      <c r="B31" s="162" t="s">
        <v>93</v>
      </c>
      <c r="C31" s="162" t="s">
        <v>90</v>
      </c>
      <c r="D31" s="163" t="s">
        <v>94</v>
      </c>
      <c r="E31" s="91" t="n">
        <f aca="false">F31+I31</f>
        <v>67.271</v>
      </c>
      <c r="F31" s="92" t="n">
        <v>67.271</v>
      </c>
      <c r="G31" s="92"/>
      <c r="H31" s="92"/>
      <c r="I31" s="94"/>
      <c r="J31" s="92" t="n">
        <f aca="false">O31+L31</f>
        <v>0</v>
      </c>
      <c r="K31" s="92" t="n">
        <f aca="false">O31</f>
        <v>0</v>
      </c>
      <c r="L31" s="95"/>
      <c r="M31" s="95"/>
      <c r="N31" s="95"/>
      <c r="O31" s="92"/>
      <c r="P31" s="96" t="n">
        <f aca="false">J31+E31</f>
        <v>67.271</v>
      </c>
      <c r="Q31" s="97" t="n">
        <f aca="false">R31</f>
        <v>0</v>
      </c>
      <c r="R31" s="97"/>
      <c r="S31" s="98"/>
      <c r="T31" s="99"/>
      <c r="U31" s="99"/>
      <c r="V31" s="100" t="n">
        <f aca="false">AA31+X31</f>
        <v>0</v>
      </c>
      <c r="W31" s="101" t="n">
        <f aca="false">AA31</f>
        <v>0</v>
      </c>
      <c r="X31" s="99"/>
      <c r="Y31" s="99"/>
      <c r="Z31" s="99"/>
      <c r="AA31" s="99"/>
      <c r="AB31" s="135" t="n">
        <f aca="false">Q31+V31</f>
        <v>0</v>
      </c>
      <c r="AC31" s="102" t="n">
        <f aca="false">AD31+AG31</f>
        <v>67.271</v>
      </c>
      <c r="AD31" s="102" t="n">
        <f aca="false">F31+R31</f>
        <v>67.271</v>
      </c>
      <c r="AE31" s="102" t="n">
        <f aca="false">S31+G31</f>
        <v>0</v>
      </c>
      <c r="AF31" s="102" t="n">
        <f aca="false">T31+H31</f>
        <v>0</v>
      </c>
      <c r="AG31" s="102" t="n">
        <f aca="false">U31+I31</f>
        <v>0</v>
      </c>
      <c r="AH31" s="102" t="n">
        <f aca="false">AM31+AJ31</f>
        <v>0</v>
      </c>
      <c r="AI31" s="102" t="n">
        <f aca="false">W31+K31</f>
        <v>0</v>
      </c>
      <c r="AJ31" s="102" t="n">
        <f aca="false">X31+L31</f>
        <v>0</v>
      </c>
      <c r="AK31" s="102" t="n">
        <f aca="false">Y31+M31</f>
        <v>0</v>
      </c>
      <c r="AL31" s="102" t="n">
        <f aca="false">Z31+N31</f>
        <v>0</v>
      </c>
      <c r="AM31" s="102" t="n">
        <f aca="false">AA31+O31</f>
        <v>0</v>
      </c>
      <c r="AN31" s="103" t="n">
        <f aca="false">AH31+AC31</f>
        <v>67.271</v>
      </c>
      <c r="AO31" s="104" t="n">
        <f aca="false">AP31</f>
        <v>0</v>
      </c>
      <c r="AP31" s="105"/>
      <c r="AQ31" s="105"/>
      <c r="AR31" s="105"/>
      <c r="AS31" s="105"/>
      <c r="AT31" s="106" t="n">
        <f aca="false">AY31+AV31</f>
        <v>0</v>
      </c>
      <c r="AU31" s="107" t="n">
        <f aca="false">AY31</f>
        <v>0</v>
      </c>
      <c r="AV31" s="105"/>
      <c r="AW31" s="105"/>
      <c r="AX31" s="105"/>
      <c r="AY31" s="105"/>
      <c r="AZ31" s="108" t="n">
        <f aca="false">AO31+AT31</f>
        <v>0</v>
      </c>
      <c r="BA31" s="102" t="n">
        <f aca="false">BB31+BE31</f>
        <v>67.271</v>
      </c>
      <c r="BB31" s="102" t="n">
        <f aca="false">AD31+AP31</f>
        <v>67.271</v>
      </c>
      <c r="BC31" s="102" t="n">
        <f aca="false">AQ31+AE31</f>
        <v>0</v>
      </c>
      <c r="BD31" s="102" t="n">
        <f aca="false">AR31+AF31</f>
        <v>0</v>
      </c>
      <c r="BE31" s="102" t="n">
        <f aca="false">AS31+AG31</f>
        <v>0</v>
      </c>
      <c r="BF31" s="102" t="n">
        <f aca="false">BK31+BH31</f>
        <v>0</v>
      </c>
      <c r="BG31" s="102" t="n">
        <f aca="false">AU31+AI31</f>
        <v>0</v>
      </c>
      <c r="BH31" s="102" t="n">
        <f aca="false">AV31+AJ31</f>
        <v>0</v>
      </c>
      <c r="BI31" s="102" t="n">
        <f aca="false">AW31+AK31</f>
        <v>0</v>
      </c>
      <c r="BJ31" s="102" t="n">
        <f aca="false">AX31+AL31</f>
        <v>0</v>
      </c>
      <c r="BK31" s="102" t="n">
        <f aca="false">AY31+AM31</f>
        <v>0</v>
      </c>
      <c r="BL31" s="103" t="n">
        <f aca="false">BF31+BA31</f>
        <v>67.271</v>
      </c>
      <c r="BM31" s="109" t="n">
        <f aca="false">BN31</f>
        <v>0</v>
      </c>
      <c r="BN31" s="109"/>
      <c r="BO31" s="105"/>
      <c r="BP31" s="105"/>
      <c r="BQ31" s="105"/>
      <c r="BR31" s="106" t="n">
        <f aca="false">BW31+BT31</f>
        <v>0</v>
      </c>
      <c r="BS31" s="107" t="n">
        <f aca="false">BW31</f>
        <v>0</v>
      </c>
      <c r="BT31" s="105"/>
      <c r="BU31" s="105"/>
      <c r="BV31" s="105"/>
      <c r="BW31" s="105"/>
      <c r="BX31" s="106" t="n">
        <f aca="false">BM31+BR31</f>
        <v>0</v>
      </c>
      <c r="BY31" s="102" t="n">
        <f aca="false">BZ31+CC31</f>
        <v>67.271</v>
      </c>
      <c r="BZ31" s="102" t="n">
        <f aca="false">BB31+BN31</f>
        <v>67.271</v>
      </c>
      <c r="CA31" s="102" t="n">
        <f aca="false">BO31+BC31</f>
        <v>0</v>
      </c>
      <c r="CB31" s="102" t="n">
        <f aca="false">BP31+BD31</f>
        <v>0</v>
      </c>
      <c r="CC31" s="102" t="n">
        <f aca="false">BQ31+BE31</f>
        <v>0</v>
      </c>
      <c r="CD31" s="102" t="n">
        <f aca="false">CI31+CF31</f>
        <v>0</v>
      </c>
      <c r="CE31" s="102" t="n">
        <f aca="false">BS31+BG31</f>
        <v>0</v>
      </c>
      <c r="CF31" s="102" t="n">
        <f aca="false">BT31+BH31</f>
        <v>0</v>
      </c>
      <c r="CG31" s="102" t="n">
        <f aca="false">BU31+BI31</f>
        <v>0</v>
      </c>
      <c r="CH31" s="102" t="n">
        <f aca="false">BV31+BJ31</f>
        <v>0</v>
      </c>
      <c r="CI31" s="102" t="n">
        <f aca="false">BW31+BK31</f>
        <v>0</v>
      </c>
      <c r="CJ31" s="102" t="n">
        <f aca="false">CD31+BY31</f>
        <v>67.271</v>
      </c>
      <c r="CK31" s="109" t="n">
        <f aca="false">CL31</f>
        <v>0</v>
      </c>
      <c r="CL31" s="105"/>
      <c r="CM31" s="105"/>
      <c r="CN31" s="105"/>
      <c r="CO31" s="105"/>
      <c r="CP31" s="106" t="n">
        <f aca="false">CU31+CR31</f>
        <v>0</v>
      </c>
      <c r="CQ31" s="107" t="n">
        <f aca="false">CU31</f>
        <v>0</v>
      </c>
      <c r="CR31" s="105"/>
      <c r="CS31" s="105"/>
      <c r="CT31" s="105"/>
      <c r="CU31" s="105"/>
      <c r="CV31" s="106" t="n">
        <f aca="false">CK31+CP31</f>
        <v>0</v>
      </c>
      <c r="CW31" s="102" t="n">
        <f aca="false">CX31+DA31</f>
        <v>67.271</v>
      </c>
      <c r="CX31" s="102" t="n">
        <f aca="false">BZ31+CL31</f>
        <v>67.271</v>
      </c>
      <c r="CY31" s="102" t="n">
        <f aca="false">CM31+CA31</f>
        <v>0</v>
      </c>
      <c r="CZ31" s="102" t="n">
        <f aca="false">CN31+CB31</f>
        <v>0</v>
      </c>
      <c r="DA31" s="102" t="n">
        <f aca="false">CO31+CC31</f>
        <v>0</v>
      </c>
      <c r="DB31" s="102" t="n">
        <f aca="false">DG31+DD31</f>
        <v>0</v>
      </c>
      <c r="DC31" s="102" t="n">
        <f aca="false">CQ31+CE31</f>
        <v>0</v>
      </c>
      <c r="DD31" s="102" t="n">
        <f aca="false">CR31+CF31</f>
        <v>0</v>
      </c>
      <c r="DE31" s="102" t="n">
        <f aca="false">CS31+CG31</f>
        <v>0</v>
      </c>
      <c r="DF31" s="102" t="n">
        <f aca="false">CT31+CH31</f>
        <v>0</v>
      </c>
      <c r="DG31" s="102" t="n">
        <f aca="false">CU31+CI31</f>
        <v>0</v>
      </c>
      <c r="DH31" s="103" t="n">
        <f aca="false">DB31+CW31</f>
        <v>67.271</v>
      </c>
      <c r="DI31" s="109" t="n">
        <f aca="false">DJ31</f>
        <v>0</v>
      </c>
      <c r="DJ31" s="105"/>
      <c r="DK31" s="105"/>
      <c r="DL31" s="105"/>
      <c r="DM31" s="105"/>
      <c r="DN31" s="106" t="n">
        <f aca="false">DS31+DP31</f>
        <v>0</v>
      </c>
      <c r="DO31" s="107" t="n">
        <f aca="false">DS31</f>
        <v>0</v>
      </c>
      <c r="DP31" s="105"/>
      <c r="DQ31" s="105"/>
      <c r="DR31" s="105"/>
      <c r="DS31" s="110"/>
      <c r="DT31" s="106" t="n">
        <f aca="false">DI31+DN31</f>
        <v>0</v>
      </c>
      <c r="DU31" s="111" t="n">
        <f aca="false">DV31+DY31</f>
        <v>67.271</v>
      </c>
      <c r="DV31" s="102" t="n">
        <f aca="false">CX31+DJ31</f>
        <v>67.271</v>
      </c>
      <c r="DW31" s="102" t="n">
        <f aca="false">DK31+CY31</f>
        <v>0</v>
      </c>
      <c r="DX31" s="102" t="n">
        <f aca="false">DL31+CZ31</f>
        <v>0</v>
      </c>
      <c r="DY31" s="102" t="n">
        <f aca="false">DM31+DA31</f>
        <v>0</v>
      </c>
      <c r="DZ31" s="102" t="n">
        <f aca="false">EE31+EB31</f>
        <v>0</v>
      </c>
      <c r="EA31" s="102" t="n">
        <f aca="false">DO31+DC31</f>
        <v>0</v>
      </c>
      <c r="EB31" s="102" t="n">
        <f aca="false">DP31+DD31</f>
        <v>0</v>
      </c>
      <c r="EC31" s="102" t="n">
        <f aca="false">DQ31+DE31</f>
        <v>0</v>
      </c>
      <c r="ED31" s="102" t="n">
        <f aca="false">DR31+DF31</f>
        <v>0</v>
      </c>
      <c r="EE31" s="102" t="n">
        <f aca="false">DS31+DG31</f>
        <v>0</v>
      </c>
      <c r="EF31" s="102" t="n">
        <f aca="false">DZ31+DU31</f>
        <v>67.271</v>
      </c>
      <c r="EG31" s="109"/>
      <c r="EH31" s="105"/>
      <c r="EI31" s="105"/>
      <c r="EJ31" s="105"/>
      <c r="EK31" s="105"/>
      <c r="EL31" s="106" t="n">
        <f aca="false">EQ31+EN31</f>
        <v>0</v>
      </c>
      <c r="EM31" s="107" t="n">
        <f aca="false">EQ31</f>
        <v>0</v>
      </c>
      <c r="EN31" s="105"/>
      <c r="EO31" s="105"/>
      <c r="EP31" s="105"/>
      <c r="EQ31" s="105"/>
      <c r="ER31" s="106" t="n">
        <f aca="false">EG31+EL31</f>
        <v>0</v>
      </c>
      <c r="ES31" s="102" t="n">
        <f aca="false">ET31+EW31</f>
        <v>67.271</v>
      </c>
      <c r="ET31" s="102" t="n">
        <f aca="false">DV31+EH31</f>
        <v>67.271</v>
      </c>
      <c r="EU31" s="102" t="n">
        <f aca="false">EI31+DW31</f>
        <v>0</v>
      </c>
      <c r="EV31" s="102" t="n">
        <f aca="false">EJ31+DX31</f>
        <v>0</v>
      </c>
      <c r="EW31" s="102" t="n">
        <f aca="false">EK31+DY31</f>
        <v>0</v>
      </c>
      <c r="EX31" s="102" t="n">
        <f aca="false">FC31+EZ31</f>
        <v>0</v>
      </c>
      <c r="EY31" s="102" t="n">
        <f aca="false">EM31+EA31</f>
        <v>0</v>
      </c>
      <c r="EZ31" s="102" t="n">
        <f aca="false">EN31+EB31</f>
        <v>0</v>
      </c>
      <c r="FA31" s="102" t="n">
        <f aca="false">EO31+EC31</f>
        <v>0</v>
      </c>
      <c r="FB31" s="102" t="n">
        <f aca="false">EP31+ED31</f>
        <v>0</v>
      </c>
      <c r="FC31" s="102" t="n">
        <f aca="false">EQ31+EE31</f>
        <v>0</v>
      </c>
      <c r="FD31" s="103" t="n">
        <f aca="false">EX31+ES31</f>
        <v>67.271</v>
      </c>
      <c r="FE31" s="104" t="n">
        <f aca="false">FF31</f>
        <v>0</v>
      </c>
      <c r="FF31" s="105"/>
      <c r="FG31" s="105"/>
      <c r="FH31" s="105"/>
      <c r="FI31" s="105"/>
      <c r="FJ31" s="106" t="n">
        <f aca="false">FO31+FL31</f>
        <v>0</v>
      </c>
      <c r="FK31" s="107" t="n">
        <f aca="false">FO31</f>
        <v>0</v>
      </c>
      <c r="FL31" s="105"/>
      <c r="FM31" s="105"/>
      <c r="FN31" s="105"/>
      <c r="FO31" s="105"/>
      <c r="FP31" s="106" t="n">
        <f aca="false">FE31+FJ31</f>
        <v>0</v>
      </c>
      <c r="FQ31" s="102" t="n">
        <f aca="false">FR31+FU31</f>
        <v>67.271</v>
      </c>
      <c r="FR31" s="102" t="n">
        <f aca="false">ET31+FF31</f>
        <v>67.271</v>
      </c>
      <c r="FS31" s="102" t="n">
        <f aca="false">FG31+EU31</f>
        <v>0</v>
      </c>
      <c r="FT31" s="102" t="n">
        <f aca="false">FH31+EV31</f>
        <v>0</v>
      </c>
      <c r="FU31" s="102" t="n">
        <f aca="false">FI31+EW31</f>
        <v>0</v>
      </c>
      <c r="FV31" s="102" t="n">
        <f aca="false">GA31+FX31</f>
        <v>0</v>
      </c>
      <c r="FW31" s="102" t="n">
        <f aca="false">FK31+EY31</f>
        <v>0</v>
      </c>
      <c r="FX31" s="102" t="n">
        <f aca="false">FL31+EZ31</f>
        <v>0</v>
      </c>
      <c r="FY31" s="102" t="n">
        <f aca="false">FM31+FA31</f>
        <v>0</v>
      </c>
      <c r="FZ31" s="102" t="n">
        <f aca="false">FN31+FB31</f>
        <v>0</v>
      </c>
      <c r="GA31" s="102" t="n">
        <f aca="false">FO31+FC31</f>
        <v>0</v>
      </c>
      <c r="GB31" s="103" t="n">
        <f aca="false">FV31+FQ31</f>
        <v>67.271</v>
      </c>
      <c r="GC31" s="109" t="n">
        <f aca="false">GD31</f>
        <v>0</v>
      </c>
      <c r="GD31" s="109"/>
      <c r="GE31" s="105"/>
      <c r="GF31" s="105"/>
      <c r="GG31" s="105"/>
      <c r="GH31" s="106" t="n">
        <f aca="false">GM31+GJ31</f>
        <v>0</v>
      </c>
      <c r="GI31" s="112" t="n">
        <f aca="false">GM31</f>
        <v>0</v>
      </c>
      <c r="GJ31" s="105"/>
      <c r="GK31" s="105"/>
      <c r="GL31" s="105"/>
      <c r="GM31" s="105"/>
      <c r="GN31" s="106" t="n">
        <f aca="false">GC31+GH31</f>
        <v>0</v>
      </c>
      <c r="GO31" s="102" t="n">
        <f aca="false">GP31+GS31</f>
        <v>67.271</v>
      </c>
      <c r="GP31" s="102" t="n">
        <f aca="false">FR31+GD31</f>
        <v>67.271</v>
      </c>
      <c r="GQ31" s="102" t="n">
        <f aca="false">GE31+FS31</f>
        <v>0</v>
      </c>
      <c r="GR31" s="102" t="n">
        <f aca="false">GF31+FT31</f>
        <v>0</v>
      </c>
      <c r="GS31" s="102" t="n">
        <f aca="false">GG31+FU31</f>
        <v>0</v>
      </c>
      <c r="GT31" s="102" t="n">
        <f aca="false">GY31+GV31</f>
        <v>0</v>
      </c>
      <c r="GU31" s="102" t="n">
        <f aca="false">GI31+FW31</f>
        <v>0</v>
      </c>
      <c r="GV31" s="102" t="n">
        <f aca="false">GJ31+FX31</f>
        <v>0</v>
      </c>
      <c r="GW31" s="102" t="n">
        <f aca="false">GK31+FY31</f>
        <v>0</v>
      </c>
      <c r="GX31" s="102" t="n">
        <f aca="false">GL31+FZ31</f>
        <v>0</v>
      </c>
      <c r="GY31" s="102" t="n">
        <f aca="false">GM31+GA31</f>
        <v>0</v>
      </c>
      <c r="GZ31" s="103" t="n">
        <f aca="false">GT31+GO31</f>
        <v>67.271</v>
      </c>
      <c r="HA31" s="109" t="n">
        <f aca="false">HB31</f>
        <v>0</v>
      </c>
      <c r="HB31" s="105"/>
      <c r="HC31" s="105"/>
      <c r="HD31" s="105"/>
      <c r="HE31" s="105"/>
      <c r="HF31" s="106" t="n">
        <f aca="false">HK31+HH31</f>
        <v>0</v>
      </c>
      <c r="HG31" s="107" t="n">
        <f aca="false">HK31</f>
        <v>0</v>
      </c>
      <c r="HH31" s="105"/>
      <c r="HI31" s="105"/>
      <c r="HJ31" s="105"/>
      <c r="HK31" s="105"/>
      <c r="HL31" s="106" t="n">
        <f aca="false">HA31+HF31</f>
        <v>0</v>
      </c>
      <c r="HM31" s="102" t="n">
        <f aca="false">HN31+HQ31</f>
        <v>67.271</v>
      </c>
      <c r="HN31" s="102" t="n">
        <f aca="false">GP31+HB31</f>
        <v>67.271</v>
      </c>
      <c r="HO31" s="102" t="n">
        <f aca="false">HC31+GQ31</f>
        <v>0</v>
      </c>
      <c r="HP31" s="102" t="n">
        <f aca="false">HD31+GR31</f>
        <v>0</v>
      </c>
      <c r="HQ31" s="102" t="n">
        <f aca="false">HE31+GS31</f>
        <v>0</v>
      </c>
      <c r="HR31" s="102" t="n">
        <f aca="false">HW31+HT31</f>
        <v>0</v>
      </c>
      <c r="HS31" s="102" t="n">
        <f aca="false">HG31+GU31</f>
        <v>0</v>
      </c>
      <c r="HT31" s="102" t="n">
        <f aca="false">HH31+GV31</f>
        <v>0</v>
      </c>
      <c r="HU31" s="102" t="n">
        <f aca="false">HI31+GW31</f>
        <v>0</v>
      </c>
      <c r="HV31" s="102" t="n">
        <f aca="false">HJ31+GX31</f>
        <v>0</v>
      </c>
      <c r="HW31" s="102" t="n">
        <f aca="false">HK31+GY31</f>
        <v>0</v>
      </c>
      <c r="HX31" s="102" t="n">
        <f aca="false">HR31+HM31</f>
        <v>67.271</v>
      </c>
      <c r="HY31" s="109" t="n">
        <f aca="false">HZ31</f>
        <v>0</v>
      </c>
      <c r="HZ31" s="113"/>
      <c r="IA31" s="114"/>
      <c r="IB31" s="114"/>
      <c r="IC31" s="105"/>
      <c r="ID31" s="106" t="n">
        <f aca="false">II31+IF31</f>
        <v>0</v>
      </c>
      <c r="IE31" s="112" t="n">
        <f aca="false">II31</f>
        <v>0</v>
      </c>
      <c r="IF31" s="105"/>
      <c r="IG31" s="105"/>
      <c r="IH31" s="105"/>
      <c r="II31" s="105"/>
      <c r="IJ31" s="106" t="n">
        <f aca="false">HY31+ID31</f>
        <v>0</v>
      </c>
      <c r="IK31" s="102" t="n">
        <f aca="false">IL31+IO31</f>
        <v>67.271</v>
      </c>
      <c r="IL31" s="102" t="n">
        <f aca="false">HN31+HZ31</f>
        <v>67.271</v>
      </c>
      <c r="IM31" s="102" t="n">
        <f aca="false">IA31+HO31</f>
        <v>0</v>
      </c>
      <c r="IN31" s="102" t="n">
        <f aca="false">IB31+HP31</f>
        <v>0</v>
      </c>
      <c r="IO31" s="102" t="n">
        <f aca="false">IC31+HQ31</f>
        <v>0</v>
      </c>
      <c r="IP31" s="102" t="n">
        <f aca="false">IU31+IR31</f>
        <v>0</v>
      </c>
      <c r="IQ31" s="102" t="n">
        <f aca="false">IE31+HS31</f>
        <v>0</v>
      </c>
      <c r="IR31" s="102" t="n">
        <f aca="false">IF31+HT31</f>
        <v>0</v>
      </c>
      <c r="IS31" s="102" t="n">
        <f aca="false">IG31+HU31</f>
        <v>0</v>
      </c>
      <c r="IT31" s="102" t="n">
        <f aca="false">IH31+HV31</f>
        <v>0</v>
      </c>
      <c r="IU31" s="102" t="n">
        <f aca="false">II31+HW31</f>
        <v>0</v>
      </c>
      <c r="IV31" s="102" t="n">
        <f aca="false">IP31+IK31</f>
        <v>67.271</v>
      </c>
    </row>
    <row r="32" s="149" customFormat="true" ht="54.75" hidden="true" customHeight="true" outlineLevel="0" collapsed="false">
      <c r="A32" s="164" t="s">
        <v>95</v>
      </c>
      <c r="B32" s="143" t="s">
        <v>96</v>
      </c>
      <c r="C32" s="143" t="s">
        <v>90</v>
      </c>
      <c r="D32" s="165" t="s">
        <v>97</v>
      </c>
      <c r="E32" s="91" t="n">
        <f aca="false">F32+I32</f>
        <v>0</v>
      </c>
      <c r="F32" s="92"/>
      <c r="G32" s="92"/>
      <c r="H32" s="92"/>
      <c r="I32" s="94"/>
      <c r="J32" s="92" t="n">
        <f aca="false">O32+L32</f>
        <v>0</v>
      </c>
      <c r="K32" s="92" t="n">
        <f aca="false">O32</f>
        <v>0</v>
      </c>
      <c r="L32" s="95"/>
      <c r="M32" s="95"/>
      <c r="N32" s="95"/>
      <c r="O32" s="92"/>
      <c r="P32" s="96" t="n">
        <f aca="false">J32+E32</f>
        <v>0</v>
      </c>
      <c r="Q32" s="97" t="n">
        <f aca="false">R32</f>
        <v>0</v>
      </c>
      <c r="R32" s="97"/>
      <c r="S32" s="98"/>
      <c r="T32" s="99"/>
      <c r="U32" s="99"/>
      <c r="V32" s="100" t="n">
        <f aca="false">AA32+X32</f>
        <v>0</v>
      </c>
      <c r="W32" s="101" t="n">
        <f aca="false">AA32</f>
        <v>0</v>
      </c>
      <c r="X32" s="99"/>
      <c r="Y32" s="99"/>
      <c r="Z32" s="99"/>
      <c r="AA32" s="99"/>
      <c r="AB32" s="135" t="n">
        <f aca="false">Q32+V32</f>
        <v>0</v>
      </c>
      <c r="AC32" s="102" t="n">
        <f aca="false">AD32+AG32</f>
        <v>0</v>
      </c>
      <c r="AD32" s="102" t="n">
        <f aca="false">F32+R32</f>
        <v>0</v>
      </c>
      <c r="AE32" s="102" t="n">
        <f aca="false">S32+G32</f>
        <v>0</v>
      </c>
      <c r="AF32" s="102" t="n">
        <f aca="false">T32+H32</f>
        <v>0</v>
      </c>
      <c r="AG32" s="102" t="n">
        <f aca="false">U32+I32</f>
        <v>0</v>
      </c>
      <c r="AH32" s="102" t="n">
        <f aca="false">AM32+AJ32</f>
        <v>0</v>
      </c>
      <c r="AI32" s="102" t="n">
        <f aca="false">W32+K32</f>
        <v>0</v>
      </c>
      <c r="AJ32" s="102" t="n">
        <f aca="false">X32+L32</f>
        <v>0</v>
      </c>
      <c r="AK32" s="102" t="n">
        <f aca="false">Y32+M32</f>
        <v>0</v>
      </c>
      <c r="AL32" s="102" t="n">
        <f aca="false">Z32+N32</f>
        <v>0</v>
      </c>
      <c r="AM32" s="102" t="n">
        <f aca="false">AA32+O32</f>
        <v>0</v>
      </c>
      <c r="AN32" s="103" t="n">
        <f aca="false">AH32+AC32</f>
        <v>0</v>
      </c>
      <c r="AO32" s="104" t="n">
        <f aca="false">AP32</f>
        <v>0</v>
      </c>
      <c r="AP32" s="105"/>
      <c r="AQ32" s="105"/>
      <c r="AR32" s="105"/>
      <c r="AS32" s="105"/>
      <c r="AT32" s="106" t="n">
        <f aca="false">AY32+AV32</f>
        <v>0</v>
      </c>
      <c r="AU32" s="107" t="n">
        <f aca="false">AY32</f>
        <v>0</v>
      </c>
      <c r="AV32" s="105"/>
      <c r="AW32" s="105"/>
      <c r="AX32" s="105"/>
      <c r="AY32" s="105"/>
      <c r="AZ32" s="108" t="n">
        <f aca="false">AO32+AT32</f>
        <v>0</v>
      </c>
      <c r="BA32" s="102" t="n">
        <f aca="false">BB32+BE32</f>
        <v>0</v>
      </c>
      <c r="BB32" s="102" t="n">
        <f aca="false">AD32+AP32</f>
        <v>0</v>
      </c>
      <c r="BC32" s="102" t="n">
        <f aca="false">AQ32+AE32</f>
        <v>0</v>
      </c>
      <c r="BD32" s="102" t="n">
        <f aca="false">AR32+AF32</f>
        <v>0</v>
      </c>
      <c r="BE32" s="102" t="n">
        <f aca="false">AS32+AG32</f>
        <v>0</v>
      </c>
      <c r="BF32" s="102" t="n">
        <f aca="false">BK32+BH32</f>
        <v>0</v>
      </c>
      <c r="BG32" s="102" t="n">
        <f aca="false">AU32+AI32</f>
        <v>0</v>
      </c>
      <c r="BH32" s="102" t="n">
        <f aca="false">AV32+AJ32</f>
        <v>0</v>
      </c>
      <c r="BI32" s="102" t="n">
        <f aca="false">AW32+AK32</f>
        <v>0</v>
      </c>
      <c r="BJ32" s="102" t="n">
        <f aca="false">AX32+AL32</f>
        <v>0</v>
      </c>
      <c r="BK32" s="102" t="n">
        <f aca="false">AY32+AM32</f>
        <v>0</v>
      </c>
      <c r="BL32" s="103" t="n">
        <f aca="false">BF32+BA32</f>
        <v>0</v>
      </c>
      <c r="BM32" s="109" t="n">
        <f aca="false">BN32</f>
        <v>0</v>
      </c>
      <c r="BN32" s="109"/>
      <c r="BO32" s="105"/>
      <c r="BP32" s="105"/>
      <c r="BQ32" s="105"/>
      <c r="BR32" s="106" t="n">
        <f aca="false">BW32+BT32</f>
        <v>0</v>
      </c>
      <c r="BS32" s="107" t="n">
        <f aca="false">BW32</f>
        <v>0</v>
      </c>
      <c r="BT32" s="105"/>
      <c r="BU32" s="105"/>
      <c r="BV32" s="105"/>
      <c r="BW32" s="105"/>
      <c r="BX32" s="106" t="n">
        <f aca="false">BM32+BR32</f>
        <v>0</v>
      </c>
      <c r="BY32" s="102" t="n">
        <f aca="false">BZ32+CC32</f>
        <v>0</v>
      </c>
      <c r="BZ32" s="102" t="n">
        <f aca="false">BB32+BN32</f>
        <v>0</v>
      </c>
      <c r="CA32" s="102" t="n">
        <f aca="false">BO32+BC32</f>
        <v>0</v>
      </c>
      <c r="CB32" s="102" t="n">
        <f aca="false">BP32+BD32</f>
        <v>0</v>
      </c>
      <c r="CC32" s="102" t="n">
        <f aca="false">BQ32+BE32</f>
        <v>0</v>
      </c>
      <c r="CD32" s="102" t="n">
        <f aca="false">CI32+CF32</f>
        <v>0</v>
      </c>
      <c r="CE32" s="102" t="n">
        <f aca="false">BS32+BG32</f>
        <v>0</v>
      </c>
      <c r="CF32" s="102" t="n">
        <f aca="false">BT32+BH32</f>
        <v>0</v>
      </c>
      <c r="CG32" s="102" t="n">
        <f aca="false">BU32+BI32</f>
        <v>0</v>
      </c>
      <c r="CH32" s="102" t="n">
        <f aca="false">BV32+BJ32</f>
        <v>0</v>
      </c>
      <c r="CI32" s="102" t="n">
        <f aca="false">BW32+BK32</f>
        <v>0</v>
      </c>
      <c r="CJ32" s="102" t="n">
        <f aca="false">CD32+BY32</f>
        <v>0</v>
      </c>
      <c r="CK32" s="109" t="n">
        <f aca="false">CL32</f>
        <v>0</v>
      </c>
      <c r="CL32" s="105"/>
      <c r="CM32" s="105"/>
      <c r="CN32" s="105"/>
      <c r="CO32" s="105"/>
      <c r="CP32" s="106" t="n">
        <f aca="false">CU32+CR32</f>
        <v>0</v>
      </c>
      <c r="CQ32" s="107" t="n">
        <f aca="false">CU32</f>
        <v>0</v>
      </c>
      <c r="CR32" s="105"/>
      <c r="CS32" s="105"/>
      <c r="CT32" s="105"/>
      <c r="CU32" s="105"/>
      <c r="CV32" s="106" t="n">
        <f aca="false">CK32+CP32</f>
        <v>0</v>
      </c>
      <c r="CW32" s="102" t="n">
        <f aca="false">CX32+DA32</f>
        <v>0</v>
      </c>
      <c r="CX32" s="102" t="n">
        <f aca="false">BZ32+CL32</f>
        <v>0</v>
      </c>
      <c r="CY32" s="102" t="n">
        <f aca="false">CM32+CA32</f>
        <v>0</v>
      </c>
      <c r="CZ32" s="102" t="n">
        <f aca="false">CN32+CB32</f>
        <v>0</v>
      </c>
      <c r="DA32" s="102" t="n">
        <f aca="false">CO32+CC32</f>
        <v>0</v>
      </c>
      <c r="DB32" s="102" t="n">
        <f aca="false">DG32+DD32</f>
        <v>0</v>
      </c>
      <c r="DC32" s="102" t="n">
        <f aca="false">CQ32+CE32</f>
        <v>0</v>
      </c>
      <c r="DD32" s="102" t="n">
        <f aca="false">CR32+CF32</f>
        <v>0</v>
      </c>
      <c r="DE32" s="102" t="n">
        <f aca="false">CS32+CG32</f>
        <v>0</v>
      </c>
      <c r="DF32" s="102" t="n">
        <f aca="false">CT32+CH32</f>
        <v>0</v>
      </c>
      <c r="DG32" s="102" t="n">
        <f aca="false">CU32+CI32</f>
        <v>0</v>
      </c>
      <c r="DH32" s="103" t="n">
        <f aca="false">DB32+CW32</f>
        <v>0</v>
      </c>
      <c r="DI32" s="109" t="n">
        <f aca="false">DJ32</f>
        <v>0</v>
      </c>
      <c r="DJ32" s="105"/>
      <c r="DK32" s="105"/>
      <c r="DL32" s="105"/>
      <c r="DM32" s="105"/>
      <c r="DN32" s="106" t="n">
        <f aca="false">DS32+DP32</f>
        <v>0</v>
      </c>
      <c r="DO32" s="107" t="n">
        <f aca="false">DS32</f>
        <v>0</v>
      </c>
      <c r="DP32" s="105"/>
      <c r="DQ32" s="105"/>
      <c r="DR32" s="105"/>
      <c r="DS32" s="110"/>
      <c r="DT32" s="106" t="n">
        <f aca="false">DI32+DN32</f>
        <v>0</v>
      </c>
      <c r="DU32" s="111" t="n">
        <f aca="false">DV32+DY32</f>
        <v>0</v>
      </c>
      <c r="DV32" s="102" t="n">
        <f aca="false">CX32+DJ32</f>
        <v>0</v>
      </c>
      <c r="DW32" s="102" t="n">
        <f aca="false">DK32+CY32</f>
        <v>0</v>
      </c>
      <c r="DX32" s="102" t="n">
        <f aca="false">DL32+CZ32</f>
        <v>0</v>
      </c>
      <c r="DY32" s="102" t="n">
        <f aca="false">DM32+DA32</f>
        <v>0</v>
      </c>
      <c r="DZ32" s="102" t="n">
        <f aca="false">EE32+EB32</f>
        <v>0</v>
      </c>
      <c r="EA32" s="102" t="n">
        <f aca="false">DO32+DC32</f>
        <v>0</v>
      </c>
      <c r="EB32" s="102" t="n">
        <f aca="false">DP32+DD32</f>
        <v>0</v>
      </c>
      <c r="EC32" s="102" t="n">
        <f aca="false">DQ32+DE32</f>
        <v>0</v>
      </c>
      <c r="ED32" s="102" t="n">
        <f aca="false">DR32+DF32</f>
        <v>0</v>
      </c>
      <c r="EE32" s="102" t="n">
        <f aca="false">DS32+DG32</f>
        <v>0</v>
      </c>
      <c r="EF32" s="102" t="n">
        <f aca="false">DZ32+DU32</f>
        <v>0</v>
      </c>
      <c r="EG32" s="109"/>
      <c r="EH32" s="105"/>
      <c r="EI32" s="105"/>
      <c r="EJ32" s="105"/>
      <c r="EK32" s="105"/>
      <c r="EL32" s="106" t="n">
        <f aca="false">EQ32+EN32</f>
        <v>0</v>
      </c>
      <c r="EM32" s="107" t="n">
        <f aca="false">EQ32</f>
        <v>0</v>
      </c>
      <c r="EN32" s="105"/>
      <c r="EO32" s="105"/>
      <c r="EP32" s="105"/>
      <c r="EQ32" s="105"/>
      <c r="ER32" s="106" t="n">
        <f aca="false">EG32+EL32</f>
        <v>0</v>
      </c>
      <c r="ES32" s="102" t="n">
        <f aca="false">ET32+EW32</f>
        <v>0</v>
      </c>
      <c r="ET32" s="102" t="n">
        <f aca="false">DV32+EH32</f>
        <v>0</v>
      </c>
      <c r="EU32" s="102" t="n">
        <f aca="false">EI32+DW32</f>
        <v>0</v>
      </c>
      <c r="EV32" s="102" t="n">
        <f aca="false">EJ32+DX32</f>
        <v>0</v>
      </c>
      <c r="EW32" s="102" t="n">
        <f aca="false">EK32+DY32</f>
        <v>0</v>
      </c>
      <c r="EX32" s="102" t="n">
        <f aca="false">FC32+EZ32</f>
        <v>0</v>
      </c>
      <c r="EY32" s="102" t="n">
        <f aca="false">EM32+EA32</f>
        <v>0</v>
      </c>
      <c r="EZ32" s="102" t="n">
        <f aca="false">EN32+EB32</f>
        <v>0</v>
      </c>
      <c r="FA32" s="102" t="n">
        <f aca="false">EO32+EC32</f>
        <v>0</v>
      </c>
      <c r="FB32" s="102" t="n">
        <f aca="false">EP32+ED32</f>
        <v>0</v>
      </c>
      <c r="FC32" s="102" t="n">
        <f aca="false">EQ32+EE32</f>
        <v>0</v>
      </c>
      <c r="FD32" s="103" t="n">
        <f aca="false">EX32+ES32</f>
        <v>0</v>
      </c>
      <c r="FE32" s="104" t="n">
        <f aca="false">FF32</f>
        <v>0</v>
      </c>
      <c r="FF32" s="105"/>
      <c r="FG32" s="105"/>
      <c r="FH32" s="105"/>
      <c r="FI32" s="105"/>
      <c r="FJ32" s="106" t="n">
        <f aca="false">FO32+FL32</f>
        <v>0</v>
      </c>
      <c r="FK32" s="107" t="n">
        <f aca="false">FO32</f>
        <v>0</v>
      </c>
      <c r="FL32" s="105"/>
      <c r="FM32" s="105"/>
      <c r="FN32" s="105"/>
      <c r="FO32" s="105"/>
      <c r="FP32" s="106" t="n">
        <f aca="false">FE32+FJ32</f>
        <v>0</v>
      </c>
      <c r="FQ32" s="102" t="n">
        <f aca="false">FR32+FU32</f>
        <v>0</v>
      </c>
      <c r="FR32" s="102" t="n">
        <f aca="false">ET32+FF32</f>
        <v>0</v>
      </c>
      <c r="FS32" s="102" t="n">
        <f aca="false">FG32+EU32</f>
        <v>0</v>
      </c>
      <c r="FT32" s="102" t="n">
        <f aca="false">FH32+EV32</f>
        <v>0</v>
      </c>
      <c r="FU32" s="102" t="n">
        <f aca="false">FI32+EW32</f>
        <v>0</v>
      </c>
      <c r="FV32" s="102" t="n">
        <f aca="false">GA32+FX32</f>
        <v>0</v>
      </c>
      <c r="FW32" s="102" t="n">
        <f aca="false">FK32+EY32</f>
        <v>0</v>
      </c>
      <c r="FX32" s="102" t="n">
        <f aca="false">FL32+EZ32</f>
        <v>0</v>
      </c>
      <c r="FY32" s="102" t="n">
        <f aca="false">FM32+FA32</f>
        <v>0</v>
      </c>
      <c r="FZ32" s="102" t="n">
        <f aca="false">FN32+FB32</f>
        <v>0</v>
      </c>
      <c r="GA32" s="102" t="n">
        <f aca="false">FO32+FC32</f>
        <v>0</v>
      </c>
      <c r="GB32" s="103" t="n">
        <f aca="false">FV32+FQ32</f>
        <v>0</v>
      </c>
      <c r="GC32" s="109" t="n">
        <f aca="false">GD32</f>
        <v>0</v>
      </c>
      <c r="GD32" s="109"/>
      <c r="GE32" s="105"/>
      <c r="GF32" s="105"/>
      <c r="GG32" s="105"/>
      <c r="GH32" s="106" t="n">
        <f aca="false">GM32+GJ32</f>
        <v>0</v>
      </c>
      <c r="GI32" s="112" t="n">
        <f aca="false">GM32</f>
        <v>0</v>
      </c>
      <c r="GJ32" s="105"/>
      <c r="GK32" s="105"/>
      <c r="GL32" s="105"/>
      <c r="GM32" s="105"/>
      <c r="GN32" s="106" t="n">
        <f aca="false">GC32+GH32</f>
        <v>0</v>
      </c>
      <c r="GO32" s="102" t="n">
        <f aca="false">GP32+GS32</f>
        <v>0</v>
      </c>
      <c r="GP32" s="102" t="n">
        <f aca="false">FR32+GD32</f>
        <v>0</v>
      </c>
      <c r="GQ32" s="102" t="n">
        <f aca="false">GE32+FS32</f>
        <v>0</v>
      </c>
      <c r="GR32" s="102" t="n">
        <f aca="false">GF32+FT32</f>
        <v>0</v>
      </c>
      <c r="GS32" s="102" t="n">
        <f aca="false">GG32+FU32</f>
        <v>0</v>
      </c>
      <c r="GT32" s="102" t="n">
        <f aca="false">GY32+GV32</f>
        <v>0</v>
      </c>
      <c r="GU32" s="102" t="n">
        <f aca="false">GI32+FW32</f>
        <v>0</v>
      </c>
      <c r="GV32" s="102" t="n">
        <f aca="false">GJ32+FX32</f>
        <v>0</v>
      </c>
      <c r="GW32" s="102" t="n">
        <f aca="false">GK32+FY32</f>
        <v>0</v>
      </c>
      <c r="GX32" s="102" t="n">
        <f aca="false">GL32+FZ32</f>
        <v>0</v>
      </c>
      <c r="GY32" s="102" t="n">
        <f aca="false">GM32+GA32</f>
        <v>0</v>
      </c>
      <c r="GZ32" s="103" t="n">
        <f aca="false">GT32+GO32</f>
        <v>0</v>
      </c>
      <c r="HA32" s="109" t="n">
        <f aca="false">HB32</f>
        <v>0</v>
      </c>
      <c r="HB32" s="105"/>
      <c r="HC32" s="105"/>
      <c r="HD32" s="105"/>
      <c r="HE32" s="105"/>
      <c r="HF32" s="106" t="n">
        <f aca="false">HK32+HH32</f>
        <v>0</v>
      </c>
      <c r="HG32" s="107" t="n">
        <f aca="false">HK32</f>
        <v>0</v>
      </c>
      <c r="HH32" s="105"/>
      <c r="HI32" s="105"/>
      <c r="HJ32" s="105"/>
      <c r="HK32" s="105"/>
      <c r="HL32" s="106" t="n">
        <f aca="false">HA32+HF32</f>
        <v>0</v>
      </c>
      <c r="HM32" s="102" t="n">
        <f aca="false">HN32+HQ32</f>
        <v>0</v>
      </c>
      <c r="HN32" s="102" t="n">
        <f aca="false">GP32+HB32</f>
        <v>0</v>
      </c>
      <c r="HO32" s="102" t="n">
        <f aca="false">HC32+GQ32</f>
        <v>0</v>
      </c>
      <c r="HP32" s="102" t="n">
        <f aca="false">HD32+GR32</f>
        <v>0</v>
      </c>
      <c r="HQ32" s="102" t="n">
        <f aca="false">HE32+GS32</f>
        <v>0</v>
      </c>
      <c r="HR32" s="102" t="n">
        <f aca="false">HW32+HT32</f>
        <v>0</v>
      </c>
      <c r="HS32" s="102" t="n">
        <f aca="false">HG32+GU32</f>
        <v>0</v>
      </c>
      <c r="HT32" s="102" t="n">
        <f aca="false">HH32+GV32</f>
        <v>0</v>
      </c>
      <c r="HU32" s="102" t="n">
        <f aca="false">HI32+GW32</f>
        <v>0</v>
      </c>
      <c r="HV32" s="102" t="n">
        <f aca="false">HJ32+GX32</f>
        <v>0</v>
      </c>
      <c r="HW32" s="102" t="n">
        <f aca="false">HK32+GY32</f>
        <v>0</v>
      </c>
      <c r="HX32" s="102" t="n">
        <f aca="false">HR32+HM32</f>
        <v>0</v>
      </c>
      <c r="HY32" s="109" t="n">
        <f aca="false">HZ32</f>
        <v>0</v>
      </c>
      <c r="HZ32" s="113"/>
      <c r="IA32" s="114"/>
      <c r="IB32" s="114"/>
      <c r="IC32" s="105"/>
      <c r="ID32" s="106" t="n">
        <f aca="false">II32+IF32</f>
        <v>0</v>
      </c>
      <c r="IE32" s="112" t="n">
        <f aca="false">II32</f>
        <v>0</v>
      </c>
      <c r="IF32" s="105"/>
      <c r="IG32" s="105"/>
      <c r="IH32" s="105"/>
      <c r="II32" s="105"/>
      <c r="IJ32" s="106" t="n">
        <f aca="false">HY32+ID32</f>
        <v>0</v>
      </c>
      <c r="IK32" s="102" t="n">
        <f aca="false">IL32+IO32</f>
        <v>0</v>
      </c>
      <c r="IL32" s="102" t="n">
        <f aca="false">HN32+HZ32</f>
        <v>0</v>
      </c>
      <c r="IM32" s="102" t="n">
        <f aca="false">IA32+HO32</f>
        <v>0</v>
      </c>
      <c r="IN32" s="102" t="n">
        <f aca="false">IB32+HP32</f>
        <v>0</v>
      </c>
      <c r="IO32" s="102" t="n">
        <f aca="false">IC32+HQ32</f>
        <v>0</v>
      </c>
      <c r="IP32" s="102" t="n">
        <f aca="false">IU32+IR32</f>
        <v>0</v>
      </c>
      <c r="IQ32" s="102" t="n">
        <f aca="false">IE32+HS32</f>
        <v>0</v>
      </c>
      <c r="IR32" s="102" t="n">
        <f aca="false">IF32+HT32</f>
        <v>0</v>
      </c>
      <c r="IS32" s="102" t="n">
        <f aca="false">IG32+HU32</f>
        <v>0</v>
      </c>
      <c r="IT32" s="102" t="n">
        <f aca="false">IH32+HV32</f>
        <v>0</v>
      </c>
      <c r="IU32" s="102" t="n">
        <f aca="false">II32+HW32</f>
        <v>0</v>
      </c>
      <c r="IV32" s="102" t="n">
        <f aca="false">IP32+IK32</f>
        <v>0</v>
      </c>
    </row>
    <row r="33" s="149" customFormat="true" ht="64.5" hidden="true" customHeight="true" outlineLevel="0" collapsed="false">
      <c r="A33" s="166" t="s">
        <v>98</v>
      </c>
      <c r="B33" s="167" t="s">
        <v>99</v>
      </c>
      <c r="C33" s="167" t="s">
        <v>100</v>
      </c>
      <c r="D33" s="168" t="s">
        <v>101</v>
      </c>
      <c r="E33" s="91" t="n">
        <f aca="false">F33+I33</f>
        <v>0</v>
      </c>
      <c r="F33" s="92"/>
      <c r="G33" s="92"/>
      <c r="H33" s="92"/>
      <c r="I33" s="94"/>
      <c r="J33" s="92" t="n">
        <f aca="false">O33+L33</f>
        <v>0</v>
      </c>
      <c r="K33" s="92" t="n">
        <f aca="false">O33</f>
        <v>0</v>
      </c>
      <c r="L33" s="95"/>
      <c r="M33" s="95"/>
      <c r="N33" s="95"/>
      <c r="O33" s="92"/>
      <c r="P33" s="96" t="n">
        <f aca="false">J33+E33</f>
        <v>0</v>
      </c>
      <c r="Q33" s="97" t="n">
        <f aca="false">R33</f>
        <v>0</v>
      </c>
      <c r="R33" s="97"/>
      <c r="S33" s="98"/>
      <c r="T33" s="99"/>
      <c r="U33" s="99"/>
      <c r="V33" s="100" t="n">
        <f aca="false">AA33+X33</f>
        <v>0</v>
      </c>
      <c r="W33" s="101" t="n">
        <f aca="false">AA33</f>
        <v>0</v>
      </c>
      <c r="X33" s="99"/>
      <c r="Y33" s="99"/>
      <c r="Z33" s="99"/>
      <c r="AA33" s="99"/>
      <c r="AB33" s="135" t="n">
        <f aca="false">Q33+V33</f>
        <v>0</v>
      </c>
      <c r="AC33" s="102" t="n">
        <f aca="false">AD33+AG33</f>
        <v>0</v>
      </c>
      <c r="AD33" s="102" t="n">
        <f aca="false">F33+R33</f>
        <v>0</v>
      </c>
      <c r="AE33" s="102" t="n">
        <f aca="false">S33+G33</f>
        <v>0</v>
      </c>
      <c r="AF33" s="102" t="n">
        <f aca="false">T33+H33</f>
        <v>0</v>
      </c>
      <c r="AG33" s="102" t="n">
        <f aca="false">U33+I33</f>
        <v>0</v>
      </c>
      <c r="AH33" s="102" t="n">
        <f aca="false">AM33+AJ33</f>
        <v>0</v>
      </c>
      <c r="AI33" s="102" t="n">
        <f aca="false">W33+K33</f>
        <v>0</v>
      </c>
      <c r="AJ33" s="102" t="n">
        <f aca="false">X33+L33</f>
        <v>0</v>
      </c>
      <c r="AK33" s="102" t="n">
        <f aca="false">Y33+M33</f>
        <v>0</v>
      </c>
      <c r="AL33" s="102" t="n">
        <f aca="false">Z33+N33</f>
        <v>0</v>
      </c>
      <c r="AM33" s="102" t="n">
        <f aca="false">AA33+O33</f>
        <v>0</v>
      </c>
      <c r="AN33" s="103" t="n">
        <f aca="false">AH33+AC33</f>
        <v>0</v>
      </c>
      <c r="AO33" s="104" t="n">
        <f aca="false">AP33</f>
        <v>0</v>
      </c>
      <c r="AP33" s="105"/>
      <c r="AQ33" s="105"/>
      <c r="AR33" s="105"/>
      <c r="AS33" s="105"/>
      <c r="AT33" s="106" t="n">
        <f aca="false">AY33+AV33</f>
        <v>0</v>
      </c>
      <c r="AU33" s="107" t="n">
        <f aca="false">AY33</f>
        <v>0</v>
      </c>
      <c r="AV33" s="105"/>
      <c r="AW33" s="105"/>
      <c r="AX33" s="105"/>
      <c r="AY33" s="105"/>
      <c r="AZ33" s="108" t="n">
        <f aca="false">AO33+AT33</f>
        <v>0</v>
      </c>
      <c r="BA33" s="102" t="n">
        <f aca="false">BB33+BE33</f>
        <v>0</v>
      </c>
      <c r="BB33" s="102" t="n">
        <f aca="false">AD33+AP33</f>
        <v>0</v>
      </c>
      <c r="BC33" s="102" t="n">
        <f aca="false">AQ33+AE33</f>
        <v>0</v>
      </c>
      <c r="BD33" s="102" t="n">
        <f aca="false">AR33+AF33</f>
        <v>0</v>
      </c>
      <c r="BE33" s="102" t="n">
        <f aca="false">AS33+AG33</f>
        <v>0</v>
      </c>
      <c r="BF33" s="102" t="n">
        <f aca="false">BK33+BH33</f>
        <v>0</v>
      </c>
      <c r="BG33" s="102" t="n">
        <f aca="false">AU33+AI33</f>
        <v>0</v>
      </c>
      <c r="BH33" s="102" t="n">
        <f aca="false">AV33+AJ33</f>
        <v>0</v>
      </c>
      <c r="BI33" s="102" t="n">
        <f aca="false">AW33+AK33</f>
        <v>0</v>
      </c>
      <c r="BJ33" s="102" t="n">
        <f aca="false">AX33+AL33</f>
        <v>0</v>
      </c>
      <c r="BK33" s="102" t="n">
        <f aca="false">AY33+AM33</f>
        <v>0</v>
      </c>
      <c r="BL33" s="103" t="n">
        <f aca="false">BF33+BA33</f>
        <v>0</v>
      </c>
      <c r="BM33" s="109" t="n">
        <f aca="false">BN33</f>
        <v>0</v>
      </c>
      <c r="BN33" s="109"/>
      <c r="BO33" s="105"/>
      <c r="BP33" s="105"/>
      <c r="BQ33" s="105"/>
      <c r="BR33" s="106" t="n">
        <f aca="false">BW33+BT33</f>
        <v>0</v>
      </c>
      <c r="BS33" s="107" t="n">
        <f aca="false">BW33</f>
        <v>0</v>
      </c>
      <c r="BT33" s="105"/>
      <c r="BU33" s="105"/>
      <c r="BV33" s="105"/>
      <c r="BW33" s="105"/>
      <c r="BX33" s="106" t="n">
        <f aca="false">BM33+BR33</f>
        <v>0</v>
      </c>
      <c r="BY33" s="102" t="n">
        <f aca="false">BZ33+CC33</f>
        <v>0</v>
      </c>
      <c r="BZ33" s="102" t="n">
        <f aca="false">BB33+BN33</f>
        <v>0</v>
      </c>
      <c r="CA33" s="102" t="n">
        <f aca="false">BO33+BC33</f>
        <v>0</v>
      </c>
      <c r="CB33" s="102" t="n">
        <f aca="false">BP33+BD33</f>
        <v>0</v>
      </c>
      <c r="CC33" s="102" t="n">
        <f aca="false">BQ33+BE33</f>
        <v>0</v>
      </c>
      <c r="CD33" s="102" t="n">
        <f aca="false">CI33+CF33</f>
        <v>0</v>
      </c>
      <c r="CE33" s="102" t="n">
        <f aca="false">BS33+BG33</f>
        <v>0</v>
      </c>
      <c r="CF33" s="102" t="n">
        <f aca="false">BT33+BH33</f>
        <v>0</v>
      </c>
      <c r="CG33" s="102" t="n">
        <f aca="false">BU33+BI33</f>
        <v>0</v>
      </c>
      <c r="CH33" s="102" t="n">
        <f aca="false">BV33+BJ33</f>
        <v>0</v>
      </c>
      <c r="CI33" s="102" t="n">
        <f aca="false">BW33+BK33</f>
        <v>0</v>
      </c>
      <c r="CJ33" s="102" t="n">
        <f aca="false">CD33+BY33</f>
        <v>0</v>
      </c>
      <c r="CK33" s="109" t="n">
        <f aca="false">CL33</f>
        <v>0</v>
      </c>
      <c r="CL33" s="105"/>
      <c r="CM33" s="105"/>
      <c r="CN33" s="105"/>
      <c r="CO33" s="105"/>
      <c r="CP33" s="106" t="n">
        <f aca="false">CU33+CR33</f>
        <v>0</v>
      </c>
      <c r="CQ33" s="107" t="n">
        <f aca="false">CU33</f>
        <v>0</v>
      </c>
      <c r="CR33" s="105"/>
      <c r="CS33" s="105"/>
      <c r="CT33" s="105"/>
      <c r="CU33" s="105"/>
      <c r="CV33" s="106" t="n">
        <f aca="false">CK33+CP33</f>
        <v>0</v>
      </c>
      <c r="CW33" s="102" t="n">
        <f aca="false">CX33+DA33</f>
        <v>0</v>
      </c>
      <c r="CX33" s="102" t="n">
        <f aca="false">BZ33+CL33</f>
        <v>0</v>
      </c>
      <c r="CY33" s="102" t="n">
        <f aca="false">CM33+CA33</f>
        <v>0</v>
      </c>
      <c r="CZ33" s="102" t="n">
        <f aca="false">CN33+CB33</f>
        <v>0</v>
      </c>
      <c r="DA33" s="102" t="n">
        <f aca="false">CO33+CC33</f>
        <v>0</v>
      </c>
      <c r="DB33" s="102" t="n">
        <f aca="false">DG33+DD33</f>
        <v>0</v>
      </c>
      <c r="DC33" s="102" t="n">
        <f aca="false">CQ33+CE33</f>
        <v>0</v>
      </c>
      <c r="DD33" s="102" t="n">
        <f aca="false">CR33+CF33</f>
        <v>0</v>
      </c>
      <c r="DE33" s="102" t="n">
        <f aca="false">CS33+CG33</f>
        <v>0</v>
      </c>
      <c r="DF33" s="102" t="n">
        <f aca="false">CT33+CH33</f>
        <v>0</v>
      </c>
      <c r="DG33" s="102" t="n">
        <f aca="false">CU33+CI33</f>
        <v>0</v>
      </c>
      <c r="DH33" s="103" t="n">
        <f aca="false">DB33+CW33</f>
        <v>0</v>
      </c>
      <c r="DI33" s="109" t="n">
        <f aca="false">DJ33</f>
        <v>0</v>
      </c>
      <c r="DJ33" s="105"/>
      <c r="DK33" s="105"/>
      <c r="DL33" s="105"/>
      <c r="DM33" s="105"/>
      <c r="DN33" s="106" t="n">
        <f aca="false">DS33+DP33</f>
        <v>0</v>
      </c>
      <c r="DO33" s="107" t="n">
        <f aca="false">DS33</f>
        <v>0</v>
      </c>
      <c r="DP33" s="105"/>
      <c r="DQ33" s="105"/>
      <c r="DR33" s="105"/>
      <c r="DS33" s="110"/>
      <c r="DT33" s="106" t="n">
        <f aca="false">DI33+DN33</f>
        <v>0</v>
      </c>
      <c r="DU33" s="111" t="n">
        <f aca="false">DV33+DY33</f>
        <v>0</v>
      </c>
      <c r="DV33" s="102" t="n">
        <f aca="false">CX33+DJ33</f>
        <v>0</v>
      </c>
      <c r="DW33" s="102" t="n">
        <f aca="false">DK33+CY33</f>
        <v>0</v>
      </c>
      <c r="DX33" s="102" t="n">
        <f aca="false">DL33+CZ33</f>
        <v>0</v>
      </c>
      <c r="DY33" s="102" t="n">
        <f aca="false">DM33+DA33</f>
        <v>0</v>
      </c>
      <c r="DZ33" s="102" t="n">
        <f aca="false">EE33+EB33</f>
        <v>0</v>
      </c>
      <c r="EA33" s="102" t="n">
        <f aca="false">DO33+DC33</f>
        <v>0</v>
      </c>
      <c r="EB33" s="102" t="n">
        <f aca="false">DP33+DD33</f>
        <v>0</v>
      </c>
      <c r="EC33" s="102" t="n">
        <f aca="false">DQ33+DE33</f>
        <v>0</v>
      </c>
      <c r="ED33" s="102" t="n">
        <f aca="false">DR33+DF33</f>
        <v>0</v>
      </c>
      <c r="EE33" s="102" t="n">
        <f aca="false">DS33+DG33</f>
        <v>0</v>
      </c>
      <c r="EF33" s="102" t="n">
        <f aca="false">DZ33+DU33</f>
        <v>0</v>
      </c>
      <c r="EG33" s="109"/>
      <c r="EH33" s="105"/>
      <c r="EI33" s="105"/>
      <c r="EJ33" s="105"/>
      <c r="EK33" s="105"/>
      <c r="EL33" s="106" t="n">
        <f aca="false">EQ33+EN33</f>
        <v>0</v>
      </c>
      <c r="EM33" s="107" t="n">
        <f aca="false">EQ33</f>
        <v>0</v>
      </c>
      <c r="EN33" s="105"/>
      <c r="EO33" s="105"/>
      <c r="EP33" s="105"/>
      <c r="EQ33" s="105"/>
      <c r="ER33" s="106" t="n">
        <f aca="false">EG33+EL33</f>
        <v>0</v>
      </c>
      <c r="ES33" s="102" t="n">
        <f aca="false">ET33+EW33</f>
        <v>0</v>
      </c>
      <c r="ET33" s="102" t="n">
        <f aca="false">DV33+EH33</f>
        <v>0</v>
      </c>
      <c r="EU33" s="102" t="n">
        <f aca="false">EI33+DW33</f>
        <v>0</v>
      </c>
      <c r="EV33" s="102" t="n">
        <f aca="false">EJ33+DX33</f>
        <v>0</v>
      </c>
      <c r="EW33" s="102" t="n">
        <f aca="false">EK33+DY33</f>
        <v>0</v>
      </c>
      <c r="EX33" s="102" t="n">
        <f aca="false">FC33+EZ33</f>
        <v>0</v>
      </c>
      <c r="EY33" s="102" t="n">
        <f aca="false">EM33+EA33</f>
        <v>0</v>
      </c>
      <c r="EZ33" s="102" t="n">
        <f aca="false">EN33+EB33</f>
        <v>0</v>
      </c>
      <c r="FA33" s="102" t="n">
        <f aca="false">EO33+EC33</f>
        <v>0</v>
      </c>
      <c r="FB33" s="102" t="n">
        <f aca="false">EP33+ED33</f>
        <v>0</v>
      </c>
      <c r="FC33" s="102" t="n">
        <f aca="false">EQ33+EE33</f>
        <v>0</v>
      </c>
      <c r="FD33" s="103" t="n">
        <f aca="false">EX33+ES33</f>
        <v>0</v>
      </c>
      <c r="FE33" s="104" t="n">
        <f aca="false">FF33</f>
        <v>0</v>
      </c>
      <c r="FF33" s="105"/>
      <c r="FG33" s="105"/>
      <c r="FH33" s="105"/>
      <c r="FI33" s="105"/>
      <c r="FJ33" s="106" t="n">
        <f aca="false">FO33+FL33</f>
        <v>0</v>
      </c>
      <c r="FK33" s="107" t="n">
        <f aca="false">FO33</f>
        <v>0</v>
      </c>
      <c r="FL33" s="105"/>
      <c r="FM33" s="105"/>
      <c r="FN33" s="105"/>
      <c r="FO33" s="105"/>
      <c r="FP33" s="106" t="n">
        <f aca="false">FE33+FJ33</f>
        <v>0</v>
      </c>
      <c r="FQ33" s="102" t="n">
        <f aca="false">FR33+FU33</f>
        <v>0</v>
      </c>
      <c r="FR33" s="102" t="n">
        <f aca="false">ET33+FF33</f>
        <v>0</v>
      </c>
      <c r="FS33" s="102" t="n">
        <f aca="false">FG33+EU33</f>
        <v>0</v>
      </c>
      <c r="FT33" s="102" t="n">
        <f aca="false">FH33+EV33</f>
        <v>0</v>
      </c>
      <c r="FU33" s="102" t="n">
        <f aca="false">FI33+EW33</f>
        <v>0</v>
      </c>
      <c r="FV33" s="102" t="n">
        <f aca="false">GA33+FX33</f>
        <v>0</v>
      </c>
      <c r="FW33" s="102" t="n">
        <f aca="false">FK33+EY33</f>
        <v>0</v>
      </c>
      <c r="FX33" s="102" t="n">
        <f aca="false">FL33+EZ33</f>
        <v>0</v>
      </c>
      <c r="FY33" s="102" t="n">
        <f aca="false">FM33+FA33</f>
        <v>0</v>
      </c>
      <c r="FZ33" s="102" t="n">
        <f aca="false">FN33+FB33</f>
        <v>0</v>
      </c>
      <c r="GA33" s="102" t="n">
        <f aca="false">FO33+FC33</f>
        <v>0</v>
      </c>
      <c r="GB33" s="103" t="n">
        <f aca="false">FV33+FQ33</f>
        <v>0</v>
      </c>
      <c r="GC33" s="109" t="n">
        <f aca="false">GD33</f>
        <v>0</v>
      </c>
      <c r="GD33" s="109"/>
      <c r="GE33" s="105"/>
      <c r="GF33" s="105"/>
      <c r="GG33" s="105"/>
      <c r="GH33" s="106" t="n">
        <f aca="false">GM33+GJ33</f>
        <v>0</v>
      </c>
      <c r="GI33" s="112" t="n">
        <f aca="false">GM33</f>
        <v>0</v>
      </c>
      <c r="GJ33" s="105"/>
      <c r="GK33" s="105"/>
      <c r="GL33" s="105"/>
      <c r="GM33" s="105"/>
      <c r="GN33" s="106" t="n">
        <f aca="false">GC33+GH33</f>
        <v>0</v>
      </c>
      <c r="GO33" s="102" t="n">
        <f aca="false">GP33+GS33</f>
        <v>0</v>
      </c>
      <c r="GP33" s="102" t="n">
        <f aca="false">FR33+GD33</f>
        <v>0</v>
      </c>
      <c r="GQ33" s="102" t="n">
        <f aca="false">GE33+FS33</f>
        <v>0</v>
      </c>
      <c r="GR33" s="102" t="n">
        <f aca="false">GF33+FT33</f>
        <v>0</v>
      </c>
      <c r="GS33" s="102" t="n">
        <f aca="false">GG33+FU33</f>
        <v>0</v>
      </c>
      <c r="GT33" s="102" t="n">
        <f aca="false">GY33+GV33</f>
        <v>0</v>
      </c>
      <c r="GU33" s="102" t="n">
        <f aca="false">GI33+FW33</f>
        <v>0</v>
      </c>
      <c r="GV33" s="102" t="n">
        <f aca="false">GJ33+FX33</f>
        <v>0</v>
      </c>
      <c r="GW33" s="102" t="n">
        <f aca="false">GK33+FY33</f>
        <v>0</v>
      </c>
      <c r="GX33" s="102" t="n">
        <f aca="false">GL33+FZ33</f>
        <v>0</v>
      </c>
      <c r="GY33" s="102" t="n">
        <f aca="false">GM33+GA33</f>
        <v>0</v>
      </c>
      <c r="GZ33" s="103" t="n">
        <f aca="false">GT33+GO33</f>
        <v>0</v>
      </c>
      <c r="HA33" s="109" t="n">
        <f aca="false">HB33</f>
        <v>0</v>
      </c>
      <c r="HB33" s="105"/>
      <c r="HC33" s="105"/>
      <c r="HD33" s="105"/>
      <c r="HE33" s="105"/>
      <c r="HF33" s="106" t="n">
        <f aca="false">HK33+HH33</f>
        <v>0</v>
      </c>
      <c r="HG33" s="107" t="n">
        <f aca="false">HK33</f>
        <v>0</v>
      </c>
      <c r="HH33" s="105"/>
      <c r="HI33" s="105"/>
      <c r="HJ33" s="105"/>
      <c r="HK33" s="105"/>
      <c r="HL33" s="106" t="n">
        <f aca="false">HA33+HF33</f>
        <v>0</v>
      </c>
      <c r="HM33" s="102" t="n">
        <f aca="false">HN33+HQ33</f>
        <v>0</v>
      </c>
      <c r="HN33" s="102" t="n">
        <f aca="false">GP33+HB33</f>
        <v>0</v>
      </c>
      <c r="HO33" s="102" t="n">
        <f aca="false">HC33+GQ33</f>
        <v>0</v>
      </c>
      <c r="HP33" s="102" t="n">
        <f aca="false">HD33+GR33</f>
        <v>0</v>
      </c>
      <c r="HQ33" s="102" t="n">
        <f aca="false">HE33+GS33</f>
        <v>0</v>
      </c>
      <c r="HR33" s="102" t="n">
        <f aca="false">HW33+HT33</f>
        <v>0</v>
      </c>
      <c r="HS33" s="102" t="n">
        <f aca="false">HG33+GU33</f>
        <v>0</v>
      </c>
      <c r="HT33" s="102" t="n">
        <f aca="false">HH33+GV33</f>
        <v>0</v>
      </c>
      <c r="HU33" s="102" t="n">
        <f aca="false">HI33+GW33</f>
        <v>0</v>
      </c>
      <c r="HV33" s="102" t="n">
        <f aca="false">HJ33+GX33</f>
        <v>0</v>
      </c>
      <c r="HW33" s="102" t="n">
        <f aca="false">HK33+GY33</f>
        <v>0</v>
      </c>
      <c r="HX33" s="102" t="n">
        <f aca="false">HR33+HM33</f>
        <v>0</v>
      </c>
      <c r="HY33" s="109" t="n">
        <f aca="false">HZ33</f>
        <v>0</v>
      </c>
      <c r="HZ33" s="113"/>
      <c r="IA33" s="114"/>
      <c r="IB33" s="114"/>
      <c r="IC33" s="105"/>
      <c r="ID33" s="106" t="n">
        <f aca="false">II33+IF33</f>
        <v>0</v>
      </c>
      <c r="IE33" s="112" t="n">
        <f aca="false">II33</f>
        <v>0</v>
      </c>
      <c r="IF33" s="105"/>
      <c r="IG33" s="105"/>
      <c r="IH33" s="105"/>
      <c r="II33" s="105"/>
      <c r="IJ33" s="106" t="n">
        <f aca="false">HY33+ID33</f>
        <v>0</v>
      </c>
      <c r="IK33" s="102" t="n">
        <f aca="false">IL33+IO33</f>
        <v>0</v>
      </c>
      <c r="IL33" s="102" t="n">
        <f aca="false">HN33+HZ33</f>
        <v>0</v>
      </c>
      <c r="IM33" s="102" t="n">
        <f aca="false">IA33+HO33</f>
        <v>0</v>
      </c>
      <c r="IN33" s="102" t="n">
        <f aca="false">IB33+HP33</f>
        <v>0</v>
      </c>
      <c r="IO33" s="102" t="n">
        <f aca="false">IC33+HQ33</f>
        <v>0</v>
      </c>
      <c r="IP33" s="102" t="n">
        <f aca="false">IU33+IR33</f>
        <v>0</v>
      </c>
      <c r="IQ33" s="102" t="n">
        <f aca="false">IE33+HS33</f>
        <v>0</v>
      </c>
      <c r="IR33" s="102" t="n">
        <f aca="false">IF33+HT33</f>
        <v>0</v>
      </c>
      <c r="IS33" s="102" t="n">
        <f aca="false">IG33+HU33</f>
        <v>0</v>
      </c>
      <c r="IT33" s="102" t="n">
        <f aca="false">IH33+HV33</f>
        <v>0</v>
      </c>
      <c r="IU33" s="102" t="n">
        <f aca="false">II33+HW33</f>
        <v>0</v>
      </c>
      <c r="IV33" s="102" t="n">
        <f aca="false">IP33+IK33</f>
        <v>0</v>
      </c>
    </row>
    <row r="34" s="149" customFormat="true" ht="30" hidden="false" customHeight="true" outlineLevel="0" collapsed="false">
      <c r="A34" s="169" t="s">
        <v>102</v>
      </c>
      <c r="B34" s="162" t="s">
        <v>103</v>
      </c>
      <c r="C34" s="170" t="s">
        <v>104</v>
      </c>
      <c r="D34" s="171" t="s">
        <v>105</v>
      </c>
      <c r="E34" s="91" t="n">
        <f aca="false">F34+I34</f>
        <v>7742.867</v>
      </c>
      <c r="F34" s="92" t="n">
        <v>7742.867</v>
      </c>
      <c r="G34" s="92" t="n">
        <v>6197.878</v>
      </c>
      <c r="H34" s="92" t="n">
        <v>53.762</v>
      </c>
      <c r="I34" s="94"/>
      <c r="J34" s="92" t="n">
        <f aca="false">O34+L34</f>
        <v>41.264</v>
      </c>
      <c r="K34" s="92" t="n">
        <f aca="false">O34</f>
        <v>0</v>
      </c>
      <c r="L34" s="95" t="n">
        <v>41.264</v>
      </c>
      <c r="M34" s="95"/>
      <c r="N34" s="95" t="n">
        <v>2.955</v>
      </c>
      <c r="O34" s="92"/>
      <c r="P34" s="96" t="n">
        <f aca="false">J34+E34</f>
        <v>7784.131</v>
      </c>
      <c r="Q34" s="97" t="n">
        <f aca="false">R34</f>
        <v>0</v>
      </c>
      <c r="R34" s="97"/>
      <c r="S34" s="98"/>
      <c r="T34" s="99"/>
      <c r="U34" s="99"/>
      <c r="V34" s="100" t="n">
        <f aca="false">AA34+X34</f>
        <v>0</v>
      </c>
      <c r="W34" s="101" t="n">
        <f aca="false">AA34</f>
        <v>0</v>
      </c>
      <c r="X34" s="99"/>
      <c r="Y34" s="99"/>
      <c r="Z34" s="99"/>
      <c r="AA34" s="99"/>
      <c r="AB34" s="135" t="n">
        <f aca="false">Q34+V34</f>
        <v>0</v>
      </c>
      <c r="AC34" s="102" t="n">
        <f aca="false">AD34+AG34</f>
        <v>7742.867</v>
      </c>
      <c r="AD34" s="102" t="n">
        <f aca="false">F34+R34</f>
        <v>7742.867</v>
      </c>
      <c r="AE34" s="102" t="n">
        <f aca="false">S34+G34</f>
        <v>6197.878</v>
      </c>
      <c r="AF34" s="102" t="n">
        <f aca="false">T34+H34</f>
        <v>53.762</v>
      </c>
      <c r="AG34" s="102" t="n">
        <f aca="false">U34+I34</f>
        <v>0</v>
      </c>
      <c r="AH34" s="102" t="n">
        <f aca="false">AM34+AJ34</f>
        <v>41.264</v>
      </c>
      <c r="AI34" s="102" t="n">
        <f aca="false">W34+K34</f>
        <v>0</v>
      </c>
      <c r="AJ34" s="102" t="n">
        <f aca="false">X34+L34</f>
        <v>41.264</v>
      </c>
      <c r="AK34" s="102" t="n">
        <f aca="false">Y34+M34</f>
        <v>0</v>
      </c>
      <c r="AL34" s="102" t="n">
        <f aca="false">Z34+N34</f>
        <v>2.955</v>
      </c>
      <c r="AM34" s="102" t="n">
        <f aca="false">AA34+O34</f>
        <v>0</v>
      </c>
      <c r="AN34" s="103" t="n">
        <f aca="false">AH34+AC34</f>
        <v>7784.131</v>
      </c>
      <c r="AO34" s="104" t="n">
        <f aca="false">AP34</f>
        <v>0</v>
      </c>
      <c r="AP34" s="105"/>
      <c r="AQ34" s="105"/>
      <c r="AR34" s="105"/>
      <c r="AS34" s="105"/>
      <c r="AT34" s="106" t="n">
        <f aca="false">AY34+AV34</f>
        <v>0</v>
      </c>
      <c r="AU34" s="107" t="n">
        <f aca="false">AY34</f>
        <v>0</v>
      </c>
      <c r="AV34" s="105"/>
      <c r="AW34" s="105"/>
      <c r="AX34" s="105"/>
      <c r="AY34" s="105"/>
      <c r="AZ34" s="108" t="n">
        <f aca="false">AO34+AT34</f>
        <v>0</v>
      </c>
      <c r="BA34" s="102" t="n">
        <f aca="false">BB34+BE34</f>
        <v>7742.867</v>
      </c>
      <c r="BB34" s="102" t="n">
        <f aca="false">AD34+AP34</f>
        <v>7742.867</v>
      </c>
      <c r="BC34" s="102" t="n">
        <f aca="false">AQ34+AE34</f>
        <v>6197.878</v>
      </c>
      <c r="BD34" s="102" t="n">
        <f aca="false">AR34+AF34</f>
        <v>53.762</v>
      </c>
      <c r="BE34" s="102" t="n">
        <f aca="false">AS34+AG34</f>
        <v>0</v>
      </c>
      <c r="BF34" s="102" t="n">
        <f aca="false">BK34+BH34</f>
        <v>41.264</v>
      </c>
      <c r="BG34" s="102" t="n">
        <f aca="false">AU34+AI34</f>
        <v>0</v>
      </c>
      <c r="BH34" s="102" t="n">
        <f aca="false">AV34+AJ34</f>
        <v>41.264</v>
      </c>
      <c r="BI34" s="102" t="n">
        <f aca="false">AW34+AK34</f>
        <v>0</v>
      </c>
      <c r="BJ34" s="102" t="n">
        <f aca="false">AX34+AL34</f>
        <v>2.955</v>
      </c>
      <c r="BK34" s="102" t="n">
        <f aca="false">AY34+AM34</f>
        <v>0</v>
      </c>
      <c r="BL34" s="103" t="n">
        <f aca="false">BF34+BA34</f>
        <v>7784.131</v>
      </c>
      <c r="BM34" s="109"/>
      <c r="BN34" s="109"/>
      <c r="BO34" s="105"/>
      <c r="BP34" s="105"/>
      <c r="BQ34" s="105"/>
      <c r="BR34" s="106" t="n">
        <f aca="false">BW34+BT34</f>
        <v>0</v>
      </c>
      <c r="BS34" s="107" t="n">
        <f aca="false">BW34</f>
        <v>0</v>
      </c>
      <c r="BT34" s="105"/>
      <c r="BU34" s="105"/>
      <c r="BV34" s="105"/>
      <c r="BW34" s="105"/>
      <c r="BX34" s="106" t="n">
        <f aca="false">BM34+BR34</f>
        <v>0</v>
      </c>
      <c r="BY34" s="102" t="n">
        <f aca="false">BZ34+CC34</f>
        <v>7742.867</v>
      </c>
      <c r="BZ34" s="102" t="n">
        <f aca="false">BB34+BN34</f>
        <v>7742.867</v>
      </c>
      <c r="CA34" s="102" t="n">
        <f aca="false">BO34+BC34</f>
        <v>6197.878</v>
      </c>
      <c r="CB34" s="102" t="n">
        <f aca="false">BP34+BD34</f>
        <v>53.762</v>
      </c>
      <c r="CC34" s="102" t="n">
        <f aca="false">BQ34+BE34</f>
        <v>0</v>
      </c>
      <c r="CD34" s="102" t="n">
        <f aca="false">CI34+CF34</f>
        <v>41.264</v>
      </c>
      <c r="CE34" s="102" t="n">
        <f aca="false">BS34+BG34</f>
        <v>0</v>
      </c>
      <c r="CF34" s="102" t="n">
        <f aca="false">BT34+BH34</f>
        <v>41.264</v>
      </c>
      <c r="CG34" s="102" t="n">
        <f aca="false">BU34+BI34</f>
        <v>0</v>
      </c>
      <c r="CH34" s="102" t="n">
        <f aca="false">BV34+BJ34</f>
        <v>2.955</v>
      </c>
      <c r="CI34" s="102" t="n">
        <f aca="false">BW34+BK34</f>
        <v>0</v>
      </c>
      <c r="CJ34" s="102" t="n">
        <f aca="false">CD34+BY34</f>
        <v>7784.131</v>
      </c>
      <c r="CK34" s="109" t="n">
        <f aca="false">CL34</f>
        <v>0</v>
      </c>
      <c r="CL34" s="105"/>
      <c r="CM34" s="105"/>
      <c r="CN34" s="105"/>
      <c r="CO34" s="105"/>
      <c r="CP34" s="106" t="n">
        <f aca="false">CU34+CR34</f>
        <v>0</v>
      </c>
      <c r="CQ34" s="107" t="n">
        <f aca="false">CU34</f>
        <v>0</v>
      </c>
      <c r="CR34" s="105"/>
      <c r="CS34" s="105"/>
      <c r="CT34" s="105"/>
      <c r="CU34" s="105"/>
      <c r="CV34" s="106" t="n">
        <f aca="false">CK34+CP34</f>
        <v>0</v>
      </c>
      <c r="CW34" s="102" t="n">
        <f aca="false">CX34+DA34</f>
        <v>7742.867</v>
      </c>
      <c r="CX34" s="102" t="n">
        <f aca="false">BZ34+CL34</f>
        <v>7742.867</v>
      </c>
      <c r="CY34" s="102" t="n">
        <f aca="false">CM34+CA34</f>
        <v>6197.878</v>
      </c>
      <c r="CZ34" s="102" t="n">
        <f aca="false">CN34+CB34</f>
        <v>53.762</v>
      </c>
      <c r="DA34" s="102" t="n">
        <f aca="false">CO34+CC34</f>
        <v>0</v>
      </c>
      <c r="DB34" s="102" t="n">
        <f aca="false">DG34+DD34</f>
        <v>41.264</v>
      </c>
      <c r="DC34" s="102" t="n">
        <f aca="false">CQ34+CE34</f>
        <v>0</v>
      </c>
      <c r="DD34" s="102" t="n">
        <f aca="false">CR34+CF34</f>
        <v>41.264</v>
      </c>
      <c r="DE34" s="102" t="n">
        <f aca="false">CS34+CG34</f>
        <v>0</v>
      </c>
      <c r="DF34" s="102" t="n">
        <f aca="false">CT34+CH34</f>
        <v>2.955</v>
      </c>
      <c r="DG34" s="102" t="n">
        <f aca="false">CU34+CI34</f>
        <v>0</v>
      </c>
      <c r="DH34" s="103" t="n">
        <f aca="false">DB34+CW34</f>
        <v>7784.131</v>
      </c>
      <c r="DI34" s="109" t="n">
        <f aca="false">DJ34</f>
        <v>0</v>
      </c>
      <c r="DJ34" s="105"/>
      <c r="DK34" s="105"/>
      <c r="DL34" s="105"/>
      <c r="DM34" s="105"/>
      <c r="DN34" s="106" t="n">
        <f aca="false">DS34+DP34</f>
        <v>0</v>
      </c>
      <c r="DO34" s="107" t="n">
        <f aca="false">DS34</f>
        <v>0</v>
      </c>
      <c r="DP34" s="105"/>
      <c r="DQ34" s="105"/>
      <c r="DR34" s="105"/>
      <c r="DS34" s="110"/>
      <c r="DT34" s="106" t="n">
        <f aca="false">DI34+DN34</f>
        <v>0</v>
      </c>
      <c r="DU34" s="111" t="n">
        <f aca="false">DV34+DY34</f>
        <v>7742.867</v>
      </c>
      <c r="DV34" s="102" t="n">
        <f aca="false">CX34+DJ34</f>
        <v>7742.867</v>
      </c>
      <c r="DW34" s="102" t="n">
        <f aca="false">DK34+CY34</f>
        <v>6197.878</v>
      </c>
      <c r="DX34" s="102" t="n">
        <f aca="false">DL34+CZ34</f>
        <v>53.762</v>
      </c>
      <c r="DY34" s="102" t="n">
        <f aca="false">DM34+DA34</f>
        <v>0</v>
      </c>
      <c r="DZ34" s="102" t="n">
        <f aca="false">EE34+EB34</f>
        <v>41.264</v>
      </c>
      <c r="EA34" s="102" t="n">
        <f aca="false">DO34+DC34</f>
        <v>0</v>
      </c>
      <c r="EB34" s="102" t="n">
        <f aca="false">DP34+DD34</f>
        <v>41.264</v>
      </c>
      <c r="EC34" s="102" t="n">
        <f aca="false">DQ34+DE34</f>
        <v>0</v>
      </c>
      <c r="ED34" s="102" t="n">
        <f aca="false">DR34+DF34</f>
        <v>2.955</v>
      </c>
      <c r="EE34" s="102" t="n">
        <f aca="false">DS34+DG34</f>
        <v>0</v>
      </c>
      <c r="EF34" s="102" t="n">
        <f aca="false">DZ34+DU34</f>
        <v>7784.131</v>
      </c>
      <c r="EG34" s="109"/>
      <c r="EH34" s="105"/>
      <c r="EI34" s="105"/>
      <c r="EJ34" s="105"/>
      <c r="EK34" s="105"/>
      <c r="EL34" s="106" t="n">
        <f aca="false">EQ34+EN34</f>
        <v>0</v>
      </c>
      <c r="EM34" s="107" t="n">
        <f aca="false">EQ34</f>
        <v>0</v>
      </c>
      <c r="EN34" s="105"/>
      <c r="EO34" s="105"/>
      <c r="EP34" s="105"/>
      <c r="EQ34" s="105"/>
      <c r="ER34" s="106" t="n">
        <f aca="false">EG34+EL34</f>
        <v>0</v>
      </c>
      <c r="ES34" s="102" t="n">
        <f aca="false">ET34+EW34</f>
        <v>7742.867</v>
      </c>
      <c r="ET34" s="102" t="n">
        <f aca="false">DV34+EH34</f>
        <v>7742.867</v>
      </c>
      <c r="EU34" s="102" t="n">
        <f aca="false">EI34+DW34</f>
        <v>6197.878</v>
      </c>
      <c r="EV34" s="102" t="n">
        <f aca="false">EJ34+DX34</f>
        <v>53.762</v>
      </c>
      <c r="EW34" s="102" t="n">
        <f aca="false">EK34+DY34</f>
        <v>0</v>
      </c>
      <c r="EX34" s="102" t="n">
        <f aca="false">FC34+EZ34</f>
        <v>41.264</v>
      </c>
      <c r="EY34" s="102" t="n">
        <f aca="false">EM34+EA34</f>
        <v>0</v>
      </c>
      <c r="EZ34" s="102" t="n">
        <f aca="false">EN34+EB34</f>
        <v>41.264</v>
      </c>
      <c r="FA34" s="102" t="n">
        <f aca="false">EO34+EC34</f>
        <v>0</v>
      </c>
      <c r="FB34" s="102" t="n">
        <f aca="false">EP34+ED34</f>
        <v>2.955</v>
      </c>
      <c r="FC34" s="102" t="n">
        <f aca="false">EQ34+EE34</f>
        <v>0</v>
      </c>
      <c r="FD34" s="103" t="n">
        <f aca="false">EX34+ES34</f>
        <v>7784.131</v>
      </c>
      <c r="FE34" s="104" t="n">
        <f aca="false">FF34</f>
        <v>0</v>
      </c>
      <c r="FF34" s="105"/>
      <c r="FG34" s="105"/>
      <c r="FH34" s="105"/>
      <c r="FI34" s="105"/>
      <c r="FJ34" s="106" t="n">
        <f aca="false">FO34+FL34</f>
        <v>0</v>
      </c>
      <c r="FK34" s="107" t="n">
        <f aca="false">FO34</f>
        <v>0</v>
      </c>
      <c r="FL34" s="105"/>
      <c r="FM34" s="105"/>
      <c r="FN34" s="105"/>
      <c r="FO34" s="105"/>
      <c r="FP34" s="106" t="n">
        <f aca="false">FE34+FJ34</f>
        <v>0</v>
      </c>
      <c r="FQ34" s="102" t="n">
        <f aca="false">FR34+FU34</f>
        <v>7742.867</v>
      </c>
      <c r="FR34" s="102" t="n">
        <f aca="false">ET34+FF34</f>
        <v>7742.867</v>
      </c>
      <c r="FS34" s="102" t="n">
        <f aca="false">FG34+EU34</f>
        <v>6197.878</v>
      </c>
      <c r="FT34" s="102" t="n">
        <f aca="false">FH34+EV34</f>
        <v>53.762</v>
      </c>
      <c r="FU34" s="102" t="n">
        <f aca="false">FI34+EW34</f>
        <v>0</v>
      </c>
      <c r="FV34" s="102" t="n">
        <f aca="false">GA34+FX34</f>
        <v>41.264</v>
      </c>
      <c r="FW34" s="102" t="n">
        <f aca="false">FK34+EY34</f>
        <v>0</v>
      </c>
      <c r="FX34" s="102" t="n">
        <f aca="false">FL34+EZ34</f>
        <v>41.264</v>
      </c>
      <c r="FY34" s="102" t="n">
        <f aca="false">FM34+FA34</f>
        <v>0</v>
      </c>
      <c r="FZ34" s="102" t="n">
        <f aca="false">FN34+FB34</f>
        <v>2.955</v>
      </c>
      <c r="GA34" s="102" t="n">
        <f aca="false">FO34+FC34</f>
        <v>0</v>
      </c>
      <c r="GB34" s="103" t="n">
        <f aca="false">FV34+FQ34</f>
        <v>7784.131</v>
      </c>
      <c r="GC34" s="109" t="n">
        <f aca="false">GD34</f>
        <v>0</v>
      </c>
      <c r="GD34" s="109"/>
      <c r="GE34" s="105"/>
      <c r="GF34" s="105"/>
      <c r="GG34" s="105"/>
      <c r="GH34" s="106" t="n">
        <f aca="false">GM34+GJ34</f>
        <v>0</v>
      </c>
      <c r="GI34" s="112" t="n">
        <f aca="false">GM34</f>
        <v>0</v>
      </c>
      <c r="GJ34" s="105"/>
      <c r="GK34" s="105"/>
      <c r="GL34" s="105"/>
      <c r="GM34" s="105"/>
      <c r="GN34" s="106" t="n">
        <f aca="false">GC34+GH34</f>
        <v>0</v>
      </c>
      <c r="GO34" s="102" t="n">
        <f aca="false">GP34+GS34</f>
        <v>7742.867</v>
      </c>
      <c r="GP34" s="102" t="n">
        <f aca="false">FR34+GD34</f>
        <v>7742.867</v>
      </c>
      <c r="GQ34" s="102" t="n">
        <f aca="false">GE34+FS34</f>
        <v>6197.878</v>
      </c>
      <c r="GR34" s="102" t="n">
        <f aca="false">GF34+FT34</f>
        <v>53.762</v>
      </c>
      <c r="GS34" s="102" t="n">
        <f aca="false">GG34+FU34</f>
        <v>0</v>
      </c>
      <c r="GT34" s="102" t="n">
        <f aca="false">GY34+GV34</f>
        <v>41.264</v>
      </c>
      <c r="GU34" s="102" t="n">
        <f aca="false">GI34+FW34</f>
        <v>0</v>
      </c>
      <c r="GV34" s="102" t="n">
        <f aca="false">GJ34+FX34</f>
        <v>41.264</v>
      </c>
      <c r="GW34" s="102" t="n">
        <f aca="false">GK34+FY34</f>
        <v>0</v>
      </c>
      <c r="GX34" s="102" t="n">
        <f aca="false">GL34+FZ34</f>
        <v>2.955</v>
      </c>
      <c r="GY34" s="102" t="n">
        <f aca="false">GM34+GA34</f>
        <v>0</v>
      </c>
      <c r="GZ34" s="103" t="n">
        <f aca="false">GT34+GO34</f>
        <v>7784.131</v>
      </c>
      <c r="HA34" s="109" t="n">
        <f aca="false">HB34</f>
        <v>0</v>
      </c>
      <c r="HB34" s="105"/>
      <c r="HC34" s="105"/>
      <c r="HD34" s="105"/>
      <c r="HE34" s="105"/>
      <c r="HF34" s="106" t="n">
        <f aca="false">HK34+HH34</f>
        <v>0</v>
      </c>
      <c r="HG34" s="107" t="n">
        <f aca="false">HK34</f>
        <v>0</v>
      </c>
      <c r="HH34" s="105"/>
      <c r="HI34" s="105"/>
      <c r="HJ34" s="105"/>
      <c r="HK34" s="105"/>
      <c r="HL34" s="106" t="n">
        <f aca="false">HA34+HF34</f>
        <v>0</v>
      </c>
      <c r="HM34" s="102" t="n">
        <f aca="false">HN34+HQ34</f>
        <v>7742.867</v>
      </c>
      <c r="HN34" s="102" t="n">
        <f aca="false">GP34+HB34</f>
        <v>7742.867</v>
      </c>
      <c r="HO34" s="102" t="n">
        <f aca="false">HC34+GQ34</f>
        <v>6197.878</v>
      </c>
      <c r="HP34" s="102" t="n">
        <f aca="false">HD34+GR34</f>
        <v>53.762</v>
      </c>
      <c r="HQ34" s="102" t="n">
        <f aca="false">HE34+GS34</f>
        <v>0</v>
      </c>
      <c r="HR34" s="102" t="n">
        <f aca="false">HW34+HT34</f>
        <v>41.264</v>
      </c>
      <c r="HS34" s="102" t="n">
        <f aca="false">HG34+GU34</f>
        <v>0</v>
      </c>
      <c r="HT34" s="102" t="n">
        <f aca="false">HH34+GV34</f>
        <v>41.264</v>
      </c>
      <c r="HU34" s="102" t="n">
        <f aca="false">HI34+GW34</f>
        <v>0</v>
      </c>
      <c r="HV34" s="102" t="n">
        <f aca="false">HJ34+GX34</f>
        <v>2.955</v>
      </c>
      <c r="HW34" s="102" t="n">
        <f aca="false">HK34+GY34</f>
        <v>0</v>
      </c>
      <c r="HX34" s="102" t="n">
        <f aca="false">HR34+HM34</f>
        <v>7784.131</v>
      </c>
      <c r="HY34" s="109" t="n">
        <f aca="false">HZ34</f>
        <v>0</v>
      </c>
      <c r="HZ34" s="113"/>
      <c r="IA34" s="114"/>
      <c r="IB34" s="114"/>
      <c r="IC34" s="105"/>
      <c r="ID34" s="106" t="n">
        <f aca="false">II34+IF34</f>
        <v>0</v>
      </c>
      <c r="IE34" s="112" t="n">
        <f aca="false">II34</f>
        <v>0</v>
      </c>
      <c r="IF34" s="105"/>
      <c r="IG34" s="105"/>
      <c r="IH34" s="105"/>
      <c r="II34" s="105"/>
      <c r="IJ34" s="106" t="n">
        <f aca="false">HY34+ID34</f>
        <v>0</v>
      </c>
      <c r="IK34" s="102" t="n">
        <f aca="false">IL34+IO34</f>
        <v>7742.867</v>
      </c>
      <c r="IL34" s="102" t="n">
        <f aca="false">HN34+HZ34</f>
        <v>7742.867</v>
      </c>
      <c r="IM34" s="102" t="n">
        <f aca="false">IA34+HO34</f>
        <v>6197.878</v>
      </c>
      <c r="IN34" s="102" t="n">
        <f aca="false">IB34+HP34</f>
        <v>53.762</v>
      </c>
      <c r="IO34" s="102" t="n">
        <f aca="false">IC34+HQ34</f>
        <v>0</v>
      </c>
      <c r="IP34" s="102" t="n">
        <f aca="false">IU34+IR34</f>
        <v>41.264</v>
      </c>
      <c r="IQ34" s="102" t="n">
        <f aca="false">IE34+HS34</f>
        <v>0</v>
      </c>
      <c r="IR34" s="102" t="n">
        <f aca="false">IF34+HT34</f>
        <v>41.264</v>
      </c>
      <c r="IS34" s="102" t="n">
        <f aca="false">IG34+HU34</f>
        <v>0</v>
      </c>
      <c r="IT34" s="102" t="n">
        <f aca="false">IH34+HV34</f>
        <v>2.955</v>
      </c>
      <c r="IU34" s="102" t="n">
        <f aca="false">II34+HW34</f>
        <v>0</v>
      </c>
      <c r="IV34" s="102" t="n">
        <f aca="false">IP34+IK34</f>
        <v>7784.131</v>
      </c>
    </row>
    <row r="35" s="149" customFormat="true" ht="30" hidden="false" customHeight="true" outlineLevel="0" collapsed="false">
      <c r="A35" s="172" t="s">
        <v>106</v>
      </c>
      <c r="B35" s="173" t="s">
        <v>107</v>
      </c>
      <c r="C35" s="173" t="s">
        <v>104</v>
      </c>
      <c r="D35" s="174" t="s">
        <v>108</v>
      </c>
      <c r="E35" s="91" t="n">
        <f aca="false">F35+I35</f>
        <v>1249.684</v>
      </c>
      <c r="F35" s="92" t="n">
        <v>1249.684</v>
      </c>
      <c r="G35" s="92"/>
      <c r="H35" s="92"/>
      <c r="I35" s="94"/>
      <c r="J35" s="92" t="n">
        <f aca="false">O35+L35</f>
        <v>0</v>
      </c>
      <c r="K35" s="92" t="n">
        <f aca="false">O35</f>
        <v>0</v>
      </c>
      <c r="L35" s="95"/>
      <c r="M35" s="95"/>
      <c r="N35" s="95"/>
      <c r="O35" s="92"/>
      <c r="P35" s="96" t="n">
        <f aca="false">J35+E35</f>
        <v>1249.684</v>
      </c>
      <c r="Q35" s="97" t="n">
        <f aca="false">R35</f>
        <v>0</v>
      </c>
      <c r="R35" s="97"/>
      <c r="S35" s="98"/>
      <c r="T35" s="99"/>
      <c r="U35" s="99"/>
      <c r="V35" s="100" t="n">
        <f aca="false">AA35+X35</f>
        <v>0</v>
      </c>
      <c r="W35" s="101" t="n">
        <f aca="false">AA35</f>
        <v>0</v>
      </c>
      <c r="X35" s="99"/>
      <c r="Y35" s="99"/>
      <c r="Z35" s="99"/>
      <c r="AA35" s="99"/>
      <c r="AB35" s="135" t="n">
        <f aca="false">Q35+V35</f>
        <v>0</v>
      </c>
      <c r="AC35" s="102" t="n">
        <f aca="false">AD35+AG35</f>
        <v>1249.684</v>
      </c>
      <c r="AD35" s="102" t="n">
        <f aca="false">F35+R35</f>
        <v>1249.684</v>
      </c>
      <c r="AE35" s="102" t="n">
        <f aca="false">S35+G35</f>
        <v>0</v>
      </c>
      <c r="AF35" s="102" t="n">
        <f aca="false">T35+H35</f>
        <v>0</v>
      </c>
      <c r="AG35" s="102" t="n">
        <f aca="false">U35+I35</f>
        <v>0</v>
      </c>
      <c r="AH35" s="102" t="n">
        <f aca="false">AM35+AJ35</f>
        <v>0</v>
      </c>
      <c r="AI35" s="102" t="n">
        <f aca="false">W35+K35</f>
        <v>0</v>
      </c>
      <c r="AJ35" s="102" t="n">
        <f aca="false">X35+L35</f>
        <v>0</v>
      </c>
      <c r="AK35" s="102" t="n">
        <f aca="false">Y35+M35</f>
        <v>0</v>
      </c>
      <c r="AL35" s="102" t="n">
        <f aca="false">Z35+N35</f>
        <v>0</v>
      </c>
      <c r="AM35" s="102" t="n">
        <f aca="false">AA35+O35</f>
        <v>0</v>
      </c>
      <c r="AN35" s="103" t="n">
        <f aca="false">AH35+AC35</f>
        <v>1249.684</v>
      </c>
      <c r="AO35" s="104" t="n">
        <f aca="false">AP35</f>
        <v>0</v>
      </c>
      <c r="AP35" s="105"/>
      <c r="AQ35" s="105"/>
      <c r="AR35" s="105"/>
      <c r="AS35" s="105"/>
      <c r="AT35" s="106" t="n">
        <f aca="false">AY35+AV35</f>
        <v>0</v>
      </c>
      <c r="AU35" s="107" t="n">
        <f aca="false">AY35</f>
        <v>0</v>
      </c>
      <c r="AV35" s="105"/>
      <c r="AW35" s="105"/>
      <c r="AX35" s="105"/>
      <c r="AY35" s="105"/>
      <c r="AZ35" s="108" t="n">
        <f aca="false">AO35+AT35</f>
        <v>0</v>
      </c>
      <c r="BA35" s="102" t="n">
        <f aca="false">BB35+BE35</f>
        <v>1249.684</v>
      </c>
      <c r="BB35" s="102" t="n">
        <f aca="false">AD35+AP35</f>
        <v>1249.684</v>
      </c>
      <c r="BC35" s="102" t="n">
        <f aca="false">AQ35+AE35</f>
        <v>0</v>
      </c>
      <c r="BD35" s="102" t="n">
        <f aca="false">AR35+AF35</f>
        <v>0</v>
      </c>
      <c r="BE35" s="102" t="n">
        <f aca="false">AS35+AG35</f>
        <v>0</v>
      </c>
      <c r="BF35" s="102" t="n">
        <f aca="false">BK35+BH35</f>
        <v>0</v>
      </c>
      <c r="BG35" s="102" t="n">
        <f aca="false">AU35+AI35</f>
        <v>0</v>
      </c>
      <c r="BH35" s="102" t="n">
        <f aca="false">AV35+AJ35</f>
        <v>0</v>
      </c>
      <c r="BI35" s="102" t="n">
        <f aca="false">AW35+AK35</f>
        <v>0</v>
      </c>
      <c r="BJ35" s="102" t="n">
        <f aca="false">AX35+AL35</f>
        <v>0</v>
      </c>
      <c r="BK35" s="102" t="n">
        <f aca="false">AY35+AM35</f>
        <v>0</v>
      </c>
      <c r="BL35" s="103" t="n">
        <f aca="false">BF35+BA35</f>
        <v>1249.684</v>
      </c>
      <c r="BM35" s="109" t="n">
        <f aca="false">BN35</f>
        <v>0</v>
      </c>
      <c r="BN35" s="109"/>
      <c r="BO35" s="105"/>
      <c r="BP35" s="105"/>
      <c r="BQ35" s="105"/>
      <c r="BR35" s="106" t="n">
        <f aca="false">BW35+BT35</f>
        <v>0</v>
      </c>
      <c r="BS35" s="107" t="n">
        <f aca="false">BW35</f>
        <v>0</v>
      </c>
      <c r="BT35" s="105"/>
      <c r="BU35" s="105"/>
      <c r="BV35" s="105"/>
      <c r="BW35" s="105"/>
      <c r="BX35" s="106" t="n">
        <f aca="false">BM35+BR35</f>
        <v>0</v>
      </c>
      <c r="BY35" s="102" t="n">
        <f aca="false">BZ35+CC35</f>
        <v>1249.684</v>
      </c>
      <c r="BZ35" s="102" t="n">
        <f aca="false">BB35+BN35</f>
        <v>1249.684</v>
      </c>
      <c r="CA35" s="102" t="n">
        <f aca="false">BO35+BC35</f>
        <v>0</v>
      </c>
      <c r="CB35" s="102" t="n">
        <f aca="false">BP35+BD35</f>
        <v>0</v>
      </c>
      <c r="CC35" s="102" t="n">
        <f aca="false">BQ35+BE35</f>
        <v>0</v>
      </c>
      <c r="CD35" s="102" t="n">
        <f aca="false">CI35+CF35</f>
        <v>0</v>
      </c>
      <c r="CE35" s="102" t="n">
        <f aca="false">BS35+BG35</f>
        <v>0</v>
      </c>
      <c r="CF35" s="102" t="n">
        <f aca="false">BT35+BH35</f>
        <v>0</v>
      </c>
      <c r="CG35" s="102" t="n">
        <f aca="false">BU35+BI35</f>
        <v>0</v>
      </c>
      <c r="CH35" s="102" t="n">
        <f aca="false">BV35+BJ35</f>
        <v>0</v>
      </c>
      <c r="CI35" s="102" t="n">
        <f aca="false">BW35+BK35</f>
        <v>0</v>
      </c>
      <c r="CJ35" s="102" t="n">
        <f aca="false">CD35+BY35</f>
        <v>1249.684</v>
      </c>
      <c r="CK35" s="109" t="n">
        <f aca="false">CL35</f>
        <v>0</v>
      </c>
      <c r="CL35" s="105"/>
      <c r="CM35" s="105"/>
      <c r="CN35" s="105"/>
      <c r="CO35" s="105"/>
      <c r="CP35" s="106" t="n">
        <f aca="false">CU35+CR35</f>
        <v>0</v>
      </c>
      <c r="CQ35" s="107" t="n">
        <f aca="false">CU35</f>
        <v>0</v>
      </c>
      <c r="CR35" s="105"/>
      <c r="CS35" s="105"/>
      <c r="CT35" s="105"/>
      <c r="CU35" s="105"/>
      <c r="CV35" s="106" t="n">
        <f aca="false">CK35+CP35</f>
        <v>0</v>
      </c>
      <c r="CW35" s="102" t="n">
        <f aca="false">CX35+DA35</f>
        <v>1249.684</v>
      </c>
      <c r="CX35" s="102" t="n">
        <f aca="false">BZ35+CL35</f>
        <v>1249.684</v>
      </c>
      <c r="CY35" s="102" t="n">
        <f aca="false">CM35+CA35</f>
        <v>0</v>
      </c>
      <c r="CZ35" s="102" t="n">
        <f aca="false">CN35+CB35</f>
        <v>0</v>
      </c>
      <c r="DA35" s="102" t="n">
        <f aca="false">CO35+CC35</f>
        <v>0</v>
      </c>
      <c r="DB35" s="102" t="n">
        <f aca="false">DG35+DD35</f>
        <v>0</v>
      </c>
      <c r="DC35" s="102" t="n">
        <f aca="false">CQ35+CE35</f>
        <v>0</v>
      </c>
      <c r="DD35" s="102" t="n">
        <f aca="false">CR35+CF35</f>
        <v>0</v>
      </c>
      <c r="DE35" s="102" t="n">
        <f aca="false">CS35+CG35</f>
        <v>0</v>
      </c>
      <c r="DF35" s="102" t="n">
        <f aca="false">CT35+CH35</f>
        <v>0</v>
      </c>
      <c r="DG35" s="102" t="n">
        <f aca="false">CU35+CI35</f>
        <v>0</v>
      </c>
      <c r="DH35" s="103" t="n">
        <f aca="false">DB35+CW35</f>
        <v>1249.684</v>
      </c>
      <c r="DI35" s="109" t="n">
        <f aca="false">DJ35</f>
        <v>0</v>
      </c>
      <c r="DJ35" s="105"/>
      <c r="DK35" s="105"/>
      <c r="DL35" s="105"/>
      <c r="DM35" s="105"/>
      <c r="DN35" s="106" t="n">
        <f aca="false">DS35+DP35</f>
        <v>0</v>
      </c>
      <c r="DO35" s="107" t="n">
        <f aca="false">DS35</f>
        <v>0</v>
      </c>
      <c r="DP35" s="105"/>
      <c r="DQ35" s="105"/>
      <c r="DR35" s="105"/>
      <c r="DS35" s="110"/>
      <c r="DT35" s="106" t="n">
        <f aca="false">DI35+DN35</f>
        <v>0</v>
      </c>
      <c r="DU35" s="111" t="n">
        <f aca="false">DV35+DY35</f>
        <v>1249.684</v>
      </c>
      <c r="DV35" s="102" t="n">
        <f aca="false">CX35+DJ35</f>
        <v>1249.684</v>
      </c>
      <c r="DW35" s="102" t="n">
        <f aca="false">DK35+CY35</f>
        <v>0</v>
      </c>
      <c r="DX35" s="102" t="n">
        <f aca="false">DL35+CZ35</f>
        <v>0</v>
      </c>
      <c r="DY35" s="102" t="n">
        <f aca="false">DM35+DA35</f>
        <v>0</v>
      </c>
      <c r="DZ35" s="102" t="n">
        <f aca="false">EE35+EB35</f>
        <v>0</v>
      </c>
      <c r="EA35" s="102" t="n">
        <f aca="false">DO35+DC35</f>
        <v>0</v>
      </c>
      <c r="EB35" s="102" t="n">
        <f aca="false">DP35+DD35</f>
        <v>0</v>
      </c>
      <c r="EC35" s="102" t="n">
        <f aca="false">DQ35+DE35</f>
        <v>0</v>
      </c>
      <c r="ED35" s="102" t="n">
        <f aca="false">DR35+DF35</f>
        <v>0</v>
      </c>
      <c r="EE35" s="102" t="n">
        <f aca="false">DS35+DG35</f>
        <v>0</v>
      </c>
      <c r="EF35" s="102" t="n">
        <f aca="false">DZ35+DU35</f>
        <v>1249.684</v>
      </c>
      <c r="EG35" s="109"/>
      <c r="EH35" s="105"/>
      <c r="EI35" s="105"/>
      <c r="EJ35" s="105"/>
      <c r="EK35" s="105"/>
      <c r="EL35" s="106" t="n">
        <f aca="false">EQ35+EN35</f>
        <v>0</v>
      </c>
      <c r="EM35" s="107" t="n">
        <f aca="false">EQ35</f>
        <v>0</v>
      </c>
      <c r="EN35" s="105"/>
      <c r="EO35" s="105"/>
      <c r="EP35" s="105"/>
      <c r="EQ35" s="105"/>
      <c r="ER35" s="106" t="n">
        <f aca="false">EG35+EL35</f>
        <v>0</v>
      </c>
      <c r="ES35" s="102" t="n">
        <f aca="false">ET35+EW35</f>
        <v>1249.684</v>
      </c>
      <c r="ET35" s="102" t="n">
        <f aca="false">DV35+EH35</f>
        <v>1249.684</v>
      </c>
      <c r="EU35" s="102" t="n">
        <f aca="false">EI35+DW35</f>
        <v>0</v>
      </c>
      <c r="EV35" s="102" t="n">
        <f aca="false">EJ35+DX35</f>
        <v>0</v>
      </c>
      <c r="EW35" s="102" t="n">
        <f aca="false">EK35+DY35</f>
        <v>0</v>
      </c>
      <c r="EX35" s="102" t="n">
        <f aca="false">FC35+EZ35</f>
        <v>0</v>
      </c>
      <c r="EY35" s="102" t="n">
        <f aca="false">EM35+EA35</f>
        <v>0</v>
      </c>
      <c r="EZ35" s="102" t="n">
        <f aca="false">EN35+EB35</f>
        <v>0</v>
      </c>
      <c r="FA35" s="102" t="n">
        <f aca="false">EO35+EC35</f>
        <v>0</v>
      </c>
      <c r="FB35" s="102" t="n">
        <f aca="false">EP35+ED35</f>
        <v>0</v>
      </c>
      <c r="FC35" s="102" t="n">
        <f aca="false">EQ35+EE35</f>
        <v>0</v>
      </c>
      <c r="FD35" s="103" t="n">
        <f aca="false">EX35+ES35</f>
        <v>1249.684</v>
      </c>
      <c r="FE35" s="104" t="n">
        <f aca="false">FF35</f>
        <v>0</v>
      </c>
      <c r="FF35" s="105"/>
      <c r="FG35" s="105"/>
      <c r="FH35" s="105"/>
      <c r="FI35" s="105"/>
      <c r="FJ35" s="106" t="n">
        <f aca="false">FO35+FL35</f>
        <v>0</v>
      </c>
      <c r="FK35" s="107" t="n">
        <f aca="false">FO35</f>
        <v>0</v>
      </c>
      <c r="FL35" s="105"/>
      <c r="FM35" s="105"/>
      <c r="FN35" s="105"/>
      <c r="FO35" s="105"/>
      <c r="FP35" s="106" t="n">
        <f aca="false">FE35+FJ35</f>
        <v>0</v>
      </c>
      <c r="FQ35" s="102" t="n">
        <f aca="false">FR35+FU35</f>
        <v>1249.684</v>
      </c>
      <c r="FR35" s="102" t="n">
        <f aca="false">ET35+FF35</f>
        <v>1249.684</v>
      </c>
      <c r="FS35" s="102" t="n">
        <f aca="false">FG35+EU35</f>
        <v>0</v>
      </c>
      <c r="FT35" s="102" t="n">
        <f aca="false">FH35+EV35</f>
        <v>0</v>
      </c>
      <c r="FU35" s="102" t="n">
        <f aca="false">FI35+EW35</f>
        <v>0</v>
      </c>
      <c r="FV35" s="102" t="n">
        <f aca="false">GA35+FX35</f>
        <v>0</v>
      </c>
      <c r="FW35" s="102" t="n">
        <f aca="false">FK35+EY35</f>
        <v>0</v>
      </c>
      <c r="FX35" s="102" t="n">
        <f aca="false">FL35+EZ35</f>
        <v>0</v>
      </c>
      <c r="FY35" s="102" t="n">
        <f aca="false">FM35+FA35</f>
        <v>0</v>
      </c>
      <c r="FZ35" s="102" t="n">
        <f aca="false">FN35+FB35</f>
        <v>0</v>
      </c>
      <c r="GA35" s="102" t="n">
        <f aca="false">FO35+FC35</f>
        <v>0</v>
      </c>
      <c r="GB35" s="103" t="n">
        <f aca="false">FV35+FQ35</f>
        <v>1249.684</v>
      </c>
      <c r="GC35" s="109" t="n">
        <f aca="false">GD35</f>
        <v>0</v>
      </c>
      <c r="GD35" s="109"/>
      <c r="GE35" s="105"/>
      <c r="GF35" s="105"/>
      <c r="GG35" s="105"/>
      <c r="GH35" s="106" t="n">
        <f aca="false">GM35+GJ35</f>
        <v>0</v>
      </c>
      <c r="GI35" s="112" t="n">
        <f aca="false">GM35</f>
        <v>0</v>
      </c>
      <c r="GJ35" s="105"/>
      <c r="GK35" s="105"/>
      <c r="GL35" s="105"/>
      <c r="GM35" s="105"/>
      <c r="GN35" s="106" t="n">
        <f aca="false">GC35+GH35</f>
        <v>0</v>
      </c>
      <c r="GO35" s="102" t="n">
        <f aca="false">GP35+GS35</f>
        <v>1249.684</v>
      </c>
      <c r="GP35" s="102" t="n">
        <f aca="false">FR35+GD35</f>
        <v>1249.684</v>
      </c>
      <c r="GQ35" s="102" t="n">
        <f aca="false">GE35+FS35</f>
        <v>0</v>
      </c>
      <c r="GR35" s="102" t="n">
        <f aca="false">GF35+FT35</f>
        <v>0</v>
      </c>
      <c r="GS35" s="102" t="n">
        <f aca="false">GG35+FU35</f>
        <v>0</v>
      </c>
      <c r="GT35" s="102" t="n">
        <f aca="false">GY35+GV35</f>
        <v>0</v>
      </c>
      <c r="GU35" s="102" t="n">
        <f aca="false">GI35+FW35</f>
        <v>0</v>
      </c>
      <c r="GV35" s="102" t="n">
        <f aca="false">GJ35+FX35</f>
        <v>0</v>
      </c>
      <c r="GW35" s="102" t="n">
        <f aca="false">GK35+FY35</f>
        <v>0</v>
      </c>
      <c r="GX35" s="102" t="n">
        <f aca="false">GL35+FZ35</f>
        <v>0</v>
      </c>
      <c r="GY35" s="102" t="n">
        <f aca="false">GM35+GA35</f>
        <v>0</v>
      </c>
      <c r="GZ35" s="103" t="n">
        <f aca="false">GT35+GO35</f>
        <v>1249.684</v>
      </c>
      <c r="HA35" s="109" t="n">
        <f aca="false">HB35</f>
        <v>0</v>
      </c>
      <c r="HB35" s="105"/>
      <c r="HC35" s="105"/>
      <c r="HD35" s="105"/>
      <c r="HE35" s="105"/>
      <c r="HF35" s="106" t="n">
        <f aca="false">HK35+HH35</f>
        <v>0</v>
      </c>
      <c r="HG35" s="107" t="n">
        <f aca="false">HK35</f>
        <v>0</v>
      </c>
      <c r="HH35" s="105"/>
      <c r="HI35" s="105"/>
      <c r="HJ35" s="105"/>
      <c r="HK35" s="105"/>
      <c r="HL35" s="106" t="n">
        <f aca="false">HA35+HF35</f>
        <v>0</v>
      </c>
      <c r="HM35" s="102" t="n">
        <f aca="false">HN35+HQ35</f>
        <v>1249.684</v>
      </c>
      <c r="HN35" s="102" t="n">
        <f aca="false">GP35+HB35</f>
        <v>1249.684</v>
      </c>
      <c r="HO35" s="102" t="n">
        <f aca="false">HC35+GQ35</f>
        <v>0</v>
      </c>
      <c r="HP35" s="102" t="n">
        <f aca="false">HD35+GR35</f>
        <v>0</v>
      </c>
      <c r="HQ35" s="102" t="n">
        <f aca="false">HE35+GS35</f>
        <v>0</v>
      </c>
      <c r="HR35" s="102" t="n">
        <f aca="false">HW35+HT35</f>
        <v>0</v>
      </c>
      <c r="HS35" s="102" t="n">
        <f aca="false">HG35+GU35</f>
        <v>0</v>
      </c>
      <c r="HT35" s="102" t="n">
        <f aca="false">HH35+GV35</f>
        <v>0</v>
      </c>
      <c r="HU35" s="102" t="n">
        <f aca="false">HI35+GW35</f>
        <v>0</v>
      </c>
      <c r="HV35" s="102" t="n">
        <f aca="false">HJ35+GX35</f>
        <v>0</v>
      </c>
      <c r="HW35" s="102" t="n">
        <f aca="false">HK35+GY35</f>
        <v>0</v>
      </c>
      <c r="HX35" s="102" t="n">
        <f aca="false">HR35+HM35</f>
        <v>1249.684</v>
      </c>
      <c r="HY35" s="109" t="n">
        <f aca="false">HZ35</f>
        <v>0</v>
      </c>
      <c r="HZ35" s="113"/>
      <c r="IA35" s="114"/>
      <c r="IB35" s="114"/>
      <c r="IC35" s="105"/>
      <c r="ID35" s="106" t="n">
        <f aca="false">II35+IF35</f>
        <v>0</v>
      </c>
      <c r="IE35" s="112" t="n">
        <f aca="false">II35</f>
        <v>0</v>
      </c>
      <c r="IF35" s="105"/>
      <c r="IG35" s="105"/>
      <c r="IH35" s="105"/>
      <c r="II35" s="105"/>
      <c r="IJ35" s="106" t="n">
        <f aca="false">HY35+ID35</f>
        <v>0</v>
      </c>
      <c r="IK35" s="102" t="n">
        <f aca="false">IL35+IO35</f>
        <v>1249.684</v>
      </c>
      <c r="IL35" s="102" t="n">
        <f aca="false">HN35+HZ35</f>
        <v>1249.684</v>
      </c>
      <c r="IM35" s="102" t="n">
        <f aca="false">IA35+HO35</f>
        <v>0</v>
      </c>
      <c r="IN35" s="102" t="n">
        <f aca="false">IB35+HP35</f>
        <v>0</v>
      </c>
      <c r="IO35" s="102" t="n">
        <f aca="false">IC35+HQ35</f>
        <v>0</v>
      </c>
      <c r="IP35" s="102" t="n">
        <f aca="false">IU35+IR35</f>
        <v>0</v>
      </c>
      <c r="IQ35" s="102" t="n">
        <f aca="false">IE35+HS35</f>
        <v>0</v>
      </c>
      <c r="IR35" s="102" t="n">
        <f aca="false">IF35+HT35</f>
        <v>0</v>
      </c>
      <c r="IS35" s="102" t="n">
        <f aca="false">IG35+HU35</f>
        <v>0</v>
      </c>
      <c r="IT35" s="102" t="n">
        <f aca="false">IH35+HV35</f>
        <v>0</v>
      </c>
      <c r="IU35" s="102" t="n">
        <f aca="false">II35+HW35</f>
        <v>0</v>
      </c>
      <c r="IV35" s="102" t="n">
        <f aca="false">IP35+IK35</f>
        <v>1249.684</v>
      </c>
    </row>
    <row r="36" s="100" customFormat="true" ht="27.75" hidden="false" customHeight="true" outlineLevel="0" collapsed="false">
      <c r="A36" s="139" t="s">
        <v>109</v>
      </c>
      <c r="B36" s="89" t="s">
        <v>110</v>
      </c>
      <c r="C36" s="89" t="s">
        <v>111</v>
      </c>
      <c r="D36" s="141" t="s">
        <v>112</v>
      </c>
      <c r="E36" s="91" t="n">
        <f aca="false">F36+I36</f>
        <v>1028.854</v>
      </c>
      <c r="F36" s="92" t="n">
        <v>1028.854</v>
      </c>
      <c r="G36" s="92" t="n">
        <v>751.345</v>
      </c>
      <c r="H36" s="92" t="n">
        <v>97.485</v>
      </c>
      <c r="I36" s="94"/>
      <c r="J36" s="92" t="n">
        <f aca="false">O36+L36</f>
        <v>0</v>
      </c>
      <c r="K36" s="92" t="n">
        <f aca="false">O36</f>
        <v>0</v>
      </c>
      <c r="L36" s="95"/>
      <c r="M36" s="95"/>
      <c r="N36" s="95"/>
      <c r="O36" s="92"/>
      <c r="P36" s="96" t="n">
        <f aca="false">J36+E36</f>
        <v>1028.854</v>
      </c>
      <c r="Q36" s="97" t="n">
        <f aca="false">R36</f>
        <v>2.844</v>
      </c>
      <c r="R36" s="97" t="n">
        <v>2.844</v>
      </c>
      <c r="S36" s="98"/>
      <c r="T36" s="99"/>
      <c r="U36" s="99"/>
      <c r="V36" s="100" t="n">
        <f aca="false">AA36+X36</f>
        <v>0</v>
      </c>
      <c r="W36" s="101" t="n">
        <f aca="false">AA36</f>
        <v>0</v>
      </c>
      <c r="X36" s="99"/>
      <c r="Y36" s="99"/>
      <c r="Z36" s="99"/>
      <c r="AA36" s="99"/>
      <c r="AB36" s="100" t="n">
        <f aca="false">Q36+V36</f>
        <v>2.844</v>
      </c>
      <c r="AC36" s="102" t="n">
        <f aca="false">AD36+AG36</f>
        <v>1031.698</v>
      </c>
      <c r="AD36" s="102" t="n">
        <f aca="false">F36+R36</f>
        <v>1031.698</v>
      </c>
      <c r="AE36" s="102" t="n">
        <f aca="false">S36+G36</f>
        <v>751.345</v>
      </c>
      <c r="AF36" s="102" t="n">
        <f aca="false">T36+H36</f>
        <v>97.485</v>
      </c>
      <c r="AG36" s="102" t="n">
        <f aca="false">U36+I36</f>
        <v>0</v>
      </c>
      <c r="AH36" s="102" t="n">
        <f aca="false">AM36+AJ36</f>
        <v>0</v>
      </c>
      <c r="AI36" s="102" t="n">
        <f aca="false">W36+K36</f>
        <v>0</v>
      </c>
      <c r="AJ36" s="102" t="n">
        <f aca="false">X36+L36</f>
        <v>0</v>
      </c>
      <c r="AK36" s="102" t="n">
        <f aca="false">Y36+M36</f>
        <v>0</v>
      </c>
      <c r="AL36" s="102" t="n">
        <f aca="false">Z36+N36</f>
        <v>0</v>
      </c>
      <c r="AM36" s="102" t="n">
        <f aca="false">AA36+O36</f>
        <v>0</v>
      </c>
      <c r="AN36" s="103" t="n">
        <f aca="false">AH36+AC36</f>
        <v>1031.698</v>
      </c>
      <c r="AO36" s="104" t="n">
        <f aca="false">AP36</f>
        <v>0</v>
      </c>
      <c r="AP36" s="105"/>
      <c r="AQ36" s="105"/>
      <c r="AR36" s="105"/>
      <c r="AS36" s="105"/>
      <c r="AT36" s="106" t="n">
        <f aca="false">AY36+AV36</f>
        <v>0</v>
      </c>
      <c r="AU36" s="107" t="n">
        <f aca="false">AY36</f>
        <v>0</v>
      </c>
      <c r="AV36" s="105"/>
      <c r="AW36" s="105"/>
      <c r="AX36" s="105"/>
      <c r="AY36" s="105"/>
      <c r="AZ36" s="108" t="n">
        <f aca="false">AO36+AT36</f>
        <v>0</v>
      </c>
      <c r="BA36" s="102" t="n">
        <f aca="false">BB36+BE36</f>
        <v>1031.698</v>
      </c>
      <c r="BB36" s="102" t="n">
        <f aca="false">AD36+AP36</f>
        <v>1031.698</v>
      </c>
      <c r="BC36" s="102" t="n">
        <f aca="false">AQ36+AE36</f>
        <v>751.345</v>
      </c>
      <c r="BD36" s="102" t="n">
        <f aca="false">AR36+AF36</f>
        <v>97.485</v>
      </c>
      <c r="BE36" s="102" t="n">
        <f aca="false">AS36+AG36</f>
        <v>0</v>
      </c>
      <c r="BF36" s="102" t="n">
        <f aca="false">BK36+BH36</f>
        <v>0</v>
      </c>
      <c r="BG36" s="102" t="n">
        <f aca="false">AU36+AI36</f>
        <v>0</v>
      </c>
      <c r="BH36" s="102" t="n">
        <f aca="false">AV36+AJ36</f>
        <v>0</v>
      </c>
      <c r="BI36" s="102" t="n">
        <f aca="false">AW36+AK36</f>
        <v>0</v>
      </c>
      <c r="BJ36" s="102" t="n">
        <f aca="false">AX36+AL36</f>
        <v>0</v>
      </c>
      <c r="BK36" s="102" t="n">
        <f aca="false">AY36+AM36</f>
        <v>0</v>
      </c>
      <c r="BL36" s="103" t="n">
        <f aca="false">BF36+BA36</f>
        <v>1031.698</v>
      </c>
      <c r="BM36" s="109" t="n">
        <f aca="false">BN36</f>
        <v>0</v>
      </c>
      <c r="BN36" s="109"/>
      <c r="BO36" s="105"/>
      <c r="BP36" s="105"/>
      <c r="BQ36" s="105"/>
      <c r="BR36" s="106" t="n">
        <f aca="false">BW36+BT36</f>
        <v>0</v>
      </c>
      <c r="BS36" s="107" t="n">
        <f aca="false">BW36</f>
        <v>0</v>
      </c>
      <c r="BT36" s="105"/>
      <c r="BU36" s="105"/>
      <c r="BV36" s="105"/>
      <c r="BW36" s="105"/>
      <c r="BX36" s="106" t="n">
        <f aca="false">BM36+BR36</f>
        <v>0</v>
      </c>
      <c r="BY36" s="102" t="n">
        <f aca="false">BZ36+CC36</f>
        <v>1031.698</v>
      </c>
      <c r="BZ36" s="102" t="n">
        <f aca="false">BB36+BN36</f>
        <v>1031.698</v>
      </c>
      <c r="CA36" s="102" t="n">
        <f aca="false">BO36+BC36</f>
        <v>751.345</v>
      </c>
      <c r="CB36" s="102" t="n">
        <f aca="false">BP36+BD36</f>
        <v>97.485</v>
      </c>
      <c r="CC36" s="102" t="n">
        <f aca="false">BQ36+BE36</f>
        <v>0</v>
      </c>
      <c r="CD36" s="102" t="n">
        <f aca="false">CI36+CF36</f>
        <v>0</v>
      </c>
      <c r="CE36" s="102" t="n">
        <f aca="false">BS36+BG36</f>
        <v>0</v>
      </c>
      <c r="CF36" s="102" t="n">
        <f aca="false">BT36+BH36</f>
        <v>0</v>
      </c>
      <c r="CG36" s="102" t="n">
        <f aca="false">BU36+BI36</f>
        <v>0</v>
      </c>
      <c r="CH36" s="102" t="n">
        <f aca="false">BV36+BJ36</f>
        <v>0</v>
      </c>
      <c r="CI36" s="102" t="n">
        <f aca="false">BW36+BK36</f>
        <v>0</v>
      </c>
      <c r="CJ36" s="102" t="n">
        <f aca="false">CD36+BY36</f>
        <v>1031.698</v>
      </c>
      <c r="CK36" s="109" t="n">
        <f aca="false">CL36</f>
        <v>0</v>
      </c>
      <c r="CL36" s="105"/>
      <c r="CM36" s="105"/>
      <c r="CN36" s="105"/>
      <c r="CO36" s="105"/>
      <c r="CP36" s="106" t="n">
        <f aca="false">CU36+CR36</f>
        <v>0</v>
      </c>
      <c r="CQ36" s="107" t="n">
        <f aca="false">CU36</f>
        <v>0</v>
      </c>
      <c r="CR36" s="105"/>
      <c r="CS36" s="105"/>
      <c r="CT36" s="105"/>
      <c r="CU36" s="105"/>
      <c r="CV36" s="106" t="n">
        <f aca="false">CK36+CP36</f>
        <v>0</v>
      </c>
      <c r="CW36" s="102" t="n">
        <f aca="false">CX36+DA36</f>
        <v>1031.698</v>
      </c>
      <c r="CX36" s="102" t="n">
        <f aca="false">BZ36+CL36</f>
        <v>1031.698</v>
      </c>
      <c r="CY36" s="102" t="n">
        <f aca="false">CM36+CA36</f>
        <v>751.345</v>
      </c>
      <c r="CZ36" s="102" t="n">
        <f aca="false">CN36+CB36</f>
        <v>97.485</v>
      </c>
      <c r="DA36" s="102" t="n">
        <f aca="false">CO36+CC36</f>
        <v>0</v>
      </c>
      <c r="DB36" s="102" t="n">
        <f aca="false">DG36+DD36</f>
        <v>0</v>
      </c>
      <c r="DC36" s="102" t="n">
        <f aca="false">CQ36+CE36</f>
        <v>0</v>
      </c>
      <c r="DD36" s="102" t="n">
        <f aca="false">CR36+CF36</f>
        <v>0</v>
      </c>
      <c r="DE36" s="102" t="n">
        <f aca="false">CS36+CG36</f>
        <v>0</v>
      </c>
      <c r="DF36" s="102" t="n">
        <f aca="false">CT36+CH36</f>
        <v>0</v>
      </c>
      <c r="DG36" s="102" t="n">
        <f aca="false">CU36+CI36</f>
        <v>0</v>
      </c>
      <c r="DH36" s="103" t="n">
        <f aca="false">DB36+CW36</f>
        <v>1031.698</v>
      </c>
      <c r="DI36" s="109" t="n">
        <f aca="false">DJ36</f>
        <v>0</v>
      </c>
      <c r="DJ36" s="105"/>
      <c r="DK36" s="105"/>
      <c r="DL36" s="105"/>
      <c r="DM36" s="105"/>
      <c r="DN36" s="106" t="n">
        <f aca="false">DS36+DP36</f>
        <v>0</v>
      </c>
      <c r="DO36" s="107" t="n">
        <f aca="false">DS36</f>
        <v>0</v>
      </c>
      <c r="DP36" s="105"/>
      <c r="DQ36" s="105"/>
      <c r="DR36" s="105"/>
      <c r="DS36" s="110"/>
      <c r="DT36" s="106" t="n">
        <f aca="false">DI36+DN36</f>
        <v>0</v>
      </c>
      <c r="DU36" s="111" t="n">
        <f aca="false">DV36+DY36</f>
        <v>1031.698</v>
      </c>
      <c r="DV36" s="102" t="n">
        <f aca="false">CX36+DJ36</f>
        <v>1031.698</v>
      </c>
      <c r="DW36" s="102" t="n">
        <f aca="false">DK36+CY36</f>
        <v>751.345</v>
      </c>
      <c r="DX36" s="102" t="n">
        <f aca="false">DL36+CZ36</f>
        <v>97.485</v>
      </c>
      <c r="DY36" s="102" t="n">
        <f aca="false">DM36+DA36</f>
        <v>0</v>
      </c>
      <c r="DZ36" s="102" t="n">
        <f aca="false">EE36+EB36</f>
        <v>0</v>
      </c>
      <c r="EA36" s="102" t="n">
        <f aca="false">DO36+DC36</f>
        <v>0</v>
      </c>
      <c r="EB36" s="102" t="n">
        <f aca="false">DP36+DD36</f>
        <v>0</v>
      </c>
      <c r="EC36" s="102" t="n">
        <f aca="false">DQ36+DE36</f>
        <v>0</v>
      </c>
      <c r="ED36" s="102" t="n">
        <f aca="false">DR36+DF36</f>
        <v>0</v>
      </c>
      <c r="EE36" s="102" t="n">
        <f aca="false">DS36+DG36</f>
        <v>0</v>
      </c>
      <c r="EF36" s="102" t="n">
        <f aca="false">DZ36+DU36</f>
        <v>1031.698</v>
      </c>
      <c r="EG36" s="109"/>
      <c r="EH36" s="105"/>
      <c r="EI36" s="105"/>
      <c r="EJ36" s="105"/>
      <c r="EK36" s="105"/>
      <c r="EL36" s="106" t="n">
        <f aca="false">EQ36+EN36</f>
        <v>0</v>
      </c>
      <c r="EM36" s="107" t="n">
        <f aca="false">EQ36</f>
        <v>0</v>
      </c>
      <c r="EN36" s="105"/>
      <c r="EO36" s="105"/>
      <c r="EP36" s="105"/>
      <c r="EQ36" s="105"/>
      <c r="ER36" s="106" t="n">
        <f aca="false">EG36+EL36</f>
        <v>0</v>
      </c>
      <c r="ES36" s="102" t="n">
        <f aca="false">ET36+EW36</f>
        <v>1031.698</v>
      </c>
      <c r="ET36" s="102" t="n">
        <f aca="false">DV36+EH36</f>
        <v>1031.698</v>
      </c>
      <c r="EU36" s="102" t="n">
        <f aca="false">EI36+DW36</f>
        <v>751.345</v>
      </c>
      <c r="EV36" s="102" t="n">
        <f aca="false">EJ36+DX36</f>
        <v>97.485</v>
      </c>
      <c r="EW36" s="102" t="n">
        <f aca="false">EK36+DY36</f>
        <v>0</v>
      </c>
      <c r="EX36" s="102" t="n">
        <f aca="false">FC36+EZ36</f>
        <v>0</v>
      </c>
      <c r="EY36" s="102" t="n">
        <f aca="false">EM36+EA36</f>
        <v>0</v>
      </c>
      <c r="EZ36" s="102" t="n">
        <f aca="false">EN36+EB36</f>
        <v>0</v>
      </c>
      <c r="FA36" s="102" t="n">
        <f aca="false">EO36+EC36</f>
        <v>0</v>
      </c>
      <c r="FB36" s="102" t="n">
        <f aca="false">EP36+ED36</f>
        <v>0</v>
      </c>
      <c r="FC36" s="102" t="n">
        <f aca="false">EQ36+EE36</f>
        <v>0</v>
      </c>
      <c r="FD36" s="103" t="n">
        <f aca="false">EX36+ES36</f>
        <v>1031.698</v>
      </c>
      <c r="FE36" s="104" t="n">
        <f aca="false">FF36</f>
        <v>0</v>
      </c>
      <c r="FF36" s="105"/>
      <c r="FG36" s="105"/>
      <c r="FH36" s="105"/>
      <c r="FI36" s="105"/>
      <c r="FJ36" s="106" t="n">
        <f aca="false">FO36+FL36</f>
        <v>0</v>
      </c>
      <c r="FK36" s="107" t="n">
        <f aca="false">FO36</f>
        <v>0</v>
      </c>
      <c r="FL36" s="105"/>
      <c r="FM36" s="105"/>
      <c r="FN36" s="105"/>
      <c r="FO36" s="105"/>
      <c r="FP36" s="106" t="n">
        <f aca="false">FE36+FJ36</f>
        <v>0</v>
      </c>
      <c r="FQ36" s="102" t="n">
        <f aca="false">FR36+FU36</f>
        <v>1031.698</v>
      </c>
      <c r="FR36" s="102" t="n">
        <f aca="false">ET36+FF36</f>
        <v>1031.698</v>
      </c>
      <c r="FS36" s="102" t="n">
        <f aca="false">FG36+EU36</f>
        <v>751.345</v>
      </c>
      <c r="FT36" s="102" t="n">
        <f aca="false">FH36+EV36</f>
        <v>97.485</v>
      </c>
      <c r="FU36" s="102" t="n">
        <f aca="false">FI36+EW36</f>
        <v>0</v>
      </c>
      <c r="FV36" s="102" t="n">
        <f aca="false">GA36+FX36</f>
        <v>0</v>
      </c>
      <c r="FW36" s="102" t="n">
        <f aca="false">FK36+EY36</f>
        <v>0</v>
      </c>
      <c r="FX36" s="102" t="n">
        <f aca="false">FL36+EZ36</f>
        <v>0</v>
      </c>
      <c r="FY36" s="102" t="n">
        <f aca="false">FM36+FA36</f>
        <v>0</v>
      </c>
      <c r="FZ36" s="102" t="n">
        <f aca="false">FN36+FB36</f>
        <v>0</v>
      </c>
      <c r="GA36" s="102" t="n">
        <f aca="false">FO36+FC36</f>
        <v>0</v>
      </c>
      <c r="GB36" s="103" t="n">
        <f aca="false">FV36+FQ36</f>
        <v>1031.698</v>
      </c>
      <c r="GC36" s="109" t="n">
        <f aca="false">GD36</f>
        <v>0</v>
      </c>
      <c r="GD36" s="109"/>
      <c r="GE36" s="105"/>
      <c r="GF36" s="105"/>
      <c r="GG36" s="105"/>
      <c r="GH36" s="106" t="n">
        <f aca="false">GM36+GJ36</f>
        <v>0</v>
      </c>
      <c r="GI36" s="112" t="n">
        <f aca="false">GM36</f>
        <v>0</v>
      </c>
      <c r="GJ36" s="105"/>
      <c r="GK36" s="105"/>
      <c r="GL36" s="105"/>
      <c r="GM36" s="105"/>
      <c r="GN36" s="106" t="n">
        <f aca="false">GC36+GH36</f>
        <v>0</v>
      </c>
      <c r="GO36" s="102" t="n">
        <f aca="false">GP36+GS36</f>
        <v>1031.698</v>
      </c>
      <c r="GP36" s="102" t="n">
        <f aca="false">FR36+GD36</f>
        <v>1031.698</v>
      </c>
      <c r="GQ36" s="102" t="n">
        <f aca="false">GE36+FS36</f>
        <v>751.345</v>
      </c>
      <c r="GR36" s="102" t="n">
        <f aca="false">GF36+FT36</f>
        <v>97.485</v>
      </c>
      <c r="GS36" s="102" t="n">
        <f aca="false">GG36+FU36</f>
        <v>0</v>
      </c>
      <c r="GT36" s="102" t="n">
        <f aca="false">GY36+GV36</f>
        <v>0</v>
      </c>
      <c r="GU36" s="102" t="n">
        <f aca="false">GI36+FW36</f>
        <v>0</v>
      </c>
      <c r="GV36" s="102" t="n">
        <f aca="false">GJ36+FX36</f>
        <v>0</v>
      </c>
      <c r="GW36" s="102" t="n">
        <f aca="false">GK36+FY36</f>
        <v>0</v>
      </c>
      <c r="GX36" s="102" t="n">
        <f aca="false">GL36+FZ36</f>
        <v>0</v>
      </c>
      <c r="GY36" s="102" t="n">
        <f aca="false">GM36+GA36</f>
        <v>0</v>
      </c>
      <c r="GZ36" s="103" t="n">
        <f aca="false">GT36+GO36</f>
        <v>1031.698</v>
      </c>
      <c r="HA36" s="109" t="n">
        <f aca="false">HB36</f>
        <v>0</v>
      </c>
      <c r="HB36" s="105"/>
      <c r="HC36" s="105"/>
      <c r="HD36" s="105"/>
      <c r="HE36" s="105"/>
      <c r="HF36" s="106" t="n">
        <f aca="false">HK36+HH36</f>
        <v>0</v>
      </c>
      <c r="HG36" s="107" t="n">
        <f aca="false">HK36</f>
        <v>0</v>
      </c>
      <c r="HH36" s="105"/>
      <c r="HI36" s="105"/>
      <c r="HJ36" s="105"/>
      <c r="HK36" s="105"/>
      <c r="HL36" s="106" t="n">
        <f aca="false">HA36+HF36</f>
        <v>0</v>
      </c>
      <c r="HM36" s="102" t="n">
        <f aca="false">HN36+HQ36</f>
        <v>1031.698</v>
      </c>
      <c r="HN36" s="102" t="n">
        <f aca="false">GP36+HB36</f>
        <v>1031.698</v>
      </c>
      <c r="HO36" s="102" t="n">
        <f aca="false">HC36+GQ36</f>
        <v>751.345</v>
      </c>
      <c r="HP36" s="102" t="n">
        <f aca="false">HD36+GR36</f>
        <v>97.485</v>
      </c>
      <c r="HQ36" s="102" t="n">
        <f aca="false">HE36+GS36</f>
        <v>0</v>
      </c>
      <c r="HR36" s="102" t="n">
        <f aca="false">HW36+HT36</f>
        <v>0</v>
      </c>
      <c r="HS36" s="102" t="n">
        <f aca="false">HG36+GU36</f>
        <v>0</v>
      </c>
      <c r="HT36" s="102" t="n">
        <f aca="false">HH36+GV36</f>
        <v>0</v>
      </c>
      <c r="HU36" s="102" t="n">
        <f aca="false">HI36+GW36</f>
        <v>0</v>
      </c>
      <c r="HV36" s="102" t="n">
        <f aca="false">HJ36+GX36</f>
        <v>0</v>
      </c>
      <c r="HW36" s="102" t="n">
        <f aca="false">HK36+GY36</f>
        <v>0</v>
      </c>
      <c r="HX36" s="102" t="n">
        <f aca="false">HR36+HM36</f>
        <v>1031.698</v>
      </c>
      <c r="HY36" s="109" t="n">
        <f aca="false">HZ36</f>
        <v>0</v>
      </c>
      <c r="HZ36" s="113"/>
      <c r="IA36" s="114"/>
      <c r="IB36" s="114"/>
      <c r="IC36" s="105"/>
      <c r="ID36" s="106" t="n">
        <f aca="false">II36+IF36</f>
        <v>0</v>
      </c>
      <c r="IE36" s="112" t="n">
        <f aca="false">II36</f>
        <v>0</v>
      </c>
      <c r="IF36" s="105"/>
      <c r="IG36" s="105"/>
      <c r="IH36" s="105"/>
      <c r="II36" s="105"/>
      <c r="IJ36" s="106" t="n">
        <f aca="false">HY36+ID36</f>
        <v>0</v>
      </c>
      <c r="IK36" s="102" t="n">
        <f aca="false">IL36+IO36</f>
        <v>1031.698</v>
      </c>
      <c r="IL36" s="102" t="n">
        <f aca="false">HN36+HZ36</f>
        <v>1031.698</v>
      </c>
      <c r="IM36" s="102" t="n">
        <f aca="false">IA36+HO36</f>
        <v>751.345</v>
      </c>
      <c r="IN36" s="102" t="n">
        <f aca="false">IB36+HP36</f>
        <v>97.485</v>
      </c>
      <c r="IO36" s="102" t="n">
        <f aca="false">IC36+HQ36</f>
        <v>0</v>
      </c>
      <c r="IP36" s="102" t="n">
        <f aca="false">IU36+IR36</f>
        <v>0</v>
      </c>
      <c r="IQ36" s="102" t="n">
        <f aca="false">IE36+HS36</f>
        <v>0</v>
      </c>
      <c r="IR36" s="102" t="n">
        <f aca="false">IF36+HT36</f>
        <v>0</v>
      </c>
      <c r="IS36" s="102" t="n">
        <f aca="false">IG36+HU36</f>
        <v>0</v>
      </c>
      <c r="IT36" s="102" t="n">
        <f aca="false">IH36+HV36</f>
        <v>0</v>
      </c>
      <c r="IU36" s="102" t="n">
        <f aca="false">II36+HW36</f>
        <v>0</v>
      </c>
      <c r="IV36" s="102" t="n">
        <f aca="false">IP36+IK36</f>
        <v>1031.698</v>
      </c>
    </row>
    <row r="37" s="122" customFormat="true" ht="36" hidden="true" customHeight="true" outlineLevel="0" collapsed="false">
      <c r="A37" s="175" t="s">
        <v>113</v>
      </c>
      <c r="B37" s="173" t="s">
        <v>114</v>
      </c>
      <c r="C37" s="143" t="s">
        <v>111</v>
      </c>
      <c r="D37" s="176" t="s">
        <v>115</v>
      </c>
      <c r="E37" s="91" t="n">
        <f aca="false">F37+I37</f>
        <v>0</v>
      </c>
      <c r="F37" s="92"/>
      <c r="G37" s="92"/>
      <c r="H37" s="92"/>
      <c r="I37" s="94"/>
      <c r="J37" s="92" t="n">
        <f aca="false">O37+L37</f>
        <v>0</v>
      </c>
      <c r="K37" s="92" t="n">
        <f aca="false">O37</f>
        <v>0</v>
      </c>
      <c r="L37" s="95"/>
      <c r="M37" s="95"/>
      <c r="N37" s="95"/>
      <c r="O37" s="92"/>
      <c r="P37" s="96" t="n">
        <f aca="false">J37+E37</f>
        <v>0</v>
      </c>
      <c r="Q37" s="97" t="n">
        <f aca="false">R37</f>
        <v>0</v>
      </c>
      <c r="R37" s="97"/>
      <c r="S37" s="98"/>
      <c r="T37" s="99"/>
      <c r="U37" s="99"/>
      <c r="V37" s="100" t="n">
        <f aca="false">AA37+X37</f>
        <v>0</v>
      </c>
      <c r="W37" s="101" t="n">
        <f aca="false">AA37</f>
        <v>0</v>
      </c>
      <c r="X37" s="99"/>
      <c r="Y37" s="99"/>
      <c r="Z37" s="99"/>
      <c r="AA37" s="99"/>
      <c r="AB37" s="135" t="n">
        <f aca="false">Q37+V37</f>
        <v>0</v>
      </c>
      <c r="AC37" s="102" t="n">
        <f aca="false">AD37+AG37</f>
        <v>0</v>
      </c>
      <c r="AD37" s="102" t="n">
        <f aca="false">F37+R37</f>
        <v>0</v>
      </c>
      <c r="AE37" s="102" t="n">
        <f aca="false">S37+G37</f>
        <v>0</v>
      </c>
      <c r="AF37" s="102" t="n">
        <f aca="false">T37+H37</f>
        <v>0</v>
      </c>
      <c r="AG37" s="102" t="n">
        <f aca="false">U37+I37</f>
        <v>0</v>
      </c>
      <c r="AH37" s="102" t="n">
        <f aca="false">AM37+AJ37</f>
        <v>0</v>
      </c>
      <c r="AI37" s="102" t="n">
        <f aca="false">W37+K37</f>
        <v>0</v>
      </c>
      <c r="AJ37" s="102" t="n">
        <f aca="false">X37+L37</f>
        <v>0</v>
      </c>
      <c r="AK37" s="102" t="n">
        <f aca="false">Y37+M37</f>
        <v>0</v>
      </c>
      <c r="AL37" s="102" t="n">
        <f aca="false">Z37+N37</f>
        <v>0</v>
      </c>
      <c r="AM37" s="102" t="n">
        <f aca="false">AA37+O37</f>
        <v>0</v>
      </c>
      <c r="AN37" s="103" t="n">
        <f aca="false">AH37+AC37</f>
        <v>0</v>
      </c>
      <c r="AO37" s="104" t="n">
        <f aca="false">AP37</f>
        <v>0</v>
      </c>
      <c r="AP37" s="105"/>
      <c r="AQ37" s="105"/>
      <c r="AR37" s="105"/>
      <c r="AS37" s="105"/>
      <c r="AT37" s="106" t="n">
        <f aca="false">AY37+AV37</f>
        <v>0</v>
      </c>
      <c r="AU37" s="107" t="n">
        <f aca="false">AY37</f>
        <v>0</v>
      </c>
      <c r="AV37" s="105"/>
      <c r="AW37" s="105"/>
      <c r="AX37" s="105"/>
      <c r="AY37" s="105"/>
      <c r="AZ37" s="108" t="n">
        <f aca="false">AO37+AT37</f>
        <v>0</v>
      </c>
      <c r="BA37" s="102" t="n">
        <f aca="false">BB37+BE37</f>
        <v>0</v>
      </c>
      <c r="BB37" s="102" t="n">
        <f aca="false">AD37+AP37</f>
        <v>0</v>
      </c>
      <c r="BC37" s="102" t="n">
        <f aca="false">AQ37+AE37</f>
        <v>0</v>
      </c>
      <c r="BD37" s="102" t="n">
        <f aca="false">AR37+AF37</f>
        <v>0</v>
      </c>
      <c r="BE37" s="102" t="n">
        <f aca="false">AS37+AG37</f>
        <v>0</v>
      </c>
      <c r="BF37" s="102" t="n">
        <f aca="false">BK37+BH37</f>
        <v>0</v>
      </c>
      <c r="BG37" s="102" t="n">
        <f aca="false">AU37+AI37</f>
        <v>0</v>
      </c>
      <c r="BH37" s="102" t="n">
        <f aca="false">AV37+AJ37</f>
        <v>0</v>
      </c>
      <c r="BI37" s="102" t="n">
        <f aca="false">AW37+AK37</f>
        <v>0</v>
      </c>
      <c r="BJ37" s="102" t="n">
        <f aca="false">AX37+AL37</f>
        <v>0</v>
      </c>
      <c r="BK37" s="102" t="n">
        <f aca="false">AY37+AM37</f>
        <v>0</v>
      </c>
      <c r="BL37" s="103" t="n">
        <f aca="false">BF37+BA37</f>
        <v>0</v>
      </c>
      <c r="BM37" s="109" t="n">
        <f aca="false">BN37</f>
        <v>0</v>
      </c>
      <c r="BN37" s="109"/>
      <c r="BO37" s="105"/>
      <c r="BP37" s="105"/>
      <c r="BQ37" s="105"/>
      <c r="BR37" s="106" t="n">
        <f aca="false">BW37+BT37</f>
        <v>0</v>
      </c>
      <c r="BS37" s="107" t="n">
        <f aca="false">BW37</f>
        <v>0</v>
      </c>
      <c r="BT37" s="105"/>
      <c r="BU37" s="105"/>
      <c r="BV37" s="105"/>
      <c r="BW37" s="105"/>
      <c r="BX37" s="106" t="n">
        <f aca="false">BM37+BR37</f>
        <v>0</v>
      </c>
      <c r="BY37" s="102" t="n">
        <f aca="false">BZ37+CC37</f>
        <v>0</v>
      </c>
      <c r="BZ37" s="102" t="n">
        <f aca="false">BB37+BN37</f>
        <v>0</v>
      </c>
      <c r="CA37" s="102" t="n">
        <f aca="false">BO37+BC37</f>
        <v>0</v>
      </c>
      <c r="CB37" s="102" t="n">
        <f aca="false">BP37+BD37</f>
        <v>0</v>
      </c>
      <c r="CC37" s="102" t="n">
        <f aca="false">BQ37+BE37</f>
        <v>0</v>
      </c>
      <c r="CD37" s="102" t="n">
        <f aca="false">CI37+CF37</f>
        <v>0</v>
      </c>
      <c r="CE37" s="102" t="n">
        <f aca="false">BS37+BG37</f>
        <v>0</v>
      </c>
      <c r="CF37" s="102" t="n">
        <f aca="false">BT37+BH37</f>
        <v>0</v>
      </c>
      <c r="CG37" s="102" t="n">
        <f aca="false">BU37+BI37</f>
        <v>0</v>
      </c>
      <c r="CH37" s="102" t="n">
        <f aca="false">BV37+BJ37</f>
        <v>0</v>
      </c>
      <c r="CI37" s="102" t="n">
        <f aca="false">BW37+BK37</f>
        <v>0</v>
      </c>
      <c r="CJ37" s="102" t="n">
        <f aca="false">CD37+BY37</f>
        <v>0</v>
      </c>
      <c r="CK37" s="109" t="n">
        <f aca="false">CL37</f>
        <v>0</v>
      </c>
      <c r="CL37" s="105"/>
      <c r="CM37" s="105"/>
      <c r="CN37" s="105"/>
      <c r="CO37" s="105"/>
      <c r="CP37" s="106" t="n">
        <f aca="false">CU37+CR37</f>
        <v>0</v>
      </c>
      <c r="CQ37" s="107" t="n">
        <f aca="false">CU37</f>
        <v>0</v>
      </c>
      <c r="CR37" s="105"/>
      <c r="CS37" s="105"/>
      <c r="CT37" s="105"/>
      <c r="CU37" s="105"/>
      <c r="CV37" s="106" t="n">
        <f aca="false">CK37+CP37</f>
        <v>0</v>
      </c>
      <c r="CW37" s="102" t="n">
        <f aca="false">CX37+DA37</f>
        <v>0</v>
      </c>
      <c r="CX37" s="102" t="n">
        <f aca="false">BZ37+CL37</f>
        <v>0</v>
      </c>
      <c r="CY37" s="102" t="n">
        <f aca="false">CM37+CA37</f>
        <v>0</v>
      </c>
      <c r="CZ37" s="102" t="n">
        <f aca="false">CN37+CB37</f>
        <v>0</v>
      </c>
      <c r="DA37" s="102" t="n">
        <f aca="false">CO37+CC37</f>
        <v>0</v>
      </c>
      <c r="DB37" s="102" t="n">
        <f aca="false">DG37+DD37</f>
        <v>0</v>
      </c>
      <c r="DC37" s="102" t="n">
        <f aca="false">CQ37+CE37</f>
        <v>0</v>
      </c>
      <c r="DD37" s="102" t="n">
        <f aca="false">CR37+CF37</f>
        <v>0</v>
      </c>
      <c r="DE37" s="102" t="n">
        <f aca="false">CS37+CG37</f>
        <v>0</v>
      </c>
      <c r="DF37" s="102" t="n">
        <f aca="false">CT37+CH37</f>
        <v>0</v>
      </c>
      <c r="DG37" s="102" t="n">
        <f aca="false">CU37+CI37</f>
        <v>0</v>
      </c>
      <c r="DH37" s="103" t="n">
        <f aca="false">DB37+CW37</f>
        <v>0</v>
      </c>
      <c r="DI37" s="109" t="n">
        <f aca="false">DJ37</f>
        <v>0</v>
      </c>
      <c r="DJ37" s="105"/>
      <c r="DK37" s="105"/>
      <c r="DL37" s="105"/>
      <c r="DM37" s="105"/>
      <c r="DN37" s="106" t="n">
        <f aca="false">DS37+DP37</f>
        <v>0</v>
      </c>
      <c r="DO37" s="107" t="n">
        <f aca="false">DS37</f>
        <v>0</v>
      </c>
      <c r="DP37" s="105"/>
      <c r="DQ37" s="105"/>
      <c r="DR37" s="105"/>
      <c r="DS37" s="110"/>
      <c r="DT37" s="106" t="n">
        <f aca="false">DI37+DN37</f>
        <v>0</v>
      </c>
      <c r="DU37" s="111" t="n">
        <f aca="false">DV37+DY37</f>
        <v>0</v>
      </c>
      <c r="DV37" s="102" t="n">
        <f aca="false">CX37+DJ37</f>
        <v>0</v>
      </c>
      <c r="DW37" s="102" t="n">
        <f aca="false">DK37+CY37</f>
        <v>0</v>
      </c>
      <c r="DX37" s="102" t="n">
        <f aca="false">DL37+CZ37</f>
        <v>0</v>
      </c>
      <c r="DY37" s="102" t="n">
        <f aca="false">DM37+DA37</f>
        <v>0</v>
      </c>
      <c r="DZ37" s="102" t="n">
        <f aca="false">EE37+EB37</f>
        <v>0</v>
      </c>
      <c r="EA37" s="102" t="n">
        <f aca="false">DO37+DC37</f>
        <v>0</v>
      </c>
      <c r="EB37" s="102" t="n">
        <f aca="false">DP37+DD37</f>
        <v>0</v>
      </c>
      <c r="EC37" s="102" t="n">
        <f aca="false">DQ37+DE37</f>
        <v>0</v>
      </c>
      <c r="ED37" s="102" t="n">
        <f aca="false">DR37+DF37</f>
        <v>0</v>
      </c>
      <c r="EE37" s="102" t="n">
        <f aca="false">DS37+DG37</f>
        <v>0</v>
      </c>
      <c r="EF37" s="102" t="n">
        <f aca="false">DZ37+DU37</f>
        <v>0</v>
      </c>
      <c r="EG37" s="109"/>
      <c r="EH37" s="105"/>
      <c r="EI37" s="105"/>
      <c r="EJ37" s="105"/>
      <c r="EK37" s="105"/>
      <c r="EL37" s="106" t="n">
        <f aca="false">EQ37+EN37</f>
        <v>0</v>
      </c>
      <c r="EM37" s="107" t="n">
        <f aca="false">EQ37</f>
        <v>0</v>
      </c>
      <c r="EN37" s="105"/>
      <c r="EO37" s="105"/>
      <c r="EP37" s="105"/>
      <c r="EQ37" s="105"/>
      <c r="ER37" s="106" t="n">
        <f aca="false">EG37+EL37</f>
        <v>0</v>
      </c>
      <c r="ES37" s="102" t="n">
        <f aca="false">ET37+EW37</f>
        <v>0</v>
      </c>
      <c r="ET37" s="102" t="n">
        <f aca="false">DV37+EH37</f>
        <v>0</v>
      </c>
      <c r="EU37" s="102" t="n">
        <f aca="false">EI37+DW37</f>
        <v>0</v>
      </c>
      <c r="EV37" s="102" t="n">
        <f aca="false">EJ37+DX37</f>
        <v>0</v>
      </c>
      <c r="EW37" s="102" t="n">
        <f aca="false">EK37+DY37</f>
        <v>0</v>
      </c>
      <c r="EX37" s="102" t="n">
        <f aca="false">FC37+EZ37</f>
        <v>0</v>
      </c>
      <c r="EY37" s="102" t="n">
        <f aca="false">EM37+EA37</f>
        <v>0</v>
      </c>
      <c r="EZ37" s="102" t="n">
        <f aca="false">EN37+EB37</f>
        <v>0</v>
      </c>
      <c r="FA37" s="102" t="n">
        <f aca="false">EO37+EC37</f>
        <v>0</v>
      </c>
      <c r="FB37" s="102" t="n">
        <f aca="false">EP37+ED37</f>
        <v>0</v>
      </c>
      <c r="FC37" s="102" t="n">
        <f aca="false">EQ37+EE37</f>
        <v>0</v>
      </c>
      <c r="FD37" s="103" t="n">
        <f aca="false">EX37+ES37</f>
        <v>0</v>
      </c>
      <c r="FE37" s="104" t="n">
        <f aca="false">FF37</f>
        <v>0</v>
      </c>
      <c r="FF37" s="105"/>
      <c r="FG37" s="105"/>
      <c r="FH37" s="105"/>
      <c r="FI37" s="105"/>
      <c r="FJ37" s="106" t="n">
        <f aca="false">FO37+FL37</f>
        <v>0</v>
      </c>
      <c r="FK37" s="107" t="n">
        <f aca="false">FO37</f>
        <v>0</v>
      </c>
      <c r="FL37" s="105"/>
      <c r="FM37" s="105"/>
      <c r="FN37" s="105"/>
      <c r="FO37" s="105"/>
      <c r="FP37" s="106" t="n">
        <f aca="false">FE37+FJ37</f>
        <v>0</v>
      </c>
      <c r="FQ37" s="102" t="n">
        <f aca="false">FR37+FU37</f>
        <v>0</v>
      </c>
      <c r="FR37" s="102" t="n">
        <f aca="false">ET37+FF37</f>
        <v>0</v>
      </c>
      <c r="FS37" s="102" t="n">
        <f aca="false">FG37+EU37</f>
        <v>0</v>
      </c>
      <c r="FT37" s="102" t="n">
        <f aca="false">FH37+EV37</f>
        <v>0</v>
      </c>
      <c r="FU37" s="102" t="n">
        <f aca="false">FI37+EW37</f>
        <v>0</v>
      </c>
      <c r="FV37" s="102" t="n">
        <f aca="false">GA37+FX37</f>
        <v>0</v>
      </c>
      <c r="FW37" s="102" t="n">
        <f aca="false">FK37+EY37</f>
        <v>0</v>
      </c>
      <c r="FX37" s="102" t="n">
        <f aca="false">FL37+EZ37</f>
        <v>0</v>
      </c>
      <c r="FY37" s="102" t="n">
        <f aca="false">FM37+FA37</f>
        <v>0</v>
      </c>
      <c r="FZ37" s="102" t="n">
        <f aca="false">FN37+FB37</f>
        <v>0</v>
      </c>
      <c r="GA37" s="102" t="n">
        <f aca="false">FO37+FC37</f>
        <v>0</v>
      </c>
      <c r="GB37" s="103" t="n">
        <f aca="false">FV37+FQ37</f>
        <v>0</v>
      </c>
      <c r="GC37" s="109" t="n">
        <f aca="false">GD37</f>
        <v>0</v>
      </c>
      <c r="GD37" s="109"/>
      <c r="GE37" s="105"/>
      <c r="GF37" s="105"/>
      <c r="GG37" s="105"/>
      <c r="GH37" s="106" t="n">
        <f aca="false">GM37+GJ37</f>
        <v>0</v>
      </c>
      <c r="GI37" s="112" t="n">
        <f aca="false">GM37</f>
        <v>0</v>
      </c>
      <c r="GJ37" s="105"/>
      <c r="GK37" s="105"/>
      <c r="GL37" s="105"/>
      <c r="GM37" s="105"/>
      <c r="GN37" s="106" t="n">
        <f aca="false">GC37+GH37</f>
        <v>0</v>
      </c>
      <c r="GO37" s="102" t="n">
        <f aca="false">GP37+GS37</f>
        <v>0</v>
      </c>
      <c r="GP37" s="102" t="n">
        <f aca="false">FR37+GD37</f>
        <v>0</v>
      </c>
      <c r="GQ37" s="102" t="n">
        <f aca="false">GE37+FS37</f>
        <v>0</v>
      </c>
      <c r="GR37" s="102" t="n">
        <f aca="false">GF37+FT37</f>
        <v>0</v>
      </c>
      <c r="GS37" s="102" t="n">
        <f aca="false">GG37+FU37</f>
        <v>0</v>
      </c>
      <c r="GT37" s="102" t="n">
        <f aca="false">GY37+GV37</f>
        <v>0</v>
      </c>
      <c r="GU37" s="102" t="n">
        <f aca="false">GI37+FW37</f>
        <v>0</v>
      </c>
      <c r="GV37" s="102" t="n">
        <f aca="false">GJ37+FX37</f>
        <v>0</v>
      </c>
      <c r="GW37" s="102" t="n">
        <f aca="false">GK37+FY37</f>
        <v>0</v>
      </c>
      <c r="GX37" s="102" t="n">
        <f aca="false">GL37+FZ37</f>
        <v>0</v>
      </c>
      <c r="GY37" s="102" t="n">
        <f aca="false">GM37+GA37</f>
        <v>0</v>
      </c>
      <c r="GZ37" s="103" t="n">
        <f aca="false">GT37+GO37</f>
        <v>0</v>
      </c>
      <c r="HA37" s="109" t="n">
        <f aca="false">HB37</f>
        <v>0</v>
      </c>
      <c r="HB37" s="105"/>
      <c r="HC37" s="105"/>
      <c r="HD37" s="105"/>
      <c r="HE37" s="105"/>
      <c r="HF37" s="106" t="n">
        <f aca="false">HK37+HH37</f>
        <v>0</v>
      </c>
      <c r="HG37" s="107" t="n">
        <f aca="false">HK37</f>
        <v>0</v>
      </c>
      <c r="HH37" s="105"/>
      <c r="HI37" s="105"/>
      <c r="HJ37" s="105"/>
      <c r="HK37" s="105"/>
      <c r="HL37" s="106" t="n">
        <f aca="false">HA37+HF37</f>
        <v>0</v>
      </c>
      <c r="HM37" s="102" t="n">
        <f aca="false">HN37+HQ37</f>
        <v>0</v>
      </c>
      <c r="HN37" s="102" t="n">
        <f aca="false">GP37+HB37</f>
        <v>0</v>
      </c>
      <c r="HO37" s="102" t="n">
        <f aca="false">HC37+GQ37</f>
        <v>0</v>
      </c>
      <c r="HP37" s="102" t="n">
        <f aca="false">HD37+GR37</f>
        <v>0</v>
      </c>
      <c r="HQ37" s="102" t="n">
        <f aca="false">HE37+GS37</f>
        <v>0</v>
      </c>
      <c r="HR37" s="102" t="n">
        <f aca="false">HW37+HT37</f>
        <v>0</v>
      </c>
      <c r="HS37" s="102" t="n">
        <f aca="false">HG37+GU37</f>
        <v>0</v>
      </c>
      <c r="HT37" s="102" t="n">
        <f aca="false">HH37+GV37</f>
        <v>0</v>
      </c>
      <c r="HU37" s="102" t="n">
        <f aca="false">HI37+GW37</f>
        <v>0</v>
      </c>
      <c r="HV37" s="102" t="n">
        <f aca="false">HJ37+GX37</f>
        <v>0</v>
      </c>
      <c r="HW37" s="102" t="n">
        <f aca="false">HK37+GY37</f>
        <v>0</v>
      </c>
      <c r="HX37" s="102" t="n">
        <f aca="false">HR37+HM37</f>
        <v>0</v>
      </c>
      <c r="HY37" s="109" t="n">
        <f aca="false">HZ37</f>
        <v>0</v>
      </c>
      <c r="HZ37" s="113"/>
      <c r="IA37" s="114"/>
      <c r="IB37" s="114"/>
      <c r="IC37" s="105"/>
      <c r="ID37" s="106" t="n">
        <f aca="false">II37+IF37</f>
        <v>0</v>
      </c>
      <c r="IE37" s="112" t="n">
        <f aca="false">II37</f>
        <v>0</v>
      </c>
      <c r="IF37" s="105"/>
      <c r="IG37" s="105"/>
      <c r="IH37" s="105"/>
      <c r="II37" s="105"/>
      <c r="IJ37" s="106" t="n">
        <f aca="false">HY37+ID37</f>
        <v>0</v>
      </c>
      <c r="IK37" s="102" t="n">
        <f aca="false">IL37+IO37</f>
        <v>0</v>
      </c>
      <c r="IL37" s="102" t="n">
        <f aca="false">HN37+HZ37</f>
        <v>0</v>
      </c>
      <c r="IM37" s="102" t="n">
        <f aca="false">IA37+HO37</f>
        <v>0</v>
      </c>
      <c r="IN37" s="102" t="n">
        <f aca="false">IB37+HP37</f>
        <v>0</v>
      </c>
      <c r="IO37" s="102" t="n">
        <f aca="false">IC37+HQ37</f>
        <v>0</v>
      </c>
      <c r="IP37" s="102" t="n">
        <f aca="false">IU37+IR37</f>
        <v>0</v>
      </c>
      <c r="IQ37" s="102" t="n">
        <f aca="false">IE37+HS37</f>
        <v>0</v>
      </c>
      <c r="IR37" s="102" t="n">
        <f aca="false">IF37+HT37</f>
        <v>0</v>
      </c>
      <c r="IS37" s="102" t="n">
        <f aca="false">IG37+HU37</f>
        <v>0</v>
      </c>
      <c r="IT37" s="102" t="n">
        <f aca="false">IH37+HV37</f>
        <v>0</v>
      </c>
      <c r="IU37" s="102" t="n">
        <f aca="false">II37+HW37</f>
        <v>0</v>
      </c>
      <c r="IV37" s="102" t="n">
        <f aca="false">IP37+IK37</f>
        <v>0</v>
      </c>
    </row>
    <row r="38" s="100" customFormat="true" ht="57.75" hidden="false" customHeight="true" outlineLevel="0" collapsed="false">
      <c r="A38" s="88" t="s">
        <v>116</v>
      </c>
      <c r="B38" s="177" t="s">
        <v>117</v>
      </c>
      <c r="C38" s="178" t="s">
        <v>111</v>
      </c>
      <c r="D38" s="141" t="s">
        <v>118</v>
      </c>
      <c r="E38" s="91" t="n">
        <f aca="false">F38+I38</f>
        <v>964.324</v>
      </c>
      <c r="F38" s="92" t="n">
        <v>964.324</v>
      </c>
      <c r="G38" s="92"/>
      <c r="H38" s="92"/>
      <c r="I38" s="94"/>
      <c r="J38" s="92" t="n">
        <f aca="false">O38+L38</f>
        <v>0</v>
      </c>
      <c r="K38" s="92" t="n">
        <f aca="false">O38</f>
        <v>0</v>
      </c>
      <c r="L38" s="95"/>
      <c r="M38" s="95"/>
      <c r="N38" s="95"/>
      <c r="O38" s="92"/>
      <c r="P38" s="96" t="n">
        <f aca="false">J38+E38</f>
        <v>964.324</v>
      </c>
      <c r="Q38" s="97" t="n">
        <f aca="false">R38</f>
        <v>0</v>
      </c>
      <c r="R38" s="97"/>
      <c r="S38" s="98"/>
      <c r="T38" s="99"/>
      <c r="U38" s="99"/>
      <c r="V38" s="100" t="n">
        <f aca="false">AA38+X38</f>
        <v>0</v>
      </c>
      <c r="W38" s="101" t="n">
        <f aca="false">AA38</f>
        <v>0</v>
      </c>
      <c r="X38" s="99"/>
      <c r="Y38" s="99"/>
      <c r="Z38" s="99"/>
      <c r="AA38" s="99"/>
      <c r="AB38" s="135" t="n">
        <f aca="false">Q38+V38</f>
        <v>0</v>
      </c>
      <c r="AC38" s="102" t="n">
        <f aca="false">AD38+AG38</f>
        <v>964.324</v>
      </c>
      <c r="AD38" s="102" t="n">
        <f aca="false">F38+R38</f>
        <v>964.324</v>
      </c>
      <c r="AE38" s="102" t="n">
        <f aca="false">S38+G38</f>
        <v>0</v>
      </c>
      <c r="AF38" s="102" t="n">
        <f aca="false">T38+H38</f>
        <v>0</v>
      </c>
      <c r="AG38" s="102" t="n">
        <f aca="false">U38+I38</f>
        <v>0</v>
      </c>
      <c r="AH38" s="102" t="n">
        <f aca="false">AM38+AJ38</f>
        <v>0</v>
      </c>
      <c r="AI38" s="102" t="n">
        <f aca="false">W38+K38</f>
        <v>0</v>
      </c>
      <c r="AJ38" s="102" t="n">
        <f aca="false">X38+L38</f>
        <v>0</v>
      </c>
      <c r="AK38" s="102" t="n">
        <f aca="false">Y38+M38</f>
        <v>0</v>
      </c>
      <c r="AL38" s="102" t="n">
        <f aca="false">Z38+N38</f>
        <v>0</v>
      </c>
      <c r="AM38" s="102" t="n">
        <f aca="false">AA38+O38</f>
        <v>0</v>
      </c>
      <c r="AN38" s="103" t="n">
        <f aca="false">AH38+AC38</f>
        <v>964.324</v>
      </c>
      <c r="AO38" s="104" t="n">
        <f aca="false">AP38</f>
        <v>0</v>
      </c>
      <c r="AP38" s="105"/>
      <c r="AQ38" s="105"/>
      <c r="AR38" s="105"/>
      <c r="AS38" s="105"/>
      <c r="AT38" s="106" t="n">
        <f aca="false">AY38+AV38</f>
        <v>0</v>
      </c>
      <c r="AU38" s="107" t="n">
        <f aca="false">AY38</f>
        <v>0</v>
      </c>
      <c r="AV38" s="105"/>
      <c r="AW38" s="105"/>
      <c r="AX38" s="105"/>
      <c r="AY38" s="105"/>
      <c r="AZ38" s="108" t="n">
        <f aca="false">AO38+AT38</f>
        <v>0</v>
      </c>
      <c r="BA38" s="102" t="n">
        <f aca="false">BB38+BE38</f>
        <v>964.324</v>
      </c>
      <c r="BB38" s="102" t="n">
        <f aca="false">AD38+AP38</f>
        <v>964.324</v>
      </c>
      <c r="BC38" s="102" t="n">
        <f aca="false">AQ38+AE38</f>
        <v>0</v>
      </c>
      <c r="BD38" s="102" t="n">
        <f aca="false">AR38+AF38</f>
        <v>0</v>
      </c>
      <c r="BE38" s="102" t="n">
        <f aca="false">AS38+AG38</f>
        <v>0</v>
      </c>
      <c r="BF38" s="102" t="n">
        <f aca="false">BK38+BH38</f>
        <v>0</v>
      </c>
      <c r="BG38" s="102" t="n">
        <f aca="false">AU38+AI38</f>
        <v>0</v>
      </c>
      <c r="BH38" s="102" t="n">
        <f aca="false">AV38+AJ38</f>
        <v>0</v>
      </c>
      <c r="BI38" s="102" t="n">
        <f aca="false">AW38+AK38</f>
        <v>0</v>
      </c>
      <c r="BJ38" s="102" t="n">
        <f aca="false">AX38+AL38</f>
        <v>0</v>
      </c>
      <c r="BK38" s="102" t="n">
        <f aca="false">AY38+AM38</f>
        <v>0</v>
      </c>
      <c r="BL38" s="103" t="n">
        <f aca="false">BF38+BA38</f>
        <v>964.324</v>
      </c>
      <c r="BM38" s="109" t="n">
        <f aca="false">BN38</f>
        <v>0</v>
      </c>
      <c r="BN38" s="109"/>
      <c r="BO38" s="105"/>
      <c r="BP38" s="105"/>
      <c r="BQ38" s="105"/>
      <c r="BR38" s="106" t="n">
        <f aca="false">BW38+BT38</f>
        <v>0</v>
      </c>
      <c r="BS38" s="107" t="n">
        <f aca="false">BW38</f>
        <v>0</v>
      </c>
      <c r="BT38" s="105"/>
      <c r="BU38" s="105"/>
      <c r="BV38" s="105"/>
      <c r="BW38" s="105"/>
      <c r="BX38" s="106" t="n">
        <f aca="false">BM38+BR38</f>
        <v>0</v>
      </c>
      <c r="BY38" s="102" t="n">
        <f aca="false">BZ38+CC38</f>
        <v>964.324</v>
      </c>
      <c r="BZ38" s="102" t="n">
        <f aca="false">BB38+BN38</f>
        <v>964.324</v>
      </c>
      <c r="CA38" s="102" t="n">
        <f aca="false">BO38+BC38</f>
        <v>0</v>
      </c>
      <c r="CB38" s="102" t="n">
        <f aca="false">BP38+BD38</f>
        <v>0</v>
      </c>
      <c r="CC38" s="102" t="n">
        <f aca="false">BQ38+BE38</f>
        <v>0</v>
      </c>
      <c r="CD38" s="102" t="n">
        <f aca="false">CI38+CF38</f>
        <v>0</v>
      </c>
      <c r="CE38" s="102" t="n">
        <f aca="false">BS38+BG38</f>
        <v>0</v>
      </c>
      <c r="CF38" s="102" t="n">
        <f aca="false">BT38+BH38</f>
        <v>0</v>
      </c>
      <c r="CG38" s="102" t="n">
        <f aca="false">BU38+BI38</f>
        <v>0</v>
      </c>
      <c r="CH38" s="102" t="n">
        <f aca="false">BV38+BJ38</f>
        <v>0</v>
      </c>
      <c r="CI38" s="102" t="n">
        <f aca="false">BW38+BK38</f>
        <v>0</v>
      </c>
      <c r="CJ38" s="102" t="n">
        <f aca="false">CD38+BY38</f>
        <v>964.324</v>
      </c>
      <c r="CK38" s="109" t="n">
        <f aca="false">CL38</f>
        <v>0</v>
      </c>
      <c r="CL38" s="105"/>
      <c r="CM38" s="105"/>
      <c r="CN38" s="105"/>
      <c r="CO38" s="105"/>
      <c r="CP38" s="106" t="n">
        <f aca="false">CU38+CR38</f>
        <v>0</v>
      </c>
      <c r="CQ38" s="107" t="n">
        <f aca="false">CU38</f>
        <v>0</v>
      </c>
      <c r="CR38" s="105"/>
      <c r="CS38" s="105"/>
      <c r="CT38" s="105"/>
      <c r="CU38" s="105"/>
      <c r="CV38" s="106" t="n">
        <f aca="false">CK38+CP38</f>
        <v>0</v>
      </c>
      <c r="CW38" s="102" t="n">
        <f aca="false">CX38+DA38</f>
        <v>964.324</v>
      </c>
      <c r="CX38" s="102" t="n">
        <f aca="false">BZ38+CL38</f>
        <v>964.324</v>
      </c>
      <c r="CY38" s="102" t="n">
        <f aca="false">CM38+CA38</f>
        <v>0</v>
      </c>
      <c r="CZ38" s="102" t="n">
        <f aca="false">CN38+CB38</f>
        <v>0</v>
      </c>
      <c r="DA38" s="102" t="n">
        <f aca="false">CO38+CC38</f>
        <v>0</v>
      </c>
      <c r="DB38" s="102" t="n">
        <f aca="false">DG38+DD38</f>
        <v>0</v>
      </c>
      <c r="DC38" s="102" t="n">
        <f aca="false">CQ38+CE38</f>
        <v>0</v>
      </c>
      <c r="DD38" s="102" t="n">
        <f aca="false">CR38+CF38</f>
        <v>0</v>
      </c>
      <c r="DE38" s="102" t="n">
        <f aca="false">CS38+CG38</f>
        <v>0</v>
      </c>
      <c r="DF38" s="102" t="n">
        <f aca="false">CT38+CH38</f>
        <v>0</v>
      </c>
      <c r="DG38" s="102" t="n">
        <f aca="false">CU38+CI38</f>
        <v>0</v>
      </c>
      <c r="DH38" s="103" t="n">
        <f aca="false">DB38+CW38</f>
        <v>964.324</v>
      </c>
      <c r="DI38" s="109" t="n">
        <f aca="false">DJ38</f>
        <v>0</v>
      </c>
      <c r="DJ38" s="105"/>
      <c r="DK38" s="105"/>
      <c r="DL38" s="105"/>
      <c r="DM38" s="105"/>
      <c r="DN38" s="106" t="n">
        <f aca="false">DS38+DP38</f>
        <v>0</v>
      </c>
      <c r="DO38" s="107" t="n">
        <f aca="false">DS38</f>
        <v>0</v>
      </c>
      <c r="DP38" s="105"/>
      <c r="DQ38" s="105"/>
      <c r="DR38" s="105"/>
      <c r="DS38" s="110"/>
      <c r="DT38" s="106" t="n">
        <f aca="false">DI38+DN38</f>
        <v>0</v>
      </c>
      <c r="DU38" s="111" t="n">
        <f aca="false">DV38+DY38</f>
        <v>964.324</v>
      </c>
      <c r="DV38" s="102" t="n">
        <f aca="false">CX38+DJ38</f>
        <v>964.324</v>
      </c>
      <c r="DW38" s="102" t="n">
        <f aca="false">DK38+CY38</f>
        <v>0</v>
      </c>
      <c r="DX38" s="102" t="n">
        <f aca="false">DL38+CZ38</f>
        <v>0</v>
      </c>
      <c r="DY38" s="102" t="n">
        <f aca="false">DM38+DA38</f>
        <v>0</v>
      </c>
      <c r="DZ38" s="102" t="n">
        <f aca="false">EE38+EB38</f>
        <v>0</v>
      </c>
      <c r="EA38" s="102" t="n">
        <f aca="false">DO38+DC38</f>
        <v>0</v>
      </c>
      <c r="EB38" s="102" t="n">
        <f aca="false">DP38+DD38</f>
        <v>0</v>
      </c>
      <c r="EC38" s="102" t="n">
        <f aca="false">DQ38+DE38</f>
        <v>0</v>
      </c>
      <c r="ED38" s="102" t="n">
        <f aca="false">DR38+DF38</f>
        <v>0</v>
      </c>
      <c r="EE38" s="102" t="n">
        <f aca="false">DS38+DG38</f>
        <v>0</v>
      </c>
      <c r="EF38" s="102" t="n">
        <f aca="false">DZ38+DU38</f>
        <v>964.324</v>
      </c>
      <c r="EG38" s="109"/>
      <c r="EH38" s="105"/>
      <c r="EI38" s="105"/>
      <c r="EJ38" s="105"/>
      <c r="EK38" s="105"/>
      <c r="EL38" s="106" t="n">
        <f aca="false">EQ38+EN38</f>
        <v>0</v>
      </c>
      <c r="EM38" s="107" t="n">
        <f aca="false">EQ38</f>
        <v>0</v>
      </c>
      <c r="EN38" s="105"/>
      <c r="EO38" s="105"/>
      <c r="EP38" s="105"/>
      <c r="EQ38" s="105"/>
      <c r="ER38" s="106" t="n">
        <f aca="false">EG38+EL38</f>
        <v>0</v>
      </c>
      <c r="ES38" s="102" t="n">
        <f aca="false">ET38+EW38</f>
        <v>964.324</v>
      </c>
      <c r="ET38" s="102" t="n">
        <f aca="false">DV38+EH38</f>
        <v>964.324</v>
      </c>
      <c r="EU38" s="102" t="n">
        <f aca="false">EI38+DW38</f>
        <v>0</v>
      </c>
      <c r="EV38" s="102" t="n">
        <f aca="false">EJ38+DX38</f>
        <v>0</v>
      </c>
      <c r="EW38" s="102" t="n">
        <f aca="false">EK38+DY38</f>
        <v>0</v>
      </c>
      <c r="EX38" s="102" t="n">
        <f aca="false">FC38+EZ38</f>
        <v>0</v>
      </c>
      <c r="EY38" s="102" t="n">
        <f aca="false">EM38+EA38</f>
        <v>0</v>
      </c>
      <c r="EZ38" s="102" t="n">
        <f aca="false">EN38+EB38</f>
        <v>0</v>
      </c>
      <c r="FA38" s="102" t="n">
        <f aca="false">EO38+EC38</f>
        <v>0</v>
      </c>
      <c r="FB38" s="102" t="n">
        <f aca="false">EP38+ED38</f>
        <v>0</v>
      </c>
      <c r="FC38" s="102" t="n">
        <f aca="false">EQ38+EE38</f>
        <v>0</v>
      </c>
      <c r="FD38" s="103" t="n">
        <f aca="false">EX38+ES38</f>
        <v>964.324</v>
      </c>
      <c r="FE38" s="104" t="n">
        <f aca="false">FF38</f>
        <v>0</v>
      </c>
      <c r="FF38" s="105"/>
      <c r="FG38" s="105"/>
      <c r="FH38" s="105"/>
      <c r="FI38" s="105"/>
      <c r="FJ38" s="106" t="n">
        <f aca="false">FO38+FL38</f>
        <v>0</v>
      </c>
      <c r="FK38" s="107" t="n">
        <f aca="false">FO38</f>
        <v>0</v>
      </c>
      <c r="FL38" s="105"/>
      <c r="FM38" s="105"/>
      <c r="FN38" s="105"/>
      <c r="FO38" s="105"/>
      <c r="FP38" s="106" t="n">
        <f aca="false">FE38+FJ38</f>
        <v>0</v>
      </c>
      <c r="FQ38" s="102" t="n">
        <f aca="false">FR38+FU38</f>
        <v>964.324</v>
      </c>
      <c r="FR38" s="102" t="n">
        <f aca="false">ET38+FF38</f>
        <v>964.324</v>
      </c>
      <c r="FS38" s="102" t="n">
        <f aca="false">FG38+EU38</f>
        <v>0</v>
      </c>
      <c r="FT38" s="102" t="n">
        <f aca="false">FH38+EV38</f>
        <v>0</v>
      </c>
      <c r="FU38" s="102" t="n">
        <f aca="false">FI38+EW38</f>
        <v>0</v>
      </c>
      <c r="FV38" s="102" t="n">
        <f aca="false">GA38+FX38</f>
        <v>0</v>
      </c>
      <c r="FW38" s="102" t="n">
        <f aca="false">FK38+EY38</f>
        <v>0</v>
      </c>
      <c r="FX38" s="102" t="n">
        <f aca="false">FL38+EZ38</f>
        <v>0</v>
      </c>
      <c r="FY38" s="102" t="n">
        <f aca="false">FM38+FA38</f>
        <v>0</v>
      </c>
      <c r="FZ38" s="102" t="n">
        <f aca="false">FN38+FB38</f>
        <v>0</v>
      </c>
      <c r="GA38" s="102" t="n">
        <f aca="false">FO38+FC38</f>
        <v>0</v>
      </c>
      <c r="GB38" s="103" t="n">
        <f aca="false">FV38+FQ38</f>
        <v>964.324</v>
      </c>
      <c r="GC38" s="109" t="n">
        <f aca="false">GD38</f>
        <v>0</v>
      </c>
      <c r="GD38" s="109"/>
      <c r="GE38" s="105"/>
      <c r="GF38" s="105"/>
      <c r="GG38" s="105"/>
      <c r="GH38" s="106" t="n">
        <f aca="false">GM38+GJ38</f>
        <v>0</v>
      </c>
      <c r="GI38" s="112" t="n">
        <f aca="false">GM38</f>
        <v>0</v>
      </c>
      <c r="GJ38" s="105"/>
      <c r="GK38" s="105"/>
      <c r="GL38" s="105"/>
      <c r="GM38" s="105"/>
      <c r="GN38" s="106" t="n">
        <f aca="false">GC38+GH38</f>
        <v>0</v>
      </c>
      <c r="GO38" s="102" t="n">
        <f aca="false">GP38+GS38</f>
        <v>964.324</v>
      </c>
      <c r="GP38" s="102" t="n">
        <f aca="false">FR38+GD38</f>
        <v>964.324</v>
      </c>
      <c r="GQ38" s="102" t="n">
        <f aca="false">GE38+FS38</f>
        <v>0</v>
      </c>
      <c r="GR38" s="102" t="n">
        <f aca="false">GF38+FT38</f>
        <v>0</v>
      </c>
      <c r="GS38" s="102" t="n">
        <f aca="false">GG38+FU38</f>
        <v>0</v>
      </c>
      <c r="GT38" s="102" t="n">
        <f aca="false">GY38+GV38</f>
        <v>0</v>
      </c>
      <c r="GU38" s="102" t="n">
        <f aca="false">GI38+FW38</f>
        <v>0</v>
      </c>
      <c r="GV38" s="102" t="n">
        <f aca="false">GJ38+FX38</f>
        <v>0</v>
      </c>
      <c r="GW38" s="102" t="n">
        <f aca="false">GK38+FY38</f>
        <v>0</v>
      </c>
      <c r="GX38" s="102" t="n">
        <f aca="false">GL38+FZ38</f>
        <v>0</v>
      </c>
      <c r="GY38" s="102" t="n">
        <f aca="false">GM38+GA38</f>
        <v>0</v>
      </c>
      <c r="GZ38" s="103" t="n">
        <f aca="false">GT38+GO38</f>
        <v>964.324</v>
      </c>
      <c r="HA38" s="109" t="n">
        <f aca="false">HB38</f>
        <v>0</v>
      </c>
      <c r="HB38" s="105"/>
      <c r="HC38" s="105"/>
      <c r="HD38" s="105"/>
      <c r="HE38" s="105"/>
      <c r="HF38" s="106" t="n">
        <f aca="false">HK38+HH38</f>
        <v>0</v>
      </c>
      <c r="HG38" s="107" t="n">
        <f aca="false">HK38</f>
        <v>0</v>
      </c>
      <c r="HH38" s="105"/>
      <c r="HI38" s="105"/>
      <c r="HJ38" s="105"/>
      <c r="HK38" s="105"/>
      <c r="HL38" s="106" t="n">
        <f aca="false">HA38+HF38</f>
        <v>0</v>
      </c>
      <c r="HM38" s="102" t="n">
        <f aca="false">HN38+HQ38</f>
        <v>964.324</v>
      </c>
      <c r="HN38" s="102" t="n">
        <f aca="false">GP38+HB38</f>
        <v>964.324</v>
      </c>
      <c r="HO38" s="102" t="n">
        <f aca="false">HC38+GQ38</f>
        <v>0</v>
      </c>
      <c r="HP38" s="102" t="n">
        <f aca="false">HD38+GR38</f>
        <v>0</v>
      </c>
      <c r="HQ38" s="102" t="n">
        <f aca="false">HE38+GS38</f>
        <v>0</v>
      </c>
      <c r="HR38" s="102" t="n">
        <f aca="false">HW38+HT38</f>
        <v>0</v>
      </c>
      <c r="HS38" s="102" t="n">
        <f aca="false">HG38+GU38</f>
        <v>0</v>
      </c>
      <c r="HT38" s="102" t="n">
        <f aca="false">HH38+GV38</f>
        <v>0</v>
      </c>
      <c r="HU38" s="102" t="n">
        <f aca="false">HI38+GW38</f>
        <v>0</v>
      </c>
      <c r="HV38" s="102" t="n">
        <f aca="false">HJ38+GX38</f>
        <v>0</v>
      </c>
      <c r="HW38" s="102" t="n">
        <f aca="false">HK38+GY38</f>
        <v>0</v>
      </c>
      <c r="HX38" s="102" t="n">
        <f aca="false">HR38+HM38</f>
        <v>964.324</v>
      </c>
      <c r="HY38" s="109" t="n">
        <f aca="false">HZ38</f>
        <v>0</v>
      </c>
      <c r="HZ38" s="113"/>
      <c r="IA38" s="114"/>
      <c r="IB38" s="114"/>
      <c r="IC38" s="105"/>
      <c r="ID38" s="106" t="n">
        <f aca="false">II38+IF38</f>
        <v>0</v>
      </c>
      <c r="IE38" s="112" t="n">
        <f aca="false">II38</f>
        <v>0</v>
      </c>
      <c r="IF38" s="105"/>
      <c r="IG38" s="105"/>
      <c r="IH38" s="105"/>
      <c r="II38" s="105"/>
      <c r="IJ38" s="106" t="n">
        <f aca="false">HY38+ID38</f>
        <v>0</v>
      </c>
      <c r="IK38" s="102" t="n">
        <f aca="false">IL38+IO38</f>
        <v>964.324</v>
      </c>
      <c r="IL38" s="102" t="n">
        <f aca="false">HN38+HZ38</f>
        <v>964.324</v>
      </c>
      <c r="IM38" s="102" t="n">
        <f aca="false">IA38+HO38</f>
        <v>0</v>
      </c>
      <c r="IN38" s="102" t="n">
        <f aca="false">IB38+HP38</f>
        <v>0</v>
      </c>
      <c r="IO38" s="102" t="n">
        <f aca="false">IC38+HQ38</f>
        <v>0</v>
      </c>
      <c r="IP38" s="102" t="n">
        <f aca="false">IU38+IR38</f>
        <v>0</v>
      </c>
      <c r="IQ38" s="102" t="n">
        <f aca="false">IE38+HS38</f>
        <v>0</v>
      </c>
      <c r="IR38" s="102" t="n">
        <f aca="false">IF38+HT38</f>
        <v>0</v>
      </c>
      <c r="IS38" s="102" t="n">
        <f aca="false">IG38+HU38</f>
        <v>0</v>
      </c>
      <c r="IT38" s="102" t="n">
        <f aca="false">IH38+HV38</f>
        <v>0</v>
      </c>
      <c r="IU38" s="102" t="n">
        <f aca="false">II38+HW38</f>
        <v>0</v>
      </c>
      <c r="IV38" s="102" t="n">
        <f aca="false">IP38+IK38</f>
        <v>964.324</v>
      </c>
    </row>
    <row r="39" s="100" customFormat="true" ht="41.25" hidden="false" customHeight="true" outlineLevel="0" collapsed="false">
      <c r="A39" s="88" t="s">
        <v>119</v>
      </c>
      <c r="B39" s="177" t="s">
        <v>120</v>
      </c>
      <c r="C39" s="178" t="s">
        <v>111</v>
      </c>
      <c r="D39" s="141" t="s">
        <v>121</v>
      </c>
      <c r="E39" s="91" t="n">
        <f aca="false">F39+I39</f>
        <v>117.6</v>
      </c>
      <c r="F39" s="92" t="n">
        <v>117.6</v>
      </c>
      <c r="G39" s="92"/>
      <c r="H39" s="92"/>
      <c r="I39" s="94"/>
      <c r="J39" s="92" t="n">
        <f aca="false">O39+L39</f>
        <v>0</v>
      </c>
      <c r="K39" s="92" t="n">
        <f aca="false">O39</f>
        <v>0</v>
      </c>
      <c r="L39" s="95"/>
      <c r="M39" s="95"/>
      <c r="N39" s="95"/>
      <c r="O39" s="92"/>
      <c r="P39" s="96" t="n">
        <f aca="false">J39+E39</f>
        <v>117.6</v>
      </c>
      <c r="Q39" s="179" t="n">
        <f aca="false">R39</f>
        <v>0</v>
      </c>
      <c r="R39" s="179"/>
      <c r="S39" s="98"/>
      <c r="T39" s="99"/>
      <c r="U39" s="99"/>
      <c r="V39" s="100" t="n">
        <f aca="false">AA39+X39</f>
        <v>0</v>
      </c>
      <c r="W39" s="101" t="n">
        <f aca="false">AA39</f>
        <v>0</v>
      </c>
      <c r="X39" s="99"/>
      <c r="Y39" s="99"/>
      <c r="Z39" s="99"/>
      <c r="AA39" s="99"/>
      <c r="AB39" s="135" t="n">
        <f aca="false">Q39+V39</f>
        <v>0</v>
      </c>
      <c r="AC39" s="102" t="n">
        <f aca="false">AD39+AG39</f>
        <v>117.6</v>
      </c>
      <c r="AD39" s="102" t="n">
        <f aca="false">F39+R39</f>
        <v>117.6</v>
      </c>
      <c r="AE39" s="102" t="n">
        <f aca="false">S39+G39</f>
        <v>0</v>
      </c>
      <c r="AF39" s="102" t="n">
        <f aca="false">T39+H39</f>
        <v>0</v>
      </c>
      <c r="AG39" s="102" t="n">
        <f aca="false">U39+I39</f>
        <v>0</v>
      </c>
      <c r="AH39" s="102" t="n">
        <f aca="false">AM39+AJ39</f>
        <v>0</v>
      </c>
      <c r="AI39" s="102" t="n">
        <f aca="false">W39+K39</f>
        <v>0</v>
      </c>
      <c r="AJ39" s="102" t="n">
        <f aca="false">X39+L39</f>
        <v>0</v>
      </c>
      <c r="AK39" s="102" t="n">
        <f aca="false">Y39+M39</f>
        <v>0</v>
      </c>
      <c r="AL39" s="102" t="n">
        <f aca="false">Z39+N39</f>
        <v>0</v>
      </c>
      <c r="AM39" s="102" t="n">
        <f aca="false">AA39+O39</f>
        <v>0</v>
      </c>
      <c r="AN39" s="103" t="n">
        <f aca="false">AH39+AC39</f>
        <v>117.6</v>
      </c>
      <c r="AO39" s="104" t="n">
        <f aca="false">AP39</f>
        <v>0</v>
      </c>
      <c r="AP39" s="105"/>
      <c r="AQ39" s="105"/>
      <c r="AR39" s="105"/>
      <c r="AS39" s="105"/>
      <c r="AT39" s="106" t="n">
        <f aca="false">AY39+AV39</f>
        <v>0</v>
      </c>
      <c r="AU39" s="107" t="n">
        <f aca="false">AY39</f>
        <v>0</v>
      </c>
      <c r="AV39" s="105"/>
      <c r="AW39" s="105"/>
      <c r="AX39" s="105"/>
      <c r="AY39" s="105"/>
      <c r="AZ39" s="108" t="n">
        <f aca="false">AO39+AT39</f>
        <v>0</v>
      </c>
      <c r="BA39" s="102" t="n">
        <f aca="false">BB39+BE39</f>
        <v>117.6</v>
      </c>
      <c r="BB39" s="102" t="n">
        <f aca="false">AD39+AP39</f>
        <v>117.6</v>
      </c>
      <c r="BC39" s="102" t="n">
        <f aca="false">AQ39+AE39</f>
        <v>0</v>
      </c>
      <c r="BD39" s="102" t="n">
        <f aca="false">AR39+AF39</f>
        <v>0</v>
      </c>
      <c r="BE39" s="102" t="n">
        <f aca="false">AS39+AG39</f>
        <v>0</v>
      </c>
      <c r="BF39" s="102" t="n">
        <f aca="false">BK39+BH39</f>
        <v>0</v>
      </c>
      <c r="BG39" s="102" t="n">
        <f aca="false">AU39+AI39</f>
        <v>0</v>
      </c>
      <c r="BH39" s="102" t="n">
        <f aca="false">AV39+AJ39</f>
        <v>0</v>
      </c>
      <c r="BI39" s="102" t="n">
        <f aca="false">AW39+AK39</f>
        <v>0</v>
      </c>
      <c r="BJ39" s="102" t="n">
        <f aca="false">AX39+AL39</f>
        <v>0</v>
      </c>
      <c r="BK39" s="102" t="n">
        <f aca="false">AY39+AM39</f>
        <v>0</v>
      </c>
      <c r="BL39" s="103" t="n">
        <f aca="false">BF39+BA39</f>
        <v>117.6</v>
      </c>
      <c r="BM39" s="109" t="n">
        <f aca="false">BN39</f>
        <v>0</v>
      </c>
      <c r="BN39" s="109"/>
      <c r="BO39" s="105"/>
      <c r="BP39" s="105"/>
      <c r="BQ39" s="105"/>
      <c r="BR39" s="106" t="n">
        <f aca="false">BW39+BT39</f>
        <v>0</v>
      </c>
      <c r="BS39" s="107" t="n">
        <f aca="false">BW39</f>
        <v>0</v>
      </c>
      <c r="BT39" s="105"/>
      <c r="BU39" s="105"/>
      <c r="BV39" s="105"/>
      <c r="BW39" s="105"/>
      <c r="BX39" s="106" t="n">
        <f aca="false">BM39+BR39</f>
        <v>0</v>
      </c>
      <c r="BY39" s="102" t="n">
        <f aca="false">BZ39+CC39</f>
        <v>117.6</v>
      </c>
      <c r="BZ39" s="102" t="n">
        <f aca="false">BB39+BN39</f>
        <v>117.6</v>
      </c>
      <c r="CA39" s="102" t="n">
        <f aca="false">BO39+BC39</f>
        <v>0</v>
      </c>
      <c r="CB39" s="102" t="n">
        <f aca="false">BP39+BD39</f>
        <v>0</v>
      </c>
      <c r="CC39" s="102" t="n">
        <f aca="false">BQ39+BE39</f>
        <v>0</v>
      </c>
      <c r="CD39" s="102" t="n">
        <f aca="false">CI39+CF39</f>
        <v>0</v>
      </c>
      <c r="CE39" s="102" t="n">
        <f aca="false">BS39+BG39</f>
        <v>0</v>
      </c>
      <c r="CF39" s="102" t="n">
        <f aca="false">BT39+BH39</f>
        <v>0</v>
      </c>
      <c r="CG39" s="102" t="n">
        <f aca="false">BU39+BI39</f>
        <v>0</v>
      </c>
      <c r="CH39" s="102" t="n">
        <f aca="false">BV39+BJ39</f>
        <v>0</v>
      </c>
      <c r="CI39" s="102" t="n">
        <f aca="false">BW39+BK39</f>
        <v>0</v>
      </c>
      <c r="CJ39" s="102" t="n">
        <f aca="false">CD39+BY39</f>
        <v>117.6</v>
      </c>
      <c r="CK39" s="109" t="n">
        <f aca="false">CL39</f>
        <v>0</v>
      </c>
      <c r="CL39" s="105"/>
      <c r="CM39" s="105"/>
      <c r="CN39" s="105"/>
      <c r="CO39" s="105"/>
      <c r="CP39" s="106" t="n">
        <f aca="false">CU39+CR39</f>
        <v>0</v>
      </c>
      <c r="CQ39" s="107" t="n">
        <f aca="false">CU39</f>
        <v>0</v>
      </c>
      <c r="CR39" s="105"/>
      <c r="CS39" s="105"/>
      <c r="CT39" s="105"/>
      <c r="CU39" s="105"/>
      <c r="CV39" s="106" t="n">
        <f aca="false">CK39+CP39</f>
        <v>0</v>
      </c>
      <c r="CW39" s="102" t="n">
        <f aca="false">CX39+DA39</f>
        <v>117.6</v>
      </c>
      <c r="CX39" s="102" t="n">
        <f aca="false">BZ39+CL39</f>
        <v>117.6</v>
      </c>
      <c r="CY39" s="102" t="n">
        <f aca="false">CM39+CA39</f>
        <v>0</v>
      </c>
      <c r="CZ39" s="102" t="n">
        <f aca="false">CN39+CB39</f>
        <v>0</v>
      </c>
      <c r="DA39" s="102" t="n">
        <f aca="false">CO39+CC39</f>
        <v>0</v>
      </c>
      <c r="DB39" s="102" t="n">
        <f aca="false">DG39+DD39</f>
        <v>0</v>
      </c>
      <c r="DC39" s="102" t="n">
        <f aca="false">CQ39+CE39</f>
        <v>0</v>
      </c>
      <c r="DD39" s="102" t="n">
        <f aca="false">CR39+CF39</f>
        <v>0</v>
      </c>
      <c r="DE39" s="102" t="n">
        <f aca="false">CS39+CG39</f>
        <v>0</v>
      </c>
      <c r="DF39" s="102" t="n">
        <f aca="false">CT39+CH39</f>
        <v>0</v>
      </c>
      <c r="DG39" s="102" t="n">
        <f aca="false">CU39+CI39</f>
        <v>0</v>
      </c>
      <c r="DH39" s="103" t="n">
        <f aca="false">DB39+CW39</f>
        <v>117.6</v>
      </c>
      <c r="DI39" s="109" t="n">
        <f aca="false">DJ39</f>
        <v>0</v>
      </c>
      <c r="DJ39" s="105"/>
      <c r="DK39" s="105"/>
      <c r="DL39" s="105"/>
      <c r="DM39" s="105"/>
      <c r="DN39" s="106" t="n">
        <f aca="false">DS39+DP39</f>
        <v>0</v>
      </c>
      <c r="DO39" s="107" t="n">
        <f aca="false">DS39</f>
        <v>0</v>
      </c>
      <c r="DP39" s="105"/>
      <c r="DQ39" s="105"/>
      <c r="DR39" s="105"/>
      <c r="DS39" s="110"/>
      <c r="DT39" s="106" t="n">
        <f aca="false">DI39+DN39</f>
        <v>0</v>
      </c>
      <c r="DU39" s="111" t="n">
        <f aca="false">DV39+DY39</f>
        <v>117.6</v>
      </c>
      <c r="DV39" s="102" t="n">
        <f aca="false">CX39+DJ39</f>
        <v>117.6</v>
      </c>
      <c r="DW39" s="102" t="n">
        <f aca="false">DK39+CY39</f>
        <v>0</v>
      </c>
      <c r="DX39" s="102" t="n">
        <f aca="false">DL39+CZ39</f>
        <v>0</v>
      </c>
      <c r="DY39" s="102" t="n">
        <f aca="false">DM39+DA39</f>
        <v>0</v>
      </c>
      <c r="DZ39" s="102" t="n">
        <f aca="false">EE39+EB39</f>
        <v>0</v>
      </c>
      <c r="EA39" s="102" t="n">
        <f aca="false">DO39+DC39</f>
        <v>0</v>
      </c>
      <c r="EB39" s="102" t="n">
        <f aca="false">DP39+DD39</f>
        <v>0</v>
      </c>
      <c r="EC39" s="102" t="n">
        <f aca="false">DQ39+DE39</f>
        <v>0</v>
      </c>
      <c r="ED39" s="102" t="n">
        <f aca="false">DR39+DF39</f>
        <v>0</v>
      </c>
      <c r="EE39" s="102" t="n">
        <f aca="false">DS39+DG39</f>
        <v>0</v>
      </c>
      <c r="EF39" s="102" t="n">
        <f aca="false">DZ39+DU39</f>
        <v>117.6</v>
      </c>
      <c r="EG39" s="109"/>
      <c r="EH39" s="105"/>
      <c r="EI39" s="105"/>
      <c r="EJ39" s="105"/>
      <c r="EK39" s="105"/>
      <c r="EL39" s="106" t="n">
        <f aca="false">EQ39+EN39</f>
        <v>0</v>
      </c>
      <c r="EM39" s="107" t="n">
        <f aca="false">EQ39</f>
        <v>0</v>
      </c>
      <c r="EN39" s="105"/>
      <c r="EO39" s="105"/>
      <c r="EP39" s="105"/>
      <c r="EQ39" s="105"/>
      <c r="ER39" s="106" t="n">
        <f aca="false">EG39+EL39</f>
        <v>0</v>
      </c>
      <c r="ES39" s="102" t="n">
        <f aca="false">ET39+EW39</f>
        <v>117.6</v>
      </c>
      <c r="ET39" s="102" t="n">
        <f aca="false">DV39+EH39</f>
        <v>117.6</v>
      </c>
      <c r="EU39" s="102" t="n">
        <f aca="false">EI39+DW39</f>
        <v>0</v>
      </c>
      <c r="EV39" s="102" t="n">
        <f aca="false">EJ39+DX39</f>
        <v>0</v>
      </c>
      <c r="EW39" s="102" t="n">
        <f aca="false">EK39+DY39</f>
        <v>0</v>
      </c>
      <c r="EX39" s="102" t="n">
        <f aca="false">FC39+EZ39</f>
        <v>0</v>
      </c>
      <c r="EY39" s="102" t="n">
        <f aca="false">EM39+EA39</f>
        <v>0</v>
      </c>
      <c r="EZ39" s="102" t="n">
        <f aca="false">EN39+EB39</f>
        <v>0</v>
      </c>
      <c r="FA39" s="102" t="n">
        <f aca="false">EO39+EC39</f>
        <v>0</v>
      </c>
      <c r="FB39" s="102" t="n">
        <f aca="false">EP39+ED39</f>
        <v>0</v>
      </c>
      <c r="FC39" s="102" t="n">
        <f aca="false">EQ39+EE39</f>
        <v>0</v>
      </c>
      <c r="FD39" s="103" t="n">
        <f aca="false">EX39+ES39</f>
        <v>117.6</v>
      </c>
      <c r="FE39" s="104" t="n">
        <f aca="false">FF39</f>
        <v>0</v>
      </c>
      <c r="FF39" s="105"/>
      <c r="FG39" s="105"/>
      <c r="FH39" s="105"/>
      <c r="FI39" s="105"/>
      <c r="FJ39" s="106" t="n">
        <f aca="false">FO39+FL39</f>
        <v>0</v>
      </c>
      <c r="FK39" s="107" t="n">
        <f aca="false">FO39</f>
        <v>0</v>
      </c>
      <c r="FL39" s="105"/>
      <c r="FM39" s="105"/>
      <c r="FN39" s="105"/>
      <c r="FO39" s="105"/>
      <c r="FP39" s="106" t="n">
        <f aca="false">FE39+FJ39</f>
        <v>0</v>
      </c>
      <c r="FQ39" s="102" t="n">
        <f aca="false">FR39+FU39</f>
        <v>117.6</v>
      </c>
      <c r="FR39" s="102" t="n">
        <f aca="false">ET39+FF39</f>
        <v>117.6</v>
      </c>
      <c r="FS39" s="102" t="n">
        <f aca="false">FG39+EU39</f>
        <v>0</v>
      </c>
      <c r="FT39" s="102" t="n">
        <f aca="false">FH39+EV39</f>
        <v>0</v>
      </c>
      <c r="FU39" s="102" t="n">
        <f aca="false">FI39+EW39</f>
        <v>0</v>
      </c>
      <c r="FV39" s="102" t="n">
        <f aca="false">GA39+FX39</f>
        <v>0</v>
      </c>
      <c r="FW39" s="102" t="n">
        <f aca="false">FK39+EY39</f>
        <v>0</v>
      </c>
      <c r="FX39" s="102" t="n">
        <f aca="false">FL39+EZ39</f>
        <v>0</v>
      </c>
      <c r="FY39" s="102" t="n">
        <f aca="false">FM39+FA39</f>
        <v>0</v>
      </c>
      <c r="FZ39" s="102" t="n">
        <f aca="false">FN39+FB39</f>
        <v>0</v>
      </c>
      <c r="GA39" s="102" t="n">
        <f aca="false">FO39+FC39</f>
        <v>0</v>
      </c>
      <c r="GB39" s="103" t="n">
        <f aca="false">FV39+FQ39</f>
        <v>117.6</v>
      </c>
      <c r="GC39" s="109" t="n">
        <f aca="false">GD39</f>
        <v>0</v>
      </c>
      <c r="GD39" s="109"/>
      <c r="GE39" s="105"/>
      <c r="GF39" s="105"/>
      <c r="GG39" s="105"/>
      <c r="GH39" s="106" t="n">
        <f aca="false">GM39+GJ39</f>
        <v>0</v>
      </c>
      <c r="GI39" s="112" t="n">
        <f aca="false">GM39</f>
        <v>0</v>
      </c>
      <c r="GJ39" s="105"/>
      <c r="GK39" s="105"/>
      <c r="GL39" s="105"/>
      <c r="GM39" s="105"/>
      <c r="GN39" s="106" t="n">
        <f aca="false">GC39+GH39</f>
        <v>0</v>
      </c>
      <c r="GO39" s="102" t="n">
        <f aca="false">GP39+GS39</f>
        <v>117.6</v>
      </c>
      <c r="GP39" s="102" t="n">
        <f aca="false">FR39+GD39</f>
        <v>117.6</v>
      </c>
      <c r="GQ39" s="102" t="n">
        <f aca="false">GE39+FS39</f>
        <v>0</v>
      </c>
      <c r="GR39" s="102" t="n">
        <f aca="false">GF39+FT39</f>
        <v>0</v>
      </c>
      <c r="GS39" s="102" t="n">
        <f aca="false">GG39+FU39</f>
        <v>0</v>
      </c>
      <c r="GT39" s="102" t="n">
        <f aca="false">GY39+GV39</f>
        <v>0</v>
      </c>
      <c r="GU39" s="102" t="n">
        <f aca="false">GI39+FW39</f>
        <v>0</v>
      </c>
      <c r="GV39" s="102" t="n">
        <f aca="false">GJ39+FX39</f>
        <v>0</v>
      </c>
      <c r="GW39" s="102" t="n">
        <f aca="false">GK39+FY39</f>
        <v>0</v>
      </c>
      <c r="GX39" s="102" t="n">
        <f aca="false">GL39+FZ39</f>
        <v>0</v>
      </c>
      <c r="GY39" s="102" t="n">
        <f aca="false">GM39+GA39</f>
        <v>0</v>
      </c>
      <c r="GZ39" s="103" t="n">
        <f aca="false">GT39+GO39</f>
        <v>117.6</v>
      </c>
      <c r="HA39" s="109" t="n">
        <f aca="false">HB39</f>
        <v>0</v>
      </c>
      <c r="HB39" s="105"/>
      <c r="HC39" s="105"/>
      <c r="HD39" s="105"/>
      <c r="HE39" s="105"/>
      <c r="HF39" s="106" t="n">
        <f aca="false">HK39+HH39</f>
        <v>0</v>
      </c>
      <c r="HG39" s="107" t="n">
        <f aca="false">HK39</f>
        <v>0</v>
      </c>
      <c r="HH39" s="105"/>
      <c r="HI39" s="105"/>
      <c r="HJ39" s="105"/>
      <c r="HK39" s="105"/>
      <c r="HL39" s="106" t="n">
        <f aca="false">HA39+HF39</f>
        <v>0</v>
      </c>
      <c r="HM39" s="102" t="n">
        <f aca="false">HN39+HQ39</f>
        <v>117.6</v>
      </c>
      <c r="HN39" s="102" t="n">
        <f aca="false">GP39+HB39</f>
        <v>117.6</v>
      </c>
      <c r="HO39" s="102" t="n">
        <f aca="false">HC39+GQ39</f>
        <v>0</v>
      </c>
      <c r="HP39" s="102" t="n">
        <f aca="false">HD39+GR39</f>
        <v>0</v>
      </c>
      <c r="HQ39" s="102" t="n">
        <f aca="false">HE39+GS39</f>
        <v>0</v>
      </c>
      <c r="HR39" s="102" t="n">
        <f aca="false">HW39+HT39</f>
        <v>0</v>
      </c>
      <c r="HS39" s="102" t="n">
        <f aca="false">HG39+GU39</f>
        <v>0</v>
      </c>
      <c r="HT39" s="102" t="n">
        <f aca="false">HH39+GV39</f>
        <v>0</v>
      </c>
      <c r="HU39" s="102" t="n">
        <f aca="false">HI39+GW39</f>
        <v>0</v>
      </c>
      <c r="HV39" s="102" t="n">
        <f aca="false">HJ39+GX39</f>
        <v>0</v>
      </c>
      <c r="HW39" s="102" t="n">
        <f aca="false">HK39+GY39</f>
        <v>0</v>
      </c>
      <c r="HX39" s="102" t="n">
        <f aca="false">HR39+HM39</f>
        <v>117.6</v>
      </c>
      <c r="HY39" s="109" t="n">
        <f aca="false">HZ39</f>
        <v>0</v>
      </c>
      <c r="HZ39" s="113"/>
      <c r="IA39" s="114"/>
      <c r="IB39" s="114"/>
      <c r="IC39" s="105"/>
      <c r="ID39" s="106" t="n">
        <f aca="false">II39+IF39</f>
        <v>0</v>
      </c>
      <c r="IE39" s="112" t="n">
        <f aca="false">II39</f>
        <v>0</v>
      </c>
      <c r="IF39" s="105"/>
      <c r="IG39" s="105"/>
      <c r="IH39" s="105"/>
      <c r="II39" s="105"/>
      <c r="IJ39" s="106" t="n">
        <f aca="false">HY39+ID39</f>
        <v>0</v>
      </c>
      <c r="IK39" s="102" t="n">
        <f aca="false">IL39+IO39</f>
        <v>117.6</v>
      </c>
      <c r="IL39" s="102" t="n">
        <f aca="false">HN39+HZ39</f>
        <v>117.6</v>
      </c>
      <c r="IM39" s="102" t="n">
        <f aca="false">IA39+HO39</f>
        <v>0</v>
      </c>
      <c r="IN39" s="102" t="n">
        <f aca="false">IB39+HP39</f>
        <v>0</v>
      </c>
      <c r="IO39" s="102" t="n">
        <f aca="false">IC39+HQ39</f>
        <v>0</v>
      </c>
      <c r="IP39" s="102" t="n">
        <f aca="false">IU39+IR39</f>
        <v>0</v>
      </c>
      <c r="IQ39" s="102" t="n">
        <f aca="false">IE39+HS39</f>
        <v>0</v>
      </c>
      <c r="IR39" s="102" t="n">
        <f aca="false">IF39+HT39</f>
        <v>0</v>
      </c>
      <c r="IS39" s="102" t="n">
        <f aca="false">IG39+HU39</f>
        <v>0</v>
      </c>
      <c r="IT39" s="102" t="n">
        <f aca="false">IH39+HV39</f>
        <v>0</v>
      </c>
      <c r="IU39" s="102" t="n">
        <f aca="false">II39+HW39</f>
        <v>0</v>
      </c>
      <c r="IV39" s="102" t="n">
        <f aca="false">IP39+IK39</f>
        <v>117.6</v>
      </c>
    </row>
    <row r="40" s="122" customFormat="true" ht="32.25" hidden="false" customHeight="true" outlineLevel="0" collapsed="false">
      <c r="A40" s="180" t="s">
        <v>122</v>
      </c>
      <c r="B40" s="181" t="s">
        <v>123</v>
      </c>
      <c r="C40" s="182" t="s">
        <v>124</v>
      </c>
      <c r="D40" s="183" t="s">
        <v>125</v>
      </c>
      <c r="E40" s="91" t="n">
        <f aca="false">F40+I40</f>
        <v>0</v>
      </c>
      <c r="F40" s="92"/>
      <c r="G40" s="92"/>
      <c r="H40" s="92"/>
      <c r="I40" s="94"/>
      <c r="J40" s="92" t="n">
        <f aca="false">O40+L40</f>
        <v>0</v>
      </c>
      <c r="K40" s="92" t="n">
        <f aca="false">O40</f>
        <v>0</v>
      </c>
      <c r="L40" s="95"/>
      <c r="M40" s="95"/>
      <c r="N40" s="95"/>
      <c r="O40" s="92"/>
      <c r="P40" s="96" t="n">
        <f aca="false">J40+E40</f>
        <v>0</v>
      </c>
      <c r="Q40" s="179" t="n">
        <f aca="false">R40</f>
        <v>0</v>
      </c>
      <c r="R40" s="179"/>
      <c r="S40" s="98"/>
      <c r="T40" s="99"/>
      <c r="U40" s="99"/>
      <c r="V40" s="100" t="n">
        <f aca="false">AA40+X40</f>
        <v>0</v>
      </c>
      <c r="W40" s="101" t="n">
        <f aca="false">AA40</f>
        <v>0</v>
      </c>
      <c r="X40" s="99"/>
      <c r="Y40" s="99"/>
      <c r="Z40" s="99"/>
      <c r="AA40" s="99"/>
      <c r="AB40" s="135" t="n">
        <f aca="false">Q40+V40</f>
        <v>0</v>
      </c>
      <c r="AC40" s="102" t="n">
        <f aca="false">AD40+AG40</f>
        <v>0</v>
      </c>
      <c r="AD40" s="102" t="n">
        <f aca="false">F40+R40</f>
        <v>0</v>
      </c>
      <c r="AE40" s="102" t="n">
        <f aca="false">S40+G40</f>
        <v>0</v>
      </c>
      <c r="AF40" s="102" t="n">
        <f aca="false">T40+H40</f>
        <v>0</v>
      </c>
      <c r="AG40" s="102" t="n">
        <f aca="false">U40+I40</f>
        <v>0</v>
      </c>
      <c r="AH40" s="102" t="n">
        <f aca="false">AM40+AJ40</f>
        <v>0</v>
      </c>
      <c r="AI40" s="102" t="n">
        <f aca="false">W40+K40</f>
        <v>0</v>
      </c>
      <c r="AJ40" s="102" t="n">
        <f aca="false">X40+L40</f>
        <v>0</v>
      </c>
      <c r="AK40" s="102" t="n">
        <f aca="false">Y40+M40</f>
        <v>0</v>
      </c>
      <c r="AL40" s="102" t="n">
        <f aca="false">Z40+N40</f>
        <v>0</v>
      </c>
      <c r="AM40" s="102" t="n">
        <f aca="false">AA40+O40</f>
        <v>0</v>
      </c>
      <c r="AN40" s="103" t="n">
        <f aca="false">AH40+AC40</f>
        <v>0</v>
      </c>
      <c r="AO40" s="104" t="n">
        <f aca="false">AP40</f>
        <v>49.508</v>
      </c>
      <c r="AP40" s="105" t="n">
        <v>49.508</v>
      </c>
      <c r="AQ40" s="105"/>
      <c r="AR40" s="105"/>
      <c r="AS40" s="105"/>
      <c r="AT40" s="106" t="n">
        <f aca="false">AY40+AV40</f>
        <v>0</v>
      </c>
      <c r="AU40" s="107" t="n">
        <f aca="false">AY40</f>
        <v>0</v>
      </c>
      <c r="AV40" s="105"/>
      <c r="AW40" s="105"/>
      <c r="AX40" s="105"/>
      <c r="AY40" s="105"/>
      <c r="AZ40" s="108" t="n">
        <f aca="false">AO40+AT40</f>
        <v>49.508</v>
      </c>
      <c r="BA40" s="102" t="n">
        <f aca="false">BB40+BE40</f>
        <v>49.508</v>
      </c>
      <c r="BB40" s="102" t="n">
        <f aca="false">AD40+AP40</f>
        <v>49.508</v>
      </c>
      <c r="BC40" s="102" t="n">
        <f aca="false">AQ40+AE40</f>
        <v>0</v>
      </c>
      <c r="BD40" s="102" t="n">
        <f aca="false">AR40+AF40</f>
        <v>0</v>
      </c>
      <c r="BE40" s="102" t="n">
        <f aca="false">AS40+AG40</f>
        <v>0</v>
      </c>
      <c r="BF40" s="102" t="n">
        <f aca="false">BK40+BH40</f>
        <v>0</v>
      </c>
      <c r="BG40" s="102" t="n">
        <f aca="false">AU40+AI40</f>
        <v>0</v>
      </c>
      <c r="BH40" s="102" t="n">
        <f aca="false">AV40+AJ40</f>
        <v>0</v>
      </c>
      <c r="BI40" s="102" t="n">
        <f aca="false">AW40+AK40</f>
        <v>0</v>
      </c>
      <c r="BJ40" s="102" t="n">
        <f aca="false">AX40+AL40</f>
        <v>0</v>
      </c>
      <c r="BK40" s="102" t="n">
        <f aca="false">AY40+AM40</f>
        <v>0</v>
      </c>
      <c r="BL40" s="103" t="n">
        <f aca="false">BF40+BA40</f>
        <v>49.508</v>
      </c>
      <c r="BM40" s="109" t="n">
        <f aca="false">BN40</f>
        <v>14.64</v>
      </c>
      <c r="BN40" s="109" t="n">
        <v>14.64</v>
      </c>
      <c r="BO40" s="105"/>
      <c r="BP40" s="105"/>
      <c r="BQ40" s="105"/>
      <c r="BR40" s="106" t="n">
        <f aca="false">BW40+BT40</f>
        <v>0</v>
      </c>
      <c r="BS40" s="107" t="n">
        <f aca="false">BW40</f>
        <v>0</v>
      </c>
      <c r="BT40" s="105"/>
      <c r="BU40" s="105"/>
      <c r="BV40" s="105"/>
      <c r="BW40" s="105"/>
      <c r="BX40" s="106" t="n">
        <f aca="false">BM40+BR40</f>
        <v>14.64</v>
      </c>
      <c r="BY40" s="102" t="n">
        <f aca="false">BZ40+CC40</f>
        <v>64.148</v>
      </c>
      <c r="BZ40" s="102" t="n">
        <f aca="false">BB40+BN40</f>
        <v>64.148</v>
      </c>
      <c r="CA40" s="102" t="n">
        <f aca="false">BO40+BC40</f>
        <v>0</v>
      </c>
      <c r="CB40" s="102" t="n">
        <f aca="false">BP40+BD40</f>
        <v>0</v>
      </c>
      <c r="CC40" s="102" t="n">
        <f aca="false">BQ40+BE40</f>
        <v>0</v>
      </c>
      <c r="CD40" s="102" t="n">
        <f aca="false">CI40+CF40</f>
        <v>0</v>
      </c>
      <c r="CE40" s="102" t="n">
        <f aca="false">BS40+BG40</f>
        <v>0</v>
      </c>
      <c r="CF40" s="102" t="n">
        <f aca="false">BT40+BH40</f>
        <v>0</v>
      </c>
      <c r="CG40" s="102" t="n">
        <f aca="false">BU40+BI40</f>
        <v>0</v>
      </c>
      <c r="CH40" s="102" t="n">
        <f aca="false">BV40+BJ40</f>
        <v>0</v>
      </c>
      <c r="CI40" s="102" t="n">
        <f aca="false">BW40+BK40</f>
        <v>0</v>
      </c>
      <c r="CJ40" s="102" t="n">
        <f aca="false">CD40+BY40</f>
        <v>64.148</v>
      </c>
      <c r="CK40" s="109" t="n">
        <f aca="false">CL40</f>
        <v>28.387</v>
      </c>
      <c r="CL40" s="105" t="n">
        <v>28.387</v>
      </c>
      <c r="CM40" s="105"/>
      <c r="CN40" s="105"/>
      <c r="CO40" s="105"/>
      <c r="CP40" s="106" t="n">
        <f aca="false">CU40+CR40</f>
        <v>0</v>
      </c>
      <c r="CQ40" s="107" t="n">
        <f aca="false">CU40</f>
        <v>0</v>
      </c>
      <c r="CR40" s="105"/>
      <c r="CS40" s="105"/>
      <c r="CT40" s="105"/>
      <c r="CU40" s="105"/>
      <c r="CV40" s="106" t="n">
        <f aca="false">CK40+CP40</f>
        <v>28.387</v>
      </c>
      <c r="CW40" s="102" t="n">
        <f aca="false">CX40+DA40</f>
        <v>92.535</v>
      </c>
      <c r="CX40" s="102" t="n">
        <f aca="false">BZ40+CL40</f>
        <v>92.535</v>
      </c>
      <c r="CY40" s="102" t="n">
        <f aca="false">CM40+CA40</f>
        <v>0</v>
      </c>
      <c r="CZ40" s="102" t="n">
        <f aca="false">CN40+CB40</f>
        <v>0</v>
      </c>
      <c r="DA40" s="102" t="n">
        <f aca="false">CO40+CC40</f>
        <v>0</v>
      </c>
      <c r="DB40" s="102" t="n">
        <f aca="false">DG40+DD40</f>
        <v>0</v>
      </c>
      <c r="DC40" s="102" t="n">
        <f aca="false">CQ40+CE40</f>
        <v>0</v>
      </c>
      <c r="DD40" s="102" t="n">
        <f aca="false">CR40+CF40</f>
        <v>0</v>
      </c>
      <c r="DE40" s="102" t="n">
        <f aca="false">CS40+CG40</f>
        <v>0</v>
      </c>
      <c r="DF40" s="102" t="n">
        <f aca="false">CT40+CH40</f>
        <v>0</v>
      </c>
      <c r="DG40" s="102" t="n">
        <f aca="false">CU40+CI40</f>
        <v>0</v>
      </c>
      <c r="DH40" s="103" t="n">
        <f aca="false">DB40+CW40</f>
        <v>92.535</v>
      </c>
      <c r="DI40" s="109" t="n">
        <f aca="false">DJ40</f>
        <v>0</v>
      </c>
      <c r="DJ40" s="105"/>
      <c r="DK40" s="105"/>
      <c r="DL40" s="105"/>
      <c r="DM40" s="105"/>
      <c r="DN40" s="106" t="n">
        <f aca="false">DS40+DP40</f>
        <v>0</v>
      </c>
      <c r="DO40" s="107" t="n">
        <f aca="false">DS40</f>
        <v>0</v>
      </c>
      <c r="DP40" s="105"/>
      <c r="DQ40" s="105"/>
      <c r="DR40" s="105"/>
      <c r="DS40" s="110"/>
      <c r="DT40" s="106" t="n">
        <f aca="false">DI40+DN40</f>
        <v>0</v>
      </c>
      <c r="DU40" s="111" t="n">
        <f aca="false">DV40+DY40</f>
        <v>92.535</v>
      </c>
      <c r="DV40" s="102" t="n">
        <f aca="false">CX40+DJ40</f>
        <v>92.535</v>
      </c>
      <c r="DW40" s="102" t="n">
        <f aca="false">DK40+CY40</f>
        <v>0</v>
      </c>
      <c r="DX40" s="102" t="n">
        <f aca="false">DL40+CZ40</f>
        <v>0</v>
      </c>
      <c r="DY40" s="102" t="n">
        <f aca="false">DM40+DA40</f>
        <v>0</v>
      </c>
      <c r="DZ40" s="102" t="n">
        <f aca="false">EE40+EB40</f>
        <v>0</v>
      </c>
      <c r="EA40" s="102" t="n">
        <f aca="false">DO40+DC40</f>
        <v>0</v>
      </c>
      <c r="EB40" s="102" t="n">
        <f aca="false">DP40+DD40</f>
        <v>0</v>
      </c>
      <c r="EC40" s="102" t="n">
        <f aca="false">DQ40+DE40</f>
        <v>0</v>
      </c>
      <c r="ED40" s="102" t="n">
        <f aca="false">DR40+DF40</f>
        <v>0</v>
      </c>
      <c r="EE40" s="102" t="n">
        <f aca="false">DS40+DG40</f>
        <v>0</v>
      </c>
      <c r="EF40" s="102" t="n">
        <f aca="false">DZ40+DU40</f>
        <v>92.535</v>
      </c>
      <c r="EG40" s="109"/>
      <c r="EH40" s="105"/>
      <c r="EI40" s="105"/>
      <c r="EJ40" s="105"/>
      <c r="EK40" s="105"/>
      <c r="EL40" s="106" t="n">
        <f aca="false">EQ40+EN40</f>
        <v>0</v>
      </c>
      <c r="EM40" s="107" t="n">
        <f aca="false">EQ40</f>
        <v>0</v>
      </c>
      <c r="EN40" s="105"/>
      <c r="EO40" s="105"/>
      <c r="EP40" s="105"/>
      <c r="EQ40" s="105"/>
      <c r="ER40" s="106" t="n">
        <f aca="false">EG40+EL40</f>
        <v>0</v>
      </c>
      <c r="ES40" s="102" t="n">
        <f aca="false">ET40+EW40</f>
        <v>92.535</v>
      </c>
      <c r="ET40" s="102" t="n">
        <f aca="false">DV40+EH40</f>
        <v>92.535</v>
      </c>
      <c r="EU40" s="102" t="n">
        <f aca="false">EI40+DW40</f>
        <v>0</v>
      </c>
      <c r="EV40" s="102" t="n">
        <f aca="false">EJ40+DX40</f>
        <v>0</v>
      </c>
      <c r="EW40" s="102" t="n">
        <f aca="false">EK40+DY40</f>
        <v>0</v>
      </c>
      <c r="EX40" s="102" t="n">
        <f aca="false">FC40+EZ40</f>
        <v>0</v>
      </c>
      <c r="EY40" s="102" t="n">
        <f aca="false">EM40+EA40</f>
        <v>0</v>
      </c>
      <c r="EZ40" s="102" t="n">
        <f aca="false">EN40+EB40</f>
        <v>0</v>
      </c>
      <c r="FA40" s="102" t="n">
        <f aca="false">EO40+EC40</f>
        <v>0</v>
      </c>
      <c r="FB40" s="102" t="n">
        <f aca="false">EP40+ED40</f>
        <v>0</v>
      </c>
      <c r="FC40" s="102" t="n">
        <f aca="false">EQ40+EE40</f>
        <v>0</v>
      </c>
      <c r="FD40" s="103" t="n">
        <f aca="false">EX40+ES40</f>
        <v>92.535</v>
      </c>
      <c r="FE40" s="104" t="n">
        <f aca="false">FF40</f>
        <v>0</v>
      </c>
      <c r="FF40" s="105"/>
      <c r="FG40" s="105"/>
      <c r="FH40" s="105"/>
      <c r="FI40" s="105"/>
      <c r="FJ40" s="106" t="n">
        <f aca="false">FO40+FL40</f>
        <v>0</v>
      </c>
      <c r="FK40" s="107" t="n">
        <f aca="false">FO40</f>
        <v>0</v>
      </c>
      <c r="FL40" s="105"/>
      <c r="FM40" s="105"/>
      <c r="FN40" s="105"/>
      <c r="FO40" s="105"/>
      <c r="FP40" s="106" t="n">
        <f aca="false">FE40+FJ40</f>
        <v>0</v>
      </c>
      <c r="FQ40" s="102" t="n">
        <f aca="false">FR40+FU40</f>
        <v>92.535</v>
      </c>
      <c r="FR40" s="102" t="n">
        <f aca="false">ET40+FF40</f>
        <v>92.535</v>
      </c>
      <c r="FS40" s="102" t="n">
        <f aca="false">FG40+EU40</f>
        <v>0</v>
      </c>
      <c r="FT40" s="102" t="n">
        <f aca="false">FH40+EV40</f>
        <v>0</v>
      </c>
      <c r="FU40" s="102" t="n">
        <f aca="false">FI40+EW40</f>
        <v>0</v>
      </c>
      <c r="FV40" s="102" t="n">
        <f aca="false">GA40+FX40</f>
        <v>0</v>
      </c>
      <c r="FW40" s="102" t="n">
        <f aca="false">FK40+EY40</f>
        <v>0</v>
      </c>
      <c r="FX40" s="102" t="n">
        <f aca="false">FL40+EZ40</f>
        <v>0</v>
      </c>
      <c r="FY40" s="102" t="n">
        <f aca="false">FM40+FA40</f>
        <v>0</v>
      </c>
      <c r="FZ40" s="102" t="n">
        <f aca="false">FN40+FB40</f>
        <v>0</v>
      </c>
      <c r="GA40" s="102" t="n">
        <f aca="false">FO40+FC40</f>
        <v>0</v>
      </c>
      <c r="GB40" s="103" t="n">
        <f aca="false">FV40+FQ40</f>
        <v>92.535</v>
      </c>
      <c r="GC40" s="109" t="n">
        <f aca="false">GD40</f>
        <v>0</v>
      </c>
      <c r="GD40" s="109"/>
      <c r="GE40" s="105"/>
      <c r="GF40" s="105"/>
      <c r="GG40" s="105"/>
      <c r="GH40" s="106" t="n">
        <f aca="false">GM40+GJ40</f>
        <v>0</v>
      </c>
      <c r="GI40" s="112" t="n">
        <f aca="false">GM40</f>
        <v>0</v>
      </c>
      <c r="GJ40" s="105"/>
      <c r="GK40" s="105"/>
      <c r="GL40" s="105"/>
      <c r="GM40" s="105"/>
      <c r="GN40" s="106" t="n">
        <f aca="false">GC40+GH40</f>
        <v>0</v>
      </c>
      <c r="GO40" s="102" t="n">
        <f aca="false">GP40+GS40</f>
        <v>92.535</v>
      </c>
      <c r="GP40" s="102" t="n">
        <f aca="false">FR40+GD40</f>
        <v>92.535</v>
      </c>
      <c r="GQ40" s="102" t="n">
        <f aca="false">GE40+FS40</f>
        <v>0</v>
      </c>
      <c r="GR40" s="102" t="n">
        <f aca="false">GF40+FT40</f>
        <v>0</v>
      </c>
      <c r="GS40" s="102" t="n">
        <f aca="false">GG40+FU40</f>
        <v>0</v>
      </c>
      <c r="GT40" s="102" t="n">
        <f aca="false">GY40+GV40</f>
        <v>0</v>
      </c>
      <c r="GU40" s="102" t="n">
        <f aca="false">GI40+FW40</f>
        <v>0</v>
      </c>
      <c r="GV40" s="102" t="n">
        <f aca="false">GJ40+FX40</f>
        <v>0</v>
      </c>
      <c r="GW40" s="102" t="n">
        <f aca="false">GK40+FY40</f>
        <v>0</v>
      </c>
      <c r="GX40" s="102" t="n">
        <f aca="false">GL40+FZ40</f>
        <v>0</v>
      </c>
      <c r="GY40" s="102" t="n">
        <f aca="false">GM40+GA40</f>
        <v>0</v>
      </c>
      <c r="GZ40" s="103" t="n">
        <f aca="false">GT40+GO40</f>
        <v>92.535</v>
      </c>
      <c r="HA40" s="109" t="n">
        <f aca="false">HB40</f>
        <v>0</v>
      </c>
      <c r="HB40" s="105"/>
      <c r="HC40" s="105"/>
      <c r="HD40" s="105"/>
      <c r="HE40" s="105"/>
      <c r="HF40" s="106" t="n">
        <f aca="false">HK40+HH40</f>
        <v>0</v>
      </c>
      <c r="HG40" s="107" t="n">
        <f aca="false">HK40</f>
        <v>0</v>
      </c>
      <c r="HH40" s="105"/>
      <c r="HI40" s="105"/>
      <c r="HJ40" s="105"/>
      <c r="HK40" s="105"/>
      <c r="HL40" s="106" t="n">
        <f aca="false">HA40+HF40</f>
        <v>0</v>
      </c>
      <c r="HM40" s="102" t="n">
        <f aca="false">HN40+HQ40</f>
        <v>92.535</v>
      </c>
      <c r="HN40" s="102" t="n">
        <f aca="false">GP40+HB40</f>
        <v>92.535</v>
      </c>
      <c r="HO40" s="102" t="n">
        <f aca="false">HC40+GQ40</f>
        <v>0</v>
      </c>
      <c r="HP40" s="102" t="n">
        <f aca="false">HD40+GR40</f>
        <v>0</v>
      </c>
      <c r="HQ40" s="102" t="n">
        <f aca="false">HE40+GS40</f>
        <v>0</v>
      </c>
      <c r="HR40" s="102" t="n">
        <f aca="false">HW40+HT40</f>
        <v>0</v>
      </c>
      <c r="HS40" s="102" t="n">
        <f aca="false">HG40+GU40</f>
        <v>0</v>
      </c>
      <c r="HT40" s="102" t="n">
        <f aca="false">HH40+GV40</f>
        <v>0</v>
      </c>
      <c r="HU40" s="102" t="n">
        <f aca="false">HI40+GW40</f>
        <v>0</v>
      </c>
      <c r="HV40" s="102" t="n">
        <f aca="false">HJ40+GX40</f>
        <v>0</v>
      </c>
      <c r="HW40" s="102" t="n">
        <f aca="false">HK40+GY40</f>
        <v>0</v>
      </c>
      <c r="HX40" s="102" t="n">
        <f aca="false">HR40+HM40</f>
        <v>92.535</v>
      </c>
      <c r="HY40" s="109" t="n">
        <f aca="false">HZ40</f>
        <v>0</v>
      </c>
      <c r="HZ40" s="113"/>
      <c r="IA40" s="114"/>
      <c r="IB40" s="114"/>
      <c r="IC40" s="105"/>
      <c r="ID40" s="106" t="n">
        <f aca="false">II40+IF40</f>
        <v>0</v>
      </c>
      <c r="IE40" s="112" t="n">
        <f aca="false">II40</f>
        <v>0</v>
      </c>
      <c r="IF40" s="105"/>
      <c r="IG40" s="105"/>
      <c r="IH40" s="105"/>
      <c r="II40" s="105"/>
      <c r="IJ40" s="106" t="n">
        <f aca="false">HY40+ID40</f>
        <v>0</v>
      </c>
      <c r="IK40" s="102" t="n">
        <f aca="false">IL40+IO40</f>
        <v>92.535</v>
      </c>
      <c r="IL40" s="102" t="n">
        <f aca="false">HN40+HZ40</f>
        <v>92.535</v>
      </c>
      <c r="IM40" s="102" t="n">
        <f aca="false">IA40+HO40</f>
        <v>0</v>
      </c>
      <c r="IN40" s="102" t="n">
        <f aca="false">IB40+HP40</f>
        <v>0</v>
      </c>
      <c r="IO40" s="102" t="n">
        <f aca="false">IC40+HQ40</f>
        <v>0</v>
      </c>
      <c r="IP40" s="102" t="n">
        <f aca="false">IU40+IR40</f>
        <v>0</v>
      </c>
      <c r="IQ40" s="102" t="n">
        <f aca="false">IE40+HS40</f>
        <v>0</v>
      </c>
      <c r="IR40" s="102" t="n">
        <f aca="false">IF40+HT40</f>
        <v>0</v>
      </c>
      <c r="IS40" s="102" t="n">
        <f aca="false">IG40+HU40</f>
        <v>0</v>
      </c>
      <c r="IT40" s="102" t="n">
        <f aca="false">IH40+HV40</f>
        <v>0</v>
      </c>
      <c r="IU40" s="102" t="n">
        <f aca="false">II40+HW40</f>
        <v>0</v>
      </c>
      <c r="IV40" s="102" t="n">
        <f aca="false">IP40+IK40</f>
        <v>92.535</v>
      </c>
    </row>
    <row r="41" s="122" customFormat="true" ht="45" hidden="true" customHeight="true" outlineLevel="0" collapsed="false">
      <c r="A41" s="180" t="s">
        <v>126</v>
      </c>
      <c r="B41" s="117" t="s">
        <v>127</v>
      </c>
      <c r="C41" s="184" t="s">
        <v>124</v>
      </c>
      <c r="D41" s="144" t="s">
        <v>128</v>
      </c>
      <c r="E41" s="91" t="n">
        <f aca="false">F41+I41</f>
        <v>0</v>
      </c>
      <c r="F41" s="92"/>
      <c r="G41" s="92"/>
      <c r="H41" s="92"/>
      <c r="I41" s="94"/>
      <c r="J41" s="92" t="n">
        <f aca="false">O41+L41</f>
        <v>0</v>
      </c>
      <c r="K41" s="92" t="n">
        <f aca="false">O41</f>
        <v>0</v>
      </c>
      <c r="L41" s="95"/>
      <c r="M41" s="95"/>
      <c r="N41" s="95"/>
      <c r="O41" s="92"/>
      <c r="P41" s="96" t="n">
        <f aca="false">J41+E41</f>
        <v>0</v>
      </c>
      <c r="Q41" s="179" t="n">
        <f aca="false">R41</f>
        <v>0</v>
      </c>
      <c r="R41" s="179"/>
      <c r="S41" s="98"/>
      <c r="T41" s="99"/>
      <c r="U41" s="99"/>
      <c r="V41" s="100" t="n">
        <f aca="false">AA41+X41</f>
        <v>0</v>
      </c>
      <c r="W41" s="101" t="n">
        <f aca="false">AA41</f>
        <v>0</v>
      </c>
      <c r="X41" s="99"/>
      <c r="Y41" s="99"/>
      <c r="Z41" s="99"/>
      <c r="AA41" s="99"/>
      <c r="AB41" s="135" t="n">
        <f aca="false">Q41+V41</f>
        <v>0</v>
      </c>
      <c r="AC41" s="102" t="n">
        <f aca="false">AD41+AG41</f>
        <v>0</v>
      </c>
      <c r="AD41" s="102" t="n">
        <f aca="false">F41+R41</f>
        <v>0</v>
      </c>
      <c r="AE41" s="102" t="n">
        <f aca="false">S41+G41</f>
        <v>0</v>
      </c>
      <c r="AF41" s="102" t="n">
        <f aca="false">T41+H41</f>
        <v>0</v>
      </c>
      <c r="AG41" s="102" t="n">
        <f aca="false">U41+I41</f>
        <v>0</v>
      </c>
      <c r="AH41" s="102" t="n">
        <f aca="false">AM41+AJ41</f>
        <v>0</v>
      </c>
      <c r="AI41" s="102" t="n">
        <f aca="false">W41+K41</f>
        <v>0</v>
      </c>
      <c r="AJ41" s="102" t="n">
        <f aca="false">X41+L41</f>
        <v>0</v>
      </c>
      <c r="AK41" s="102" t="n">
        <f aca="false">Y41+M41</f>
        <v>0</v>
      </c>
      <c r="AL41" s="102" t="n">
        <f aca="false">Z41+N41</f>
        <v>0</v>
      </c>
      <c r="AM41" s="102" t="n">
        <f aca="false">AA41+O41</f>
        <v>0</v>
      </c>
      <c r="AN41" s="103" t="n">
        <f aca="false">AH41+AC41</f>
        <v>0</v>
      </c>
      <c r="AO41" s="104" t="n">
        <f aca="false">AP41</f>
        <v>0</v>
      </c>
      <c r="AP41" s="105"/>
      <c r="AQ41" s="105"/>
      <c r="AR41" s="105"/>
      <c r="AS41" s="105"/>
      <c r="AT41" s="106" t="n">
        <f aca="false">AY41+AV41</f>
        <v>0</v>
      </c>
      <c r="AU41" s="107" t="n">
        <f aca="false">AY41</f>
        <v>0</v>
      </c>
      <c r="AV41" s="105"/>
      <c r="AW41" s="105"/>
      <c r="AX41" s="105"/>
      <c r="AY41" s="105"/>
      <c r="AZ41" s="108" t="n">
        <f aca="false">AO41+AT41</f>
        <v>0</v>
      </c>
      <c r="BA41" s="102" t="n">
        <f aca="false">BB41+BE41</f>
        <v>0</v>
      </c>
      <c r="BB41" s="102" t="n">
        <f aca="false">AD41+AP41</f>
        <v>0</v>
      </c>
      <c r="BC41" s="102" t="n">
        <f aca="false">AQ41+AE41</f>
        <v>0</v>
      </c>
      <c r="BD41" s="102" t="n">
        <f aca="false">AR41+AF41</f>
        <v>0</v>
      </c>
      <c r="BE41" s="102" t="n">
        <f aca="false">AS41+AG41</f>
        <v>0</v>
      </c>
      <c r="BF41" s="102" t="n">
        <f aca="false">BK41+BH41</f>
        <v>0</v>
      </c>
      <c r="BG41" s="102" t="n">
        <f aca="false">AU41+AI41</f>
        <v>0</v>
      </c>
      <c r="BH41" s="102" t="n">
        <f aca="false">AV41+AJ41</f>
        <v>0</v>
      </c>
      <c r="BI41" s="102" t="n">
        <f aca="false">AW41+AK41</f>
        <v>0</v>
      </c>
      <c r="BJ41" s="102" t="n">
        <f aca="false">AX41+AL41</f>
        <v>0</v>
      </c>
      <c r="BK41" s="102" t="n">
        <f aca="false">AY41+AM41</f>
        <v>0</v>
      </c>
      <c r="BL41" s="103" t="n">
        <f aca="false">BF41+BA41</f>
        <v>0</v>
      </c>
      <c r="BM41" s="109" t="n">
        <f aca="false">BN41</f>
        <v>0</v>
      </c>
      <c r="BN41" s="109"/>
      <c r="BO41" s="105"/>
      <c r="BP41" s="105"/>
      <c r="BQ41" s="105"/>
      <c r="BR41" s="106" t="n">
        <f aca="false">BW41+BT41</f>
        <v>0</v>
      </c>
      <c r="BS41" s="107" t="n">
        <f aca="false">BW41</f>
        <v>0</v>
      </c>
      <c r="BT41" s="105"/>
      <c r="BU41" s="105"/>
      <c r="BV41" s="105"/>
      <c r="BW41" s="105"/>
      <c r="BX41" s="106" t="n">
        <f aca="false">BM41+BR41</f>
        <v>0</v>
      </c>
      <c r="BY41" s="102" t="n">
        <f aca="false">BZ41+CC41</f>
        <v>0</v>
      </c>
      <c r="BZ41" s="102" t="n">
        <f aca="false">BB41+BN41</f>
        <v>0</v>
      </c>
      <c r="CA41" s="102" t="n">
        <f aca="false">BO41+BC41</f>
        <v>0</v>
      </c>
      <c r="CB41" s="102" t="n">
        <f aca="false">BP41+BD41</f>
        <v>0</v>
      </c>
      <c r="CC41" s="102" t="n">
        <f aca="false">BQ41+BE41</f>
        <v>0</v>
      </c>
      <c r="CD41" s="102" t="n">
        <f aca="false">CI41+CF41</f>
        <v>0</v>
      </c>
      <c r="CE41" s="102" t="n">
        <f aca="false">BS41+BG41</f>
        <v>0</v>
      </c>
      <c r="CF41" s="102" t="n">
        <f aca="false">BT41+BH41</f>
        <v>0</v>
      </c>
      <c r="CG41" s="102" t="n">
        <f aca="false">BU41+BI41</f>
        <v>0</v>
      </c>
      <c r="CH41" s="102" t="n">
        <f aca="false">BV41+BJ41</f>
        <v>0</v>
      </c>
      <c r="CI41" s="102" t="n">
        <f aca="false">BW41+BK41</f>
        <v>0</v>
      </c>
      <c r="CJ41" s="102" t="n">
        <f aca="false">CD41+BY41</f>
        <v>0</v>
      </c>
      <c r="CK41" s="109" t="n">
        <f aca="false">CL41</f>
        <v>0</v>
      </c>
      <c r="CL41" s="105"/>
      <c r="CM41" s="105"/>
      <c r="CN41" s="105"/>
      <c r="CO41" s="105"/>
      <c r="CP41" s="106" t="n">
        <f aca="false">CU41+CR41</f>
        <v>0</v>
      </c>
      <c r="CQ41" s="107" t="n">
        <f aca="false">CU41</f>
        <v>0</v>
      </c>
      <c r="CR41" s="105"/>
      <c r="CS41" s="105"/>
      <c r="CT41" s="105"/>
      <c r="CU41" s="105"/>
      <c r="CV41" s="106" t="n">
        <f aca="false">CK41+CP41</f>
        <v>0</v>
      </c>
      <c r="CW41" s="102" t="n">
        <f aca="false">CX41+DA41</f>
        <v>0</v>
      </c>
      <c r="CX41" s="102" t="n">
        <f aca="false">BZ41+CL41</f>
        <v>0</v>
      </c>
      <c r="CY41" s="102" t="n">
        <f aca="false">CM41+CA41</f>
        <v>0</v>
      </c>
      <c r="CZ41" s="102" t="n">
        <f aca="false">CN41+CB41</f>
        <v>0</v>
      </c>
      <c r="DA41" s="102" t="n">
        <f aca="false">CO41+CC41</f>
        <v>0</v>
      </c>
      <c r="DB41" s="102" t="n">
        <f aca="false">DG41+DD41</f>
        <v>0</v>
      </c>
      <c r="DC41" s="102" t="n">
        <f aca="false">CQ41+CE41</f>
        <v>0</v>
      </c>
      <c r="DD41" s="102" t="n">
        <f aca="false">CR41+CF41</f>
        <v>0</v>
      </c>
      <c r="DE41" s="102" t="n">
        <f aca="false">CS41+CG41</f>
        <v>0</v>
      </c>
      <c r="DF41" s="102" t="n">
        <f aca="false">CT41+CH41</f>
        <v>0</v>
      </c>
      <c r="DG41" s="102" t="n">
        <f aca="false">CU41+CI41</f>
        <v>0</v>
      </c>
      <c r="DH41" s="103" t="n">
        <f aca="false">DB41+CW41</f>
        <v>0</v>
      </c>
      <c r="DI41" s="109" t="n">
        <f aca="false">DJ41</f>
        <v>0</v>
      </c>
      <c r="DJ41" s="105"/>
      <c r="DK41" s="105"/>
      <c r="DL41" s="105"/>
      <c r="DM41" s="105"/>
      <c r="DN41" s="106" t="n">
        <f aca="false">DS41+DP41</f>
        <v>0</v>
      </c>
      <c r="DO41" s="107" t="n">
        <f aca="false">DS41</f>
        <v>0</v>
      </c>
      <c r="DP41" s="105"/>
      <c r="DQ41" s="105"/>
      <c r="DR41" s="105"/>
      <c r="DS41" s="110"/>
      <c r="DT41" s="106" t="n">
        <f aca="false">DI41+DN41</f>
        <v>0</v>
      </c>
      <c r="DU41" s="111" t="n">
        <f aca="false">DV41+DY41</f>
        <v>0</v>
      </c>
      <c r="DV41" s="102" t="n">
        <f aca="false">CX41+DJ41</f>
        <v>0</v>
      </c>
      <c r="DW41" s="102" t="n">
        <f aca="false">DK41+CY41</f>
        <v>0</v>
      </c>
      <c r="DX41" s="102" t="n">
        <f aca="false">DL41+CZ41</f>
        <v>0</v>
      </c>
      <c r="DY41" s="102" t="n">
        <f aca="false">DM41+DA41</f>
        <v>0</v>
      </c>
      <c r="DZ41" s="102" t="n">
        <f aca="false">EE41+EB41</f>
        <v>0</v>
      </c>
      <c r="EA41" s="102" t="n">
        <f aca="false">DO41+DC41</f>
        <v>0</v>
      </c>
      <c r="EB41" s="102" t="n">
        <f aca="false">DP41+DD41</f>
        <v>0</v>
      </c>
      <c r="EC41" s="102" t="n">
        <f aca="false">DQ41+DE41</f>
        <v>0</v>
      </c>
      <c r="ED41" s="102" t="n">
        <f aca="false">DR41+DF41</f>
        <v>0</v>
      </c>
      <c r="EE41" s="102" t="n">
        <f aca="false">DS41+DG41</f>
        <v>0</v>
      </c>
      <c r="EF41" s="102" t="n">
        <f aca="false">DZ41+DU41</f>
        <v>0</v>
      </c>
      <c r="EG41" s="109"/>
      <c r="EH41" s="105"/>
      <c r="EI41" s="105"/>
      <c r="EJ41" s="105"/>
      <c r="EK41" s="105"/>
      <c r="EL41" s="106" t="n">
        <f aca="false">EQ41+EN41</f>
        <v>0</v>
      </c>
      <c r="EM41" s="107" t="n">
        <f aca="false">EQ41</f>
        <v>0</v>
      </c>
      <c r="EN41" s="105"/>
      <c r="EO41" s="105"/>
      <c r="EP41" s="105"/>
      <c r="EQ41" s="105"/>
      <c r="ER41" s="106" t="n">
        <f aca="false">EG41+EL41</f>
        <v>0</v>
      </c>
      <c r="ES41" s="102" t="n">
        <f aca="false">ET41+EW41</f>
        <v>0</v>
      </c>
      <c r="ET41" s="102" t="n">
        <f aca="false">DV41+EH41</f>
        <v>0</v>
      </c>
      <c r="EU41" s="102" t="n">
        <f aca="false">EI41+DW41</f>
        <v>0</v>
      </c>
      <c r="EV41" s="102" t="n">
        <f aca="false">EJ41+DX41</f>
        <v>0</v>
      </c>
      <c r="EW41" s="102" t="n">
        <f aca="false">EK41+DY41</f>
        <v>0</v>
      </c>
      <c r="EX41" s="102" t="n">
        <f aca="false">FC41+EZ41</f>
        <v>0</v>
      </c>
      <c r="EY41" s="102" t="n">
        <f aca="false">EM41+EA41</f>
        <v>0</v>
      </c>
      <c r="EZ41" s="102" t="n">
        <f aca="false">EN41+EB41</f>
        <v>0</v>
      </c>
      <c r="FA41" s="102" t="n">
        <f aca="false">EO41+EC41</f>
        <v>0</v>
      </c>
      <c r="FB41" s="102" t="n">
        <f aca="false">EP41+ED41</f>
        <v>0</v>
      </c>
      <c r="FC41" s="102" t="n">
        <f aca="false">EQ41+EE41</f>
        <v>0</v>
      </c>
      <c r="FD41" s="103" t="n">
        <f aca="false">EX41+ES41</f>
        <v>0</v>
      </c>
      <c r="FE41" s="104" t="n">
        <f aca="false">FF41</f>
        <v>0</v>
      </c>
      <c r="FF41" s="105"/>
      <c r="FG41" s="105"/>
      <c r="FH41" s="105"/>
      <c r="FI41" s="105"/>
      <c r="FJ41" s="106" t="n">
        <f aca="false">FO41+FL41</f>
        <v>0</v>
      </c>
      <c r="FK41" s="107" t="n">
        <f aca="false">FO41</f>
        <v>0</v>
      </c>
      <c r="FL41" s="105"/>
      <c r="FM41" s="105"/>
      <c r="FN41" s="105"/>
      <c r="FO41" s="105"/>
      <c r="FP41" s="106" t="n">
        <f aca="false">FE41+FJ41</f>
        <v>0</v>
      </c>
      <c r="FQ41" s="102" t="n">
        <f aca="false">FR41+FU41</f>
        <v>0</v>
      </c>
      <c r="FR41" s="102" t="n">
        <f aca="false">ET41+FF41</f>
        <v>0</v>
      </c>
      <c r="FS41" s="102" t="n">
        <f aca="false">FG41+EU41</f>
        <v>0</v>
      </c>
      <c r="FT41" s="102" t="n">
        <f aca="false">FH41+EV41</f>
        <v>0</v>
      </c>
      <c r="FU41" s="102" t="n">
        <f aca="false">FI41+EW41</f>
        <v>0</v>
      </c>
      <c r="FV41" s="102" t="n">
        <f aca="false">GA41+FX41</f>
        <v>0</v>
      </c>
      <c r="FW41" s="102" t="n">
        <f aca="false">FK41+EY41</f>
        <v>0</v>
      </c>
      <c r="FX41" s="102" t="n">
        <f aca="false">FL41+EZ41</f>
        <v>0</v>
      </c>
      <c r="FY41" s="102" t="n">
        <f aca="false">FM41+FA41</f>
        <v>0</v>
      </c>
      <c r="FZ41" s="102" t="n">
        <f aca="false">FN41+FB41</f>
        <v>0</v>
      </c>
      <c r="GA41" s="102" t="n">
        <f aca="false">FO41+FC41</f>
        <v>0</v>
      </c>
      <c r="GB41" s="103" t="n">
        <f aca="false">FV41+FQ41</f>
        <v>0</v>
      </c>
      <c r="GC41" s="109" t="n">
        <f aca="false">GD41</f>
        <v>0</v>
      </c>
      <c r="GD41" s="109"/>
      <c r="GE41" s="105"/>
      <c r="GF41" s="105"/>
      <c r="GG41" s="105"/>
      <c r="GH41" s="106" t="n">
        <f aca="false">GM41+GJ41</f>
        <v>0</v>
      </c>
      <c r="GI41" s="112" t="n">
        <f aca="false">GM41</f>
        <v>0</v>
      </c>
      <c r="GJ41" s="105"/>
      <c r="GK41" s="105"/>
      <c r="GL41" s="105"/>
      <c r="GM41" s="105"/>
      <c r="GN41" s="106" t="n">
        <f aca="false">GC41+GH41</f>
        <v>0</v>
      </c>
      <c r="GO41" s="102" t="n">
        <f aca="false">GP41+GS41</f>
        <v>0</v>
      </c>
      <c r="GP41" s="102" t="n">
        <f aca="false">FR41+GD41</f>
        <v>0</v>
      </c>
      <c r="GQ41" s="102" t="n">
        <f aca="false">GE41+FS41</f>
        <v>0</v>
      </c>
      <c r="GR41" s="102" t="n">
        <f aca="false">GF41+FT41</f>
        <v>0</v>
      </c>
      <c r="GS41" s="102" t="n">
        <f aca="false">GG41+FU41</f>
        <v>0</v>
      </c>
      <c r="GT41" s="102" t="n">
        <f aca="false">GY41+GV41</f>
        <v>0</v>
      </c>
      <c r="GU41" s="102" t="n">
        <f aca="false">GI41+FW41</f>
        <v>0</v>
      </c>
      <c r="GV41" s="102" t="n">
        <f aca="false">GJ41+FX41</f>
        <v>0</v>
      </c>
      <c r="GW41" s="102" t="n">
        <f aca="false">GK41+FY41</f>
        <v>0</v>
      </c>
      <c r="GX41" s="102" t="n">
        <f aca="false">GL41+FZ41</f>
        <v>0</v>
      </c>
      <c r="GY41" s="102" t="n">
        <f aca="false">GM41+GA41</f>
        <v>0</v>
      </c>
      <c r="GZ41" s="103" t="n">
        <f aca="false">GT41+GO41</f>
        <v>0</v>
      </c>
      <c r="HA41" s="109" t="n">
        <f aca="false">HB41</f>
        <v>0</v>
      </c>
      <c r="HB41" s="105"/>
      <c r="HC41" s="105"/>
      <c r="HD41" s="105"/>
      <c r="HE41" s="105"/>
      <c r="HF41" s="106" t="n">
        <f aca="false">HK41+HH41</f>
        <v>0</v>
      </c>
      <c r="HG41" s="107" t="n">
        <f aca="false">HK41</f>
        <v>0</v>
      </c>
      <c r="HH41" s="105"/>
      <c r="HI41" s="105"/>
      <c r="HJ41" s="105"/>
      <c r="HK41" s="105"/>
      <c r="HL41" s="106" t="n">
        <f aca="false">HA41+HF41</f>
        <v>0</v>
      </c>
      <c r="HM41" s="102" t="n">
        <f aca="false">HN41+HQ41</f>
        <v>0</v>
      </c>
      <c r="HN41" s="102" t="n">
        <f aca="false">GP41+HB41</f>
        <v>0</v>
      </c>
      <c r="HO41" s="102" t="n">
        <f aca="false">HC41+GQ41</f>
        <v>0</v>
      </c>
      <c r="HP41" s="102" t="n">
        <f aca="false">HD41+GR41</f>
        <v>0</v>
      </c>
      <c r="HQ41" s="102" t="n">
        <f aca="false">HE41+GS41</f>
        <v>0</v>
      </c>
      <c r="HR41" s="102" t="n">
        <f aca="false">HW41+HT41</f>
        <v>0</v>
      </c>
      <c r="HS41" s="102" t="n">
        <f aca="false">HG41+GU41</f>
        <v>0</v>
      </c>
      <c r="HT41" s="102" t="n">
        <f aca="false">HH41+GV41</f>
        <v>0</v>
      </c>
      <c r="HU41" s="102" t="n">
        <f aca="false">HI41+GW41</f>
        <v>0</v>
      </c>
      <c r="HV41" s="102" t="n">
        <f aca="false">HJ41+GX41</f>
        <v>0</v>
      </c>
      <c r="HW41" s="102" t="n">
        <f aca="false">HK41+GY41</f>
        <v>0</v>
      </c>
      <c r="HX41" s="102" t="n">
        <f aca="false">HR41+HM41</f>
        <v>0</v>
      </c>
      <c r="HY41" s="109" t="n">
        <f aca="false">HZ41</f>
        <v>0</v>
      </c>
      <c r="HZ41" s="113"/>
      <c r="IA41" s="114"/>
      <c r="IB41" s="114"/>
      <c r="IC41" s="105"/>
      <c r="ID41" s="106" t="n">
        <f aca="false">II41+IF41</f>
        <v>0</v>
      </c>
      <c r="IE41" s="112" t="n">
        <f aca="false">II41</f>
        <v>0</v>
      </c>
      <c r="IF41" s="105"/>
      <c r="IG41" s="105"/>
      <c r="IH41" s="105"/>
      <c r="II41" s="105"/>
      <c r="IJ41" s="106" t="n">
        <f aca="false">HY41+ID41</f>
        <v>0</v>
      </c>
      <c r="IK41" s="102" t="n">
        <f aca="false">IL41+IO41</f>
        <v>0</v>
      </c>
      <c r="IL41" s="102" t="n">
        <f aca="false">HN41+HZ41</f>
        <v>0</v>
      </c>
      <c r="IM41" s="102" t="n">
        <f aca="false">IA41+HO41</f>
        <v>0</v>
      </c>
      <c r="IN41" s="102" t="n">
        <f aca="false">IB41+HP41</f>
        <v>0</v>
      </c>
      <c r="IO41" s="102" t="n">
        <f aca="false">IC41+HQ41</f>
        <v>0</v>
      </c>
      <c r="IP41" s="102" t="n">
        <f aca="false">IU41+IR41</f>
        <v>0</v>
      </c>
      <c r="IQ41" s="102" t="n">
        <f aca="false">IE41+HS41</f>
        <v>0</v>
      </c>
      <c r="IR41" s="102" t="n">
        <f aca="false">IF41+HT41</f>
        <v>0</v>
      </c>
      <c r="IS41" s="102" t="n">
        <f aca="false">IG41+HU41</f>
        <v>0</v>
      </c>
      <c r="IT41" s="102" t="n">
        <f aca="false">IH41+HV41</f>
        <v>0</v>
      </c>
      <c r="IU41" s="102" t="n">
        <f aca="false">II41+HW41</f>
        <v>0</v>
      </c>
      <c r="IV41" s="102" t="n">
        <f aca="false">IP41+IK41</f>
        <v>0</v>
      </c>
    </row>
    <row r="42" s="100" customFormat="true" ht="22.5" hidden="false" customHeight="true" outlineLevel="0" collapsed="false">
      <c r="A42" s="185" t="s">
        <v>129</v>
      </c>
      <c r="B42" s="186" t="s">
        <v>130</v>
      </c>
      <c r="C42" s="187" t="s">
        <v>124</v>
      </c>
      <c r="D42" s="188" t="s">
        <v>131</v>
      </c>
      <c r="E42" s="91" t="n">
        <f aca="false">F42+I42</f>
        <v>9275.547</v>
      </c>
      <c r="F42" s="92" t="n">
        <v>9275.547</v>
      </c>
      <c r="G42" s="92" t="n">
        <v>1802.761</v>
      </c>
      <c r="H42" s="92" t="n">
        <v>598.052</v>
      </c>
      <c r="I42" s="94"/>
      <c r="J42" s="92" t="n">
        <f aca="false">O42+L42</f>
        <v>0</v>
      </c>
      <c r="K42" s="92" t="n">
        <f aca="false">O42</f>
        <v>0</v>
      </c>
      <c r="L42" s="95"/>
      <c r="M42" s="95"/>
      <c r="N42" s="95"/>
      <c r="O42" s="92"/>
      <c r="P42" s="96" t="n">
        <f aca="false">J42+E42</f>
        <v>9275.547</v>
      </c>
      <c r="Q42" s="179" t="n">
        <f aca="false">R42</f>
        <v>0</v>
      </c>
      <c r="R42" s="179"/>
      <c r="S42" s="98"/>
      <c r="T42" s="99"/>
      <c r="U42" s="99"/>
      <c r="V42" s="100" t="n">
        <f aca="false">AA42+X42</f>
        <v>0</v>
      </c>
      <c r="W42" s="101" t="n">
        <f aca="false">AA42</f>
        <v>0</v>
      </c>
      <c r="X42" s="99"/>
      <c r="Y42" s="99"/>
      <c r="Z42" s="99"/>
      <c r="AA42" s="99"/>
      <c r="AB42" s="135" t="n">
        <f aca="false">Q42+V42</f>
        <v>0</v>
      </c>
      <c r="AC42" s="102" t="n">
        <f aca="false">AD42+AG42</f>
        <v>9275.547</v>
      </c>
      <c r="AD42" s="102" t="n">
        <f aca="false">F42+R42</f>
        <v>9275.547</v>
      </c>
      <c r="AE42" s="102" t="n">
        <f aca="false">S42+G42</f>
        <v>1802.761</v>
      </c>
      <c r="AF42" s="102" t="n">
        <f aca="false">T42+H42</f>
        <v>598.052</v>
      </c>
      <c r="AG42" s="102" t="n">
        <f aca="false">U42+I42</f>
        <v>0</v>
      </c>
      <c r="AH42" s="102" t="n">
        <f aca="false">AM42+AJ42</f>
        <v>0</v>
      </c>
      <c r="AI42" s="102" t="n">
        <f aca="false">W42+K42</f>
        <v>0</v>
      </c>
      <c r="AJ42" s="102" t="n">
        <f aca="false">X42+L42</f>
        <v>0</v>
      </c>
      <c r="AK42" s="102" t="n">
        <f aca="false">Y42+M42</f>
        <v>0</v>
      </c>
      <c r="AL42" s="102" t="n">
        <f aca="false">Z42+N42</f>
        <v>0</v>
      </c>
      <c r="AM42" s="102" t="n">
        <f aca="false">AA42+O42</f>
        <v>0</v>
      </c>
      <c r="AN42" s="103" t="n">
        <f aca="false">AH42+AC42</f>
        <v>9275.547</v>
      </c>
      <c r="AO42" s="104" t="n">
        <f aca="false">AP42</f>
        <v>0</v>
      </c>
      <c r="AP42" s="105"/>
      <c r="AQ42" s="105"/>
      <c r="AR42" s="105"/>
      <c r="AS42" s="105"/>
      <c r="AT42" s="106" t="n">
        <f aca="false">AY42+AV42</f>
        <v>0</v>
      </c>
      <c r="AU42" s="107" t="n">
        <f aca="false">AY42</f>
        <v>0</v>
      </c>
      <c r="AV42" s="105"/>
      <c r="AW42" s="105"/>
      <c r="AX42" s="105"/>
      <c r="AY42" s="105"/>
      <c r="AZ42" s="108" t="n">
        <f aca="false">AO42+AT42</f>
        <v>0</v>
      </c>
      <c r="BA42" s="102" t="n">
        <f aca="false">BB42+BE42</f>
        <v>9275.547</v>
      </c>
      <c r="BB42" s="102" t="n">
        <f aca="false">AD42+AP42</f>
        <v>9275.547</v>
      </c>
      <c r="BC42" s="102" t="n">
        <f aca="false">AQ42+AE42</f>
        <v>1802.761</v>
      </c>
      <c r="BD42" s="102" t="n">
        <f aca="false">AR42+AF42</f>
        <v>598.052</v>
      </c>
      <c r="BE42" s="102" t="n">
        <f aca="false">AS42+AG42</f>
        <v>0</v>
      </c>
      <c r="BF42" s="102" t="n">
        <f aca="false">BK42+BH42</f>
        <v>0</v>
      </c>
      <c r="BG42" s="102" t="n">
        <f aca="false">AU42+AI42</f>
        <v>0</v>
      </c>
      <c r="BH42" s="102" t="n">
        <f aca="false">AV42+AJ42</f>
        <v>0</v>
      </c>
      <c r="BI42" s="102" t="n">
        <f aca="false">AW42+AK42</f>
        <v>0</v>
      </c>
      <c r="BJ42" s="102" t="n">
        <f aca="false">AX42+AL42</f>
        <v>0</v>
      </c>
      <c r="BK42" s="102" t="n">
        <f aca="false">AY42+AM42</f>
        <v>0</v>
      </c>
      <c r="BL42" s="103" t="n">
        <f aca="false">BF42+BA42</f>
        <v>9275.547</v>
      </c>
      <c r="BM42" s="109" t="n">
        <f aca="false">BN42</f>
        <v>0</v>
      </c>
      <c r="BN42" s="109"/>
      <c r="BO42" s="105"/>
      <c r="BP42" s="105"/>
      <c r="BQ42" s="105"/>
      <c r="BR42" s="106" t="n">
        <f aca="false">BW42+BT42</f>
        <v>0</v>
      </c>
      <c r="BS42" s="107" t="n">
        <f aca="false">BW42</f>
        <v>0</v>
      </c>
      <c r="BT42" s="105"/>
      <c r="BU42" s="105"/>
      <c r="BV42" s="105"/>
      <c r="BW42" s="105"/>
      <c r="BX42" s="106" t="n">
        <f aca="false">BM42+BR42</f>
        <v>0</v>
      </c>
      <c r="BY42" s="102" t="n">
        <f aca="false">BZ42+CC42</f>
        <v>9275.547</v>
      </c>
      <c r="BZ42" s="102" t="n">
        <f aca="false">BB42+BN42</f>
        <v>9275.547</v>
      </c>
      <c r="CA42" s="102" t="n">
        <f aca="false">BO42+BC42</f>
        <v>1802.761</v>
      </c>
      <c r="CB42" s="102" t="n">
        <f aca="false">BP42+BD42</f>
        <v>598.052</v>
      </c>
      <c r="CC42" s="102" t="n">
        <f aca="false">BQ42+BE42</f>
        <v>0</v>
      </c>
      <c r="CD42" s="102" t="n">
        <f aca="false">CI42+CF42</f>
        <v>0</v>
      </c>
      <c r="CE42" s="102" t="n">
        <f aca="false">BS42+BG42</f>
        <v>0</v>
      </c>
      <c r="CF42" s="102" t="n">
        <f aca="false">BT42+BH42</f>
        <v>0</v>
      </c>
      <c r="CG42" s="102" t="n">
        <f aca="false">BU42+BI42</f>
        <v>0</v>
      </c>
      <c r="CH42" s="102" t="n">
        <f aca="false">BV42+BJ42</f>
        <v>0</v>
      </c>
      <c r="CI42" s="102" t="n">
        <f aca="false">BW42+BK42</f>
        <v>0</v>
      </c>
      <c r="CJ42" s="102" t="n">
        <f aca="false">CD42+BY42</f>
        <v>9275.547</v>
      </c>
      <c r="CK42" s="109" t="n">
        <f aca="false">CL42</f>
        <v>0</v>
      </c>
      <c r="CL42" s="105"/>
      <c r="CM42" s="105"/>
      <c r="CN42" s="105"/>
      <c r="CO42" s="105"/>
      <c r="CP42" s="106" t="n">
        <f aca="false">CU42+CR42</f>
        <v>0</v>
      </c>
      <c r="CQ42" s="107" t="n">
        <f aca="false">CU42</f>
        <v>0</v>
      </c>
      <c r="CR42" s="105"/>
      <c r="CS42" s="105"/>
      <c r="CT42" s="105"/>
      <c r="CU42" s="105"/>
      <c r="CV42" s="106" t="n">
        <f aca="false">CK42+CP42</f>
        <v>0</v>
      </c>
      <c r="CW42" s="102" t="n">
        <f aca="false">CX42+DA42</f>
        <v>9275.547</v>
      </c>
      <c r="CX42" s="102" t="n">
        <f aca="false">BZ42+CL42</f>
        <v>9275.547</v>
      </c>
      <c r="CY42" s="102" t="n">
        <f aca="false">CM42+CA42</f>
        <v>1802.761</v>
      </c>
      <c r="CZ42" s="102" t="n">
        <f aca="false">CN42+CB42</f>
        <v>598.052</v>
      </c>
      <c r="DA42" s="102" t="n">
        <f aca="false">CO42+CC42</f>
        <v>0</v>
      </c>
      <c r="DB42" s="102" t="n">
        <f aca="false">DG42+DD42</f>
        <v>0</v>
      </c>
      <c r="DC42" s="102" t="n">
        <f aca="false">CQ42+CE42</f>
        <v>0</v>
      </c>
      <c r="DD42" s="102" t="n">
        <f aca="false">CR42+CF42</f>
        <v>0</v>
      </c>
      <c r="DE42" s="102" t="n">
        <f aca="false">CS42+CG42</f>
        <v>0</v>
      </c>
      <c r="DF42" s="102" t="n">
        <f aca="false">CT42+CH42</f>
        <v>0</v>
      </c>
      <c r="DG42" s="102" t="n">
        <f aca="false">CU42+CI42</f>
        <v>0</v>
      </c>
      <c r="DH42" s="103" t="n">
        <f aca="false">DB42+CW42</f>
        <v>9275.547</v>
      </c>
      <c r="DI42" s="109" t="n">
        <f aca="false">DJ42</f>
        <v>0</v>
      </c>
      <c r="DJ42" s="105"/>
      <c r="DK42" s="105"/>
      <c r="DL42" s="105"/>
      <c r="DM42" s="105"/>
      <c r="DN42" s="106" t="n">
        <f aca="false">DS42+DP42</f>
        <v>0</v>
      </c>
      <c r="DO42" s="107" t="n">
        <f aca="false">DS42</f>
        <v>0</v>
      </c>
      <c r="DP42" s="105"/>
      <c r="DQ42" s="105"/>
      <c r="DR42" s="105"/>
      <c r="DS42" s="110"/>
      <c r="DT42" s="106" t="n">
        <f aca="false">DI42+DN42</f>
        <v>0</v>
      </c>
      <c r="DU42" s="111" t="n">
        <f aca="false">DV42+DY42</f>
        <v>9275.547</v>
      </c>
      <c r="DV42" s="102" t="n">
        <f aca="false">CX42+DJ42</f>
        <v>9275.547</v>
      </c>
      <c r="DW42" s="102" t="n">
        <f aca="false">DK42+CY42</f>
        <v>1802.761</v>
      </c>
      <c r="DX42" s="102" t="n">
        <f aca="false">DL42+CZ42</f>
        <v>598.052</v>
      </c>
      <c r="DY42" s="102" t="n">
        <f aca="false">DM42+DA42</f>
        <v>0</v>
      </c>
      <c r="DZ42" s="102" t="n">
        <f aca="false">EE42+EB42</f>
        <v>0</v>
      </c>
      <c r="EA42" s="102" t="n">
        <f aca="false">DO42+DC42</f>
        <v>0</v>
      </c>
      <c r="EB42" s="102" t="n">
        <f aca="false">DP42+DD42</f>
        <v>0</v>
      </c>
      <c r="EC42" s="102" t="n">
        <f aca="false">DQ42+DE42</f>
        <v>0</v>
      </c>
      <c r="ED42" s="102" t="n">
        <f aca="false">DR42+DF42</f>
        <v>0</v>
      </c>
      <c r="EE42" s="102" t="n">
        <f aca="false">DS42+DG42</f>
        <v>0</v>
      </c>
      <c r="EF42" s="102" t="n">
        <f aca="false">DZ42+DU42</f>
        <v>9275.547</v>
      </c>
      <c r="EG42" s="109"/>
      <c r="EH42" s="105"/>
      <c r="EI42" s="105"/>
      <c r="EJ42" s="105"/>
      <c r="EK42" s="105"/>
      <c r="EL42" s="106" t="n">
        <f aca="false">EQ42+EN42</f>
        <v>0</v>
      </c>
      <c r="EM42" s="107" t="n">
        <f aca="false">EQ42</f>
        <v>0</v>
      </c>
      <c r="EN42" s="105"/>
      <c r="EO42" s="105"/>
      <c r="EP42" s="105"/>
      <c r="EQ42" s="105"/>
      <c r="ER42" s="106" t="n">
        <f aca="false">EG42+EL42</f>
        <v>0</v>
      </c>
      <c r="ES42" s="102" t="n">
        <f aca="false">ET42+EW42</f>
        <v>9275.547</v>
      </c>
      <c r="ET42" s="102" t="n">
        <f aca="false">DV42+EH42</f>
        <v>9275.547</v>
      </c>
      <c r="EU42" s="102" t="n">
        <f aca="false">EI42+DW42</f>
        <v>1802.761</v>
      </c>
      <c r="EV42" s="102" t="n">
        <f aca="false">EJ42+DX42</f>
        <v>598.052</v>
      </c>
      <c r="EW42" s="102" t="n">
        <f aca="false">EK42+DY42</f>
        <v>0</v>
      </c>
      <c r="EX42" s="102" t="n">
        <f aca="false">FC42+EZ42</f>
        <v>0</v>
      </c>
      <c r="EY42" s="102" t="n">
        <f aca="false">EM42+EA42</f>
        <v>0</v>
      </c>
      <c r="EZ42" s="102" t="n">
        <f aca="false">EN42+EB42</f>
        <v>0</v>
      </c>
      <c r="FA42" s="102" t="n">
        <f aca="false">EO42+EC42</f>
        <v>0</v>
      </c>
      <c r="FB42" s="102" t="n">
        <f aca="false">EP42+ED42</f>
        <v>0</v>
      </c>
      <c r="FC42" s="102" t="n">
        <f aca="false">EQ42+EE42</f>
        <v>0</v>
      </c>
      <c r="FD42" s="103" t="n">
        <f aca="false">EX42+ES42</f>
        <v>9275.547</v>
      </c>
      <c r="FE42" s="104" t="n">
        <f aca="false">FF42</f>
        <v>0</v>
      </c>
      <c r="FF42" s="105"/>
      <c r="FG42" s="105"/>
      <c r="FH42" s="105"/>
      <c r="FI42" s="105"/>
      <c r="FJ42" s="106" t="n">
        <f aca="false">FO42+FL42</f>
        <v>0</v>
      </c>
      <c r="FK42" s="107" t="n">
        <f aca="false">FO42</f>
        <v>0</v>
      </c>
      <c r="FL42" s="105"/>
      <c r="FM42" s="105"/>
      <c r="FN42" s="105"/>
      <c r="FO42" s="105"/>
      <c r="FP42" s="106" t="n">
        <f aca="false">FE42+FJ42</f>
        <v>0</v>
      </c>
      <c r="FQ42" s="102" t="n">
        <f aca="false">FR42+FU42</f>
        <v>9275.547</v>
      </c>
      <c r="FR42" s="102" t="n">
        <f aca="false">ET42+FF42</f>
        <v>9275.547</v>
      </c>
      <c r="FS42" s="102" t="n">
        <f aca="false">FG42+EU42</f>
        <v>1802.761</v>
      </c>
      <c r="FT42" s="102" t="n">
        <f aca="false">FH42+EV42</f>
        <v>598.052</v>
      </c>
      <c r="FU42" s="102" t="n">
        <f aca="false">FI42+EW42</f>
        <v>0</v>
      </c>
      <c r="FV42" s="102" t="n">
        <f aca="false">GA42+FX42</f>
        <v>0</v>
      </c>
      <c r="FW42" s="102" t="n">
        <f aca="false">FK42+EY42</f>
        <v>0</v>
      </c>
      <c r="FX42" s="102" t="n">
        <f aca="false">FL42+EZ42</f>
        <v>0</v>
      </c>
      <c r="FY42" s="102" t="n">
        <f aca="false">FM42+FA42</f>
        <v>0</v>
      </c>
      <c r="FZ42" s="102" t="n">
        <f aca="false">FN42+FB42</f>
        <v>0</v>
      </c>
      <c r="GA42" s="102" t="n">
        <f aca="false">FO42+FC42</f>
        <v>0</v>
      </c>
      <c r="GB42" s="103" t="n">
        <f aca="false">FV42+FQ42</f>
        <v>9275.547</v>
      </c>
      <c r="GC42" s="109" t="n">
        <f aca="false">GD42</f>
        <v>0</v>
      </c>
      <c r="GD42" s="109"/>
      <c r="GE42" s="105"/>
      <c r="GF42" s="105"/>
      <c r="GG42" s="105"/>
      <c r="GH42" s="106" t="n">
        <f aca="false">GM42+GJ42</f>
        <v>0</v>
      </c>
      <c r="GI42" s="112" t="n">
        <f aca="false">GM42</f>
        <v>0</v>
      </c>
      <c r="GJ42" s="105"/>
      <c r="GK42" s="105"/>
      <c r="GL42" s="105"/>
      <c r="GM42" s="105"/>
      <c r="GN42" s="106" t="n">
        <f aca="false">GC42+GH42</f>
        <v>0</v>
      </c>
      <c r="GO42" s="102" t="n">
        <f aca="false">GP42+GS42</f>
        <v>9275.547</v>
      </c>
      <c r="GP42" s="102" t="n">
        <f aca="false">FR42+GD42</f>
        <v>9275.547</v>
      </c>
      <c r="GQ42" s="102" t="n">
        <f aca="false">GE42+FS42</f>
        <v>1802.761</v>
      </c>
      <c r="GR42" s="102" t="n">
        <f aca="false">GF42+FT42</f>
        <v>598.052</v>
      </c>
      <c r="GS42" s="102" t="n">
        <f aca="false">GG42+FU42</f>
        <v>0</v>
      </c>
      <c r="GT42" s="102" t="n">
        <f aca="false">GY42+GV42</f>
        <v>0</v>
      </c>
      <c r="GU42" s="102" t="n">
        <f aca="false">GI42+FW42</f>
        <v>0</v>
      </c>
      <c r="GV42" s="102" t="n">
        <f aca="false">GJ42+FX42</f>
        <v>0</v>
      </c>
      <c r="GW42" s="102" t="n">
        <f aca="false">GK42+FY42</f>
        <v>0</v>
      </c>
      <c r="GX42" s="102" t="n">
        <f aca="false">GL42+FZ42</f>
        <v>0</v>
      </c>
      <c r="GY42" s="102" t="n">
        <f aca="false">GM42+GA42</f>
        <v>0</v>
      </c>
      <c r="GZ42" s="103" t="n">
        <f aca="false">GT42+GO42</f>
        <v>9275.547</v>
      </c>
      <c r="HA42" s="109" t="n">
        <f aca="false">HB42</f>
        <v>0</v>
      </c>
      <c r="HB42" s="105"/>
      <c r="HC42" s="105"/>
      <c r="HD42" s="105"/>
      <c r="HE42" s="105"/>
      <c r="HF42" s="106" t="n">
        <f aca="false">HK42+HH42</f>
        <v>0</v>
      </c>
      <c r="HG42" s="107" t="n">
        <f aca="false">HK42</f>
        <v>0</v>
      </c>
      <c r="HH42" s="105"/>
      <c r="HI42" s="105"/>
      <c r="HJ42" s="105"/>
      <c r="HK42" s="105"/>
      <c r="HL42" s="106" t="n">
        <f aca="false">HA42+HF42</f>
        <v>0</v>
      </c>
      <c r="HM42" s="102" t="n">
        <f aca="false">HN42+HQ42</f>
        <v>9275.547</v>
      </c>
      <c r="HN42" s="102" t="n">
        <f aca="false">GP42+HB42</f>
        <v>9275.547</v>
      </c>
      <c r="HO42" s="102" t="n">
        <f aca="false">HC42+GQ42</f>
        <v>1802.761</v>
      </c>
      <c r="HP42" s="102" t="n">
        <f aca="false">HD42+GR42</f>
        <v>598.052</v>
      </c>
      <c r="HQ42" s="102" t="n">
        <f aca="false">HE42+GS42</f>
        <v>0</v>
      </c>
      <c r="HR42" s="102" t="n">
        <f aca="false">HW42+HT42</f>
        <v>0</v>
      </c>
      <c r="HS42" s="102" t="n">
        <f aca="false">HG42+GU42</f>
        <v>0</v>
      </c>
      <c r="HT42" s="102" t="n">
        <f aca="false">HH42+GV42</f>
        <v>0</v>
      </c>
      <c r="HU42" s="102" t="n">
        <f aca="false">HI42+GW42</f>
        <v>0</v>
      </c>
      <c r="HV42" s="102" t="n">
        <f aca="false">HJ42+GX42</f>
        <v>0</v>
      </c>
      <c r="HW42" s="102" t="n">
        <f aca="false">HK42+GY42</f>
        <v>0</v>
      </c>
      <c r="HX42" s="102" t="n">
        <f aca="false">HR42+HM42</f>
        <v>9275.547</v>
      </c>
      <c r="HY42" s="109" t="n">
        <f aca="false">HZ42</f>
        <v>0</v>
      </c>
      <c r="HZ42" s="113"/>
      <c r="IA42" s="114"/>
      <c r="IB42" s="114"/>
      <c r="IC42" s="105"/>
      <c r="ID42" s="106" t="n">
        <f aca="false">II42+IF42</f>
        <v>0</v>
      </c>
      <c r="IE42" s="112" t="n">
        <f aca="false">II42</f>
        <v>0</v>
      </c>
      <c r="IF42" s="105"/>
      <c r="IG42" s="105"/>
      <c r="IH42" s="105"/>
      <c r="II42" s="105"/>
      <c r="IJ42" s="106" t="n">
        <f aca="false">HY42+ID42</f>
        <v>0</v>
      </c>
      <c r="IK42" s="102" t="n">
        <f aca="false">IL42+IO42</f>
        <v>9275.547</v>
      </c>
      <c r="IL42" s="102" t="n">
        <f aca="false">HN42+HZ42</f>
        <v>9275.547</v>
      </c>
      <c r="IM42" s="102" t="n">
        <f aca="false">IA42+HO42</f>
        <v>1802.761</v>
      </c>
      <c r="IN42" s="102" t="n">
        <f aca="false">IB42+HP42</f>
        <v>598.052</v>
      </c>
      <c r="IO42" s="102" t="n">
        <f aca="false">IC42+HQ42</f>
        <v>0</v>
      </c>
      <c r="IP42" s="102" t="n">
        <f aca="false">IU42+IR42</f>
        <v>0</v>
      </c>
      <c r="IQ42" s="102" t="n">
        <f aca="false">IE42+HS42</f>
        <v>0</v>
      </c>
      <c r="IR42" s="102" t="n">
        <f aca="false">IF42+HT42</f>
        <v>0</v>
      </c>
      <c r="IS42" s="102" t="n">
        <f aca="false">IG42+HU42</f>
        <v>0</v>
      </c>
      <c r="IT42" s="102" t="n">
        <f aca="false">IH42+HV42</f>
        <v>0</v>
      </c>
      <c r="IU42" s="102" t="n">
        <f aca="false">II42+HW42</f>
        <v>0</v>
      </c>
      <c r="IV42" s="102" t="n">
        <f aca="false">IP42+IK42</f>
        <v>9275.547</v>
      </c>
    </row>
    <row r="43" s="100" customFormat="true" ht="30.75" hidden="false" customHeight="true" outlineLevel="0" collapsed="false">
      <c r="A43" s="185" t="s">
        <v>132</v>
      </c>
      <c r="B43" s="89" t="s">
        <v>133</v>
      </c>
      <c r="C43" s="189" t="s">
        <v>134</v>
      </c>
      <c r="D43" s="190" t="s">
        <v>135</v>
      </c>
      <c r="E43" s="91" t="n">
        <f aca="false">F43+I43</f>
        <v>0</v>
      </c>
      <c r="F43" s="92"/>
      <c r="G43" s="92"/>
      <c r="H43" s="92"/>
      <c r="I43" s="94"/>
      <c r="J43" s="92" t="n">
        <f aca="false">O43+L43</f>
        <v>0</v>
      </c>
      <c r="K43" s="92" t="n">
        <f aca="false">O43</f>
        <v>0</v>
      </c>
      <c r="L43" s="95"/>
      <c r="M43" s="95"/>
      <c r="N43" s="95"/>
      <c r="O43" s="92"/>
      <c r="P43" s="96" t="n">
        <f aca="false">J43+E43</f>
        <v>0</v>
      </c>
      <c r="Q43" s="179" t="n">
        <f aca="false">R43</f>
        <v>0</v>
      </c>
      <c r="R43" s="179"/>
      <c r="S43" s="98"/>
      <c r="T43" s="99"/>
      <c r="U43" s="99"/>
      <c r="V43" s="100" t="n">
        <f aca="false">AA43+X43</f>
        <v>0</v>
      </c>
      <c r="W43" s="101" t="n">
        <f aca="false">AA43</f>
        <v>0</v>
      </c>
      <c r="X43" s="99"/>
      <c r="Y43" s="99"/>
      <c r="Z43" s="99"/>
      <c r="AA43" s="99"/>
      <c r="AB43" s="135" t="n">
        <f aca="false">Q43+V43</f>
        <v>0</v>
      </c>
      <c r="AC43" s="102" t="n">
        <f aca="false">AD43+AG43</f>
        <v>0</v>
      </c>
      <c r="AD43" s="102" t="n">
        <f aca="false">F43+R43</f>
        <v>0</v>
      </c>
      <c r="AE43" s="102" t="n">
        <f aca="false">S43+G43</f>
        <v>0</v>
      </c>
      <c r="AF43" s="102" t="n">
        <f aca="false">T43+H43</f>
        <v>0</v>
      </c>
      <c r="AG43" s="102" t="n">
        <f aca="false">U43+I43</f>
        <v>0</v>
      </c>
      <c r="AH43" s="102" t="n">
        <f aca="false">AM43+AJ43</f>
        <v>0</v>
      </c>
      <c r="AI43" s="102" t="n">
        <f aca="false">W43+K43</f>
        <v>0</v>
      </c>
      <c r="AJ43" s="102" t="n">
        <f aca="false">X43+L43</f>
        <v>0</v>
      </c>
      <c r="AK43" s="102" t="n">
        <f aca="false">Y43+M43</f>
        <v>0</v>
      </c>
      <c r="AL43" s="102" t="n">
        <f aca="false">Z43+N43</f>
        <v>0</v>
      </c>
      <c r="AM43" s="102" t="n">
        <f aca="false">AA43+O43</f>
        <v>0</v>
      </c>
      <c r="AN43" s="103" t="n">
        <f aca="false">AH43+AC43</f>
        <v>0</v>
      </c>
      <c r="AO43" s="104" t="n">
        <f aca="false">AP43</f>
        <v>0</v>
      </c>
      <c r="AP43" s="105"/>
      <c r="AQ43" s="105"/>
      <c r="AR43" s="105"/>
      <c r="AS43" s="105"/>
      <c r="AT43" s="106" t="n">
        <f aca="false">AY43+AV43</f>
        <v>0</v>
      </c>
      <c r="AU43" s="107" t="n">
        <f aca="false">AY43</f>
        <v>0</v>
      </c>
      <c r="AV43" s="105"/>
      <c r="AW43" s="105"/>
      <c r="AX43" s="105"/>
      <c r="AY43" s="105"/>
      <c r="AZ43" s="108" t="n">
        <f aca="false">AO43+AT43</f>
        <v>0</v>
      </c>
      <c r="BA43" s="102" t="n">
        <f aca="false">BB43+BE43</f>
        <v>0</v>
      </c>
      <c r="BB43" s="102" t="n">
        <f aca="false">AD43+AP43</f>
        <v>0</v>
      </c>
      <c r="BC43" s="102" t="n">
        <f aca="false">AQ43+AE43</f>
        <v>0</v>
      </c>
      <c r="BD43" s="102" t="n">
        <f aca="false">AR43+AF43</f>
        <v>0</v>
      </c>
      <c r="BE43" s="102" t="n">
        <f aca="false">AS43+AG43</f>
        <v>0</v>
      </c>
      <c r="BF43" s="102" t="n">
        <f aca="false">BK43+BH43</f>
        <v>0</v>
      </c>
      <c r="BG43" s="102" t="n">
        <f aca="false">AU43+AI43</f>
        <v>0</v>
      </c>
      <c r="BH43" s="102" t="n">
        <f aca="false">AV43+AJ43</f>
        <v>0</v>
      </c>
      <c r="BI43" s="102" t="n">
        <f aca="false">AW43+AK43</f>
        <v>0</v>
      </c>
      <c r="BJ43" s="102" t="n">
        <f aca="false">AX43+AL43</f>
        <v>0</v>
      </c>
      <c r="BK43" s="102" t="n">
        <f aca="false">AY43+AM43</f>
        <v>0</v>
      </c>
      <c r="BL43" s="103" t="n">
        <f aca="false">BF43+BA43</f>
        <v>0</v>
      </c>
      <c r="BM43" s="109" t="n">
        <f aca="false">BN43</f>
        <v>0</v>
      </c>
      <c r="BN43" s="109"/>
      <c r="BO43" s="105"/>
      <c r="BP43" s="105"/>
      <c r="BQ43" s="105"/>
      <c r="BR43" s="106" t="n">
        <f aca="false">BW43+BT43</f>
        <v>460</v>
      </c>
      <c r="BS43" s="107" t="n">
        <f aca="false">BW43</f>
        <v>460</v>
      </c>
      <c r="BT43" s="105"/>
      <c r="BU43" s="105"/>
      <c r="BV43" s="105"/>
      <c r="BW43" s="105" t="n">
        <v>460</v>
      </c>
      <c r="BX43" s="106" t="n">
        <f aca="false">BM43+BR43</f>
        <v>460</v>
      </c>
      <c r="BY43" s="102" t="n">
        <f aca="false">BZ43+CC43</f>
        <v>0</v>
      </c>
      <c r="BZ43" s="102" t="n">
        <f aca="false">BB43+BN43</f>
        <v>0</v>
      </c>
      <c r="CA43" s="102" t="n">
        <f aca="false">BO43+BC43</f>
        <v>0</v>
      </c>
      <c r="CB43" s="102" t="n">
        <f aca="false">BP43+BD43</f>
        <v>0</v>
      </c>
      <c r="CC43" s="102" t="n">
        <f aca="false">BQ43+BE43</f>
        <v>0</v>
      </c>
      <c r="CD43" s="102" t="n">
        <f aca="false">CI43+CF43</f>
        <v>460</v>
      </c>
      <c r="CE43" s="102" t="n">
        <f aca="false">BS43+BG43</f>
        <v>460</v>
      </c>
      <c r="CF43" s="102" t="n">
        <f aca="false">BT43+BH43</f>
        <v>0</v>
      </c>
      <c r="CG43" s="102" t="n">
        <f aca="false">BU43+BI43</f>
        <v>0</v>
      </c>
      <c r="CH43" s="102" t="n">
        <f aca="false">BV43+BJ43</f>
        <v>0</v>
      </c>
      <c r="CI43" s="102" t="n">
        <f aca="false">BW43+BK43</f>
        <v>460</v>
      </c>
      <c r="CJ43" s="102" t="n">
        <f aca="false">CD43+BY43</f>
        <v>460</v>
      </c>
      <c r="CK43" s="109" t="n">
        <f aca="false">CL43</f>
        <v>0</v>
      </c>
      <c r="CL43" s="105"/>
      <c r="CM43" s="105"/>
      <c r="CN43" s="105"/>
      <c r="CO43" s="105"/>
      <c r="CP43" s="106" t="n">
        <f aca="false">CU43+CR43</f>
        <v>0</v>
      </c>
      <c r="CQ43" s="107" t="n">
        <f aca="false">CU43</f>
        <v>0</v>
      </c>
      <c r="CR43" s="105"/>
      <c r="CS43" s="105"/>
      <c r="CT43" s="105"/>
      <c r="CU43" s="105"/>
      <c r="CV43" s="106" t="n">
        <f aca="false">CK43+CP43</f>
        <v>0</v>
      </c>
      <c r="CW43" s="102" t="n">
        <f aca="false">CX43+DA43</f>
        <v>0</v>
      </c>
      <c r="CX43" s="102" t="n">
        <f aca="false">BZ43+CL43</f>
        <v>0</v>
      </c>
      <c r="CY43" s="102" t="n">
        <f aca="false">CM43+CA43</f>
        <v>0</v>
      </c>
      <c r="CZ43" s="102" t="n">
        <f aca="false">CN43+CB43</f>
        <v>0</v>
      </c>
      <c r="DA43" s="102" t="n">
        <f aca="false">CO43+CC43</f>
        <v>0</v>
      </c>
      <c r="DB43" s="102" t="n">
        <f aca="false">DG43+DD43</f>
        <v>460</v>
      </c>
      <c r="DC43" s="102" t="n">
        <f aca="false">CQ43+CE43</f>
        <v>460</v>
      </c>
      <c r="DD43" s="102" t="n">
        <f aca="false">CR43+CF43</f>
        <v>0</v>
      </c>
      <c r="DE43" s="102" t="n">
        <f aca="false">CS43+CG43</f>
        <v>0</v>
      </c>
      <c r="DF43" s="102" t="n">
        <f aca="false">CT43+CH43</f>
        <v>0</v>
      </c>
      <c r="DG43" s="102" t="n">
        <f aca="false">CU43+CI43</f>
        <v>460</v>
      </c>
      <c r="DH43" s="103" t="n">
        <f aca="false">DB43+CW43</f>
        <v>460</v>
      </c>
      <c r="DI43" s="109" t="n">
        <f aca="false">DJ43</f>
        <v>0</v>
      </c>
      <c r="DJ43" s="105"/>
      <c r="DK43" s="105"/>
      <c r="DL43" s="105"/>
      <c r="DM43" s="105"/>
      <c r="DN43" s="106" t="n">
        <f aca="false">DS43+DP43</f>
        <v>0</v>
      </c>
      <c r="DO43" s="107" t="n">
        <f aca="false">DS43</f>
        <v>0</v>
      </c>
      <c r="DP43" s="105"/>
      <c r="DQ43" s="105"/>
      <c r="DR43" s="105"/>
      <c r="DS43" s="110"/>
      <c r="DT43" s="106" t="n">
        <f aca="false">DI43+DN43</f>
        <v>0</v>
      </c>
      <c r="DU43" s="111" t="n">
        <f aca="false">DV43+DY43</f>
        <v>0</v>
      </c>
      <c r="DV43" s="102" t="n">
        <f aca="false">CX43+DJ43</f>
        <v>0</v>
      </c>
      <c r="DW43" s="102" t="n">
        <f aca="false">DK43+CY43</f>
        <v>0</v>
      </c>
      <c r="DX43" s="102" t="n">
        <f aca="false">DL43+CZ43</f>
        <v>0</v>
      </c>
      <c r="DY43" s="102" t="n">
        <f aca="false">DM43+DA43</f>
        <v>0</v>
      </c>
      <c r="DZ43" s="102" t="n">
        <f aca="false">EE43+EB43</f>
        <v>460</v>
      </c>
      <c r="EA43" s="102" t="n">
        <f aca="false">DO43+DC43</f>
        <v>460</v>
      </c>
      <c r="EB43" s="102" t="n">
        <f aca="false">DP43+DD43</f>
        <v>0</v>
      </c>
      <c r="EC43" s="102" t="n">
        <f aca="false">DQ43+DE43</f>
        <v>0</v>
      </c>
      <c r="ED43" s="102" t="n">
        <f aca="false">DR43+DF43</f>
        <v>0</v>
      </c>
      <c r="EE43" s="102" t="n">
        <f aca="false">DS43+DG43</f>
        <v>460</v>
      </c>
      <c r="EF43" s="102" t="n">
        <f aca="false">DZ43+DU43</f>
        <v>460</v>
      </c>
      <c r="EG43" s="109"/>
      <c r="EH43" s="105"/>
      <c r="EI43" s="105"/>
      <c r="EJ43" s="105"/>
      <c r="EK43" s="105"/>
      <c r="EL43" s="106" t="n">
        <f aca="false">EQ43+EN43</f>
        <v>0</v>
      </c>
      <c r="EM43" s="107" t="n">
        <f aca="false">EQ43</f>
        <v>0</v>
      </c>
      <c r="EN43" s="105"/>
      <c r="EO43" s="105"/>
      <c r="EP43" s="105"/>
      <c r="EQ43" s="105"/>
      <c r="ER43" s="106" t="n">
        <f aca="false">EG43+EL43</f>
        <v>0</v>
      </c>
      <c r="ES43" s="102" t="n">
        <f aca="false">ET43+EW43</f>
        <v>0</v>
      </c>
      <c r="ET43" s="102" t="n">
        <f aca="false">DV43+EH43</f>
        <v>0</v>
      </c>
      <c r="EU43" s="102" t="n">
        <f aca="false">EI43+DW43</f>
        <v>0</v>
      </c>
      <c r="EV43" s="102" t="n">
        <f aca="false">EJ43+DX43</f>
        <v>0</v>
      </c>
      <c r="EW43" s="102" t="n">
        <f aca="false">EK43+DY43</f>
        <v>0</v>
      </c>
      <c r="EX43" s="102" t="n">
        <f aca="false">FC43+EZ43</f>
        <v>460</v>
      </c>
      <c r="EY43" s="102" t="n">
        <f aca="false">EM43+EA43</f>
        <v>460</v>
      </c>
      <c r="EZ43" s="102" t="n">
        <f aca="false">EN43+EB43</f>
        <v>0</v>
      </c>
      <c r="FA43" s="102" t="n">
        <f aca="false">EO43+EC43</f>
        <v>0</v>
      </c>
      <c r="FB43" s="102" t="n">
        <f aca="false">EP43+ED43</f>
        <v>0</v>
      </c>
      <c r="FC43" s="102" t="n">
        <f aca="false">EQ43+EE43</f>
        <v>460</v>
      </c>
      <c r="FD43" s="103" t="n">
        <f aca="false">EX43+ES43</f>
        <v>460</v>
      </c>
      <c r="FE43" s="104" t="n">
        <f aca="false">FF43</f>
        <v>0</v>
      </c>
      <c r="FF43" s="105"/>
      <c r="FG43" s="105"/>
      <c r="FH43" s="105"/>
      <c r="FI43" s="105"/>
      <c r="FJ43" s="106" t="n">
        <f aca="false">FO43+FL43</f>
        <v>0</v>
      </c>
      <c r="FK43" s="107" t="n">
        <f aca="false">FO43</f>
        <v>0</v>
      </c>
      <c r="FL43" s="105"/>
      <c r="FM43" s="105"/>
      <c r="FN43" s="105"/>
      <c r="FO43" s="105"/>
      <c r="FP43" s="106" t="n">
        <f aca="false">FE43+FJ43</f>
        <v>0</v>
      </c>
      <c r="FQ43" s="102" t="n">
        <f aca="false">FR43+FU43</f>
        <v>0</v>
      </c>
      <c r="FR43" s="102" t="n">
        <f aca="false">ET43+FF43</f>
        <v>0</v>
      </c>
      <c r="FS43" s="102" t="n">
        <f aca="false">FG43+EU43</f>
        <v>0</v>
      </c>
      <c r="FT43" s="102" t="n">
        <f aca="false">FH43+EV43</f>
        <v>0</v>
      </c>
      <c r="FU43" s="102" t="n">
        <f aca="false">FI43+EW43</f>
        <v>0</v>
      </c>
      <c r="FV43" s="102" t="n">
        <f aca="false">GA43+FX43</f>
        <v>460</v>
      </c>
      <c r="FW43" s="102" t="n">
        <f aca="false">FK43+EY43</f>
        <v>460</v>
      </c>
      <c r="FX43" s="102" t="n">
        <f aca="false">FL43+EZ43</f>
        <v>0</v>
      </c>
      <c r="FY43" s="102" t="n">
        <f aca="false">FM43+FA43</f>
        <v>0</v>
      </c>
      <c r="FZ43" s="102" t="n">
        <f aca="false">FN43+FB43</f>
        <v>0</v>
      </c>
      <c r="GA43" s="102" t="n">
        <f aca="false">FO43+FC43</f>
        <v>460</v>
      </c>
      <c r="GB43" s="103" t="n">
        <f aca="false">FV43+FQ43</f>
        <v>460</v>
      </c>
      <c r="GC43" s="109" t="n">
        <f aca="false">GD43</f>
        <v>0</v>
      </c>
      <c r="GD43" s="109"/>
      <c r="GE43" s="105"/>
      <c r="GF43" s="105"/>
      <c r="GG43" s="105"/>
      <c r="GH43" s="106" t="n">
        <f aca="false">GM43+GJ43</f>
        <v>0</v>
      </c>
      <c r="GI43" s="112" t="n">
        <f aca="false">GM43</f>
        <v>0</v>
      </c>
      <c r="GJ43" s="105"/>
      <c r="GK43" s="105"/>
      <c r="GL43" s="105"/>
      <c r="GM43" s="105"/>
      <c r="GN43" s="106" t="n">
        <f aca="false">GC43+GH43</f>
        <v>0</v>
      </c>
      <c r="GO43" s="102" t="n">
        <f aca="false">GP43+GS43</f>
        <v>0</v>
      </c>
      <c r="GP43" s="102" t="n">
        <f aca="false">FR43+GD43</f>
        <v>0</v>
      </c>
      <c r="GQ43" s="102" t="n">
        <f aca="false">GE43+FS43</f>
        <v>0</v>
      </c>
      <c r="GR43" s="102" t="n">
        <f aca="false">GF43+FT43</f>
        <v>0</v>
      </c>
      <c r="GS43" s="102" t="n">
        <f aca="false">GG43+FU43</f>
        <v>0</v>
      </c>
      <c r="GT43" s="102" t="n">
        <f aca="false">GY43+GV43</f>
        <v>460</v>
      </c>
      <c r="GU43" s="102" t="n">
        <f aca="false">GI43+FW43</f>
        <v>460</v>
      </c>
      <c r="GV43" s="102" t="n">
        <f aca="false">GJ43+FX43</f>
        <v>0</v>
      </c>
      <c r="GW43" s="102" t="n">
        <f aca="false">GK43+FY43</f>
        <v>0</v>
      </c>
      <c r="GX43" s="102" t="n">
        <f aca="false">GL43+FZ43</f>
        <v>0</v>
      </c>
      <c r="GY43" s="102" t="n">
        <f aca="false">GM43+GA43</f>
        <v>460</v>
      </c>
      <c r="GZ43" s="103" t="n">
        <f aca="false">GT43+GO43</f>
        <v>460</v>
      </c>
      <c r="HA43" s="109" t="n">
        <f aca="false">HB43</f>
        <v>0</v>
      </c>
      <c r="HB43" s="105"/>
      <c r="HC43" s="105"/>
      <c r="HD43" s="105"/>
      <c r="HE43" s="105"/>
      <c r="HF43" s="106" t="n">
        <f aca="false">HK43+HH43</f>
        <v>0</v>
      </c>
      <c r="HG43" s="107" t="n">
        <f aca="false">HK43</f>
        <v>0</v>
      </c>
      <c r="HH43" s="105"/>
      <c r="HI43" s="105"/>
      <c r="HJ43" s="105"/>
      <c r="HK43" s="105"/>
      <c r="HL43" s="106" t="n">
        <f aca="false">HA43+HF43</f>
        <v>0</v>
      </c>
      <c r="HM43" s="102" t="n">
        <f aca="false">HN43+HQ43</f>
        <v>0</v>
      </c>
      <c r="HN43" s="102" t="n">
        <f aca="false">GP43+HB43</f>
        <v>0</v>
      </c>
      <c r="HO43" s="102" t="n">
        <f aca="false">HC43+GQ43</f>
        <v>0</v>
      </c>
      <c r="HP43" s="102" t="n">
        <f aca="false">HD43+GR43</f>
        <v>0</v>
      </c>
      <c r="HQ43" s="102" t="n">
        <f aca="false">HE43+GS43</f>
        <v>0</v>
      </c>
      <c r="HR43" s="102" t="n">
        <f aca="false">HW43+HT43</f>
        <v>460</v>
      </c>
      <c r="HS43" s="102" t="n">
        <f aca="false">HG43+GU43</f>
        <v>460</v>
      </c>
      <c r="HT43" s="102" t="n">
        <f aca="false">HH43+GV43</f>
        <v>0</v>
      </c>
      <c r="HU43" s="102" t="n">
        <f aca="false">HI43+GW43</f>
        <v>0</v>
      </c>
      <c r="HV43" s="102" t="n">
        <f aca="false">HJ43+GX43</f>
        <v>0</v>
      </c>
      <c r="HW43" s="102" t="n">
        <f aca="false">HK43+GY43</f>
        <v>460</v>
      </c>
      <c r="HX43" s="102" t="n">
        <f aca="false">HR43+HM43</f>
        <v>460</v>
      </c>
      <c r="HY43" s="109" t="n">
        <f aca="false">HZ43</f>
        <v>0</v>
      </c>
      <c r="HZ43" s="113"/>
      <c r="IA43" s="114"/>
      <c r="IB43" s="114"/>
      <c r="IC43" s="105"/>
      <c r="ID43" s="106" t="n">
        <f aca="false">II43+IF43</f>
        <v>0</v>
      </c>
      <c r="IE43" s="112" t="n">
        <f aca="false">II43</f>
        <v>0</v>
      </c>
      <c r="IF43" s="105"/>
      <c r="IG43" s="105"/>
      <c r="IH43" s="105"/>
      <c r="II43" s="105"/>
      <c r="IJ43" s="106" t="n">
        <f aca="false">HY43+ID43</f>
        <v>0</v>
      </c>
      <c r="IK43" s="102" t="n">
        <f aca="false">IL43+IO43</f>
        <v>0</v>
      </c>
      <c r="IL43" s="102" t="n">
        <f aca="false">HN43+HZ43</f>
        <v>0</v>
      </c>
      <c r="IM43" s="102" t="n">
        <f aca="false">IA43+HO43</f>
        <v>0</v>
      </c>
      <c r="IN43" s="102" t="n">
        <f aca="false">IB43+HP43</f>
        <v>0</v>
      </c>
      <c r="IO43" s="102" t="n">
        <f aca="false">IC43+HQ43</f>
        <v>0</v>
      </c>
      <c r="IP43" s="102" t="n">
        <f aca="false">IU43+IR43</f>
        <v>460</v>
      </c>
      <c r="IQ43" s="102" t="n">
        <f aca="false">IE43+HS43</f>
        <v>460</v>
      </c>
      <c r="IR43" s="102" t="n">
        <f aca="false">IF43+HT43</f>
        <v>0</v>
      </c>
      <c r="IS43" s="102" t="n">
        <f aca="false">IG43+HU43</f>
        <v>0</v>
      </c>
      <c r="IT43" s="102" t="n">
        <f aca="false">IH43+HV43</f>
        <v>0</v>
      </c>
      <c r="IU43" s="102" t="n">
        <f aca="false">II43+HW43</f>
        <v>460</v>
      </c>
      <c r="IV43" s="102" t="n">
        <f aca="false">IP43+IK43</f>
        <v>460</v>
      </c>
    </row>
    <row r="44" s="100" customFormat="true" ht="30" hidden="false" customHeight="true" outlineLevel="0" collapsed="false">
      <c r="A44" s="88" t="s">
        <v>136</v>
      </c>
      <c r="B44" s="140" t="s">
        <v>137</v>
      </c>
      <c r="C44" s="178" t="s">
        <v>138</v>
      </c>
      <c r="D44" s="141" t="s">
        <v>139</v>
      </c>
      <c r="E44" s="91" t="n">
        <f aca="false">F44+I44</f>
        <v>288.38</v>
      </c>
      <c r="F44" s="92" t="n">
        <v>288.38</v>
      </c>
      <c r="G44" s="92"/>
      <c r="H44" s="92"/>
      <c r="I44" s="94"/>
      <c r="J44" s="92" t="n">
        <f aca="false">O44+L44</f>
        <v>0</v>
      </c>
      <c r="K44" s="92" t="n">
        <f aca="false">O44</f>
        <v>0</v>
      </c>
      <c r="L44" s="95"/>
      <c r="M44" s="95"/>
      <c r="N44" s="95"/>
      <c r="O44" s="92"/>
      <c r="P44" s="96" t="n">
        <f aca="false">J44+E44</f>
        <v>288.38</v>
      </c>
      <c r="Q44" s="179" t="n">
        <f aca="false">R44</f>
        <v>0</v>
      </c>
      <c r="R44" s="179"/>
      <c r="S44" s="98"/>
      <c r="T44" s="99"/>
      <c r="U44" s="99"/>
      <c r="V44" s="100" t="n">
        <f aca="false">AA44+X44</f>
        <v>0</v>
      </c>
      <c r="W44" s="101" t="n">
        <f aca="false">AA44</f>
        <v>0</v>
      </c>
      <c r="X44" s="99"/>
      <c r="Y44" s="99"/>
      <c r="Z44" s="99"/>
      <c r="AA44" s="99"/>
      <c r="AB44" s="135" t="n">
        <f aca="false">Q44+V44</f>
        <v>0</v>
      </c>
      <c r="AC44" s="102" t="n">
        <f aca="false">AD44+AG44</f>
        <v>288.38</v>
      </c>
      <c r="AD44" s="102" t="n">
        <f aca="false">F44+R44</f>
        <v>288.38</v>
      </c>
      <c r="AE44" s="102" t="n">
        <f aca="false">S44+G44</f>
        <v>0</v>
      </c>
      <c r="AF44" s="102" t="n">
        <f aca="false">T44+H44</f>
        <v>0</v>
      </c>
      <c r="AG44" s="102" t="n">
        <f aca="false">U44+I44</f>
        <v>0</v>
      </c>
      <c r="AH44" s="102" t="n">
        <f aca="false">AM44+AJ44</f>
        <v>0</v>
      </c>
      <c r="AI44" s="102" t="n">
        <f aca="false">W44+K44</f>
        <v>0</v>
      </c>
      <c r="AJ44" s="102" t="n">
        <f aca="false">X44+L44</f>
        <v>0</v>
      </c>
      <c r="AK44" s="102" t="n">
        <f aca="false">Y44+M44</f>
        <v>0</v>
      </c>
      <c r="AL44" s="102" t="n">
        <f aca="false">Z44+N44</f>
        <v>0</v>
      </c>
      <c r="AM44" s="102" t="n">
        <f aca="false">AA44+O44</f>
        <v>0</v>
      </c>
      <c r="AN44" s="103" t="n">
        <f aca="false">AH44+AC44</f>
        <v>288.38</v>
      </c>
      <c r="AO44" s="104" t="n">
        <f aca="false">AP44</f>
        <v>0</v>
      </c>
      <c r="AP44" s="105"/>
      <c r="AQ44" s="105"/>
      <c r="AR44" s="105"/>
      <c r="AS44" s="105"/>
      <c r="AT44" s="106" t="n">
        <f aca="false">AY44+AV44</f>
        <v>0</v>
      </c>
      <c r="AU44" s="107" t="n">
        <f aca="false">AY44</f>
        <v>0</v>
      </c>
      <c r="AV44" s="105"/>
      <c r="AW44" s="105"/>
      <c r="AX44" s="105"/>
      <c r="AY44" s="105"/>
      <c r="AZ44" s="108" t="n">
        <f aca="false">AO44+AT44</f>
        <v>0</v>
      </c>
      <c r="BA44" s="102" t="n">
        <f aca="false">BB44+BE44</f>
        <v>288.38</v>
      </c>
      <c r="BB44" s="102" t="n">
        <f aca="false">AD44+AP44</f>
        <v>288.38</v>
      </c>
      <c r="BC44" s="102" t="n">
        <f aca="false">AQ44+AE44</f>
        <v>0</v>
      </c>
      <c r="BD44" s="102" t="n">
        <f aca="false">AR44+AF44</f>
        <v>0</v>
      </c>
      <c r="BE44" s="102" t="n">
        <f aca="false">AS44+AG44</f>
        <v>0</v>
      </c>
      <c r="BF44" s="102" t="n">
        <f aca="false">BK44+BH44</f>
        <v>0</v>
      </c>
      <c r="BG44" s="102" t="n">
        <f aca="false">AU44+AI44</f>
        <v>0</v>
      </c>
      <c r="BH44" s="102" t="n">
        <f aca="false">AV44+AJ44</f>
        <v>0</v>
      </c>
      <c r="BI44" s="102" t="n">
        <f aca="false">AW44+AK44</f>
        <v>0</v>
      </c>
      <c r="BJ44" s="102" t="n">
        <f aca="false">AX44+AL44</f>
        <v>0</v>
      </c>
      <c r="BK44" s="102" t="n">
        <f aca="false">AY44+AM44</f>
        <v>0</v>
      </c>
      <c r="BL44" s="103" t="n">
        <f aca="false">BF44+BA44</f>
        <v>288.38</v>
      </c>
      <c r="BM44" s="109" t="n">
        <f aca="false">BN44</f>
        <v>0</v>
      </c>
      <c r="BN44" s="109"/>
      <c r="BO44" s="105"/>
      <c r="BP44" s="105"/>
      <c r="BQ44" s="105"/>
      <c r="BR44" s="106" t="n">
        <f aca="false">BW44+BT44</f>
        <v>0</v>
      </c>
      <c r="BS44" s="107" t="n">
        <f aca="false">BW44</f>
        <v>0</v>
      </c>
      <c r="BT44" s="105"/>
      <c r="BU44" s="105"/>
      <c r="BV44" s="105"/>
      <c r="BW44" s="105"/>
      <c r="BX44" s="106" t="n">
        <f aca="false">BM44+BR44</f>
        <v>0</v>
      </c>
      <c r="BY44" s="102" t="n">
        <f aca="false">BZ44+CC44</f>
        <v>288.38</v>
      </c>
      <c r="BZ44" s="102" t="n">
        <f aca="false">BB44+BN44</f>
        <v>288.38</v>
      </c>
      <c r="CA44" s="102" t="n">
        <f aca="false">BO44+BC44</f>
        <v>0</v>
      </c>
      <c r="CB44" s="102" t="n">
        <f aca="false">BP44+BD44</f>
        <v>0</v>
      </c>
      <c r="CC44" s="102" t="n">
        <f aca="false">BQ44+BE44</f>
        <v>0</v>
      </c>
      <c r="CD44" s="102" t="n">
        <f aca="false">CI44+CF44</f>
        <v>0</v>
      </c>
      <c r="CE44" s="102" t="n">
        <f aca="false">BS44+BG44</f>
        <v>0</v>
      </c>
      <c r="CF44" s="102" t="n">
        <f aca="false">BT44+BH44</f>
        <v>0</v>
      </c>
      <c r="CG44" s="102" t="n">
        <f aca="false">BU44+BI44</f>
        <v>0</v>
      </c>
      <c r="CH44" s="102" t="n">
        <f aca="false">BV44+BJ44</f>
        <v>0</v>
      </c>
      <c r="CI44" s="102" t="n">
        <f aca="false">BW44+BK44</f>
        <v>0</v>
      </c>
      <c r="CJ44" s="102" t="n">
        <f aca="false">CD44+BY44</f>
        <v>288.38</v>
      </c>
      <c r="CK44" s="109" t="n">
        <f aca="false">CL44</f>
        <v>0</v>
      </c>
      <c r="CL44" s="105"/>
      <c r="CM44" s="105"/>
      <c r="CN44" s="105"/>
      <c r="CO44" s="105"/>
      <c r="CP44" s="106" t="n">
        <f aca="false">CU44+CR44</f>
        <v>0</v>
      </c>
      <c r="CQ44" s="107" t="n">
        <f aca="false">CU44</f>
        <v>0</v>
      </c>
      <c r="CR44" s="105"/>
      <c r="CS44" s="105"/>
      <c r="CT44" s="105"/>
      <c r="CU44" s="105"/>
      <c r="CV44" s="106" t="n">
        <f aca="false">CK44+CP44</f>
        <v>0</v>
      </c>
      <c r="CW44" s="102" t="n">
        <f aca="false">CX44+DA44</f>
        <v>288.38</v>
      </c>
      <c r="CX44" s="102" t="n">
        <f aca="false">BZ44+CL44</f>
        <v>288.38</v>
      </c>
      <c r="CY44" s="102" t="n">
        <f aca="false">CM44+CA44</f>
        <v>0</v>
      </c>
      <c r="CZ44" s="102" t="n">
        <f aca="false">CN44+CB44</f>
        <v>0</v>
      </c>
      <c r="DA44" s="102" t="n">
        <f aca="false">CO44+CC44</f>
        <v>0</v>
      </c>
      <c r="DB44" s="102" t="n">
        <f aca="false">DG44+DD44</f>
        <v>0</v>
      </c>
      <c r="DC44" s="102" t="n">
        <f aca="false">CQ44+CE44</f>
        <v>0</v>
      </c>
      <c r="DD44" s="102" t="n">
        <f aca="false">CR44+CF44</f>
        <v>0</v>
      </c>
      <c r="DE44" s="102" t="n">
        <f aca="false">CS44+CG44</f>
        <v>0</v>
      </c>
      <c r="DF44" s="102" t="n">
        <f aca="false">CT44+CH44</f>
        <v>0</v>
      </c>
      <c r="DG44" s="102" t="n">
        <f aca="false">CU44+CI44</f>
        <v>0</v>
      </c>
      <c r="DH44" s="103" t="n">
        <f aca="false">DB44+CW44</f>
        <v>288.38</v>
      </c>
      <c r="DI44" s="109" t="n">
        <f aca="false">DJ44</f>
        <v>0</v>
      </c>
      <c r="DJ44" s="105"/>
      <c r="DK44" s="105"/>
      <c r="DL44" s="105"/>
      <c r="DM44" s="105"/>
      <c r="DN44" s="106" t="n">
        <f aca="false">DS44+DP44</f>
        <v>0</v>
      </c>
      <c r="DO44" s="107" t="n">
        <f aca="false">DS44</f>
        <v>0</v>
      </c>
      <c r="DP44" s="105"/>
      <c r="DQ44" s="105"/>
      <c r="DR44" s="105"/>
      <c r="DS44" s="110"/>
      <c r="DT44" s="106" t="n">
        <f aca="false">DI44+DN44</f>
        <v>0</v>
      </c>
      <c r="DU44" s="111" t="n">
        <f aca="false">DV44+DY44</f>
        <v>288.38</v>
      </c>
      <c r="DV44" s="102" t="n">
        <f aca="false">CX44+DJ44</f>
        <v>288.38</v>
      </c>
      <c r="DW44" s="102" t="n">
        <f aca="false">DK44+CY44</f>
        <v>0</v>
      </c>
      <c r="DX44" s="102" t="n">
        <f aca="false">DL44+CZ44</f>
        <v>0</v>
      </c>
      <c r="DY44" s="102" t="n">
        <f aca="false">DM44+DA44</f>
        <v>0</v>
      </c>
      <c r="DZ44" s="102" t="n">
        <f aca="false">EE44+EB44</f>
        <v>0</v>
      </c>
      <c r="EA44" s="102" t="n">
        <f aca="false">DO44+DC44</f>
        <v>0</v>
      </c>
      <c r="EB44" s="102" t="n">
        <f aca="false">DP44+DD44</f>
        <v>0</v>
      </c>
      <c r="EC44" s="102" t="n">
        <f aca="false">DQ44+DE44</f>
        <v>0</v>
      </c>
      <c r="ED44" s="102" t="n">
        <f aca="false">DR44+DF44</f>
        <v>0</v>
      </c>
      <c r="EE44" s="102" t="n">
        <f aca="false">DS44+DG44</f>
        <v>0</v>
      </c>
      <c r="EF44" s="102" t="n">
        <f aca="false">DZ44+DU44</f>
        <v>288.38</v>
      </c>
      <c r="EG44" s="109"/>
      <c r="EH44" s="105"/>
      <c r="EI44" s="105"/>
      <c r="EJ44" s="105"/>
      <c r="EK44" s="105"/>
      <c r="EL44" s="106" t="n">
        <f aca="false">EQ44+EN44</f>
        <v>0</v>
      </c>
      <c r="EM44" s="107" t="n">
        <f aca="false">EQ44</f>
        <v>0</v>
      </c>
      <c r="EN44" s="105"/>
      <c r="EO44" s="105"/>
      <c r="EP44" s="105"/>
      <c r="EQ44" s="105"/>
      <c r="ER44" s="106" t="n">
        <f aca="false">EG44+EL44</f>
        <v>0</v>
      </c>
      <c r="ES44" s="102" t="n">
        <f aca="false">ET44+EW44</f>
        <v>288.38</v>
      </c>
      <c r="ET44" s="102" t="n">
        <f aca="false">DV44+EH44</f>
        <v>288.38</v>
      </c>
      <c r="EU44" s="102" t="n">
        <f aca="false">EI44+DW44</f>
        <v>0</v>
      </c>
      <c r="EV44" s="102" t="n">
        <f aca="false">EJ44+DX44</f>
        <v>0</v>
      </c>
      <c r="EW44" s="102" t="n">
        <f aca="false">EK44+DY44</f>
        <v>0</v>
      </c>
      <c r="EX44" s="102" t="n">
        <f aca="false">FC44+EZ44</f>
        <v>0</v>
      </c>
      <c r="EY44" s="102" t="n">
        <f aca="false">EM44+EA44</f>
        <v>0</v>
      </c>
      <c r="EZ44" s="102" t="n">
        <f aca="false">EN44+EB44</f>
        <v>0</v>
      </c>
      <c r="FA44" s="102" t="n">
        <f aca="false">EO44+EC44</f>
        <v>0</v>
      </c>
      <c r="FB44" s="102" t="n">
        <f aca="false">EP44+ED44</f>
        <v>0</v>
      </c>
      <c r="FC44" s="102" t="n">
        <f aca="false">EQ44+EE44</f>
        <v>0</v>
      </c>
      <c r="FD44" s="103" t="n">
        <f aca="false">EX44+ES44</f>
        <v>288.38</v>
      </c>
      <c r="FE44" s="104" t="n">
        <f aca="false">FF44</f>
        <v>0</v>
      </c>
      <c r="FF44" s="105"/>
      <c r="FG44" s="105"/>
      <c r="FH44" s="105"/>
      <c r="FI44" s="105"/>
      <c r="FJ44" s="106" t="n">
        <f aca="false">FO44+FL44</f>
        <v>0</v>
      </c>
      <c r="FK44" s="107" t="n">
        <f aca="false">FO44</f>
        <v>0</v>
      </c>
      <c r="FL44" s="105"/>
      <c r="FM44" s="105"/>
      <c r="FN44" s="105"/>
      <c r="FO44" s="105"/>
      <c r="FP44" s="106" t="n">
        <f aca="false">FE44+FJ44</f>
        <v>0</v>
      </c>
      <c r="FQ44" s="102" t="n">
        <f aca="false">FR44+FU44</f>
        <v>288.38</v>
      </c>
      <c r="FR44" s="102" t="n">
        <f aca="false">ET44+FF44</f>
        <v>288.38</v>
      </c>
      <c r="FS44" s="102" t="n">
        <f aca="false">FG44+EU44</f>
        <v>0</v>
      </c>
      <c r="FT44" s="102" t="n">
        <f aca="false">FH44+EV44</f>
        <v>0</v>
      </c>
      <c r="FU44" s="102" t="n">
        <f aca="false">FI44+EW44</f>
        <v>0</v>
      </c>
      <c r="FV44" s="102" t="n">
        <f aca="false">GA44+FX44</f>
        <v>0</v>
      </c>
      <c r="FW44" s="102" t="n">
        <f aca="false">FK44+EY44</f>
        <v>0</v>
      </c>
      <c r="FX44" s="102" t="n">
        <f aca="false">FL44+EZ44</f>
        <v>0</v>
      </c>
      <c r="FY44" s="102" t="n">
        <f aca="false">FM44+FA44</f>
        <v>0</v>
      </c>
      <c r="FZ44" s="102" t="n">
        <f aca="false">FN44+FB44</f>
        <v>0</v>
      </c>
      <c r="GA44" s="102" t="n">
        <f aca="false">FO44+FC44</f>
        <v>0</v>
      </c>
      <c r="GB44" s="103" t="n">
        <f aca="false">FV44+FQ44</f>
        <v>288.38</v>
      </c>
      <c r="GC44" s="109" t="n">
        <f aca="false">GD44</f>
        <v>0</v>
      </c>
      <c r="GD44" s="109"/>
      <c r="GE44" s="105"/>
      <c r="GF44" s="105"/>
      <c r="GG44" s="105"/>
      <c r="GH44" s="106" t="n">
        <f aca="false">GM44+GJ44</f>
        <v>0</v>
      </c>
      <c r="GI44" s="112" t="n">
        <f aca="false">GM44</f>
        <v>0</v>
      </c>
      <c r="GJ44" s="105"/>
      <c r="GK44" s="105"/>
      <c r="GL44" s="105"/>
      <c r="GM44" s="105"/>
      <c r="GN44" s="106" t="n">
        <f aca="false">GC44+GH44</f>
        <v>0</v>
      </c>
      <c r="GO44" s="102" t="n">
        <f aca="false">GP44+GS44</f>
        <v>288.38</v>
      </c>
      <c r="GP44" s="102" t="n">
        <f aca="false">FR44+GD44</f>
        <v>288.38</v>
      </c>
      <c r="GQ44" s="102" t="n">
        <f aca="false">GE44+FS44</f>
        <v>0</v>
      </c>
      <c r="GR44" s="102" t="n">
        <f aca="false">GF44+FT44</f>
        <v>0</v>
      </c>
      <c r="GS44" s="102" t="n">
        <f aca="false">GG44+FU44</f>
        <v>0</v>
      </c>
      <c r="GT44" s="102" t="n">
        <f aca="false">GY44+GV44</f>
        <v>0</v>
      </c>
      <c r="GU44" s="102" t="n">
        <f aca="false">GI44+FW44</f>
        <v>0</v>
      </c>
      <c r="GV44" s="102" t="n">
        <f aca="false">GJ44+FX44</f>
        <v>0</v>
      </c>
      <c r="GW44" s="102" t="n">
        <f aca="false">GK44+FY44</f>
        <v>0</v>
      </c>
      <c r="GX44" s="102" t="n">
        <f aca="false">GL44+FZ44</f>
        <v>0</v>
      </c>
      <c r="GY44" s="102" t="n">
        <f aca="false">GM44+GA44</f>
        <v>0</v>
      </c>
      <c r="GZ44" s="103" t="n">
        <f aca="false">GT44+GO44</f>
        <v>288.38</v>
      </c>
      <c r="HA44" s="109" t="n">
        <f aca="false">HB44</f>
        <v>0</v>
      </c>
      <c r="HB44" s="105"/>
      <c r="HC44" s="105"/>
      <c r="HD44" s="105"/>
      <c r="HE44" s="105"/>
      <c r="HF44" s="106" t="n">
        <f aca="false">HK44+HH44</f>
        <v>0</v>
      </c>
      <c r="HG44" s="107" t="n">
        <f aca="false">HK44</f>
        <v>0</v>
      </c>
      <c r="HH44" s="105"/>
      <c r="HI44" s="105"/>
      <c r="HJ44" s="105"/>
      <c r="HK44" s="105"/>
      <c r="HL44" s="106" t="n">
        <f aca="false">HA44+HF44</f>
        <v>0</v>
      </c>
      <c r="HM44" s="102" t="n">
        <f aca="false">HN44+HQ44</f>
        <v>288.38</v>
      </c>
      <c r="HN44" s="102" t="n">
        <f aca="false">GP44+HB44</f>
        <v>288.38</v>
      </c>
      <c r="HO44" s="102" t="n">
        <f aca="false">HC44+GQ44</f>
        <v>0</v>
      </c>
      <c r="HP44" s="102" t="n">
        <f aca="false">HD44+GR44</f>
        <v>0</v>
      </c>
      <c r="HQ44" s="102" t="n">
        <f aca="false">HE44+GS44</f>
        <v>0</v>
      </c>
      <c r="HR44" s="102" t="n">
        <f aca="false">HW44+HT44</f>
        <v>0</v>
      </c>
      <c r="HS44" s="102" t="n">
        <f aca="false">HG44+GU44</f>
        <v>0</v>
      </c>
      <c r="HT44" s="102" t="n">
        <f aca="false">HH44+GV44</f>
        <v>0</v>
      </c>
      <c r="HU44" s="102" t="n">
        <f aca="false">HI44+GW44</f>
        <v>0</v>
      </c>
      <c r="HV44" s="102" t="n">
        <f aca="false">HJ44+GX44</f>
        <v>0</v>
      </c>
      <c r="HW44" s="102" t="n">
        <f aca="false">HK44+GY44</f>
        <v>0</v>
      </c>
      <c r="HX44" s="102" t="n">
        <f aca="false">HR44+HM44</f>
        <v>288.38</v>
      </c>
      <c r="HY44" s="109" t="n">
        <f aca="false">HZ44</f>
        <v>0</v>
      </c>
      <c r="HZ44" s="113"/>
      <c r="IA44" s="114"/>
      <c r="IB44" s="114"/>
      <c r="IC44" s="105"/>
      <c r="ID44" s="106" t="n">
        <f aca="false">II44+IF44</f>
        <v>0</v>
      </c>
      <c r="IE44" s="112" t="n">
        <f aca="false">II44</f>
        <v>0</v>
      </c>
      <c r="IF44" s="105"/>
      <c r="IG44" s="105"/>
      <c r="IH44" s="105"/>
      <c r="II44" s="105"/>
      <c r="IJ44" s="106" t="n">
        <f aca="false">HY44+ID44</f>
        <v>0</v>
      </c>
      <c r="IK44" s="102" t="n">
        <f aca="false">IL44+IO44</f>
        <v>288.38</v>
      </c>
      <c r="IL44" s="102" t="n">
        <f aca="false">HN44+HZ44</f>
        <v>288.38</v>
      </c>
      <c r="IM44" s="102" t="n">
        <f aca="false">IA44+HO44</f>
        <v>0</v>
      </c>
      <c r="IN44" s="102" t="n">
        <f aca="false">IB44+HP44</f>
        <v>0</v>
      </c>
      <c r="IO44" s="102" t="n">
        <f aca="false">IC44+HQ44</f>
        <v>0</v>
      </c>
      <c r="IP44" s="102" t="n">
        <f aca="false">IU44+IR44</f>
        <v>0</v>
      </c>
      <c r="IQ44" s="102" t="n">
        <f aca="false">IE44+HS44</f>
        <v>0</v>
      </c>
      <c r="IR44" s="102" t="n">
        <f aca="false">IF44+HT44</f>
        <v>0</v>
      </c>
      <c r="IS44" s="102" t="n">
        <f aca="false">IG44+HU44</f>
        <v>0</v>
      </c>
      <c r="IT44" s="102" t="n">
        <f aca="false">IH44+HV44</f>
        <v>0</v>
      </c>
      <c r="IU44" s="102" t="n">
        <f aca="false">II44+HW44</f>
        <v>0</v>
      </c>
      <c r="IV44" s="102" t="n">
        <f aca="false">IP44+IK44</f>
        <v>288.38</v>
      </c>
    </row>
    <row r="45" s="100" customFormat="true" ht="23.25" hidden="true" customHeight="true" outlineLevel="0" collapsed="false">
      <c r="A45" s="185" t="s">
        <v>140</v>
      </c>
      <c r="B45" s="187" t="s">
        <v>141</v>
      </c>
      <c r="C45" s="187" t="s">
        <v>142</v>
      </c>
      <c r="D45" s="191" t="s">
        <v>143</v>
      </c>
      <c r="E45" s="91" t="n">
        <f aca="false">F45+I45</f>
        <v>0</v>
      </c>
      <c r="F45" s="92"/>
      <c r="G45" s="92"/>
      <c r="H45" s="92"/>
      <c r="I45" s="94"/>
      <c r="J45" s="92" t="n">
        <f aca="false">O45+L45</f>
        <v>0</v>
      </c>
      <c r="K45" s="92" t="n">
        <f aca="false">O45</f>
        <v>0</v>
      </c>
      <c r="L45" s="95"/>
      <c r="M45" s="95"/>
      <c r="N45" s="95"/>
      <c r="O45" s="92"/>
      <c r="P45" s="96" t="n">
        <f aca="false">J45+E45</f>
        <v>0</v>
      </c>
      <c r="Q45" s="179" t="n">
        <f aca="false">R45</f>
        <v>0</v>
      </c>
      <c r="R45" s="179"/>
      <c r="S45" s="98"/>
      <c r="T45" s="99"/>
      <c r="U45" s="99"/>
      <c r="V45" s="100" t="n">
        <f aca="false">AA45+X45</f>
        <v>0</v>
      </c>
      <c r="W45" s="101" t="n">
        <f aca="false">AA45</f>
        <v>0</v>
      </c>
      <c r="X45" s="99"/>
      <c r="Y45" s="99"/>
      <c r="Z45" s="99"/>
      <c r="AA45" s="99"/>
      <c r="AB45" s="135" t="n">
        <f aca="false">Q45+V45</f>
        <v>0</v>
      </c>
      <c r="AC45" s="102" t="n">
        <f aca="false">AD45+AG45</f>
        <v>0</v>
      </c>
      <c r="AD45" s="102" t="n">
        <f aca="false">F45+R45</f>
        <v>0</v>
      </c>
      <c r="AE45" s="102" t="n">
        <f aca="false">S45+G45</f>
        <v>0</v>
      </c>
      <c r="AF45" s="102" t="n">
        <f aca="false">T45+H45</f>
        <v>0</v>
      </c>
      <c r="AG45" s="102" t="n">
        <f aca="false">U45+I45</f>
        <v>0</v>
      </c>
      <c r="AH45" s="102" t="n">
        <f aca="false">AM45+AJ45</f>
        <v>0</v>
      </c>
      <c r="AI45" s="102" t="n">
        <f aca="false">W45+K45</f>
        <v>0</v>
      </c>
      <c r="AJ45" s="102" t="n">
        <f aca="false">X45+L45</f>
        <v>0</v>
      </c>
      <c r="AK45" s="102" t="n">
        <f aca="false">Y45+M45</f>
        <v>0</v>
      </c>
      <c r="AL45" s="102" t="n">
        <f aca="false">Z45+N45</f>
        <v>0</v>
      </c>
      <c r="AM45" s="102" t="n">
        <f aca="false">AA45+O45</f>
        <v>0</v>
      </c>
      <c r="AN45" s="103" t="n">
        <f aca="false">AH45+AC45</f>
        <v>0</v>
      </c>
      <c r="AO45" s="104" t="n">
        <f aca="false">AP45</f>
        <v>0</v>
      </c>
      <c r="AP45" s="105"/>
      <c r="AQ45" s="105"/>
      <c r="AR45" s="105"/>
      <c r="AS45" s="105"/>
      <c r="AT45" s="106" t="n">
        <f aca="false">AY45+AV45</f>
        <v>0</v>
      </c>
      <c r="AU45" s="107" t="n">
        <f aca="false">AY45</f>
        <v>0</v>
      </c>
      <c r="AV45" s="105"/>
      <c r="AW45" s="105"/>
      <c r="AX45" s="105"/>
      <c r="AY45" s="105"/>
      <c r="AZ45" s="108" t="n">
        <f aca="false">AO45+AT45</f>
        <v>0</v>
      </c>
      <c r="BA45" s="102" t="n">
        <f aca="false">BB45+BE45</f>
        <v>0</v>
      </c>
      <c r="BB45" s="102" t="n">
        <f aca="false">AD45+AP45</f>
        <v>0</v>
      </c>
      <c r="BC45" s="102" t="n">
        <f aca="false">AQ45+AE45</f>
        <v>0</v>
      </c>
      <c r="BD45" s="102" t="n">
        <f aca="false">AR45+AF45</f>
        <v>0</v>
      </c>
      <c r="BE45" s="102" t="n">
        <f aca="false">AS45+AG45</f>
        <v>0</v>
      </c>
      <c r="BF45" s="102" t="n">
        <f aca="false">BK45+BH45</f>
        <v>0</v>
      </c>
      <c r="BG45" s="102" t="n">
        <f aca="false">AU45+AI45</f>
        <v>0</v>
      </c>
      <c r="BH45" s="102" t="n">
        <f aca="false">AV45+AJ45</f>
        <v>0</v>
      </c>
      <c r="BI45" s="102" t="n">
        <f aca="false">AW45+AK45</f>
        <v>0</v>
      </c>
      <c r="BJ45" s="102" t="n">
        <f aca="false">AX45+AL45</f>
        <v>0</v>
      </c>
      <c r="BK45" s="102" t="n">
        <f aca="false">AY45+AM45</f>
        <v>0</v>
      </c>
      <c r="BL45" s="103" t="n">
        <f aca="false">BF45+BA45</f>
        <v>0</v>
      </c>
      <c r="BM45" s="109" t="n">
        <f aca="false">BN45</f>
        <v>0</v>
      </c>
      <c r="BN45" s="109"/>
      <c r="BO45" s="105"/>
      <c r="BP45" s="105"/>
      <c r="BQ45" s="105"/>
      <c r="BR45" s="106" t="n">
        <f aca="false">BW45+BT45</f>
        <v>0</v>
      </c>
      <c r="BS45" s="107" t="n">
        <f aca="false">BW45</f>
        <v>0</v>
      </c>
      <c r="BT45" s="105"/>
      <c r="BU45" s="105"/>
      <c r="BV45" s="105"/>
      <c r="BW45" s="105"/>
      <c r="BX45" s="106" t="n">
        <f aca="false">BM45+BR45</f>
        <v>0</v>
      </c>
      <c r="BY45" s="102" t="n">
        <f aca="false">BZ45+CC45</f>
        <v>0</v>
      </c>
      <c r="BZ45" s="102" t="n">
        <f aca="false">BB45+BN45</f>
        <v>0</v>
      </c>
      <c r="CA45" s="102" t="n">
        <f aca="false">BO45+BC45</f>
        <v>0</v>
      </c>
      <c r="CB45" s="102" t="n">
        <f aca="false">BP45+BD45</f>
        <v>0</v>
      </c>
      <c r="CC45" s="102" t="n">
        <f aca="false">BQ45+BE45</f>
        <v>0</v>
      </c>
      <c r="CD45" s="102" t="n">
        <f aca="false">CI45+CF45</f>
        <v>0</v>
      </c>
      <c r="CE45" s="102" t="n">
        <f aca="false">BS45+BG45</f>
        <v>0</v>
      </c>
      <c r="CF45" s="102" t="n">
        <f aca="false">BT45+BH45</f>
        <v>0</v>
      </c>
      <c r="CG45" s="102" t="n">
        <f aca="false">BU45+BI45</f>
        <v>0</v>
      </c>
      <c r="CH45" s="102" t="n">
        <f aca="false">BV45+BJ45</f>
        <v>0</v>
      </c>
      <c r="CI45" s="102" t="n">
        <f aca="false">BW45+BK45</f>
        <v>0</v>
      </c>
      <c r="CJ45" s="102" t="n">
        <f aca="false">CD45+BY45</f>
        <v>0</v>
      </c>
      <c r="CK45" s="109" t="n">
        <f aca="false">CL45</f>
        <v>0</v>
      </c>
      <c r="CL45" s="105"/>
      <c r="CM45" s="105"/>
      <c r="CN45" s="105"/>
      <c r="CO45" s="105"/>
      <c r="CP45" s="106" t="n">
        <f aca="false">CU45+CR45</f>
        <v>0</v>
      </c>
      <c r="CQ45" s="107" t="n">
        <f aca="false">CU45</f>
        <v>0</v>
      </c>
      <c r="CR45" s="105"/>
      <c r="CS45" s="105"/>
      <c r="CT45" s="105"/>
      <c r="CU45" s="105"/>
      <c r="CV45" s="106" t="n">
        <f aca="false">CK45+CP45</f>
        <v>0</v>
      </c>
      <c r="CW45" s="102" t="n">
        <f aca="false">CX45+DA45</f>
        <v>0</v>
      </c>
      <c r="CX45" s="102" t="n">
        <f aca="false">BZ45+CL45</f>
        <v>0</v>
      </c>
      <c r="CY45" s="102" t="n">
        <f aca="false">CM45+CA45</f>
        <v>0</v>
      </c>
      <c r="CZ45" s="102" t="n">
        <f aca="false">CN45+CB45</f>
        <v>0</v>
      </c>
      <c r="DA45" s="102" t="n">
        <f aca="false">CO45+CC45</f>
        <v>0</v>
      </c>
      <c r="DB45" s="102" t="n">
        <f aca="false">DG45+DD45</f>
        <v>0</v>
      </c>
      <c r="DC45" s="102" t="n">
        <f aca="false">CQ45+CE45</f>
        <v>0</v>
      </c>
      <c r="DD45" s="102" t="n">
        <f aca="false">CR45+CF45</f>
        <v>0</v>
      </c>
      <c r="DE45" s="102" t="n">
        <f aca="false">CS45+CG45</f>
        <v>0</v>
      </c>
      <c r="DF45" s="102" t="n">
        <f aca="false">CT45+CH45</f>
        <v>0</v>
      </c>
      <c r="DG45" s="102" t="n">
        <f aca="false">CU45+CI45</f>
        <v>0</v>
      </c>
      <c r="DH45" s="103" t="n">
        <f aca="false">DB45+CW45</f>
        <v>0</v>
      </c>
      <c r="DI45" s="109" t="n">
        <f aca="false">DJ45</f>
        <v>0</v>
      </c>
      <c r="DJ45" s="105"/>
      <c r="DK45" s="105"/>
      <c r="DL45" s="105"/>
      <c r="DM45" s="105"/>
      <c r="DN45" s="106" t="n">
        <f aca="false">DS45+DP45</f>
        <v>0</v>
      </c>
      <c r="DO45" s="107" t="n">
        <f aca="false">DS45</f>
        <v>0</v>
      </c>
      <c r="DP45" s="105"/>
      <c r="DQ45" s="105"/>
      <c r="DR45" s="105"/>
      <c r="DS45" s="110"/>
      <c r="DT45" s="106" t="n">
        <f aca="false">DI45+DN45</f>
        <v>0</v>
      </c>
      <c r="DU45" s="111" t="n">
        <f aca="false">DV45+DY45</f>
        <v>0</v>
      </c>
      <c r="DV45" s="102" t="n">
        <f aca="false">CX45+DJ45</f>
        <v>0</v>
      </c>
      <c r="DW45" s="102" t="n">
        <f aca="false">DK45+CY45</f>
        <v>0</v>
      </c>
      <c r="DX45" s="102" t="n">
        <f aca="false">DL45+CZ45</f>
        <v>0</v>
      </c>
      <c r="DY45" s="102" t="n">
        <f aca="false">DM45+DA45</f>
        <v>0</v>
      </c>
      <c r="DZ45" s="102" t="n">
        <f aca="false">EE45+EB45</f>
        <v>0</v>
      </c>
      <c r="EA45" s="102" t="n">
        <f aca="false">DO45+DC45</f>
        <v>0</v>
      </c>
      <c r="EB45" s="102" t="n">
        <f aca="false">DP45+DD45</f>
        <v>0</v>
      </c>
      <c r="EC45" s="102" t="n">
        <f aca="false">DQ45+DE45</f>
        <v>0</v>
      </c>
      <c r="ED45" s="102" t="n">
        <f aca="false">DR45+DF45</f>
        <v>0</v>
      </c>
      <c r="EE45" s="102" t="n">
        <f aca="false">DS45+DG45</f>
        <v>0</v>
      </c>
      <c r="EF45" s="102" t="n">
        <f aca="false">DZ45+DU45</f>
        <v>0</v>
      </c>
      <c r="EG45" s="109"/>
      <c r="EH45" s="105"/>
      <c r="EI45" s="105"/>
      <c r="EJ45" s="105"/>
      <c r="EK45" s="105"/>
      <c r="EL45" s="106" t="n">
        <f aca="false">EQ45+EN45</f>
        <v>0</v>
      </c>
      <c r="EM45" s="107" t="n">
        <f aca="false">EQ45</f>
        <v>0</v>
      </c>
      <c r="EN45" s="105"/>
      <c r="EO45" s="105"/>
      <c r="EP45" s="105"/>
      <c r="EQ45" s="105"/>
      <c r="ER45" s="106" t="n">
        <f aca="false">EG45+EL45</f>
        <v>0</v>
      </c>
      <c r="ES45" s="102" t="n">
        <f aca="false">ET45+EW45</f>
        <v>0</v>
      </c>
      <c r="ET45" s="102" t="n">
        <f aca="false">DV45+EH45</f>
        <v>0</v>
      </c>
      <c r="EU45" s="102" t="n">
        <f aca="false">EI45+DW45</f>
        <v>0</v>
      </c>
      <c r="EV45" s="102" t="n">
        <f aca="false">EJ45+DX45</f>
        <v>0</v>
      </c>
      <c r="EW45" s="102" t="n">
        <f aca="false">EK45+DY45</f>
        <v>0</v>
      </c>
      <c r="EX45" s="102" t="n">
        <f aca="false">FC45+EZ45</f>
        <v>0</v>
      </c>
      <c r="EY45" s="102" t="n">
        <f aca="false">EM45+EA45</f>
        <v>0</v>
      </c>
      <c r="EZ45" s="102" t="n">
        <f aca="false">EN45+EB45</f>
        <v>0</v>
      </c>
      <c r="FA45" s="102" t="n">
        <f aca="false">EO45+EC45</f>
        <v>0</v>
      </c>
      <c r="FB45" s="102" t="n">
        <f aca="false">EP45+ED45</f>
        <v>0</v>
      </c>
      <c r="FC45" s="102" t="n">
        <f aca="false">EQ45+EE45</f>
        <v>0</v>
      </c>
      <c r="FD45" s="103" t="n">
        <f aca="false">EX45+ES45</f>
        <v>0</v>
      </c>
      <c r="FE45" s="104" t="n">
        <f aca="false">FF45</f>
        <v>0</v>
      </c>
      <c r="FF45" s="105"/>
      <c r="FG45" s="105"/>
      <c r="FH45" s="105"/>
      <c r="FI45" s="105"/>
      <c r="FJ45" s="106" t="n">
        <f aca="false">FO45+FL45</f>
        <v>0</v>
      </c>
      <c r="FK45" s="107" t="n">
        <f aca="false">FO45</f>
        <v>0</v>
      </c>
      <c r="FL45" s="105"/>
      <c r="FM45" s="105"/>
      <c r="FN45" s="105"/>
      <c r="FO45" s="105"/>
      <c r="FP45" s="106" t="n">
        <f aca="false">FE45+FJ45</f>
        <v>0</v>
      </c>
      <c r="FQ45" s="102" t="n">
        <f aca="false">FR45+FU45</f>
        <v>0</v>
      </c>
      <c r="FR45" s="102" t="n">
        <f aca="false">ET45+FF45</f>
        <v>0</v>
      </c>
      <c r="FS45" s="102" t="n">
        <f aca="false">FG45+EU45</f>
        <v>0</v>
      </c>
      <c r="FT45" s="102" t="n">
        <f aca="false">FH45+EV45</f>
        <v>0</v>
      </c>
      <c r="FU45" s="102" t="n">
        <f aca="false">FI45+EW45</f>
        <v>0</v>
      </c>
      <c r="FV45" s="102" t="n">
        <f aca="false">GA45+FX45</f>
        <v>0</v>
      </c>
      <c r="FW45" s="102" t="n">
        <f aca="false">FK45+EY45</f>
        <v>0</v>
      </c>
      <c r="FX45" s="102" t="n">
        <f aca="false">FL45+EZ45</f>
        <v>0</v>
      </c>
      <c r="FY45" s="102" t="n">
        <f aca="false">FM45+FA45</f>
        <v>0</v>
      </c>
      <c r="FZ45" s="102" t="n">
        <f aca="false">FN45+FB45</f>
        <v>0</v>
      </c>
      <c r="GA45" s="102" t="n">
        <f aca="false">FO45+FC45</f>
        <v>0</v>
      </c>
      <c r="GB45" s="103" t="n">
        <f aca="false">FV45+FQ45</f>
        <v>0</v>
      </c>
      <c r="GC45" s="109" t="n">
        <f aca="false">GD45</f>
        <v>0</v>
      </c>
      <c r="GD45" s="109"/>
      <c r="GE45" s="105"/>
      <c r="GF45" s="105"/>
      <c r="GG45" s="105"/>
      <c r="GH45" s="106" t="n">
        <f aca="false">GM45+GJ45</f>
        <v>0</v>
      </c>
      <c r="GI45" s="112" t="n">
        <f aca="false">GM45</f>
        <v>0</v>
      </c>
      <c r="GJ45" s="105"/>
      <c r="GK45" s="105"/>
      <c r="GL45" s="105"/>
      <c r="GM45" s="105"/>
      <c r="GN45" s="106" t="n">
        <f aca="false">GC45+GH45</f>
        <v>0</v>
      </c>
      <c r="GO45" s="102" t="n">
        <f aca="false">GP45+GS45</f>
        <v>0</v>
      </c>
      <c r="GP45" s="102" t="n">
        <f aca="false">FR45+GD45</f>
        <v>0</v>
      </c>
      <c r="GQ45" s="102" t="n">
        <f aca="false">GE45+FS45</f>
        <v>0</v>
      </c>
      <c r="GR45" s="102" t="n">
        <f aca="false">GF45+FT45</f>
        <v>0</v>
      </c>
      <c r="GS45" s="102" t="n">
        <f aca="false">GG45+FU45</f>
        <v>0</v>
      </c>
      <c r="GT45" s="102" t="n">
        <f aca="false">GY45+GV45</f>
        <v>0</v>
      </c>
      <c r="GU45" s="102" t="n">
        <f aca="false">GI45+FW45</f>
        <v>0</v>
      </c>
      <c r="GV45" s="102" t="n">
        <f aca="false">GJ45+FX45</f>
        <v>0</v>
      </c>
      <c r="GW45" s="102" t="n">
        <f aca="false">GK45+FY45</f>
        <v>0</v>
      </c>
      <c r="GX45" s="102" t="n">
        <f aca="false">GL45+FZ45</f>
        <v>0</v>
      </c>
      <c r="GY45" s="102" t="n">
        <f aca="false">GM45+GA45</f>
        <v>0</v>
      </c>
      <c r="GZ45" s="103" t="n">
        <f aca="false">GT45+GO45</f>
        <v>0</v>
      </c>
      <c r="HA45" s="109" t="n">
        <f aca="false">HB45</f>
        <v>0</v>
      </c>
      <c r="HB45" s="105"/>
      <c r="HC45" s="105"/>
      <c r="HD45" s="105"/>
      <c r="HE45" s="105"/>
      <c r="HF45" s="106" t="n">
        <f aca="false">HK45+HH45</f>
        <v>0</v>
      </c>
      <c r="HG45" s="107" t="n">
        <f aca="false">HK45</f>
        <v>0</v>
      </c>
      <c r="HH45" s="105"/>
      <c r="HI45" s="105"/>
      <c r="HJ45" s="105"/>
      <c r="HK45" s="105"/>
      <c r="HL45" s="106" t="n">
        <f aca="false">HA45+HF45</f>
        <v>0</v>
      </c>
      <c r="HM45" s="102" t="n">
        <f aca="false">HN45+HQ45</f>
        <v>0</v>
      </c>
      <c r="HN45" s="102" t="n">
        <f aca="false">GP45+HB45</f>
        <v>0</v>
      </c>
      <c r="HO45" s="102" t="n">
        <f aca="false">HC45+GQ45</f>
        <v>0</v>
      </c>
      <c r="HP45" s="102" t="n">
        <f aca="false">HD45+GR45</f>
        <v>0</v>
      </c>
      <c r="HQ45" s="102" t="n">
        <f aca="false">HE45+GS45</f>
        <v>0</v>
      </c>
      <c r="HR45" s="102" t="n">
        <f aca="false">HW45+HT45</f>
        <v>0</v>
      </c>
      <c r="HS45" s="102" t="n">
        <f aca="false">HG45+GU45</f>
        <v>0</v>
      </c>
      <c r="HT45" s="102" t="n">
        <f aca="false">HH45+GV45</f>
        <v>0</v>
      </c>
      <c r="HU45" s="102" t="n">
        <f aca="false">HI45+GW45</f>
        <v>0</v>
      </c>
      <c r="HV45" s="102" t="n">
        <f aca="false">HJ45+GX45</f>
        <v>0</v>
      </c>
      <c r="HW45" s="102" t="n">
        <f aca="false">HK45+GY45</f>
        <v>0</v>
      </c>
      <c r="HX45" s="102" t="n">
        <f aca="false">HR45+HM45</f>
        <v>0</v>
      </c>
      <c r="HY45" s="109" t="n">
        <f aca="false">HZ45</f>
        <v>0</v>
      </c>
      <c r="HZ45" s="113"/>
      <c r="IA45" s="114"/>
      <c r="IB45" s="114"/>
      <c r="IC45" s="105"/>
      <c r="ID45" s="106" t="n">
        <f aca="false">II45+IF45</f>
        <v>0</v>
      </c>
      <c r="IE45" s="112" t="n">
        <f aca="false">II45</f>
        <v>0</v>
      </c>
      <c r="IF45" s="105"/>
      <c r="IG45" s="105"/>
      <c r="IH45" s="105"/>
      <c r="II45" s="105"/>
      <c r="IJ45" s="106" t="n">
        <f aca="false">HY45+ID45</f>
        <v>0</v>
      </c>
      <c r="IK45" s="102" t="n">
        <f aca="false">IL45+IO45</f>
        <v>0</v>
      </c>
      <c r="IL45" s="102" t="n">
        <f aca="false">HN45+HZ45</f>
        <v>0</v>
      </c>
      <c r="IM45" s="102" t="n">
        <f aca="false">IA45+HO45</f>
        <v>0</v>
      </c>
      <c r="IN45" s="102" t="n">
        <f aca="false">IB45+HP45</f>
        <v>0</v>
      </c>
      <c r="IO45" s="102" t="n">
        <f aca="false">IC45+HQ45</f>
        <v>0</v>
      </c>
      <c r="IP45" s="102" t="n">
        <f aca="false">IU45+IR45</f>
        <v>0</v>
      </c>
      <c r="IQ45" s="102" t="n">
        <f aca="false">IE45+HS45</f>
        <v>0</v>
      </c>
      <c r="IR45" s="102" t="n">
        <f aca="false">IF45+HT45</f>
        <v>0</v>
      </c>
      <c r="IS45" s="102" t="n">
        <f aca="false">IG45+HU45</f>
        <v>0</v>
      </c>
      <c r="IT45" s="102" t="n">
        <f aca="false">IH45+HV45</f>
        <v>0</v>
      </c>
      <c r="IU45" s="102" t="n">
        <f aca="false">II45+HW45</f>
        <v>0</v>
      </c>
      <c r="IV45" s="102" t="n">
        <f aca="false">IP45+IK45</f>
        <v>0</v>
      </c>
    </row>
    <row r="46" s="100" customFormat="true" ht="30" hidden="false" customHeight="true" outlineLevel="0" collapsed="false">
      <c r="A46" s="185" t="s">
        <v>144</v>
      </c>
      <c r="B46" s="187" t="s">
        <v>145</v>
      </c>
      <c r="C46" s="187" t="s">
        <v>146</v>
      </c>
      <c r="D46" s="192" t="s">
        <v>147</v>
      </c>
      <c r="E46" s="91" t="n">
        <f aca="false">F46+I46</f>
        <v>0</v>
      </c>
      <c r="F46" s="92"/>
      <c r="G46" s="92"/>
      <c r="H46" s="92"/>
      <c r="I46" s="94"/>
      <c r="J46" s="92" t="n">
        <f aca="false">O46+L46</f>
        <v>0</v>
      </c>
      <c r="K46" s="92" t="n">
        <f aca="false">O46</f>
        <v>0</v>
      </c>
      <c r="L46" s="95"/>
      <c r="M46" s="95"/>
      <c r="N46" s="95"/>
      <c r="O46" s="92"/>
      <c r="P46" s="96" t="n">
        <f aca="false">J46+E46</f>
        <v>0</v>
      </c>
      <c r="Q46" s="179" t="n">
        <f aca="false">R46</f>
        <v>0</v>
      </c>
      <c r="R46" s="179"/>
      <c r="S46" s="98"/>
      <c r="T46" s="99"/>
      <c r="U46" s="99"/>
      <c r="V46" s="100" t="n">
        <f aca="false">AA46+X46</f>
        <v>0</v>
      </c>
      <c r="W46" s="101" t="n">
        <f aca="false">AA46</f>
        <v>0</v>
      </c>
      <c r="X46" s="99"/>
      <c r="Y46" s="99"/>
      <c r="Z46" s="99"/>
      <c r="AA46" s="99"/>
      <c r="AB46" s="135" t="n">
        <f aca="false">Q46+V46</f>
        <v>0</v>
      </c>
      <c r="AC46" s="102" t="n">
        <f aca="false">AD46+AG46</f>
        <v>0</v>
      </c>
      <c r="AD46" s="102" t="n">
        <f aca="false">F46+R46</f>
        <v>0</v>
      </c>
      <c r="AE46" s="102" t="n">
        <f aca="false">S46+G46</f>
        <v>0</v>
      </c>
      <c r="AF46" s="102" t="n">
        <f aca="false">T46+H46</f>
        <v>0</v>
      </c>
      <c r="AG46" s="102" t="n">
        <f aca="false">U46+I46</f>
        <v>0</v>
      </c>
      <c r="AH46" s="102" t="n">
        <f aca="false">AM46+AJ46</f>
        <v>0</v>
      </c>
      <c r="AI46" s="102" t="n">
        <f aca="false">W46+K46</f>
        <v>0</v>
      </c>
      <c r="AJ46" s="102" t="n">
        <f aca="false">X46+L46</f>
        <v>0</v>
      </c>
      <c r="AK46" s="102" t="n">
        <f aca="false">Y46+M46</f>
        <v>0</v>
      </c>
      <c r="AL46" s="102" t="n">
        <f aca="false">Z46+N46</f>
        <v>0</v>
      </c>
      <c r="AM46" s="102" t="n">
        <f aca="false">AA46+O46</f>
        <v>0</v>
      </c>
      <c r="AN46" s="103" t="n">
        <f aca="false">AH46+AC46</f>
        <v>0</v>
      </c>
      <c r="AO46" s="104" t="n">
        <f aca="false">AP46</f>
        <v>0</v>
      </c>
      <c r="AP46" s="105"/>
      <c r="AQ46" s="105"/>
      <c r="AR46" s="105"/>
      <c r="AS46" s="105"/>
      <c r="AT46" s="106" t="n">
        <f aca="false">AY46+AV46</f>
        <v>0</v>
      </c>
      <c r="AU46" s="107" t="n">
        <f aca="false">AY46</f>
        <v>0</v>
      </c>
      <c r="AV46" s="105"/>
      <c r="AW46" s="105"/>
      <c r="AX46" s="105"/>
      <c r="AY46" s="105"/>
      <c r="AZ46" s="108" t="n">
        <f aca="false">AO46+AT46</f>
        <v>0</v>
      </c>
      <c r="BA46" s="102" t="n">
        <f aca="false">BB46+BE46</f>
        <v>0</v>
      </c>
      <c r="BB46" s="102" t="n">
        <f aca="false">AD46+AP46</f>
        <v>0</v>
      </c>
      <c r="BC46" s="102" t="n">
        <f aca="false">AQ46+AE46</f>
        <v>0</v>
      </c>
      <c r="BD46" s="102" t="n">
        <f aca="false">AR46+AF46</f>
        <v>0</v>
      </c>
      <c r="BE46" s="102" t="n">
        <f aca="false">AS46+AG46</f>
        <v>0</v>
      </c>
      <c r="BF46" s="102" t="n">
        <f aca="false">BK46+BH46</f>
        <v>0</v>
      </c>
      <c r="BG46" s="102" t="n">
        <f aca="false">AU46+AI46</f>
        <v>0</v>
      </c>
      <c r="BH46" s="102" t="n">
        <f aca="false">AV46+AJ46</f>
        <v>0</v>
      </c>
      <c r="BI46" s="102" t="n">
        <f aca="false">AW46+AK46</f>
        <v>0</v>
      </c>
      <c r="BJ46" s="102" t="n">
        <f aca="false">AX46+AL46</f>
        <v>0</v>
      </c>
      <c r="BK46" s="102" t="n">
        <f aca="false">AY46+AM46</f>
        <v>0</v>
      </c>
      <c r="BL46" s="103" t="n">
        <f aca="false">BF46+BA46</f>
        <v>0</v>
      </c>
      <c r="BM46" s="109" t="n">
        <f aca="false">BN46</f>
        <v>0</v>
      </c>
      <c r="BN46" s="109"/>
      <c r="BO46" s="105"/>
      <c r="BP46" s="105"/>
      <c r="BQ46" s="105"/>
      <c r="BR46" s="106" t="n">
        <f aca="false">BW46+BT46</f>
        <v>2372.414</v>
      </c>
      <c r="BS46" s="107" t="n">
        <f aca="false">BW46</f>
        <v>2372.414</v>
      </c>
      <c r="BT46" s="105"/>
      <c r="BU46" s="105"/>
      <c r="BV46" s="105"/>
      <c r="BW46" s="105" t="n">
        <v>2372.414</v>
      </c>
      <c r="BX46" s="106" t="n">
        <f aca="false">BM46+BR46</f>
        <v>2372.414</v>
      </c>
      <c r="BY46" s="102" t="n">
        <f aca="false">BZ46+CC46</f>
        <v>0</v>
      </c>
      <c r="BZ46" s="102" t="n">
        <f aca="false">BB46+BN46</f>
        <v>0</v>
      </c>
      <c r="CA46" s="102" t="n">
        <f aca="false">BO46+BC46</f>
        <v>0</v>
      </c>
      <c r="CB46" s="102" t="n">
        <f aca="false">BP46+BD46</f>
        <v>0</v>
      </c>
      <c r="CC46" s="102" t="n">
        <f aca="false">BQ46+BE46</f>
        <v>0</v>
      </c>
      <c r="CD46" s="102" t="n">
        <f aca="false">CI46+CF46</f>
        <v>2372.414</v>
      </c>
      <c r="CE46" s="102" t="n">
        <f aca="false">BS46+BG46</f>
        <v>2372.414</v>
      </c>
      <c r="CF46" s="102" t="n">
        <f aca="false">BT46+BH46</f>
        <v>0</v>
      </c>
      <c r="CG46" s="102" t="n">
        <f aca="false">BU46+BI46</f>
        <v>0</v>
      </c>
      <c r="CH46" s="102" t="n">
        <f aca="false">BV46+BJ46</f>
        <v>0</v>
      </c>
      <c r="CI46" s="102" t="n">
        <f aca="false">BW46+BK46</f>
        <v>2372.414</v>
      </c>
      <c r="CJ46" s="102" t="n">
        <f aca="false">CD46+BY46</f>
        <v>2372.414</v>
      </c>
      <c r="CK46" s="109" t="n">
        <f aca="false">CL46</f>
        <v>0</v>
      </c>
      <c r="CL46" s="105"/>
      <c r="CM46" s="105"/>
      <c r="CN46" s="105"/>
      <c r="CO46" s="105"/>
      <c r="CP46" s="106" t="n">
        <f aca="false">CU46+CR46</f>
        <v>0</v>
      </c>
      <c r="CQ46" s="107" t="n">
        <f aca="false">CU46</f>
        <v>0</v>
      </c>
      <c r="CR46" s="105"/>
      <c r="CS46" s="105"/>
      <c r="CT46" s="105"/>
      <c r="CU46" s="105"/>
      <c r="CV46" s="106" t="n">
        <f aca="false">CK46+CP46</f>
        <v>0</v>
      </c>
      <c r="CW46" s="102" t="n">
        <f aca="false">CX46+DA46</f>
        <v>0</v>
      </c>
      <c r="CX46" s="102" t="n">
        <f aca="false">BZ46+CL46</f>
        <v>0</v>
      </c>
      <c r="CY46" s="102" t="n">
        <f aca="false">CM46+CA46</f>
        <v>0</v>
      </c>
      <c r="CZ46" s="102" t="n">
        <f aca="false">CN46+CB46</f>
        <v>0</v>
      </c>
      <c r="DA46" s="102" t="n">
        <f aca="false">CO46+CC46</f>
        <v>0</v>
      </c>
      <c r="DB46" s="102" t="n">
        <f aca="false">DG46+DD46</f>
        <v>2372.414</v>
      </c>
      <c r="DC46" s="102" t="n">
        <f aca="false">CQ46+CE46</f>
        <v>2372.414</v>
      </c>
      <c r="DD46" s="102" t="n">
        <f aca="false">CR46+CF46</f>
        <v>0</v>
      </c>
      <c r="DE46" s="102" t="n">
        <f aca="false">CS46+CG46</f>
        <v>0</v>
      </c>
      <c r="DF46" s="102" t="n">
        <f aca="false">CT46+CH46</f>
        <v>0</v>
      </c>
      <c r="DG46" s="102" t="n">
        <f aca="false">CU46+CI46</f>
        <v>2372.414</v>
      </c>
      <c r="DH46" s="103" t="n">
        <f aca="false">DB46+CW46</f>
        <v>2372.414</v>
      </c>
      <c r="DI46" s="109" t="n">
        <f aca="false">DJ46</f>
        <v>0</v>
      </c>
      <c r="DJ46" s="105"/>
      <c r="DK46" s="105"/>
      <c r="DL46" s="105"/>
      <c r="DM46" s="105"/>
      <c r="DN46" s="106" t="n">
        <f aca="false">DS46+DP46</f>
        <v>0</v>
      </c>
      <c r="DO46" s="107" t="n">
        <f aca="false">DS46</f>
        <v>0</v>
      </c>
      <c r="DP46" s="105"/>
      <c r="DQ46" s="105"/>
      <c r="DR46" s="105"/>
      <c r="DS46" s="110"/>
      <c r="DT46" s="106" t="n">
        <f aca="false">DI46+DN46</f>
        <v>0</v>
      </c>
      <c r="DU46" s="111" t="n">
        <f aca="false">DV46+DY46</f>
        <v>0</v>
      </c>
      <c r="DV46" s="102" t="n">
        <f aca="false">CX46+DJ46</f>
        <v>0</v>
      </c>
      <c r="DW46" s="102" t="n">
        <f aca="false">DK46+CY46</f>
        <v>0</v>
      </c>
      <c r="DX46" s="102" t="n">
        <f aca="false">DL46+CZ46</f>
        <v>0</v>
      </c>
      <c r="DY46" s="102" t="n">
        <f aca="false">DM46+DA46</f>
        <v>0</v>
      </c>
      <c r="DZ46" s="102" t="n">
        <f aca="false">EE46+EB46</f>
        <v>2372.414</v>
      </c>
      <c r="EA46" s="102" t="n">
        <f aca="false">DO46+DC46</f>
        <v>2372.414</v>
      </c>
      <c r="EB46" s="102" t="n">
        <f aca="false">DP46+DD46</f>
        <v>0</v>
      </c>
      <c r="EC46" s="102" t="n">
        <f aca="false">DQ46+DE46</f>
        <v>0</v>
      </c>
      <c r="ED46" s="102" t="n">
        <f aca="false">DR46+DF46</f>
        <v>0</v>
      </c>
      <c r="EE46" s="102" t="n">
        <f aca="false">DS46+DG46</f>
        <v>2372.414</v>
      </c>
      <c r="EF46" s="102" t="n">
        <f aca="false">DZ46+DU46</f>
        <v>2372.414</v>
      </c>
      <c r="EG46" s="109"/>
      <c r="EH46" s="105"/>
      <c r="EI46" s="105"/>
      <c r="EJ46" s="105"/>
      <c r="EK46" s="105"/>
      <c r="EL46" s="106" t="n">
        <f aca="false">EQ46+EN46</f>
        <v>0</v>
      </c>
      <c r="EM46" s="107" t="n">
        <f aca="false">EQ46</f>
        <v>0</v>
      </c>
      <c r="EN46" s="105"/>
      <c r="EO46" s="105"/>
      <c r="EP46" s="105"/>
      <c r="EQ46" s="105"/>
      <c r="ER46" s="106" t="n">
        <f aca="false">EG46+EL46</f>
        <v>0</v>
      </c>
      <c r="ES46" s="102" t="n">
        <f aca="false">ET46+EW46</f>
        <v>0</v>
      </c>
      <c r="ET46" s="102" t="n">
        <f aca="false">DV46+EH46</f>
        <v>0</v>
      </c>
      <c r="EU46" s="102" t="n">
        <f aca="false">EI46+DW46</f>
        <v>0</v>
      </c>
      <c r="EV46" s="102" t="n">
        <f aca="false">EJ46+DX46</f>
        <v>0</v>
      </c>
      <c r="EW46" s="102" t="n">
        <f aca="false">EK46+DY46</f>
        <v>0</v>
      </c>
      <c r="EX46" s="102" t="n">
        <f aca="false">FC46+EZ46</f>
        <v>2372.414</v>
      </c>
      <c r="EY46" s="102" t="n">
        <f aca="false">EM46+EA46</f>
        <v>2372.414</v>
      </c>
      <c r="EZ46" s="102" t="n">
        <f aca="false">EN46+EB46</f>
        <v>0</v>
      </c>
      <c r="FA46" s="102" t="n">
        <f aca="false">EO46+EC46</f>
        <v>0</v>
      </c>
      <c r="FB46" s="102" t="n">
        <f aca="false">EP46+ED46</f>
        <v>0</v>
      </c>
      <c r="FC46" s="102" t="n">
        <f aca="false">EQ46+EE46</f>
        <v>2372.414</v>
      </c>
      <c r="FD46" s="103" t="n">
        <f aca="false">EX46+ES46</f>
        <v>2372.414</v>
      </c>
      <c r="FE46" s="104" t="n">
        <f aca="false">FF46</f>
        <v>0</v>
      </c>
      <c r="FF46" s="105"/>
      <c r="FG46" s="105"/>
      <c r="FH46" s="105"/>
      <c r="FI46" s="105"/>
      <c r="FJ46" s="106" t="n">
        <f aca="false">FO46+FL46</f>
        <v>0</v>
      </c>
      <c r="FK46" s="107" t="n">
        <f aca="false">FO46</f>
        <v>0</v>
      </c>
      <c r="FL46" s="105"/>
      <c r="FM46" s="105"/>
      <c r="FN46" s="105"/>
      <c r="FO46" s="105"/>
      <c r="FP46" s="106" t="n">
        <f aca="false">FE46+FJ46</f>
        <v>0</v>
      </c>
      <c r="FQ46" s="102" t="n">
        <f aca="false">FR46+FU46</f>
        <v>0</v>
      </c>
      <c r="FR46" s="102" t="n">
        <f aca="false">ET46+FF46</f>
        <v>0</v>
      </c>
      <c r="FS46" s="102" t="n">
        <f aca="false">FG46+EU46</f>
        <v>0</v>
      </c>
      <c r="FT46" s="102" t="n">
        <f aca="false">FH46+EV46</f>
        <v>0</v>
      </c>
      <c r="FU46" s="102" t="n">
        <f aca="false">FI46+EW46</f>
        <v>0</v>
      </c>
      <c r="FV46" s="102" t="n">
        <f aca="false">GA46+FX46</f>
        <v>2372.414</v>
      </c>
      <c r="FW46" s="102" t="n">
        <f aca="false">FK46+EY46</f>
        <v>2372.414</v>
      </c>
      <c r="FX46" s="102" t="n">
        <f aca="false">FL46+EZ46</f>
        <v>0</v>
      </c>
      <c r="FY46" s="102" t="n">
        <f aca="false">FM46+FA46</f>
        <v>0</v>
      </c>
      <c r="FZ46" s="102" t="n">
        <f aca="false">FN46+FB46</f>
        <v>0</v>
      </c>
      <c r="GA46" s="102" t="n">
        <f aca="false">FO46+FC46</f>
        <v>2372.414</v>
      </c>
      <c r="GB46" s="103" t="n">
        <f aca="false">FV46+FQ46</f>
        <v>2372.414</v>
      </c>
      <c r="GC46" s="109" t="n">
        <f aca="false">GD46</f>
        <v>0</v>
      </c>
      <c r="GD46" s="109"/>
      <c r="GE46" s="105"/>
      <c r="GF46" s="105"/>
      <c r="GG46" s="105"/>
      <c r="GH46" s="106" t="n">
        <f aca="false">GM46+GJ46</f>
        <v>0</v>
      </c>
      <c r="GI46" s="112" t="n">
        <f aca="false">GM46</f>
        <v>0</v>
      </c>
      <c r="GJ46" s="105"/>
      <c r="GK46" s="105"/>
      <c r="GL46" s="105"/>
      <c r="GM46" s="105"/>
      <c r="GN46" s="106" t="n">
        <f aca="false">GC46+GH46</f>
        <v>0</v>
      </c>
      <c r="GO46" s="102" t="n">
        <f aca="false">GP46+GS46</f>
        <v>0</v>
      </c>
      <c r="GP46" s="102" t="n">
        <f aca="false">FR46+GD46</f>
        <v>0</v>
      </c>
      <c r="GQ46" s="102" t="n">
        <f aca="false">GE46+FS46</f>
        <v>0</v>
      </c>
      <c r="GR46" s="102" t="n">
        <f aca="false">GF46+FT46</f>
        <v>0</v>
      </c>
      <c r="GS46" s="102" t="n">
        <f aca="false">GG46+FU46</f>
        <v>0</v>
      </c>
      <c r="GT46" s="102" t="n">
        <f aca="false">GY46+GV46</f>
        <v>2372.414</v>
      </c>
      <c r="GU46" s="102" t="n">
        <f aca="false">GI46+FW46</f>
        <v>2372.414</v>
      </c>
      <c r="GV46" s="102" t="n">
        <f aca="false">GJ46+FX46</f>
        <v>0</v>
      </c>
      <c r="GW46" s="102" t="n">
        <f aca="false">GK46+FY46</f>
        <v>0</v>
      </c>
      <c r="GX46" s="102" t="n">
        <f aca="false">GL46+FZ46</f>
        <v>0</v>
      </c>
      <c r="GY46" s="102" t="n">
        <f aca="false">GM46+GA46</f>
        <v>2372.414</v>
      </c>
      <c r="GZ46" s="103" t="n">
        <f aca="false">GT46+GO46</f>
        <v>2372.414</v>
      </c>
      <c r="HA46" s="109" t="n">
        <f aca="false">HB46</f>
        <v>0</v>
      </c>
      <c r="HB46" s="105"/>
      <c r="HC46" s="105"/>
      <c r="HD46" s="105"/>
      <c r="HE46" s="105"/>
      <c r="HF46" s="106" t="n">
        <f aca="false">HK46+HH46</f>
        <v>0</v>
      </c>
      <c r="HG46" s="107" t="n">
        <f aca="false">HK46</f>
        <v>0</v>
      </c>
      <c r="HH46" s="105"/>
      <c r="HI46" s="105"/>
      <c r="HJ46" s="105"/>
      <c r="HK46" s="105"/>
      <c r="HL46" s="106" t="n">
        <f aca="false">HA46+HF46</f>
        <v>0</v>
      </c>
      <c r="HM46" s="102" t="n">
        <f aca="false">HN46+HQ46</f>
        <v>0</v>
      </c>
      <c r="HN46" s="102" t="n">
        <f aca="false">GP46+HB46</f>
        <v>0</v>
      </c>
      <c r="HO46" s="102" t="n">
        <f aca="false">HC46+GQ46</f>
        <v>0</v>
      </c>
      <c r="HP46" s="102" t="n">
        <f aca="false">HD46+GR46</f>
        <v>0</v>
      </c>
      <c r="HQ46" s="102" t="n">
        <f aca="false">HE46+GS46</f>
        <v>0</v>
      </c>
      <c r="HR46" s="102" t="n">
        <f aca="false">HW46+HT46</f>
        <v>2372.414</v>
      </c>
      <c r="HS46" s="102" t="n">
        <f aca="false">HG46+GU46</f>
        <v>2372.414</v>
      </c>
      <c r="HT46" s="102" t="n">
        <f aca="false">HH46+GV46</f>
        <v>0</v>
      </c>
      <c r="HU46" s="102" t="n">
        <f aca="false">HI46+GW46</f>
        <v>0</v>
      </c>
      <c r="HV46" s="102" t="n">
        <f aca="false">HJ46+GX46</f>
        <v>0</v>
      </c>
      <c r="HW46" s="102" t="n">
        <f aca="false">HK46+GY46</f>
        <v>2372.414</v>
      </c>
      <c r="HX46" s="102" t="n">
        <f aca="false">HR46+HM46</f>
        <v>2372.414</v>
      </c>
      <c r="HY46" s="109" t="n">
        <f aca="false">HZ46</f>
        <v>0</v>
      </c>
      <c r="HZ46" s="113"/>
      <c r="IA46" s="114"/>
      <c r="IB46" s="114"/>
      <c r="IC46" s="105"/>
      <c r="ID46" s="106" t="n">
        <f aca="false">II46+IF46</f>
        <v>0</v>
      </c>
      <c r="IE46" s="112" t="n">
        <f aca="false">II46</f>
        <v>0</v>
      </c>
      <c r="IF46" s="105"/>
      <c r="IG46" s="105"/>
      <c r="IH46" s="105"/>
      <c r="II46" s="105"/>
      <c r="IJ46" s="106" t="n">
        <f aca="false">HY46+ID46</f>
        <v>0</v>
      </c>
      <c r="IK46" s="102" t="n">
        <f aca="false">IL46+IO46</f>
        <v>0</v>
      </c>
      <c r="IL46" s="102" t="n">
        <f aca="false">HN46+HZ46</f>
        <v>0</v>
      </c>
      <c r="IM46" s="102" t="n">
        <f aca="false">IA46+HO46</f>
        <v>0</v>
      </c>
      <c r="IN46" s="102" t="n">
        <f aca="false">IB46+HP46</f>
        <v>0</v>
      </c>
      <c r="IO46" s="102" t="n">
        <f aca="false">IC46+HQ46</f>
        <v>0</v>
      </c>
      <c r="IP46" s="102" t="n">
        <f aca="false">IU46+IR46</f>
        <v>2372.414</v>
      </c>
      <c r="IQ46" s="102" t="n">
        <f aca="false">IE46+HS46</f>
        <v>2372.414</v>
      </c>
      <c r="IR46" s="102" t="n">
        <f aca="false">IF46+HT46</f>
        <v>0</v>
      </c>
      <c r="IS46" s="102" t="n">
        <f aca="false">IG46+HU46</f>
        <v>0</v>
      </c>
      <c r="IT46" s="102" t="n">
        <f aca="false">IH46+HV46</f>
        <v>0</v>
      </c>
      <c r="IU46" s="102" t="n">
        <f aca="false">II46+HW46</f>
        <v>2372.414</v>
      </c>
      <c r="IV46" s="102" t="n">
        <f aca="false">IP46+IK46</f>
        <v>2372.414</v>
      </c>
    </row>
    <row r="47" s="194" customFormat="true" ht="21.75" hidden="false" customHeight="true" outlineLevel="0" collapsed="false">
      <c r="A47" s="185" t="s">
        <v>148</v>
      </c>
      <c r="B47" s="187" t="s">
        <v>149</v>
      </c>
      <c r="C47" s="187" t="s">
        <v>146</v>
      </c>
      <c r="D47" s="193" t="s">
        <v>150</v>
      </c>
      <c r="E47" s="91" t="n">
        <f aca="false">F47+I47</f>
        <v>0</v>
      </c>
      <c r="F47" s="92"/>
      <c r="G47" s="92"/>
      <c r="H47" s="92"/>
      <c r="I47" s="94"/>
      <c r="J47" s="92" t="n">
        <f aca="false">O47+L47</f>
        <v>997.376</v>
      </c>
      <c r="K47" s="92" t="n">
        <f aca="false">O47</f>
        <v>997.376</v>
      </c>
      <c r="L47" s="95"/>
      <c r="M47" s="95"/>
      <c r="N47" s="95"/>
      <c r="O47" s="92" t="n">
        <v>997.376</v>
      </c>
      <c r="P47" s="96" t="n">
        <f aca="false">J47+E47</f>
        <v>997.376</v>
      </c>
      <c r="Q47" s="179" t="n">
        <f aca="false">R47</f>
        <v>0</v>
      </c>
      <c r="R47" s="179"/>
      <c r="S47" s="98"/>
      <c r="T47" s="99"/>
      <c r="U47" s="99"/>
      <c r="V47" s="100" t="n">
        <f aca="false">AA47+X47</f>
        <v>0</v>
      </c>
      <c r="W47" s="101" t="n">
        <f aca="false">AA47</f>
        <v>0</v>
      </c>
      <c r="X47" s="99"/>
      <c r="Y47" s="99"/>
      <c r="Z47" s="99"/>
      <c r="AA47" s="99"/>
      <c r="AB47" s="135" t="n">
        <f aca="false">Q47+V47</f>
        <v>0</v>
      </c>
      <c r="AC47" s="102" t="n">
        <f aca="false">AD47+AG47</f>
        <v>0</v>
      </c>
      <c r="AD47" s="102" t="n">
        <f aca="false">F47+R47</f>
        <v>0</v>
      </c>
      <c r="AE47" s="102" t="n">
        <f aca="false">S47+G47</f>
        <v>0</v>
      </c>
      <c r="AF47" s="102" t="n">
        <f aca="false">T47+H47</f>
        <v>0</v>
      </c>
      <c r="AG47" s="102" t="n">
        <f aca="false">U47+I47</f>
        <v>0</v>
      </c>
      <c r="AH47" s="102" t="n">
        <f aca="false">AM47+AJ47</f>
        <v>997.376</v>
      </c>
      <c r="AI47" s="102" t="n">
        <f aca="false">W47+K47</f>
        <v>997.376</v>
      </c>
      <c r="AJ47" s="102" t="n">
        <f aca="false">X47+L47</f>
        <v>0</v>
      </c>
      <c r="AK47" s="102" t="n">
        <f aca="false">Y47+M47</f>
        <v>0</v>
      </c>
      <c r="AL47" s="102" t="n">
        <f aca="false">Z47+N47</f>
        <v>0</v>
      </c>
      <c r="AM47" s="102" t="n">
        <f aca="false">AA47+O47</f>
        <v>997.376</v>
      </c>
      <c r="AN47" s="103" t="n">
        <f aca="false">AH47+AC47</f>
        <v>997.376</v>
      </c>
      <c r="AO47" s="104" t="n">
        <f aca="false">AP47</f>
        <v>0</v>
      </c>
      <c r="AP47" s="105"/>
      <c r="AQ47" s="105"/>
      <c r="AR47" s="105"/>
      <c r="AS47" s="105"/>
      <c r="AT47" s="106" t="n">
        <f aca="false">AY47+AV47</f>
        <v>0</v>
      </c>
      <c r="AU47" s="107" t="n">
        <f aca="false">AY47</f>
        <v>0</v>
      </c>
      <c r="AV47" s="105"/>
      <c r="AW47" s="105"/>
      <c r="AX47" s="105"/>
      <c r="AY47" s="105"/>
      <c r="AZ47" s="108" t="n">
        <f aca="false">AO47+AT47</f>
        <v>0</v>
      </c>
      <c r="BA47" s="102" t="n">
        <f aca="false">BB47+BE47</f>
        <v>0</v>
      </c>
      <c r="BB47" s="102" t="n">
        <f aca="false">AD47+AP47</f>
        <v>0</v>
      </c>
      <c r="BC47" s="102" t="n">
        <f aca="false">AQ47+AE47</f>
        <v>0</v>
      </c>
      <c r="BD47" s="102" t="n">
        <f aca="false">AR47+AF47</f>
        <v>0</v>
      </c>
      <c r="BE47" s="102" t="n">
        <f aca="false">AS47+AG47</f>
        <v>0</v>
      </c>
      <c r="BF47" s="102" t="n">
        <f aca="false">BK47+BH47</f>
        <v>997.376</v>
      </c>
      <c r="BG47" s="102" t="n">
        <f aca="false">AU47+AI47</f>
        <v>997.376</v>
      </c>
      <c r="BH47" s="102" t="n">
        <f aca="false">AV47+AJ47</f>
        <v>0</v>
      </c>
      <c r="BI47" s="102" t="n">
        <f aca="false">AW47+AK47</f>
        <v>0</v>
      </c>
      <c r="BJ47" s="102" t="n">
        <f aca="false">AX47+AL47</f>
        <v>0</v>
      </c>
      <c r="BK47" s="102" t="n">
        <f aca="false">AY47+AM47</f>
        <v>997.376</v>
      </c>
      <c r="BL47" s="103" t="n">
        <f aca="false">BF47+BA47</f>
        <v>997.376</v>
      </c>
      <c r="BM47" s="109" t="n">
        <f aca="false">BN47</f>
        <v>0</v>
      </c>
      <c r="BN47" s="109"/>
      <c r="BO47" s="105"/>
      <c r="BP47" s="105"/>
      <c r="BQ47" s="105"/>
      <c r="BR47" s="106" t="n">
        <f aca="false">BW47+BT47</f>
        <v>0</v>
      </c>
      <c r="BS47" s="107" t="n">
        <f aca="false">BW47</f>
        <v>0</v>
      </c>
      <c r="BT47" s="105"/>
      <c r="BU47" s="105"/>
      <c r="BV47" s="105"/>
      <c r="BW47" s="105"/>
      <c r="BX47" s="106" t="n">
        <f aca="false">BM47+BR47</f>
        <v>0</v>
      </c>
      <c r="BY47" s="102" t="n">
        <f aca="false">BZ47+CC47</f>
        <v>0</v>
      </c>
      <c r="BZ47" s="102" t="n">
        <f aca="false">BB47+BN47</f>
        <v>0</v>
      </c>
      <c r="CA47" s="102" t="n">
        <f aca="false">BO47+BC47</f>
        <v>0</v>
      </c>
      <c r="CB47" s="102" t="n">
        <f aca="false">BP47+BD47</f>
        <v>0</v>
      </c>
      <c r="CC47" s="102" t="n">
        <f aca="false">BQ47+BE47</f>
        <v>0</v>
      </c>
      <c r="CD47" s="102" t="n">
        <f aca="false">CI47+CF47</f>
        <v>997.376</v>
      </c>
      <c r="CE47" s="102" t="n">
        <f aca="false">BS47+BG47</f>
        <v>997.376</v>
      </c>
      <c r="CF47" s="102" t="n">
        <f aca="false">BT47+BH47</f>
        <v>0</v>
      </c>
      <c r="CG47" s="102" t="n">
        <f aca="false">BU47+BI47</f>
        <v>0</v>
      </c>
      <c r="CH47" s="102" t="n">
        <f aca="false">BV47+BJ47</f>
        <v>0</v>
      </c>
      <c r="CI47" s="102" t="n">
        <f aca="false">BW47+BK47</f>
        <v>997.376</v>
      </c>
      <c r="CJ47" s="102" t="n">
        <f aca="false">CD47+BY47</f>
        <v>997.376</v>
      </c>
      <c r="CK47" s="109" t="n">
        <f aca="false">CL47</f>
        <v>0</v>
      </c>
      <c r="CL47" s="105"/>
      <c r="CM47" s="105"/>
      <c r="CN47" s="105"/>
      <c r="CO47" s="105"/>
      <c r="CP47" s="106" t="n">
        <f aca="false">CU47+CR47</f>
        <v>0</v>
      </c>
      <c r="CQ47" s="107" t="n">
        <f aca="false">CU47</f>
        <v>0</v>
      </c>
      <c r="CR47" s="105"/>
      <c r="CS47" s="105"/>
      <c r="CT47" s="105"/>
      <c r="CU47" s="105"/>
      <c r="CV47" s="106" t="n">
        <f aca="false">CK47+CP47</f>
        <v>0</v>
      </c>
      <c r="CW47" s="102" t="n">
        <f aca="false">CX47+DA47</f>
        <v>0</v>
      </c>
      <c r="CX47" s="102" t="n">
        <f aca="false">BZ47+CL47</f>
        <v>0</v>
      </c>
      <c r="CY47" s="102" t="n">
        <f aca="false">CM47+CA47</f>
        <v>0</v>
      </c>
      <c r="CZ47" s="102" t="n">
        <f aca="false">CN47+CB47</f>
        <v>0</v>
      </c>
      <c r="DA47" s="102" t="n">
        <f aca="false">CO47+CC47</f>
        <v>0</v>
      </c>
      <c r="DB47" s="102" t="n">
        <f aca="false">DG47+DD47</f>
        <v>997.376</v>
      </c>
      <c r="DC47" s="102" t="n">
        <f aca="false">CQ47+CE47</f>
        <v>997.376</v>
      </c>
      <c r="DD47" s="102" t="n">
        <f aca="false">CR47+CF47</f>
        <v>0</v>
      </c>
      <c r="DE47" s="102" t="n">
        <f aca="false">CS47+CG47</f>
        <v>0</v>
      </c>
      <c r="DF47" s="102" t="n">
        <f aca="false">CT47+CH47</f>
        <v>0</v>
      </c>
      <c r="DG47" s="102" t="n">
        <f aca="false">CU47+CI47</f>
        <v>997.376</v>
      </c>
      <c r="DH47" s="103" t="n">
        <f aca="false">DB47+CW47</f>
        <v>997.376</v>
      </c>
      <c r="DI47" s="109" t="n">
        <f aca="false">DJ47</f>
        <v>0</v>
      </c>
      <c r="DJ47" s="105"/>
      <c r="DK47" s="105"/>
      <c r="DL47" s="105"/>
      <c r="DM47" s="105"/>
      <c r="DN47" s="106" t="n">
        <f aca="false">DS47+DP47</f>
        <v>0</v>
      </c>
      <c r="DO47" s="107" t="n">
        <f aca="false">DS47</f>
        <v>0</v>
      </c>
      <c r="DP47" s="105"/>
      <c r="DQ47" s="105"/>
      <c r="DR47" s="105"/>
      <c r="DS47" s="110"/>
      <c r="DT47" s="106" t="n">
        <f aca="false">DI47+DN47</f>
        <v>0</v>
      </c>
      <c r="DU47" s="111" t="n">
        <f aca="false">DV47+DY47</f>
        <v>0</v>
      </c>
      <c r="DV47" s="102" t="n">
        <f aca="false">CX47+DJ47</f>
        <v>0</v>
      </c>
      <c r="DW47" s="102" t="n">
        <f aca="false">DK47+CY47</f>
        <v>0</v>
      </c>
      <c r="DX47" s="102" t="n">
        <f aca="false">DL47+CZ47</f>
        <v>0</v>
      </c>
      <c r="DY47" s="102" t="n">
        <f aca="false">DM47+DA47</f>
        <v>0</v>
      </c>
      <c r="DZ47" s="102" t="n">
        <f aca="false">EE47+EB47</f>
        <v>997.376</v>
      </c>
      <c r="EA47" s="102" t="n">
        <f aca="false">DO47+DC47</f>
        <v>997.376</v>
      </c>
      <c r="EB47" s="102" t="n">
        <f aca="false">DP47+DD47</f>
        <v>0</v>
      </c>
      <c r="EC47" s="102" t="n">
        <f aca="false">DQ47+DE47</f>
        <v>0</v>
      </c>
      <c r="ED47" s="102" t="n">
        <f aca="false">DR47+DF47</f>
        <v>0</v>
      </c>
      <c r="EE47" s="102" t="n">
        <f aca="false">DS47+DG47</f>
        <v>997.376</v>
      </c>
      <c r="EF47" s="102" t="n">
        <f aca="false">DZ47+DU47</f>
        <v>997.376</v>
      </c>
      <c r="EG47" s="109"/>
      <c r="EH47" s="105"/>
      <c r="EI47" s="105"/>
      <c r="EJ47" s="105"/>
      <c r="EK47" s="105"/>
      <c r="EL47" s="106" t="n">
        <f aca="false">EQ47+EN47</f>
        <v>0</v>
      </c>
      <c r="EM47" s="107" t="n">
        <f aca="false">EQ47</f>
        <v>0</v>
      </c>
      <c r="EN47" s="105"/>
      <c r="EO47" s="105"/>
      <c r="EP47" s="105"/>
      <c r="EQ47" s="105"/>
      <c r="ER47" s="106" t="n">
        <f aca="false">EG47+EL47</f>
        <v>0</v>
      </c>
      <c r="ES47" s="102" t="n">
        <f aca="false">ET47+EW47</f>
        <v>0</v>
      </c>
      <c r="ET47" s="102" t="n">
        <f aca="false">DV47+EH47</f>
        <v>0</v>
      </c>
      <c r="EU47" s="102" t="n">
        <f aca="false">EI47+DW47</f>
        <v>0</v>
      </c>
      <c r="EV47" s="102" t="n">
        <f aca="false">EJ47+DX47</f>
        <v>0</v>
      </c>
      <c r="EW47" s="102" t="n">
        <f aca="false">EK47+DY47</f>
        <v>0</v>
      </c>
      <c r="EX47" s="102" t="n">
        <f aca="false">FC47+EZ47</f>
        <v>997.376</v>
      </c>
      <c r="EY47" s="102" t="n">
        <f aca="false">EM47+EA47</f>
        <v>997.376</v>
      </c>
      <c r="EZ47" s="102" t="n">
        <f aca="false">EN47+EB47</f>
        <v>0</v>
      </c>
      <c r="FA47" s="102" t="n">
        <f aca="false">EO47+EC47</f>
        <v>0</v>
      </c>
      <c r="FB47" s="102" t="n">
        <f aca="false">EP47+ED47</f>
        <v>0</v>
      </c>
      <c r="FC47" s="102" t="n">
        <f aca="false">EQ47+EE47</f>
        <v>997.376</v>
      </c>
      <c r="FD47" s="103" t="n">
        <f aca="false">EX47+ES47</f>
        <v>997.376</v>
      </c>
      <c r="FE47" s="104" t="n">
        <f aca="false">FF47</f>
        <v>0</v>
      </c>
      <c r="FF47" s="105"/>
      <c r="FG47" s="105"/>
      <c r="FH47" s="105"/>
      <c r="FI47" s="105"/>
      <c r="FJ47" s="106" t="n">
        <f aca="false">FO47+FL47</f>
        <v>0</v>
      </c>
      <c r="FK47" s="107" t="n">
        <f aca="false">FO47</f>
        <v>0</v>
      </c>
      <c r="FL47" s="105"/>
      <c r="FM47" s="105"/>
      <c r="FN47" s="105"/>
      <c r="FO47" s="105"/>
      <c r="FP47" s="106" t="n">
        <f aca="false">FE47+FJ47</f>
        <v>0</v>
      </c>
      <c r="FQ47" s="102" t="n">
        <f aca="false">FR47+FU47</f>
        <v>0</v>
      </c>
      <c r="FR47" s="102" t="n">
        <f aca="false">ET47+FF47</f>
        <v>0</v>
      </c>
      <c r="FS47" s="102" t="n">
        <f aca="false">FG47+EU47</f>
        <v>0</v>
      </c>
      <c r="FT47" s="102" t="n">
        <f aca="false">FH47+EV47</f>
        <v>0</v>
      </c>
      <c r="FU47" s="102" t="n">
        <f aca="false">FI47+EW47</f>
        <v>0</v>
      </c>
      <c r="FV47" s="102" t="n">
        <f aca="false">GA47+FX47</f>
        <v>997.376</v>
      </c>
      <c r="FW47" s="102" t="n">
        <f aca="false">FK47+EY47</f>
        <v>997.376</v>
      </c>
      <c r="FX47" s="102" t="n">
        <f aca="false">FL47+EZ47</f>
        <v>0</v>
      </c>
      <c r="FY47" s="102" t="n">
        <f aca="false">FM47+FA47</f>
        <v>0</v>
      </c>
      <c r="FZ47" s="102" t="n">
        <f aca="false">FN47+FB47</f>
        <v>0</v>
      </c>
      <c r="GA47" s="102" t="n">
        <f aca="false">FO47+FC47</f>
        <v>997.376</v>
      </c>
      <c r="GB47" s="103" t="n">
        <f aca="false">FV47+FQ47</f>
        <v>997.376</v>
      </c>
      <c r="GC47" s="109" t="n">
        <f aca="false">GD47</f>
        <v>0</v>
      </c>
      <c r="GD47" s="109"/>
      <c r="GE47" s="105"/>
      <c r="GF47" s="105"/>
      <c r="GG47" s="105"/>
      <c r="GH47" s="106" t="n">
        <f aca="false">GM47+GJ47</f>
        <v>0</v>
      </c>
      <c r="GI47" s="112" t="n">
        <f aca="false">GM47</f>
        <v>0</v>
      </c>
      <c r="GJ47" s="105"/>
      <c r="GK47" s="105"/>
      <c r="GL47" s="105"/>
      <c r="GM47" s="105"/>
      <c r="GN47" s="106" t="n">
        <f aca="false">GC47+GH47</f>
        <v>0</v>
      </c>
      <c r="GO47" s="102" t="n">
        <f aca="false">GP47+GS47</f>
        <v>0</v>
      </c>
      <c r="GP47" s="102" t="n">
        <f aca="false">FR47+GD47</f>
        <v>0</v>
      </c>
      <c r="GQ47" s="102" t="n">
        <f aca="false">GE47+FS47</f>
        <v>0</v>
      </c>
      <c r="GR47" s="102" t="n">
        <f aca="false">GF47+FT47</f>
        <v>0</v>
      </c>
      <c r="GS47" s="102" t="n">
        <f aca="false">GG47+FU47</f>
        <v>0</v>
      </c>
      <c r="GT47" s="102" t="n">
        <f aca="false">GY47+GV47</f>
        <v>997.376</v>
      </c>
      <c r="GU47" s="102" t="n">
        <f aca="false">GI47+FW47</f>
        <v>997.376</v>
      </c>
      <c r="GV47" s="102" t="n">
        <f aca="false">GJ47+FX47</f>
        <v>0</v>
      </c>
      <c r="GW47" s="102" t="n">
        <f aca="false">GK47+FY47</f>
        <v>0</v>
      </c>
      <c r="GX47" s="102" t="n">
        <f aca="false">GL47+FZ47</f>
        <v>0</v>
      </c>
      <c r="GY47" s="102" t="n">
        <f aca="false">GM47+GA47</f>
        <v>997.376</v>
      </c>
      <c r="GZ47" s="103" t="n">
        <f aca="false">GT47+GO47</f>
        <v>997.376</v>
      </c>
      <c r="HA47" s="109" t="n">
        <f aca="false">HB47</f>
        <v>0</v>
      </c>
      <c r="HB47" s="105"/>
      <c r="HC47" s="105"/>
      <c r="HD47" s="105"/>
      <c r="HE47" s="105"/>
      <c r="HF47" s="106" t="n">
        <f aca="false">HK47+HH47</f>
        <v>0</v>
      </c>
      <c r="HG47" s="107" t="n">
        <f aca="false">HK47</f>
        <v>0</v>
      </c>
      <c r="HH47" s="105"/>
      <c r="HI47" s="105"/>
      <c r="HJ47" s="105"/>
      <c r="HK47" s="105"/>
      <c r="HL47" s="106" t="n">
        <f aca="false">HA47+HF47</f>
        <v>0</v>
      </c>
      <c r="HM47" s="102" t="n">
        <f aca="false">HN47+HQ47</f>
        <v>0</v>
      </c>
      <c r="HN47" s="102" t="n">
        <f aca="false">GP47+HB47</f>
        <v>0</v>
      </c>
      <c r="HO47" s="102" t="n">
        <f aca="false">HC47+GQ47</f>
        <v>0</v>
      </c>
      <c r="HP47" s="102" t="n">
        <f aca="false">HD47+GR47</f>
        <v>0</v>
      </c>
      <c r="HQ47" s="102" t="n">
        <f aca="false">HE47+GS47</f>
        <v>0</v>
      </c>
      <c r="HR47" s="102" t="n">
        <f aca="false">HW47+HT47</f>
        <v>997.376</v>
      </c>
      <c r="HS47" s="102" t="n">
        <f aca="false">HG47+GU47</f>
        <v>997.376</v>
      </c>
      <c r="HT47" s="102" t="n">
        <f aca="false">HH47+GV47</f>
        <v>0</v>
      </c>
      <c r="HU47" s="102" t="n">
        <f aca="false">HI47+GW47</f>
        <v>0</v>
      </c>
      <c r="HV47" s="102" t="n">
        <f aca="false">HJ47+GX47</f>
        <v>0</v>
      </c>
      <c r="HW47" s="102" t="n">
        <f aca="false">HK47+GY47</f>
        <v>997.376</v>
      </c>
      <c r="HX47" s="102" t="n">
        <f aca="false">HR47+HM47</f>
        <v>997.376</v>
      </c>
      <c r="HY47" s="109" t="n">
        <f aca="false">HZ47</f>
        <v>0</v>
      </c>
      <c r="HZ47" s="113"/>
      <c r="IA47" s="114"/>
      <c r="IB47" s="114"/>
      <c r="IC47" s="105"/>
      <c r="ID47" s="106" t="n">
        <f aca="false">II47+IF47</f>
        <v>0</v>
      </c>
      <c r="IE47" s="112" t="n">
        <f aca="false">II47</f>
        <v>0</v>
      </c>
      <c r="IF47" s="105"/>
      <c r="IG47" s="105"/>
      <c r="IH47" s="105"/>
      <c r="II47" s="105"/>
      <c r="IJ47" s="106" t="n">
        <f aca="false">HY47+ID47</f>
        <v>0</v>
      </c>
      <c r="IK47" s="102" t="n">
        <f aca="false">IL47+IO47</f>
        <v>0</v>
      </c>
      <c r="IL47" s="102" t="n">
        <f aca="false">HN47+HZ47</f>
        <v>0</v>
      </c>
      <c r="IM47" s="102" t="n">
        <f aca="false">IA47+HO47</f>
        <v>0</v>
      </c>
      <c r="IN47" s="102" t="n">
        <f aca="false">IB47+HP47</f>
        <v>0</v>
      </c>
      <c r="IO47" s="102" t="n">
        <f aca="false">IC47+HQ47</f>
        <v>0</v>
      </c>
      <c r="IP47" s="102" t="n">
        <f aca="false">IU47+IR47</f>
        <v>997.376</v>
      </c>
      <c r="IQ47" s="102" t="n">
        <f aca="false">IE47+HS47</f>
        <v>997.376</v>
      </c>
      <c r="IR47" s="102" t="n">
        <f aca="false">IF47+HT47</f>
        <v>0</v>
      </c>
      <c r="IS47" s="102" t="n">
        <f aca="false">IG47+HU47</f>
        <v>0</v>
      </c>
      <c r="IT47" s="102" t="n">
        <f aca="false">IH47+HV47</f>
        <v>0</v>
      </c>
      <c r="IU47" s="102" t="n">
        <f aca="false">II47+HW47</f>
        <v>997.376</v>
      </c>
      <c r="IV47" s="102" t="n">
        <f aca="false">IP47+IK47</f>
        <v>997.376</v>
      </c>
    </row>
    <row r="48" s="194" customFormat="true" ht="25.5" hidden="false" customHeight="true" outlineLevel="0" collapsed="false">
      <c r="A48" s="185" t="s">
        <v>151</v>
      </c>
      <c r="B48" s="143" t="s">
        <v>152</v>
      </c>
      <c r="C48" s="195" t="s">
        <v>146</v>
      </c>
      <c r="D48" s="196" t="s">
        <v>153</v>
      </c>
      <c r="E48" s="91" t="n">
        <f aca="false">F48+I48</f>
        <v>0</v>
      </c>
      <c r="F48" s="92"/>
      <c r="G48" s="92"/>
      <c r="H48" s="92"/>
      <c r="I48" s="94"/>
      <c r="J48" s="92" t="n">
        <f aca="false">O48+L48</f>
        <v>0</v>
      </c>
      <c r="K48" s="92" t="n">
        <f aca="false">O48</f>
        <v>0</v>
      </c>
      <c r="L48" s="95"/>
      <c r="M48" s="95"/>
      <c r="N48" s="95"/>
      <c r="O48" s="92"/>
      <c r="P48" s="96" t="n">
        <f aca="false">J48+E48</f>
        <v>0</v>
      </c>
      <c r="Q48" s="179" t="n">
        <f aca="false">R48</f>
        <v>0</v>
      </c>
      <c r="R48" s="179"/>
      <c r="S48" s="98"/>
      <c r="T48" s="99"/>
      <c r="U48" s="99"/>
      <c r="V48" s="100" t="n">
        <f aca="false">AA48+X48</f>
        <v>0</v>
      </c>
      <c r="W48" s="101" t="n">
        <f aca="false">AA48</f>
        <v>0</v>
      </c>
      <c r="X48" s="99"/>
      <c r="Y48" s="99"/>
      <c r="Z48" s="99"/>
      <c r="AA48" s="99"/>
      <c r="AB48" s="135" t="n">
        <f aca="false">Q48+V48</f>
        <v>0</v>
      </c>
      <c r="AC48" s="102" t="n">
        <f aca="false">AD48+AG48</f>
        <v>0</v>
      </c>
      <c r="AD48" s="102" t="n">
        <f aca="false">F48+R48</f>
        <v>0</v>
      </c>
      <c r="AE48" s="102" t="n">
        <f aca="false">S48+G48</f>
        <v>0</v>
      </c>
      <c r="AF48" s="102" t="n">
        <f aca="false">T48+H48</f>
        <v>0</v>
      </c>
      <c r="AG48" s="102" t="n">
        <f aca="false">U48+I48</f>
        <v>0</v>
      </c>
      <c r="AH48" s="102" t="n">
        <f aca="false">AM48+AJ48</f>
        <v>0</v>
      </c>
      <c r="AI48" s="102" t="n">
        <f aca="false">W48+K48</f>
        <v>0</v>
      </c>
      <c r="AJ48" s="102" t="n">
        <f aca="false">X48+L48</f>
        <v>0</v>
      </c>
      <c r="AK48" s="102" t="n">
        <f aca="false">Y48+M48</f>
        <v>0</v>
      </c>
      <c r="AL48" s="102" t="n">
        <f aca="false">Z48+N48</f>
        <v>0</v>
      </c>
      <c r="AM48" s="102" t="n">
        <f aca="false">AA48+O48</f>
        <v>0</v>
      </c>
      <c r="AN48" s="103" t="n">
        <f aca="false">AH48+AC48</f>
        <v>0</v>
      </c>
      <c r="AO48" s="104" t="n">
        <f aca="false">AP48</f>
        <v>0</v>
      </c>
      <c r="AP48" s="105"/>
      <c r="AQ48" s="105"/>
      <c r="AR48" s="105"/>
      <c r="AS48" s="105"/>
      <c r="AT48" s="106" t="n">
        <f aca="false">AY48+AV48</f>
        <v>0</v>
      </c>
      <c r="AU48" s="107" t="n">
        <f aca="false">AY48</f>
        <v>0</v>
      </c>
      <c r="AV48" s="105"/>
      <c r="AW48" s="105"/>
      <c r="AX48" s="105"/>
      <c r="AY48" s="105"/>
      <c r="AZ48" s="108" t="n">
        <f aca="false">AO48+AT48</f>
        <v>0</v>
      </c>
      <c r="BA48" s="102" t="n">
        <f aca="false">BB48+BE48</f>
        <v>0</v>
      </c>
      <c r="BB48" s="102" t="n">
        <f aca="false">AD48+AP48</f>
        <v>0</v>
      </c>
      <c r="BC48" s="102" t="n">
        <f aca="false">AQ48+AE48</f>
        <v>0</v>
      </c>
      <c r="BD48" s="102" t="n">
        <f aca="false">AR48+AF48</f>
        <v>0</v>
      </c>
      <c r="BE48" s="102" t="n">
        <f aca="false">AS48+AG48</f>
        <v>0</v>
      </c>
      <c r="BF48" s="102" t="n">
        <f aca="false">BK48+BH48</f>
        <v>0</v>
      </c>
      <c r="BG48" s="102" t="n">
        <f aca="false">AU48+AI48</f>
        <v>0</v>
      </c>
      <c r="BH48" s="102" t="n">
        <f aca="false">AV48+AJ48</f>
        <v>0</v>
      </c>
      <c r="BI48" s="102" t="n">
        <f aca="false">AW48+AK48</f>
        <v>0</v>
      </c>
      <c r="BJ48" s="102" t="n">
        <f aca="false">AX48+AL48</f>
        <v>0</v>
      </c>
      <c r="BK48" s="102" t="n">
        <f aca="false">AY48+AM48</f>
        <v>0</v>
      </c>
      <c r="BL48" s="103" t="n">
        <f aca="false">BF48+BA48</f>
        <v>0</v>
      </c>
      <c r="BM48" s="109" t="n">
        <f aca="false">BN48</f>
        <v>0</v>
      </c>
      <c r="BN48" s="109"/>
      <c r="BO48" s="105"/>
      <c r="BP48" s="105"/>
      <c r="BQ48" s="105"/>
      <c r="BR48" s="106" t="n">
        <f aca="false">BW48+BT48</f>
        <v>898.664</v>
      </c>
      <c r="BS48" s="107" t="n">
        <f aca="false">BW48</f>
        <v>898.664</v>
      </c>
      <c r="BT48" s="105"/>
      <c r="BU48" s="105"/>
      <c r="BV48" s="105"/>
      <c r="BW48" s="105" t="n">
        <v>898.664</v>
      </c>
      <c r="BX48" s="106" t="n">
        <f aca="false">BM48+BR48</f>
        <v>898.664</v>
      </c>
      <c r="BY48" s="102" t="n">
        <f aca="false">BZ48+CC48</f>
        <v>0</v>
      </c>
      <c r="BZ48" s="102" t="n">
        <f aca="false">BB48+BN48</f>
        <v>0</v>
      </c>
      <c r="CA48" s="102" t="n">
        <f aca="false">BO48+BC48</f>
        <v>0</v>
      </c>
      <c r="CB48" s="102" t="n">
        <f aca="false">BP48+BD48</f>
        <v>0</v>
      </c>
      <c r="CC48" s="102" t="n">
        <f aca="false">BQ48+BE48</f>
        <v>0</v>
      </c>
      <c r="CD48" s="102" t="n">
        <f aca="false">CI48+CF48</f>
        <v>898.664</v>
      </c>
      <c r="CE48" s="102" t="n">
        <f aca="false">BS48+BG48</f>
        <v>898.664</v>
      </c>
      <c r="CF48" s="102" t="n">
        <f aca="false">BT48+BH48</f>
        <v>0</v>
      </c>
      <c r="CG48" s="102" t="n">
        <f aca="false">BU48+BI48</f>
        <v>0</v>
      </c>
      <c r="CH48" s="102" t="n">
        <f aca="false">BV48+BJ48</f>
        <v>0</v>
      </c>
      <c r="CI48" s="102" t="n">
        <f aca="false">BW48+BK48</f>
        <v>898.664</v>
      </c>
      <c r="CJ48" s="102" t="n">
        <f aca="false">CD48+BY48</f>
        <v>898.664</v>
      </c>
      <c r="CK48" s="109" t="n">
        <f aca="false">CL48</f>
        <v>0</v>
      </c>
      <c r="CL48" s="105"/>
      <c r="CM48" s="105"/>
      <c r="CN48" s="105"/>
      <c r="CO48" s="105"/>
      <c r="CP48" s="106" t="n">
        <f aca="false">CU48+CR48</f>
        <v>0</v>
      </c>
      <c r="CQ48" s="107" t="n">
        <f aca="false">CU48</f>
        <v>0</v>
      </c>
      <c r="CR48" s="105"/>
      <c r="CS48" s="105"/>
      <c r="CT48" s="105"/>
      <c r="CU48" s="105"/>
      <c r="CV48" s="106" t="n">
        <f aca="false">CK48+CP48</f>
        <v>0</v>
      </c>
      <c r="CW48" s="102" t="n">
        <f aca="false">CX48+DA48</f>
        <v>0</v>
      </c>
      <c r="CX48" s="102" t="n">
        <f aca="false">BZ48+CL48</f>
        <v>0</v>
      </c>
      <c r="CY48" s="102" t="n">
        <f aca="false">CM48+CA48</f>
        <v>0</v>
      </c>
      <c r="CZ48" s="102" t="n">
        <f aca="false">CN48+CB48</f>
        <v>0</v>
      </c>
      <c r="DA48" s="102" t="n">
        <f aca="false">CO48+CC48</f>
        <v>0</v>
      </c>
      <c r="DB48" s="102" t="n">
        <f aca="false">DG48+DD48</f>
        <v>898.664</v>
      </c>
      <c r="DC48" s="102" t="n">
        <f aca="false">CQ48+CE48</f>
        <v>898.664</v>
      </c>
      <c r="DD48" s="102" t="n">
        <f aca="false">CR48+CF48</f>
        <v>0</v>
      </c>
      <c r="DE48" s="102" t="n">
        <f aca="false">CS48+CG48</f>
        <v>0</v>
      </c>
      <c r="DF48" s="102" t="n">
        <f aca="false">CT48+CH48</f>
        <v>0</v>
      </c>
      <c r="DG48" s="102" t="n">
        <f aca="false">CU48+CI48</f>
        <v>898.664</v>
      </c>
      <c r="DH48" s="103" t="n">
        <f aca="false">DB48+CW48</f>
        <v>898.664</v>
      </c>
      <c r="DI48" s="109" t="n">
        <f aca="false">DJ48</f>
        <v>0</v>
      </c>
      <c r="DJ48" s="105"/>
      <c r="DK48" s="105"/>
      <c r="DL48" s="105"/>
      <c r="DM48" s="105"/>
      <c r="DN48" s="106" t="n">
        <f aca="false">DS48+DP48</f>
        <v>0</v>
      </c>
      <c r="DO48" s="107" t="n">
        <f aca="false">DS48</f>
        <v>0</v>
      </c>
      <c r="DP48" s="105"/>
      <c r="DQ48" s="105"/>
      <c r="DR48" s="105"/>
      <c r="DS48" s="110"/>
      <c r="DT48" s="106" t="n">
        <f aca="false">DI48+DN48</f>
        <v>0</v>
      </c>
      <c r="DU48" s="111" t="n">
        <f aca="false">DV48+DY48</f>
        <v>0</v>
      </c>
      <c r="DV48" s="102" t="n">
        <f aca="false">CX48+DJ48</f>
        <v>0</v>
      </c>
      <c r="DW48" s="102" t="n">
        <f aca="false">DK48+CY48</f>
        <v>0</v>
      </c>
      <c r="DX48" s="102" t="n">
        <f aca="false">DL48+CZ48</f>
        <v>0</v>
      </c>
      <c r="DY48" s="102" t="n">
        <f aca="false">DM48+DA48</f>
        <v>0</v>
      </c>
      <c r="DZ48" s="102" t="n">
        <f aca="false">EE48+EB48</f>
        <v>898.664</v>
      </c>
      <c r="EA48" s="102" t="n">
        <f aca="false">DO48+DC48</f>
        <v>898.664</v>
      </c>
      <c r="EB48" s="102" t="n">
        <f aca="false">DP48+DD48</f>
        <v>0</v>
      </c>
      <c r="EC48" s="102" t="n">
        <f aca="false">DQ48+DE48</f>
        <v>0</v>
      </c>
      <c r="ED48" s="102" t="n">
        <f aca="false">DR48+DF48</f>
        <v>0</v>
      </c>
      <c r="EE48" s="102" t="n">
        <f aca="false">DS48+DG48</f>
        <v>898.664</v>
      </c>
      <c r="EF48" s="102" t="n">
        <f aca="false">DZ48+DU48</f>
        <v>898.664</v>
      </c>
      <c r="EG48" s="109"/>
      <c r="EH48" s="105"/>
      <c r="EI48" s="105"/>
      <c r="EJ48" s="105"/>
      <c r="EK48" s="105"/>
      <c r="EL48" s="106" t="n">
        <f aca="false">EQ48+EN48</f>
        <v>0</v>
      </c>
      <c r="EM48" s="107" t="n">
        <f aca="false">EQ48</f>
        <v>0</v>
      </c>
      <c r="EN48" s="105"/>
      <c r="EO48" s="105"/>
      <c r="EP48" s="105"/>
      <c r="EQ48" s="105"/>
      <c r="ER48" s="106" t="n">
        <f aca="false">EG48+EL48</f>
        <v>0</v>
      </c>
      <c r="ES48" s="102" t="n">
        <f aca="false">ET48+EW48</f>
        <v>0</v>
      </c>
      <c r="ET48" s="102" t="n">
        <f aca="false">DV48+EH48</f>
        <v>0</v>
      </c>
      <c r="EU48" s="102" t="n">
        <f aca="false">EI48+DW48</f>
        <v>0</v>
      </c>
      <c r="EV48" s="102" t="n">
        <f aca="false">EJ48+DX48</f>
        <v>0</v>
      </c>
      <c r="EW48" s="102" t="n">
        <f aca="false">EK48+DY48</f>
        <v>0</v>
      </c>
      <c r="EX48" s="102" t="n">
        <f aca="false">FC48+EZ48</f>
        <v>898.664</v>
      </c>
      <c r="EY48" s="102" t="n">
        <f aca="false">EM48+EA48</f>
        <v>898.664</v>
      </c>
      <c r="EZ48" s="102" t="n">
        <f aca="false">EN48+EB48</f>
        <v>0</v>
      </c>
      <c r="FA48" s="102" t="n">
        <f aca="false">EO48+EC48</f>
        <v>0</v>
      </c>
      <c r="FB48" s="102" t="n">
        <f aca="false">EP48+ED48</f>
        <v>0</v>
      </c>
      <c r="FC48" s="102" t="n">
        <f aca="false">EQ48+EE48</f>
        <v>898.664</v>
      </c>
      <c r="FD48" s="103" t="n">
        <f aca="false">EX48+ES48</f>
        <v>898.664</v>
      </c>
      <c r="FE48" s="104" t="n">
        <f aca="false">FF48</f>
        <v>0</v>
      </c>
      <c r="FF48" s="105"/>
      <c r="FG48" s="105"/>
      <c r="FH48" s="105"/>
      <c r="FI48" s="105"/>
      <c r="FJ48" s="106" t="n">
        <f aca="false">FO48+FL48</f>
        <v>0</v>
      </c>
      <c r="FK48" s="107" t="n">
        <f aca="false">FO48</f>
        <v>0</v>
      </c>
      <c r="FL48" s="105"/>
      <c r="FM48" s="105"/>
      <c r="FN48" s="105"/>
      <c r="FO48" s="105"/>
      <c r="FP48" s="106" t="n">
        <f aca="false">FE48+FJ48</f>
        <v>0</v>
      </c>
      <c r="FQ48" s="102" t="n">
        <f aca="false">FR48+FU48</f>
        <v>0</v>
      </c>
      <c r="FR48" s="102" t="n">
        <f aca="false">ET48+FF48</f>
        <v>0</v>
      </c>
      <c r="FS48" s="102" t="n">
        <f aca="false">FG48+EU48</f>
        <v>0</v>
      </c>
      <c r="FT48" s="102" t="n">
        <f aca="false">FH48+EV48</f>
        <v>0</v>
      </c>
      <c r="FU48" s="102" t="n">
        <f aca="false">FI48+EW48</f>
        <v>0</v>
      </c>
      <c r="FV48" s="102" t="n">
        <f aca="false">GA48+FX48</f>
        <v>898.664</v>
      </c>
      <c r="FW48" s="102" t="n">
        <f aca="false">FK48+EY48</f>
        <v>898.664</v>
      </c>
      <c r="FX48" s="102" t="n">
        <f aca="false">FL48+EZ48</f>
        <v>0</v>
      </c>
      <c r="FY48" s="102" t="n">
        <f aca="false">FM48+FA48</f>
        <v>0</v>
      </c>
      <c r="FZ48" s="102" t="n">
        <f aca="false">FN48+FB48</f>
        <v>0</v>
      </c>
      <c r="GA48" s="102" t="n">
        <f aca="false">FO48+FC48</f>
        <v>898.664</v>
      </c>
      <c r="GB48" s="103" t="n">
        <f aca="false">FV48+FQ48</f>
        <v>898.664</v>
      </c>
      <c r="GC48" s="109" t="n">
        <f aca="false">GD48</f>
        <v>0</v>
      </c>
      <c r="GD48" s="109"/>
      <c r="GE48" s="105"/>
      <c r="GF48" s="105"/>
      <c r="GG48" s="105"/>
      <c r="GH48" s="106" t="n">
        <f aca="false">GM48+GJ48</f>
        <v>0</v>
      </c>
      <c r="GI48" s="112" t="n">
        <f aca="false">GM48</f>
        <v>0</v>
      </c>
      <c r="GJ48" s="105"/>
      <c r="GK48" s="105"/>
      <c r="GL48" s="105"/>
      <c r="GM48" s="105"/>
      <c r="GN48" s="106" t="n">
        <f aca="false">GC48+GH48</f>
        <v>0</v>
      </c>
      <c r="GO48" s="102" t="n">
        <f aca="false">GP48+GS48</f>
        <v>0</v>
      </c>
      <c r="GP48" s="102" t="n">
        <f aca="false">FR48+GD48</f>
        <v>0</v>
      </c>
      <c r="GQ48" s="102" t="n">
        <f aca="false">GE48+FS48</f>
        <v>0</v>
      </c>
      <c r="GR48" s="102" t="n">
        <f aca="false">GF48+FT48</f>
        <v>0</v>
      </c>
      <c r="GS48" s="102" t="n">
        <f aca="false">GG48+FU48</f>
        <v>0</v>
      </c>
      <c r="GT48" s="102" t="n">
        <f aca="false">GY48+GV48</f>
        <v>898.664</v>
      </c>
      <c r="GU48" s="102" t="n">
        <f aca="false">GI48+FW48</f>
        <v>898.664</v>
      </c>
      <c r="GV48" s="102" t="n">
        <f aca="false">GJ48+FX48</f>
        <v>0</v>
      </c>
      <c r="GW48" s="102" t="n">
        <f aca="false">GK48+FY48</f>
        <v>0</v>
      </c>
      <c r="GX48" s="102" t="n">
        <f aca="false">GL48+FZ48</f>
        <v>0</v>
      </c>
      <c r="GY48" s="102" t="n">
        <f aca="false">GM48+GA48</f>
        <v>898.664</v>
      </c>
      <c r="GZ48" s="103" t="n">
        <f aca="false">GT48+GO48</f>
        <v>898.664</v>
      </c>
      <c r="HA48" s="109" t="n">
        <f aca="false">HB48</f>
        <v>0</v>
      </c>
      <c r="HB48" s="105"/>
      <c r="HC48" s="105"/>
      <c r="HD48" s="105"/>
      <c r="HE48" s="105"/>
      <c r="HF48" s="106" t="n">
        <f aca="false">HK48+HH48</f>
        <v>0</v>
      </c>
      <c r="HG48" s="107" t="n">
        <f aca="false">HK48</f>
        <v>0</v>
      </c>
      <c r="HH48" s="105"/>
      <c r="HI48" s="105"/>
      <c r="HJ48" s="105"/>
      <c r="HK48" s="105"/>
      <c r="HL48" s="106" t="n">
        <f aca="false">HA48+HF48</f>
        <v>0</v>
      </c>
      <c r="HM48" s="102" t="n">
        <f aca="false">HN48+HQ48</f>
        <v>0</v>
      </c>
      <c r="HN48" s="102" t="n">
        <f aca="false">GP48+HB48</f>
        <v>0</v>
      </c>
      <c r="HO48" s="102" t="n">
        <f aca="false">HC48+GQ48</f>
        <v>0</v>
      </c>
      <c r="HP48" s="102" t="n">
        <f aca="false">HD48+GR48</f>
        <v>0</v>
      </c>
      <c r="HQ48" s="102" t="n">
        <f aca="false">HE48+GS48</f>
        <v>0</v>
      </c>
      <c r="HR48" s="102" t="n">
        <f aca="false">HW48+HT48</f>
        <v>898.664</v>
      </c>
      <c r="HS48" s="102" t="n">
        <f aca="false">HG48+GU48</f>
        <v>898.664</v>
      </c>
      <c r="HT48" s="102" t="n">
        <f aca="false">HH48+GV48</f>
        <v>0</v>
      </c>
      <c r="HU48" s="102" t="n">
        <f aca="false">HI48+GW48</f>
        <v>0</v>
      </c>
      <c r="HV48" s="102" t="n">
        <f aca="false">HJ48+GX48</f>
        <v>0</v>
      </c>
      <c r="HW48" s="102" t="n">
        <f aca="false">HK48+GY48</f>
        <v>898.664</v>
      </c>
      <c r="HX48" s="102" t="n">
        <f aca="false">HR48+HM48</f>
        <v>898.664</v>
      </c>
      <c r="HY48" s="109" t="n">
        <f aca="false">HZ48</f>
        <v>0</v>
      </c>
      <c r="HZ48" s="113"/>
      <c r="IA48" s="114"/>
      <c r="IB48" s="114"/>
      <c r="IC48" s="105"/>
      <c r="ID48" s="106" t="n">
        <f aca="false">II48+IF48</f>
        <v>0</v>
      </c>
      <c r="IE48" s="112" t="n">
        <f aca="false">II48</f>
        <v>0</v>
      </c>
      <c r="IF48" s="105"/>
      <c r="IG48" s="105"/>
      <c r="IH48" s="105"/>
      <c r="II48" s="105"/>
      <c r="IJ48" s="106" t="n">
        <f aca="false">HY48+ID48</f>
        <v>0</v>
      </c>
      <c r="IK48" s="102" t="n">
        <f aca="false">IL48+IO48</f>
        <v>0</v>
      </c>
      <c r="IL48" s="102" t="n">
        <f aca="false">HN48+HZ48</f>
        <v>0</v>
      </c>
      <c r="IM48" s="102" t="n">
        <f aca="false">IA48+HO48</f>
        <v>0</v>
      </c>
      <c r="IN48" s="102" t="n">
        <f aca="false">IB48+HP48</f>
        <v>0</v>
      </c>
      <c r="IO48" s="102" t="n">
        <f aca="false">IC48+HQ48</f>
        <v>0</v>
      </c>
      <c r="IP48" s="102" t="n">
        <f aca="false">IU48+IR48</f>
        <v>898.664</v>
      </c>
      <c r="IQ48" s="102" t="n">
        <f aca="false">IE48+HS48</f>
        <v>898.664</v>
      </c>
      <c r="IR48" s="102" t="n">
        <f aca="false">IF48+HT48</f>
        <v>0</v>
      </c>
      <c r="IS48" s="102" t="n">
        <f aca="false">IG48+HU48</f>
        <v>0</v>
      </c>
      <c r="IT48" s="102" t="n">
        <f aca="false">IH48+HV48</f>
        <v>0</v>
      </c>
      <c r="IU48" s="102" t="n">
        <f aca="false">II48+HW48</f>
        <v>898.664</v>
      </c>
      <c r="IV48" s="102" t="n">
        <f aca="false">IP48+IK48</f>
        <v>898.664</v>
      </c>
    </row>
    <row r="49" s="100" customFormat="true" ht="25.5" hidden="true" customHeight="true" outlineLevel="0" collapsed="false">
      <c r="A49" s="185" t="s">
        <v>154</v>
      </c>
      <c r="B49" s="187" t="s">
        <v>155</v>
      </c>
      <c r="C49" s="187" t="s">
        <v>146</v>
      </c>
      <c r="D49" s="193" t="s">
        <v>156</v>
      </c>
      <c r="E49" s="91" t="n">
        <f aca="false">F49+I49</f>
        <v>0</v>
      </c>
      <c r="F49" s="92"/>
      <c r="G49" s="92"/>
      <c r="H49" s="92"/>
      <c r="I49" s="94"/>
      <c r="J49" s="92" t="n">
        <f aca="false">O49+L49</f>
        <v>0</v>
      </c>
      <c r="K49" s="92" t="n">
        <f aca="false">O49</f>
        <v>0</v>
      </c>
      <c r="L49" s="95"/>
      <c r="M49" s="95"/>
      <c r="N49" s="95"/>
      <c r="O49" s="92"/>
      <c r="P49" s="96" t="n">
        <f aca="false">J49+E49</f>
        <v>0</v>
      </c>
      <c r="Q49" s="179" t="n">
        <f aca="false">R49</f>
        <v>0</v>
      </c>
      <c r="R49" s="179"/>
      <c r="S49" s="98"/>
      <c r="T49" s="99"/>
      <c r="U49" s="99"/>
      <c r="V49" s="100" t="n">
        <f aca="false">AA49+X49</f>
        <v>0</v>
      </c>
      <c r="W49" s="101" t="n">
        <f aca="false">AA49</f>
        <v>0</v>
      </c>
      <c r="X49" s="99"/>
      <c r="Y49" s="99"/>
      <c r="Z49" s="99"/>
      <c r="AA49" s="99"/>
      <c r="AB49" s="135" t="n">
        <f aca="false">Q49+V49</f>
        <v>0</v>
      </c>
      <c r="AC49" s="102" t="n">
        <f aca="false">AD49+AG49</f>
        <v>0</v>
      </c>
      <c r="AD49" s="102" t="n">
        <f aca="false">F49+R49</f>
        <v>0</v>
      </c>
      <c r="AE49" s="102" t="n">
        <f aca="false">S49+G49</f>
        <v>0</v>
      </c>
      <c r="AF49" s="102" t="n">
        <f aca="false">T49+H49</f>
        <v>0</v>
      </c>
      <c r="AG49" s="102" t="n">
        <f aca="false">U49+I49</f>
        <v>0</v>
      </c>
      <c r="AH49" s="102" t="n">
        <f aca="false">AM49+AJ49</f>
        <v>0</v>
      </c>
      <c r="AI49" s="102" t="n">
        <f aca="false">W49+K49</f>
        <v>0</v>
      </c>
      <c r="AJ49" s="102" t="n">
        <f aca="false">X49+L49</f>
        <v>0</v>
      </c>
      <c r="AK49" s="102" t="n">
        <f aca="false">Y49+M49</f>
        <v>0</v>
      </c>
      <c r="AL49" s="102" t="n">
        <f aca="false">Z49+N49</f>
        <v>0</v>
      </c>
      <c r="AM49" s="102" t="n">
        <f aca="false">AA49+O49</f>
        <v>0</v>
      </c>
      <c r="AN49" s="103" t="n">
        <f aca="false">AH49+AC49</f>
        <v>0</v>
      </c>
      <c r="AO49" s="104" t="n">
        <f aca="false">AP49</f>
        <v>0</v>
      </c>
      <c r="AP49" s="105"/>
      <c r="AQ49" s="105"/>
      <c r="AR49" s="105"/>
      <c r="AS49" s="105"/>
      <c r="AT49" s="106" t="n">
        <f aca="false">AY49+AV49</f>
        <v>0</v>
      </c>
      <c r="AU49" s="107" t="n">
        <f aca="false">AY49</f>
        <v>0</v>
      </c>
      <c r="AV49" s="105"/>
      <c r="AW49" s="105"/>
      <c r="AX49" s="105"/>
      <c r="AY49" s="105"/>
      <c r="AZ49" s="108" t="n">
        <f aca="false">AO49+AT49</f>
        <v>0</v>
      </c>
      <c r="BA49" s="102" t="n">
        <f aca="false">BB49+BE49</f>
        <v>0</v>
      </c>
      <c r="BB49" s="102" t="n">
        <f aca="false">AD49+AP49</f>
        <v>0</v>
      </c>
      <c r="BC49" s="102" t="n">
        <f aca="false">AQ49+AE49</f>
        <v>0</v>
      </c>
      <c r="BD49" s="102" t="n">
        <f aca="false">AR49+AF49</f>
        <v>0</v>
      </c>
      <c r="BE49" s="102" t="n">
        <f aca="false">AS49+AG49</f>
        <v>0</v>
      </c>
      <c r="BF49" s="102" t="n">
        <f aca="false">BK49+BH49</f>
        <v>0</v>
      </c>
      <c r="BG49" s="102" t="n">
        <f aca="false">AU49+AI49</f>
        <v>0</v>
      </c>
      <c r="BH49" s="102" t="n">
        <f aca="false">AV49+AJ49</f>
        <v>0</v>
      </c>
      <c r="BI49" s="102" t="n">
        <f aca="false">AW49+AK49</f>
        <v>0</v>
      </c>
      <c r="BJ49" s="102" t="n">
        <f aca="false">AX49+AL49</f>
        <v>0</v>
      </c>
      <c r="BK49" s="102" t="n">
        <f aca="false">AY49+AM49</f>
        <v>0</v>
      </c>
      <c r="BL49" s="103" t="n">
        <f aca="false">BF49+BA49</f>
        <v>0</v>
      </c>
      <c r="BM49" s="109" t="n">
        <f aca="false">BN49</f>
        <v>0</v>
      </c>
      <c r="BN49" s="109"/>
      <c r="BO49" s="105"/>
      <c r="BP49" s="105"/>
      <c r="BQ49" s="105"/>
      <c r="BR49" s="106" t="n">
        <f aca="false">BW49+BT49</f>
        <v>0</v>
      </c>
      <c r="BS49" s="107" t="n">
        <f aca="false">BW49</f>
        <v>0</v>
      </c>
      <c r="BT49" s="105"/>
      <c r="BU49" s="105"/>
      <c r="BV49" s="105"/>
      <c r="BW49" s="105"/>
      <c r="BX49" s="106" t="n">
        <f aca="false">BM49+BR49</f>
        <v>0</v>
      </c>
      <c r="BY49" s="102" t="n">
        <f aca="false">BZ49+CC49</f>
        <v>0</v>
      </c>
      <c r="BZ49" s="102" t="n">
        <f aca="false">BB49+BN49</f>
        <v>0</v>
      </c>
      <c r="CA49" s="102" t="n">
        <f aca="false">BO49+BC49</f>
        <v>0</v>
      </c>
      <c r="CB49" s="102" t="n">
        <f aca="false">BP49+BD49</f>
        <v>0</v>
      </c>
      <c r="CC49" s="102" t="n">
        <f aca="false">BQ49+BE49</f>
        <v>0</v>
      </c>
      <c r="CD49" s="102" t="n">
        <f aca="false">CI49+CF49</f>
        <v>0</v>
      </c>
      <c r="CE49" s="102" t="n">
        <f aca="false">BS49+BG49</f>
        <v>0</v>
      </c>
      <c r="CF49" s="102" t="n">
        <f aca="false">BT49+BH49</f>
        <v>0</v>
      </c>
      <c r="CG49" s="102" t="n">
        <f aca="false">BU49+BI49</f>
        <v>0</v>
      </c>
      <c r="CH49" s="102" t="n">
        <f aca="false">BV49+BJ49</f>
        <v>0</v>
      </c>
      <c r="CI49" s="102" t="n">
        <f aca="false">BW49+BK49</f>
        <v>0</v>
      </c>
      <c r="CJ49" s="102" t="n">
        <f aca="false">CD49+BY49</f>
        <v>0</v>
      </c>
      <c r="CK49" s="109" t="n">
        <f aca="false">CL49</f>
        <v>0</v>
      </c>
      <c r="CL49" s="105"/>
      <c r="CM49" s="105"/>
      <c r="CN49" s="105"/>
      <c r="CO49" s="105"/>
      <c r="CP49" s="106" t="n">
        <f aca="false">CU49+CR49</f>
        <v>0</v>
      </c>
      <c r="CQ49" s="107" t="n">
        <f aca="false">CU49</f>
        <v>0</v>
      </c>
      <c r="CR49" s="105"/>
      <c r="CS49" s="105"/>
      <c r="CT49" s="105"/>
      <c r="CU49" s="105"/>
      <c r="CV49" s="106" t="n">
        <f aca="false">CK49+CP49</f>
        <v>0</v>
      </c>
      <c r="CW49" s="102" t="n">
        <f aca="false">CX49+DA49</f>
        <v>0</v>
      </c>
      <c r="CX49" s="102" t="n">
        <f aca="false">BZ49+CL49</f>
        <v>0</v>
      </c>
      <c r="CY49" s="102" t="n">
        <f aca="false">CM49+CA49</f>
        <v>0</v>
      </c>
      <c r="CZ49" s="102" t="n">
        <f aca="false">CN49+CB49</f>
        <v>0</v>
      </c>
      <c r="DA49" s="102" t="n">
        <f aca="false">CO49+CC49</f>
        <v>0</v>
      </c>
      <c r="DB49" s="102" t="n">
        <f aca="false">DG49+DD49</f>
        <v>0</v>
      </c>
      <c r="DC49" s="102" t="n">
        <f aca="false">CQ49+CE49</f>
        <v>0</v>
      </c>
      <c r="DD49" s="102" t="n">
        <f aca="false">CR49+CF49</f>
        <v>0</v>
      </c>
      <c r="DE49" s="102" t="n">
        <f aca="false">CS49+CG49</f>
        <v>0</v>
      </c>
      <c r="DF49" s="102" t="n">
        <f aca="false">CT49+CH49</f>
        <v>0</v>
      </c>
      <c r="DG49" s="102" t="n">
        <f aca="false">CU49+CI49</f>
        <v>0</v>
      </c>
      <c r="DH49" s="103" t="n">
        <f aca="false">DB49+CW49</f>
        <v>0</v>
      </c>
      <c r="DI49" s="109" t="n">
        <f aca="false">DJ49</f>
        <v>0</v>
      </c>
      <c r="DJ49" s="105"/>
      <c r="DK49" s="105"/>
      <c r="DL49" s="105"/>
      <c r="DM49" s="105"/>
      <c r="DN49" s="106" t="n">
        <f aca="false">DS49+DP49</f>
        <v>0</v>
      </c>
      <c r="DO49" s="107" t="n">
        <f aca="false">DS49</f>
        <v>0</v>
      </c>
      <c r="DP49" s="105"/>
      <c r="DQ49" s="105"/>
      <c r="DR49" s="105"/>
      <c r="DS49" s="110"/>
      <c r="DT49" s="106" t="n">
        <f aca="false">DI49+DN49</f>
        <v>0</v>
      </c>
      <c r="DU49" s="111" t="n">
        <f aca="false">DV49+DY49</f>
        <v>0</v>
      </c>
      <c r="DV49" s="102" t="n">
        <f aca="false">CX49+DJ49</f>
        <v>0</v>
      </c>
      <c r="DW49" s="102" t="n">
        <f aca="false">DK49+CY49</f>
        <v>0</v>
      </c>
      <c r="DX49" s="102" t="n">
        <f aca="false">DL49+CZ49</f>
        <v>0</v>
      </c>
      <c r="DY49" s="102" t="n">
        <f aca="false">DM49+DA49</f>
        <v>0</v>
      </c>
      <c r="DZ49" s="102" t="n">
        <f aca="false">EE49+EB49</f>
        <v>0</v>
      </c>
      <c r="EA49" s="102" t="n">
        <f aca="false">DO49+DC49</f>
        <v>0</v>
      </c>
      <c r="EB49" s="102" t="n">
        <f aca="false">DP49+DD49</f>
        <v>0</v>
      </c>
      <c r="EC49" s="102" t="n">
        <f aca="false">DQ49+DE49</f>
        <v>0</v>
      </c>
      <c r="ED49" s="102" t="n">
        <f aca="false">DR49+DF49</f>
        <v>0</v>
      </c>
      <c r="EE49" s="102" t="n">
        <f aca="false">DS49+DG49</f>
        <v>0</v>
      </c>
      <c r="EF49" s="102" t="n">
        <f aca="false">DZ49+DU49</f>
        <v>0</v>
      </c>
      <c r="EG49" s="109"/>
      <c r="EH49" s="105"/>
      <c r="EI49" s="105"/>
      <c r="EJ49" s="105"/>
      <c r="EK49" s="105"/>
      <c r="EL49" s="106" t="n">
        <f aca="false">EQ49+EN49</f>
        <v>0</v>
      </c>
      <c r="EM49" s="107" t="n">
        <f aca="false">EQ49</f>
        <v>0</v>
      </c>
      <c r="EN49" s="105"/>
      <c r="EO49" s="105"/>
      <c r="EP49" s="105"/>
      <c r="EQ49" s="105"/>
      <c r="ER49" s="106" t="n">
        <f aca="false">EG49+EL49</f>
        <v>0</v>
      </c>
      <c r="ES49" s="102" t="n">
        <f aca="false">ET49+EW49</f>
        <v>0</v>
      </c>
      <c r="ET49" s="102" t="n">
        <f aca="false">DV49+EH49</f>
        <v>0</v>
      </c>
      <c r="EU49" s="102" t="n">
        <f aca="false">EI49+DW49</f>
        <v>0</v>
      </c>
      <c r="EV49" s="102" t="n">
        <f aca="false">EJ49+DX49</f>
        <v>0</v>
      </c>
      <c r="EW49" s="102" t="n">
        <f aca="false">EK49+DY49</f>
        <v>0</v>
      </c>
      <c r="EX49" s="102" t="n">
        <f aca="false">FC49+EZ49</f>
        <v>0</v>
      </c>
      <c r="EY49" s="102" t="n">
        <f aca="false">EM49+EA49</f>
        <v>0</v>
      </c>
      <c r="EZ49" s="102" t="n">
        <f aca="false">EN49+EB49</f>
        <v>0</v>
      </c>
      <c r="FA49" s="102" t="n">
        <f aca="false">EO49+EC49</f>
        <v>0</v>
      </c>
      <c r="FB49" s="102" t="n">
        <f aca="false">EP49+ED49</f>
        <v>0</v>
      </c>
      <c r="FC49" s="102" t="n">
        <f aca="false">EQ49+EE49</f>
        <v>0</v>
      </c>
      <c r="FD49" s="103" t="n">
        <f aca="false">EX49+ES49</f>
        <v>0</v>
      </c>
      <c r="FE49" s="104" t="n">
        <f aca="false">FF49</f>
        <v>0</v>
      </c>
      <c r="FF49" s="105"/>
      <c r="FG49" s="105"/>
      <c r="FH49" s="105"/>
      <c r="FI49" s="105"/>
      <c r="FJ49" s="106" t="n">
        <f aca="false">FO49+FL49</f>
        <v>0</v>
      </c>
      <c r="FK49" s="107" t="n">
        <f aca="false">FO49</f>
        <v>0</v>
      </c>
      <c r="FL49" s="105"/>
      <c r="FM49" s="105"/>
      <c r="FN49" s="105"/>
      <c r="FO49" s="105"/>
      <c r="FP49" s="106" t="n">
        <f aca="false">FE49+FJ49</f>
        <v>0</v>
      </c>
      <c r="FQ49" s="102" t="n">
        <f aca="false">FR49+FU49</f>
        <v>0</v>
      </c>
      <c r="FR49" s="102" t="n">
        <f aca="false">ET49+FF49</f>
        <v>0</v>
      </c>
      <c r="FS49" s="102" t="n">
        <f aca="false">FG49+EU49</f>
        <v>0</v>
      </c>
      <c r="FT49" s="102" t="n">
        <f aca="false">FH49+EV49</f>
        <v>0</v>
      </c>
      <c r="FU49" s="102" t="n">
        <f aca="false">FI49+EW49</f>
        <v>0</v>
      </c>
      <c r="FV49" s="102" t="n">
        <f aca="false">GA49+FX49</f>
        <v>0</v>
      </c>
      <c r="FW49" s="102" t="n">
        <f aca="false">FK49+EY49</f>
        <v>0</v>
      </c>
      <c r="FX49" s="102" t="n">
        <f aca="false">FL49+EZ49</f>
        <v>0</v>
      </c>
      <c r="FY49" s="102" t="n">
        <f aca="false">FM49+FA49</f>
        <v>0</v>
      </c>
      <c r="FZ49" s="102" t="n">
        <f aca="false">FN49+FB49</f>
        <v>0</v>
      </c>
      <c r="GA49" s="102" t="n">
        <f aca="false">FO49+FC49</f>
        <v>0</v>
      </c>
      <c r="GB49" s="103" t="n">
        <f aca="false">FV49+FQ49</f>
        <v>0</v>
      </c>
      <c r="GC49" s="109" t="n">
        <f aca="false">GD49</f>
        <v>0</v>
      </c>
      <c r="GD49" s="109"/>
      <c r="GE49" s="105"/>
      <c r="GF49" s="105"/>
      <c r="GG49" s="105"/>
      <c r="GH49" s="106" t="n">
        <f aca="false">GM49+GJ49</f>
        <v>0</v>
      </c>
      <c r="GI49" s="112" t="n">
        <f aca="false">GM49</f>
        <v>0</v>
      </c>
      <c r="GJ49" s="105"/>
      <c r="GK49" s="105"/>
      <c r="GL49" s="105"/>
      <c r="GM49" s="105"/>
      <c r="GN49" s="106" t="n">
        <f aca="false">GC49+GH49</f>
        <v>0</v>
      </c>
      <c r="GO49" s="102" t="n">
        <f aca="false">GP49+GS49</f>
        <v>0</v>
      </c>
      <c r="GP49" s="102" t="n">
        <f aca="false">FR49+GD49</f>
        <v>0</v>
      </c>
      <c r="GQ49" s="102" t="n">
        <f aca="false">GE49+FS49</f>
        <v>0</v>
      </c>
      <c r="GR49" s="102" t="n">
        <f aca="false">GF49+FT49</f>
        <v>0</v>
      </c>
      <c r="GS49" s="102" t="n">
        <f aca="false">GG49+FU49</f>
        <v>0</v>
      </c>
      <c r="GT49" s="102" t="n">
        <f aca="false">GY49+GV49</f>
        <v>0</v>
      </c>
      <c r="GU49" s="102" t="n">
        <f aca="false">GI49+FW49</f>
        <v>0</v>
      </c>
      <c r="GV49" s="102" t="n">
        <f aca="false">GJ49+FX49</f>
        <v>0</v>
      </c>
      <c r="GW49" s="102" t="n">
        <f aca="false">GK49+FY49</f>
        <v>0</v>
      </c>
      <c r="GX49" s="102" t="n">
        <f aca="false">GL49+FZ49</f>
        <v>0</v>
      </c>
      <c r="GY49" s="102" t="n">
        <f aca="false">GM49+GA49</f>
        <v>0</v>
      </c>
      <c r="GZ49" s="103" t="n">
        <f aca="false">GT49+GO49</f>
        <v>0</v>
      </c>
      <c r="HA49" s="109" t="n">
        <f aca="false">HB49</f>
        <v>0</v>
      </c>
      <c r="HB49" s="105"/>
      <c r="HC49" s="105"/>
      <c r="HD49" s="105"/>
      <c r="HE49" s="105"/>
      <c r="HF49" s="106" t="n">
        <f aca="false">HK49+HH49</f>
        <v>0</v>
      </c>
      <c r="HG49" s="107" t="n">
        <f aca="false">HK49</f>
        <v>0</v>
      </c>
      <c r="HH49" s="105"/>
      <c r="HI49" s="105"/>
      <c r="HJ49" s="105"/>
      <c r="HK49" s="105"/>
      <c r="HL49" s="106" t="n">
        <f aca="false">HA49+HF49</f>
        <v>0</v>
      </c>
      <c r="HM49" s="102" t="n">
        <f aca="false">HN49+HQ49</f>
        <v>0</v>
      </c>
      <c r="HN49" s="102" t="n">
        <f aca="false">GP49+HB49</f>
        <v>0</v>
      </c>
      <c r="HO49" s="102" t="n">
        <f aca="false">HC49+GQ49</f>
        <v>0</v>
      </c>
      <c r="HP49" s="102" t="n">
        <f aca="false">HD49+GR49</f>
        <v>0</v>
      </c>
      <c r="HQ49" s="102" t="n">
        <f aca="false">HE49+GS49</f>
        <v>0</v>
      </c>
      <c r="HR49" s="102" t="n">
        <f aca="false">HW49+HT49</f>
        <v>0</v>
      </c>
      <c r="HS49" s="102" t="n">
        <f aca="false">HG49+GU49</f>
        <v>0</v>
      </c>
      <c r="HT49" s="102" t="n">
        <f aca="false">HH49+GV49</f>
        <v>0</v>
      </c>
      <c r="HU49" s="102" t="n">
        <f aca="false">HI49+GW49</f>
        <v>0</v>
      </c>
      <c r="HV49" s="102" t="n">
        <f aca="false">HJ49+GX49</f>
        <v>0</v>
      </c>
      <c r="HW49" s="102" t="n">
        <f aca="false">HK49+GY49</f>
        <v>0</v>
      </c>
      <c r="HX49" s="102" t="n">
        <f aca="false">HR49+HM49</f>
        <v>0</v>
      </c>
      <c r="HY49" s="109" t="n">
        <f aca="false">HZ49</f>
        <v>0</v>
      </c>
      <c r="HZ49" s="113"/>
      <c r="IA49" s="114"/>
      <c r="IB49" s="114"/>
      <c r="IC49" s="105"/>
      <c r="ID49" s="106" t="n">
        <f aca="false">II49+IF49</f>
        <v>0</v>
      </c>
      <c r="IE49" s="112" t="n">
        <f aca="false">II49</f>
        <v>0</v>
      </c>
      <c r="IF49" s="105"/>
      <c r="IG49" s="105"/>
      <c r="IH49" s="105"/>
      <c r="II49" s="105"/>
      <c r="IJ49" s="106" t="n">
        <f aca="false">HY49+ID49</f>
        <v>0</v>
      </c>
      <c r="IK49" s="102" t="n">
        <f aca="false">IL49+IO49</f>
        <v>0</v>
      </c>
      <c r="IL49" s="102" t="n">
        <f aca="false">HN49+HZ49</f>
        <v>0</v>
      </c>
      <c r="IM49" s="102" t="n">
        <f aca="false">IA49+HO49</f>
        <v>0</v>
      </c>
      <c r="IN49" s="102" t="n">
        <f aca="false">IB49+HP49</f>
        <v>0</v>
      </c>
      <c r="IO49" s="102" t="n">
        <f aca="false">IC49+HQ49</f>
        <v>0</v>
      </c>
      <c r="IP49" s="102" t="n">
        <f aca="false">IU49+IR49</f>
        <v>0</v>
      </c>
      <c r="IQ49" s="102" t="n">
        <f aca="false">IE49+HS49</f>
        <v>0</v>
      </c>
      <c r="IR49" s="102" t="n">
        <f aca="false">IF49+HT49</f>
        <v>0</v>
      </c>
      <c r="IS49" s="102" t="n">
        <f aca="false">IG49+HU49</f>
        <v>0</v>
      </c>
      <c r="IT49" s="102" t="n">
        <f aca="false">IH49+HV49</f>
        <v>0</v>
      </c>
      <c r="IU49" s="102" t="n">
        <f aca="false">II49+HW49</f>
        <v>0</v>
      </c>
      <c r="IV49" s="102" t="n">
        <f aca="false">IP49+IK49</f>
        <v>0</v>
      </c>
    </row>
    <row r="50" s="122" customFormat="true" ht="30" hidden="false" customHeight="true" outlineLevel="0" collapsed="false">
      <c r="A50" s="197" t="s">
        <v>157</v>
      </c>
      <c r="B50" s="186" t="s">
        <v>158</v>
      </c>
      <c r="C50" s="186" t="s">
        <v>146</v>
      </c>
      <c r="D50" s="188" t="s">
        <v>159</v>
      </c>
      <c r="E50" s="91" t="n">
        <f aca="false">F50+I50</f>
        <v>0</v>
      </c>
      <c r="F50" s="92"/>
      <c r="G50" s="92"/>
      <c r="H50" s="92"/>
      <c r="I50" s="94"/>
      <c r="J50" s="92" t="n">
        <f aca="false">O50+L50</f>
        <v>0</v>
      </c>
      <c r="K50" s="92" t="n">
        <f aca="false">O50</f>
        <v>0</v>
      </c>
      <c r="L50" s="95"/>
      <c r="M50" s="95"/>
      <c r="N50" s="95"/>
      <c r="O50" s="92"/>
      <c r="P50" s="96" t="n">
        <f aca="false">J50+E50</f>
        <v>0</v>
      </c>
      <c r="Q50" s="179" t="n">
        <f aca="false">R50</f>
        <v>0</v>
      </c>
      <c r="R50" s="179"/>
      <c r="S50" s="98"/>
      <c r="T50" s="99"/>
      <c r="U50" s="99"/>
      <c r="V50" s="100" t="n">
        <f aca="false">AA50+X50</f>
        <v>138.249</v>
      </c>
      <c r="W50" s="198" t="n">
        <f aca="false">AA50</f>
        <v>138.249</v>
      </c>
      <c r="X50" s="99"/>
      <c r="Y50" s="99"/>
      <c r="Z50" s="99"/>
      <c r="AA50" s="99" t="n">
        <v>138.249</v>
      </c>
      <c r="AB50" s="100" t="n">
        <f aca="false">Q50+V50</f>
        <v>138.249</v>
      </c>
      <c r="AC50" s="102" t="n">
        <f aca="false">AD50+AG50</f>
        <v>0</v>
      </c>
      <c r="AD50" s="102" t="n">
        <f aca="false">F50+R50</f>
        <v>0</v>
      </c>
      <c r="AE50" s="102" t="n">
        <f aca="false">S50+G50</f>
        <v>0</v>
      </c>
      <c r="AF50" s="102" t="n">
        <f aca="false">T50+H50</f>
        <v>0</v>
      </c>
      <c r="AG50" s="102" t="n">
        <f aca="false">U50+I50</f>
        <v>0</v>
      </c>
      <c r="AH50" s="102" t="n">
        <f aca="false">AM50+AJ50</f>
        <v>138.249</v>
      </c>
      <c r="AI50" s="102" t="n">
        <f aca="false">W50+K50</f>
        <v>138.249</v>
      </c>
      <c r="AJ50" s="102" t="n">
        <f aca="false">X50+L50</f>
        <v>0</v>
      </c>
      <c r="AK50" s="102" t="n">
        <f aca="false">Y50+M50</f>
        <v>0</v>
      </c>
      <c r="AL50" s="102" t="n">
        <f aca="false">Z50+N50</f>
        <v>0</v>
      </c>
      <c r="AM50" s="102" t="n">
        <f aca="false">AA50+O50</f>
        <v>138.249</v>
      </c>
      <c r="AN50" s="103" t="n">
        <f aca="false">AH50+AC50</f>
        <v>138.249</v>
      </c>
      <c r="AO50" s="104" t="n">
        <f aca="false">AP50</f>
        <v>0</v>
      </c>
      <c r="AP50" s="105"/>
      <c r="AQ50" s="105"/>
      <c r="AR50" s="105"/>
      <c r="AS50" s="105"/>
      <c r="AT50" s="106" t="n">
        <f aca="false">AY50+AV50</f>
        <v>0</v>
      </c>
      <c r="AU50" s="107" t="n">
        <f aca="false">AY50</f>
        <v>0</v>
      </c>
      <c r="AV50" s="105"/>
      <c r="AW50" s="105"/>
      <c r="AX50" s="105"/>
      <c r="AY50" s="105"/>
      <c r="AZ50" s="108" t="n">
        <f aca="false">AO50+AT50</f>
        <v>0</v>
      </c>
      <c r="BA50" s="102" t="n">
        <f aca="false">BB50+BE50</f>
        <v>0</v>
      </c>
      <c r="BB50" s="102" t="n">
        <f aca="false">AD50+AP50</f>
        <v>0</v>
      </c>
      <c r="BC50" s="102" t="n">
        <f aca="false">AQ50+AE50</f>
        <v>0</v>
      </c>
      <c r="BD50" s="102" t="n">
        <f aca="false">AR50+AF50</f>
        <v>0</v>
      </c>
      <c r="BE50" s="102" t="n">
        <f aca="false">AS50+AG50</f>
        <v>0</v>
      </c>
      <c r="BF50" s="102" t="n">
        <f aca="false">BK50+BH50</f>
        <v>138.249</v>
      </c>
      <c r="BG50" s="102" t="n">
        <f aca="false">AU50+AI50</f>
        <v>138.249</v>
      </c>
      <c r="BH50" s="102" t="n">
        <f aca="false">AV50+AJ50</f>
        <v>0</v>
      </c>
      <c r="BI50" s="102" t="n">
        <f aca="false">AW50+AK50</f>
        <v>0</v>
      </c>
      <c r="BJ50" s="102" t="n">
        <f aca="false">AX50+AL50</f>
        <v>0</v>
      </c>
      <c r="BK50" s="102" t="n">
        <f aca="false">AY50+AM50</f>
        <v>138.249</v>
      </c>
      <c r="BL50" s="103" t="n">
        <f aca="false">BF50+BA50</f>
        <v>138.249</v>
      </c>
      <c r="BM50" s="109" t="n">
        <f aca="false">BN50</f>
        <v>0</v>
      </c>
      <c r="BN50" s="109"/>
      <c r="BO50" s="105"/>
      <c r="BP50" s="105"/>
      <c r="BQ50" s="105"/>
      <c r="BR50" s="106" t="n">
        <f aca="false">BW50+BT50</f>
        <v>0</v>
      </c>
      <c r="BS50" s="107" t="n">
        <f aca="false">BW50</f>
        <v>0</v>
      </c>
      <c r="BT50" s="105"/>
      <c r="BU50" s="105"/>
      <c r="BV50" s="105"/>
      <c r="BW50" s="105"/>
      <c r="BX50" s="106" t="n">
        <f aca="false">BM50+BR50</f>
        <v>0</v>
      </c>
      <c r="BY50" s="102" t="n">
        <f aca="false">BZ50+CC50</f>
        <v>0</v>
      </c>
      <c r="BZ50" s="102" t="n">
        <f aca="false">BB50+BN50</f>
        <v>0</v>
      </c>
      <c r="CA50" s="102" t="n">
        <f aca="false">BO50+BC50</f>
        <v>0</v>
      </c>
      <c r="CB50" s="102" t="n">
        <f aca="false">BP50+BD50</f>
        <v>0</v>
      </c>
      <c r="CC50" s="102" t="n">
        <f aca="false">BQ50+BE50</f>
        <v>0</v>
      </c>
      <c r="CD50" s="102" t="n">
        <f aca="false">CI50+CF50</f>
        <v>138.249</v>
      </c>
      <c r="CE50" s="102" t="n">
        <f aca="false">BS50+BG50</f>
        <v>138.249</v>
      </c>
      <c r="CF50" s="102" t="n">
        <f aca="false">BT50+BH50</f>
        <v>0</v>
      </c>
      <c r="CG50" s="102" t="n">
        <f aca="false">BU50+BI50</f>
        <v>0</v>
      </c>
      <c r="CH50" s="102" t="n">
        <f aca="false">BV50+BJ50</f>
        <v>0</v>
      </c>
      <c r="CI50" s="102" t="n">
        <f aca="false">BW50+BK50</f>
        <v>138.249</v>
      </c>
      <c r="CJ50" s="102" t="n">
        <f aca="false">CD50+BY50</f>
        <v>138.249</v>
      </c>
      <c r="CK50" s="109" t="n">
        <f aca="false">CL50</f>
        <v>0</v>
      </c>
      <c r="CL50" s="105"/>
      <c r="CM50" s="105"/>
      <c r="CN50" s="105"/>
      <c r="CO50" s="105"/>
      <c r="CP50" s="106" t="n">
        <f aca="false">CU50+CR50</f>
        <v>0</v>
      </c>
      <c r="CQ50" s="107" t="n">
        <f aca="false">CU50</f>
        <v>0</v>
      </c>
      <c r="CR50" s="105"/>
      <c r="CS50" s="105"/>
      <c r="CT50" s="105"/>
      <c r="CU50" s="105"/>
      <c r="CV50" s="106" t="n">
        <f aca="false">CK50+CP50</f>
        <v>0</v>
      </c>
      <c r="CW50" s="102" t="n">
        <f aca="false">CX50+DA50</f>
        <v>0</v>
      </c>
      <c r="CX50" s="102" t="n">
        <f aca="false">BZ50+CL50</f>
        <v>0</v>
      </c>
      <c r="CY50" s="102" t="n">
        <f aca="false">CM50+CA50</f>
        <v>0</v>
      </c>
      <c r="CZ50" s="102" t="n">
        <f aca="false">CN50+CB50</f>
        <v>0</v>
      </c>
      <c r="DA50" s="102" t="n">
        <f aca="false">CO50+CC50</f>
        <v>0</v>
      </c>
      <c r="DB50" s="102" t="n">
        <f aca="false">DG50+DD50</f>
        <v>138.249</v>
      </c>
      <c r="DC50" s="102" t="n">
        <f aca="false">CQ50+CE50</f>
        <v>138.249</v>
      </c>
      <c r="DD50" s="102" t="n">
        <f aca="false">CR50+CF50</f>
        <v>0</v>
      </c>
      <c r="DE50" s="102" t="n">
        <f aca="false">CS50+CG50</f>
        <v>0</v>
      </c>
      <c r="DF50" s="102" t="n">
        <f aca="false">CT50+CH50</f>
        <v>0</v>
      </c>
      <c r="DG50" s="102" t="n">
        <f aca="false">CU50+CI50</f>
        <v>138.249</v>
      </c>
      <c r="DH50" s="103" t="n">
        <f aca="false">DB50+CW50</f>
        <v>138.249</v>
      </c>
      <c r="DI50" s="109" t="n">
        <f aca="false">DJ50</f>
        <v>0</v>
      </c>
      <c r="DJ50" s="105"/>
      <c r="DK50" s="105"/>
      <c r="DL50" s="105"/>
      <c r="DM50" s="105"/>
      <c r="DN50" s="106" t="n">
        <f aca="false">DS50+DP50</f>
        <v>0</v>
      </c>
      <c r="DO50" s="107" t="n">
        <f aca="false">DS50</f>
        <v>0</v>
      </c>
      <c r="DP50" s="105"/>
      <c r="DQ50" s="105"/>
      <c r="DR50" s="105"/>
      <c r="DS50" s="110"/>
      <c r="DT50" s="106" t="n">
        <f aca="false">DI50+DN50</f>
        <v>0</v>
      </c>
      <c r="DU50" s="111" t="n">
        <f aca="false">DV50+DY50</f>
        <v>0</v>
      </c>
      <c r="DV50" s="102" t="n">
        <f aca="false">CX50+DJ50</f>
        <v>0</v>
      </c>
      <c r="DW50" s="102" t="n">
        <f aca="false">DK50+CY50</f>
        <v>0</v>
      </c>
      <c r="DX50" s="102" t="n">
        <f aca="false">DL50+CZ50</f>
        <v>0</v>
      </c>
      <c r="DY50" s="102" t="n">
        <f aca="false">DM50+DA50</f>
        <v>0</v>
      </c>
      <c r="DZ50" s="102" t="n">
        <f aca="false">EE50+EB50</f>
        <v>138.249</v>
      </c>
      <c r="EA50" s="102" t="n">
        <f aca="false">DO50+DC50</f>
        <v>138.249</v>
      </c>
      <c r="EB50" s="102" t="n">
        <f aca="false">DP50+DD50</f>
        <v>0</v>
      </c>
      <c r="EC50" s="102" t="n">
        <f aca="false">DQ50+DE50</f>
        <v>0</v>
      </c>
      <c r="ED50" s="102" t="n">
        <f aca="false">DR50+DF50</f>
        <v>0</v>
      </c>
      <c r="EE50" s="102" t="n">
        <f aca="false">DS50+DG50</f>
        <v>138.249</v>
      </c>
      <c r="EF50" s="102" t="n">
        <f aca="false">DZ50+DU50</f>
        <v>138.249</v>
      </c>
      <c r="EG50" s="109"/>
      <c r="EH50" s="105"/>
      <c r="EI50" s="105"/>
      <c r="EJ50" s="105"/>
      <c r="EK50" s="105"/>
      <c r="EL50" s="106" t="n">
        <f aca="false">EQ50+EN50</f>
        <v>0</v>
      </c>
      <c r="EM50" s="107" t="n">
        <f aca="false">EQ50</f>
        <v>0</v>
      </c>
      <c r="EN50" s="105"/>
      <c r="EO50" s="105"/>
      <c r="EP50" s="105"/>
      <c r="EQ50" s="105"/>
      <c r="ER50" s="106" t="n">
        <f aca="false">EG50+EL50</f>
        <v>0</v>
      </c>
      <c r="ES50" s="102" t="n">
        <f aca="false">ET50+EW50</f>
        <v>0</v>
      </c>
      <c r="ET50" s="102" t="n">
        <f aca="false">DV50+EH50</f>
        <v>0</v>
      </c>
      <c r="EU50" s="102" t="n">
        <f aca="false">EI50+DW50</f>
        <v>0</v>
      </c>
      <c r="EV50" s="102" t="n">
        <f aca="false">EJ50+DX50</f>
        <v>0</v>
      </c>
      <c r="EW50" s="102" t="n">
        <f aca="false">EK50+DY50</f>
        <v>0</v>
      </c>
      <c r="EX50" s="102" t="n">
        <f aca="false">FC50+EZ50</f>
        <v>138.249</v>
      </c>
      <c r="EY50" s="102" t="n">
        <f aca="false">EM50+EA50</f>
        <v>138.249</v>
      </c>
      <c r="EZ50" s="102" t="n">
        <f aca="false">EN50+EB50</f>
        <v>0</v>
      </c>
      <c r="FA50" s="102" t="n">
        <f aca="false">EO50+EC50</f>
        <v>0</v>
      </c>
      <c r="FB50" s="102" t="n">
        <f aca="false">EP50+ED50</f>
        <v>0</v>
      </c>
      <c r="FC50" s="102" t="n">
        <f aca="false">EQ50+EE50</f>
        <v>138.249</v>
      </c>
      <c r="FD50" s="103" t="n">
        <f aca="false">EX50+ES50</f>
        <v>138.249</v>
      </c>
      <c r="FE50" s="104" t="n">
        <f aca="false">FF50</f>
        <v>0</v>
      </c>
      <c r="FF50" s="105"/>
      <c r="FG50" s="105"/>
      <c r="FH50" s="105"/>
      <c r="FI50" s="105"/>
      <c r="FJ50" s="106" t="n">
        <f aca="false">FO50+FL50</f>
        <v>0</v>
      </c>
      <c r="FK50" s="107" t="n">
        <f aca="false">FO50</f>
        <v>0</v>
      </c>
      <c r="FL50" s="105"/>
      <c r="FM50" s="105"/>
      <c r="FN50" s="105"/>
      <c r="FO50" s="105"/>
      <c r="FP50" s="106" t="n">
        <f aca="false">FE50+FJ50</f>
        <v>0</v>
      </c>
      <c r="FQ50" s="102" t="n">
        <f aca="false">FR50+FU50</f>
        <v>0</v>
      </c>
      <c r="FR50" s="102" t="n">
        <f aca="false">ET50+FF50</f>
        <v>0</v>
      </c>
      <c r="FS50" s="102" t="n">
        <f aca="false">FG50+EU50</f>
        <v>0</v>
      </c>
      <c r="FT50" s="102" t="n">
        <f aca="false">FH50+EV50</f>
        <v>0</v>
      </c>
      <c r="FU50" s="102" t="n">
        <f aca="false">FI50+EW50</f>
        <v>0</v>
      </c>
      <c r="FV50" s="102" t="n">
        <f aca="false">GA50+FX50</f>
        <v>138.249</v>
      </c>
      <c r="FW50" s="102" t="n">
        <f aca="false">FK50+EY50</f>
        <v>138.249</v>
      </c>
      <c r="FX50" s="102" t="n">
        <f aca="false">FL50+EZ50</f>
        <v>0</v>
      </c>
      <c r="FY50" s="102" t="n">
        <f aca="false">FM50+FA50</f>
        <v>0</v>
      </c>
      <c r="FZ50" s="102" t="n">
        <f aca="false">FN50+FB50</f>
        <v>0</v>
      </c>
      <c r="GA50" s="102" t="n">
        <f aca="false">FO50+FC50</f>
        <v>138.249</v>
      </c>
      <c r="GB50" s="103" t="n">
        <f aca="false">FV50+FQ50</f>
        <v>138.249</v>
      </c>
      <c r="GC50" s="109" t="n">
        <f aca="false">GD50</f>
        <v>0</v>
      </c>
      <c r="GD50" s="109"/>
      <c r="GE50" s="105"/>
      <c r="GF50" s="105"/>
      <c r="GG50" s="105"/>
      <c r="GH50" s="106" t="n">
        <f aca="false">GM50+GJ50</f>
        <v>0</v>
      </c>
      <c r="GI50" s="112" t="n">
        <f aca="false">GM50</f>
        <v>0</v>
      </c>
      <c r="GJ50" s="105"/>
      <c r="GK50" s="105"/>
      <c r="GL50" s="105"/>
      <c r="GM50" s="105"/>
      <c r="GN50" s="106" t="n">
        <f aca="false">GC50+GH50</f>
        <v>0</v>
      </c>
      <c r="GO50" s="102" t="n">
        <f aca="false">GP50+GS50</f>
        <v>0</v>
      </c>
      <c r="GP50" s="102" t="n">
        <f aca="false">FR50+GD50</f>
        <v>0</v>
      </c>
      <c r="GQ50" s="102" t="n">
        <f aca="false">GE50+FS50</f>
        <v>0</v>
      </c>
      <c r="GR50" s="102" t="n">
        <f aca="false">GF50+FT50</f>
        <v>0</v>
      </c>
      <c r="GS50" s="102" t="n">
        <f aca="false">GG50+FU50</f>
        <v>0</v>
      </c>
      <c r="GT50" s="102" t="n">
        <f aca="false">GY50+GV50</f>
        <v>138.249</v>
      </c>
      <c r="GU50" s="102" t="n">
        <f aca="false">GI50+FW50</f>
        <v>138.249</v>
      </c>
      <c r="GV50" s="102" t="n">
        <f aca="false">GJ50+FX50</f>
        <v>0</v>
      </c>
      <c r="GW50" s="102" t="n">
        <f aca="false">GK50+FY50</f>
        <v>0</v>
      </c>
      <c r="GX50" s="102" t="n">
        <f aca="false">GL50+FZ50</f>
        <v>0</v>
      </c>
      <c r="GY50" s="102" t="n">
        <f aca="false">GM50+GA50</f>
        <v>138.249</v>
      </c>
      <c r="GZ50" s="103" t="n">
        <f aca="false">GT50+GO50</f>
        <v>138.249</v>
      </c>
      <c r="HA50" s="109" t="n">
        <f aca="false">HB50</f>
        <v>0</v>
      </c>
      <c r="HB50" s="105"/>
      <c r="HC50" s="105"/>
      <c r="HD50" s="105"/>
      <c r="HE50" s="105"/>
      <c r="HF50" s="106" t="n">
        <f aca="false">HK50+HH50</f>
        <v>0</v>
      </c>
      <c r="HG50" s="107" t="n">
        <f aca="false">HK50</f>
        <v>0</v>
      </c>
      <c r="HH50" s="105"/>
      <c r="HI50" s="105"/>
      <c r="HJ50" s="105"/>
      <c r="HK50" s="105"/>
      <c r="HL50" s="106" t="n">
        <f aca="false">HA50+HF50</f>
        <v>0</v>
      </c>
      <c r="HM50" s="102" t="n">
        <f aca="false">HN50+HQ50</f>
        <v>0</v>
      </c>
      <c r="HN50" s="102" t="n">
        <f aca="false">GP50+HB50</f>
        <v>0</v>
      </c>
      <c r="HO50" s="102" t="n">
        <f aca="false">HC50+GQ50</f>
        <v>0</v>
      </c>
      <c r="HP50" s="102" t="n">
        <f aca="false">HD50+GR50</f>
        <v>0</v>
      </c>
      <c r="HQ50" s="102" t="n">
        <f aca="false">HE50+GS50</f>
        <v>0</v>
      </c>
      <c r="HR50" s="102" t="n">
        <f aca="false">HW50+HT50</f>
        <v>138.249</v>
      </c>
      <c r="HS50" s="102" t="n">
        <f aca="false">HG50+GU50</f>
        <v>138.249</v>
      </c>
      <c r="HT50" s="102" t="n">
        <f aca="false">HH50+GV50</f>
        <v>0</v>
      </c>
      <c r="HU50" s="102" t="n">
        <f aca="false">HI50+GW50</f>
        <v>0</v>
      </c>
      <c r="HV50" s="102" t="n">
        <f aca="false">HJ50+GX50</f>
        <v>0</v>
      </c>
      <c r="HW50" s="102" t="n">
        <f aca="false">HK50+GY50</f>
        <v>138.249</v>
      </c>
      <c r="HX50" s="102" t="n">
        <f aca="false">HR50+HM50</f>
        <v>138.249</v>
      </c>
      <c r="HY50" s="109" t="n">
        <f aca="false">HZ50</f>
        <v>0</v>
      </c>
      <c r="HZ50" s="113"/>
      <c r="IA50" s="114"/>
      <c r="IB50" s="114"/>
      <c r="IC50" s="105"/>
      <c r="ID50" s="106" t="n">
        <f aca="false">II50+IF50</f>
        <v>0</v>
      </c>
      <c r="IE50" s="112" t="n">
        <f aca="false">II50</f>
        <v>0</v>
      </c>
      <c r="IF50" s="105"/>
      <c r="IG50" s="105"/>
      <c r="IH50" s="105"/>
      <c r="II50" s="105"/>
      <c r="IJ50" s="106" t="n">
        <f aca="false">HY50+ID50</f>
        <v>0</v>
      </c>
      <c r="IK50" s="102" t="n">
        <f aca="false">IL50+IO50</f>
        <v>0</v>
      </c>
      <c r="IL50" s="102" t="n">
        <f aca="false">HN50+HZ50</f>
        <v>0</v>
      </c>
      <c r="IM50" s="102" t="n">
        <f aca="false">IA50+HO50</f>
        <v>0</v>
      </c>
      <c r="IN50" s="102" t="n">
        <f aca="false">IB50+HP50</f>
        <v>0</v>
      </c>
      <c r="IO50" s="102" t="n">
        <f aca="false">IC50+HQ50</f>
        <v>0</v>
      </c>
      <c r="IP50" s="102" t="n">
        <f aca="false">IU50+IR50</f>
        <v>138.249</v>
      </c>
      <c r="IQ50" s="102" t="n">
        <f aca="false">IE50+HS50</f>
        <v>138.249</v>
      </c>
      <c r="IR50" s="102" t="n">
        <f aca="false">IF50+HT50</f>
        <v>0</v>
      </c>
      <c r="IS50" s="102" t="n">
        <f aca="false">IG50+HU50</f>
        <v>0</v>
      </c>
      <c r="IT50" s="102" t="n">
        <f aca="false">IH50+HV50</f>
        <v>0</v>
      </c>
      <c r="IU50" s="102" t="n">
        <f aca="false">II50+HW50</f>
        <v>138.249</v>
      </c>
      <c r="IV50" s="102" t="n">
        <f aca="false">IP50+IK50</f>
        <v>138.249</v>
      </c>
    </row>
    <row r="51" s="122" customFormat="true" ht="26.25" hidden="false" customHeight="true" outlineLevel="0" collapsed="false">
      <c r="A51" s="197" t="s">
        <v>160</v>
      </c>
      <c r="B51" s="186" t="s">
        <v>161</v>
      </c>
      <c r="C51" s="186" t="s">
        <v>146</v>
      </c>
      <c r="D51" s="141" t="s">
        <v>162</v>
      </c>
      <c r="E51" s="91" t="n">
        <f aca="false">F51+I51</f>
        <v>0</v>
      </c>
      <c r="F51" s="92"/>
      <c r="G51" s="92"/>
      <c r="H51" s="92"/>
      <c r="I51" s="94"/>
      <c r="J51" s="92" t="n">
        <f aca="false">O51+L51</f>
        <v>0</v>
      </c>
      <c r="K51" s="92" t="n">
        <f aca="false">O51</f>
        <v>0</v>
      </c>
      <c r="L51" s="95"/>
      <c r="M51" s="95"/>
      <c r="N51" s="95"/>
      <c r="O51" s="92"/>
      <c r="P51" s="96" t="n">
        <f aca="false">J51+E51</f>
        <v>0</v>
      </c>
      <c r="Q51" s="179" t="n">
        <f aca="false">R51</f>
        <v>0</v>
      </c>
      <c r="R51" s="179"/>
      <c r="S51" s="98"/>
      <c r="T51" s="99"/>
      <c r="U51" s="99"/>
      <c r="V51" s="100" t="n">
        <f aca="false">AA51+X51</f>
        <v>0</v>
      </c>
      <c r="W51" s="101" t="n">
        <f aca="false">AA51</f>
        <v>0</v>
      </c>
      <c r="X51" s="99"/>
      <c r="Y51" s="99"/>
      <c r="Z51" s="99"/>
      <c r="AA51" s="99"/>
      <c r="AB51" s="135" t="n">
        <f aca="false">Q51+V51</f>
        <v>0</v>
      </c>
      <c r="AC51" s="102" t="n">
        <f aca="false">AD51+AG51</f>
        <v>0</v>
      </c>
      <c r="AD51" s="102" t="n">
        <f aca="false">F51+R51</f>
        <v>0</v>
      </c>
      <c r="AE51" s="102" t="n">
        <f aca="false">S51+G51</f>
        <v>0</v>
      </c>
      <c r="AF51" s="102" t="n">
        <f aca="false">T51+H51</f>
        <v>0</v>
      </c>
      <c r="AG51" s="102" t="n">
        <f aca="false">U51+I51</f>
        <v>0</v>
      </c>
      <c r="AH51" s="102" t="n">
        <f aca="false">AM51+AJ51</f>
        <v>0</v>
      </c>
      <c r="AI51" s="102" t="n">
        <f aca="false">W51+K51</f>
        <v>0</v>
      </c>
      <c r="AJ51" s="102" t="n">
        <f aca="false">X51+L51</f>
        <v>0</v>
      </c>
      <c r="AK51" s="102" t="n">
        <f aca="false">Y51+M51</f>
        <v>0</v>
      </c>
      <c r="AL51" s="102" t="n">
        <f aca="false">Z51+N51</f>
        <v>0</v>
      </c>
      <c r="AM51" s="102" t="n">
        <f aca="false">AA51+O51</f>
        <v>0</v>
      </c>
      <c r="AN51" s="103" t="n">
        <f aca="false">AH51+AC51</f>
        <v>0</v>
      </c>
      <c r="AO51" s="104" t="n">
        <f aca="false">AP51</f>
        <v>0</v>
      </c>
      <c r="AP51" s="105"/>
      <c r="AQ51" s="105"/>
      <c r="AR51" s="105"/>
      <c r="AS51" s="105"/>
      <c r="AT51" s="106" t="n">
        <f aca="false">AY51+AV51</f>
        <v>0</v>
      </c>
      <c r="AU51" s="107" t="n">
        <f aca="false">AY51</f>
        <v>0</v>
      </c>
      <c r="AV51" s="105"/>
      <c r="AW51" s="105"/>
      <c r="AX51" s="105"/>
      <c r="AY51" s="105"/>
      <c r="AZ51" s="108" t="n">
        <f aca="false">AO51+AT51</f>
        <v>0</v>
      </c>
      <c r="BA51" s="102" t="n">
        <f aca="false">BB51+BE51</f>
        <v>0</v>
      </c>
      <c r="BB51" s="102" t="n">
        <f aca="false">AD51+AP51</f>
        <v>0</v>
      </c>
      <c r="BC51" s="102" t="n">
        <f aca="false">AQ51+AE51</f>
        <v>0</v>
      </c>
      <c r="BD51" s="102" t="n">
        <f aca="false">AR51+AF51</f>
        <v>0</v>
      </c>
      <c r="BE51" s="102" t="n">
        <f aca="false">AS51+AG51</f>
        <v>0</v>
      </c>
      <c r="BF51" s="102" t="n">
        <f aca="false">BK51+BH51</f>
        <v>0</v>
      </c>
      <c r="BG51" s="102" t="n">
        <f aca="false">AU51+AI51</f>
        <v>0</v>
      </c>
      <c r="BH51" s="102" t="n">
        <f aca="false">AV51+AJ51</f>
        <v>0</v>
      </c>
      <c r="BI51" s="102" t="n">
        <f aca="false">AW51+AK51</f>
        <v>0</v>
      </c>
      <c r="BJ51" s="102" t="n">
        <f aca="false">AX51+AL51</f>
        <v>0</v>
      </c>
      <c r="BK51" s="102" t="n">
        <f aca="false">AY51+AM51</f>
        <v>0</v>
      </c>
      <c r="BL51" s="103" t="n">
        <f aca="false">BF51+BA51</f>
        <v>0</v>
      </c>
      <c r="BM51" s="109" t="n">
        <f aca="false">BN51</f>
        <v>0</v>
      </c>
      <c r="BN51" s="109"/>
      <c r="BO51" s="105"/>
      <c r="BP51" s="105"/>
      <c r="BQ51" s="105"/>
      <c r="BR51" s="106" t="n">
        <f aca="false">BW51+BT51</f>
        <v>108.29</v>
      </c>
      <c r="BS51" s="107" t="n">
        <f aca="false">BW51</f>
        <v>108.29</v>
      </c>
      <c r="BT51" s="105"/>
      <c r="BU51" s="105"/>
      <c r="BV51" s="105"/>
      <c r="BW51" s="105" t="n">
        <v>108.29</v>
      </c>
      <c r="BX51" s="106" t="n">
        <f aca="false">BM51+BR51</f>
        <v>108.29</v>
      </c>
      <c r="BY51" s="102" t="n">
        <f aca="false">BZ51+CC51</f>
        <v>0</v>
      </c>
      <c r="BZ51" s="102" t="n">
        <f aca="false">BB51+BN51</f>
        <v>0</v>
      </c>
      <c r="CA51" s="102" t="n">
        <f aca="false">BO51+BC51</f>
        <v>0</v>
      </c>
      <c r="CB51" s="102" t="n">
        <f aca="false">BP51+BD51</f>
        <v>0</v>
      </c>
      <c r="CC51" s="102" t="n">
        <f aca="false">BQ51+BE51</f>
        <v>0</v>
      </c>
      <c r="CD51" s="102" t="n">
        <f aca="false">CI51+CF51</f>
        <v>108.29</v>
      </c>
      <c r="CE51" s="102" t="n">
        <f aca="false">BS51+BG51</f>
        <v>108.29</v>
      </c>
      <c r="CF51" s="102" t="n">
        <f aca="false">BT51+BH51</f>
        <v>0</v>
      </c>
      <c r="CG51" s="102" t="n">
        <f aca="false">BU51+BI51</f>
        <v>0</v>
      </c>
      <c r="CH51" s="102" t="n">
        <f aca="false">BV51+BJ51</f>
        <v>0</v>
      </c>
      <c r="CI51" s="102" t="n">
        <f aca="false">BW51+BK51</f>
        <v>108.29</v>
      </c>
      <c r="CJ51" s="102" t="n">
        <f aca="false">CD51+BY51</f>
        <v>108.29</v>
      </c>
      <c r="CK51" s="109" t="n">
        <f aca="false">CL51</f>
        <v>0</v>
      </c>
      <c r="CL51" s="105"/>
      <c r="CM51" s="105"/>
      <c r="CN51" s="105"/>
      <c r="CO51" s="105"/>
      <c r="CP51" s="106" t="n">
        <f aca="false">CU51+CR51</f>
        <v>0</v>
      </c>
      <c r="CQ51" s="107" t="n">
        <f aca="false">CU51</f>
        <v>0</v>
      </c>
      <c r="CR51" s="105"/>
      <c r="CS51" s="105"/>
      <c r="CT51" s="105"/>
      <c r="CU51" s="105"/>
      <c r="CV51" s="106" t="n">
        <f aca="false">CK51+CP51</f>
        <v>0</v>
      </c>
      <c r="CW51" s="102" t="n">
        <f aca="false">CX51+DA51</f>
        <v>0</v>
      </c>
      <c r="CX51" s="102" t="n">
        <f aca="false">BZ51+CL51</f>
        <v>0</v>
      </c>
      <c r="CY51" s="102" t="n">
        <f aca="false">CM51+CA51</f>
        <v>0</v>
      </c>
      <c r="CZ51" s="102" t="n">
        <f aca="false">CN51+CB51</f>
        <v>0</v>
      </c>
      <c r="DA51" s="102" t="n">
        <f aca="false">CO51+CC51</f>
        <v>0</v>
      </c>
      <c r="DB51" s="102" t="n">
        <f aca="false">DG51+DD51</f>
        <v>108.29</v>
      </c>
      <c r="DC51" s="102" t="n">
        <f aca="false">CQ51+CE51</f>
        <v>108.29</v>
      </c>
      <c r="DD51" s="102" t="n">
        <f aca="false">CR51+CF51</f>
        <v>0</v>
      </c>
      <c r="DE51" s="102" t="n">
        <f aca="false">CS51+CG51</f>
        <v>0</v>
      </c>
      <c r="DF51" s="102" t="n">
        <f aca="false">CT51+CH51</f>
        <v>0</v>
      </c>
      <c r="DG51" s="102" t="n">
        <f aca="false">CU51+CI51</f>
        <v>108.29</v>
      </c>
      <c r="DH51" s="103" t="n">
        <f aca="false">DB51+CW51</f>
        <v>108.29</v>
      </c>
      <c r="DI51" s="109" t="n">
        <f aca="false">DJ51</f>
        <v>0</v>
      </c>
      <c r="DJ51" s="105"/>
      <c r="DK51" s="105"/>
      <c r="DL51" s="105"/>
      <c r="DM51" s="105"/>
      <c r="DN51" s="106" t="n">
        <f aca="false">DS51+DP51</f>
        <v>0</v>
      </c>
      <c r="DO51" s="107" t="n">
        <f aca="false">DS51</f>
        <v>0</v>
      </c>
      <c r="DP51" s="105"/>
      <c r="DQ51" s="105"/>
      <c r="DR51" s="105"/>
      <c r="DS51" s="110"/>
      <c r="DT51" s="106" t="n">
        <f aca="false">DI51+DN51</f>
        <v>0</v>
      </c>
      <c r="DU51" s="111" t="n">
        <f aca="false">DV51+DY51</f>
        <v>0</v>
      </c>
      <c r="DV51" s="102" t="n">
        <f aca="false">CX51+DJ51</f>
        <v>0</v>
      </c>
      <c r="DW51" s="102" t="n">
        <f aca="false">DK51+CY51</f>
        <v>0</v>
      </c>
      <c r="DX51" s="102" t="n">
        <f aca="false">DL51+CZ51</f>
        <v>0</v>
      </c>
      <c r="DY51" s="102" t="n">
        <f aca="false">DM51+DA51</f>
        <v>0</v>
      </c>
      <c r="DZ51" s="102" t="n">
        <f aca="false">EE51+EB51</f>
        <v>108.29</v>
      </c>
      <c r="EA51" s="102" t="n">
        <f aca="false">DO51+DC51</f>
        <v>108.29</v>
      </c>
      <c r="EB51" s="102" t="n">
        <f aca="false">DP51+DD51</f>
        <v>0</v>
      </c>
      <c r="EC51" s="102" t="n">
        <f aca="false">DQ51+DE51</f>
        <v>0</v>
      </c>
      <c r="ED51" s="102" t="n">
        <f aca="false">DR51+DF51</f>
        <v>0</v>
      </c>
      <c r="EE51" s="102" t="n">
        <f aca="false">DS51+DG51</f>
        <v>108.29</v>
      </c>
      <c r="EF51" s="102" t="n">
        <f aca="false">DZ51+DU51</f>
        <v>108.29</v>
      </c>
      <c r="EG51" s="109"/>
      <c r="EH51" s="105"/>
      <c r="EI51" s="105"/>
      <c r="EJ51" s="105"/>
      <c r="EK51" s="105"/>
      <c r="EL51" s="106" t="n">
        <f aca="false">EQ51+EN51</f>
        <v>0</v>
      </c>
      <c r="EM51" s="107" t="n">
        <f aca="false">EQ51</f>
        <v>0</v>
      </c>
      <c r="EN51" s="105"/>
      <c r="EO51" s="105"/>
      <c r="EP51" s="105"/>
      <c r="EQ51" s="105"/>
      <c r="ER51" s="106" t="n">
        <f aca="false">EG51+EL51</f>
        <v>0</v>
      </c>
      <c r="ES51" s="102" t="n">
        <f aca="false">ET51+EW51</f>
        <v>0</v>
      </c>
      <c r="ET51" s="102" t="n">
        <f aca="false">DV51+EH51</f>
        <v>0</v>
      </c>
      <c r="EU51" s="102" t="n">
        <f aca="false">EI51+DW51</f>
        <v>0</v>
      </c>
      <c r="EV51" s="102" t="n">
        <f aca="false">EJ51+DX51</f>
        <v>0</v>
      </c>
      <c r="EW51" s="102" t="n">
        <f aca="false">EK51+DY51</f>
        <v>0</v>
      </c>
      <c r="EX51" s="102" t="n">
        <f aca="false">FC51+EZ51</f>
        <v>108.29</v>
      </c>
      <c r="EY51" s="102" t="n">
        <f aca="false">EM51+EA51</f>
        <v>108.29</v>
      </c>
      <c r="EZ51" s="102" t="n">
        <f aca="false">EN51+EB51</f>
        <v>0</v>
      </c>
      <c r="FA51" s="102" t="n">
        <f aca="false">EO51+EC51</f>
        <v>0</v>
      </c>
      <c r="FB51" s="102" t="n">
        <f aca="false">EP51+ED51</f>
        <v>0</v>
      </c>
      <c r="FC51" s="102" t="n">
        <f aca="false">EQ51+EE51</f>
        <v>108.29</v>
      </c>
      <c r="FD51" s="103" t="n">
        <f aca="false">EX51+ES51</f>
        <v>108.29</v>
      </c>
      <c r="FE51" s="104" t="n">
        <f aca="false">FF51</f>
        <v>0</v>
      </c>
      <c r="FF51" s="105"/>
      <c r="FG51" s="105"/>
      <c r="FH51" s="105"/>
      <c r="FI51" s="105"/>
      <c r="FJ51" s="106" t="n">
        <f aca="false">FO51+FL51</f>
        <v>0</v>
      </c>
      <c r="FK51" s="107" t="n">
        <f aca="false">FO51</f>
        <v>0</v>
      </c>
      <c r="FL51" s="105"/>
      <c r="FM51" s="105"/>
      <c r="FN51" s="105"/>
      <c r="FO51" s="105"/>
      <c r="FP51" s="106" t="n">
        <f aca="false">FE51+FJ51</f>
        <v>0</v>
      </c>
      <c r="FQ51" s="102" t="n">
        <f aca="false">FR51+FU51</f>
        <v>0</v>
      </c>
      <c r="FR51" s="102" t="n">
        <f aca="false">ET51+FF51</f>
        <v>0</v>
      </c>
      <c r="FS51" s="102" t="n">
        <f aca="false">FG51+EU51</f>
        <v>0</v>
      </c>
      <c r="FT51" s="102" t="n">
        <f aca="false">FH51+EV51</f>
        <v>0</v>
      </c>
      <c r="FU51" s="102" t="n">
        <f aca="false">FI51+EW51</f>
        <v>0</v>
      </c>
      <c r="FV51" s="102" t="n">
        <f aca="false">GA51+FX51</f>
        <v>108.29</v>
      </c>
      <c r="FW51" s="102" t="n">
        <f aca="false">FK51+EY51</f>
        <v>108.29</v>
      </c>
      <c r="FX51" s="102" t="n">
        <f aca="false">FL51+EZ51</f>
        <v>0</v>
      </c>
      <c r="FY51" s="102" t="n">
        <f aca="false">FM51+FA51</f>
        <v>0</v>
      </c>
      <c r="FZ51" s="102" t="n">
        <f aca="false">FN51+FB51</f>
        <v>0</v>
      </c>
      <c r="GA51" s="102" t="n">
        <f aca="false">FO51+FC51</f>
        <v>108.29</v>
      </c>
      <c r="GB51" s="103" t="n">
        <f aca="false">FV51+FQ51</f>
        <v>108.29</v>
      </c>
      <c r="GC51" s="109" t="n">
        <f aca="false">GD51</f>
        <v>0</v>
      </c>
      <c r="GD51" s="109"/>
      <c r="GE51" s="105"/>
      <c r="GF51" s="105"/>
      <c r="GG51" s="105"/>
      <c r="GH51" s="106" t="n">
        <f aca="false">GM51+GJ51</f>
        <v>0</v>
      </c>
      <c r="GI51" s="112" t="n">
        <f aca="false">GM51</f>
        <v>0</v>
      </c>
      <c r="GJ51" s="105"/>
      <c r="GK51" s="105"/>
      <c r="GL51" s="105"/>
      <c r="GM51" s="105"/>
      <c r="GN51" s="106" t="n">
        <f aca="false">GC51+GH51</f>
        <v>0</v>
      </c>
      <c r="GO51" s="102" t="n">
        <f aca="false">GP51+GS51</f>
        <v>0</v>
      </c>
      <c r="GP51" s="102" t="n">
        <f aca="false">FR51+GD51</f>
        <v>0</v>
      </c>
      <c r="GQ51" s="102" t="n">
        <f aca="false">GE51+FS51</f>
        <v>0</v>
      </c>
      <c r="GR51" s="102" t="n">
        <f aca="false">GF51+FT51</f>
        <v>0</v>
      </c>
      <c r="GS51" s="102" t="n">
        <f aca="false">GG51+FU51</f>
        <v>0</v>
      </c>
      <c r="GT51" s="102" t="n">
        <f aca="false">GY51+GV51</f>
        <v>108.29</v>
      </c>
      <c r="GU51" s="102" t="n">
        <f aca="false">GI51+FW51</f>
        <v>108.29</v>
      </c>
      <c r="GV51" s="102" t="n">
        <f aca="false">GJ51+FX51</f>
        <v>0</v>
      </c>
      <c r="GW51" s="102" t="n">
        <f aca="false">GK51+FY51</f>
        <v>0</v>
      </c>
      <c r="GX51" s="102" t="n">
        <f aca="false">GL51+FZ51</f>
        <v>0</v>
      </c>
      <c r="GY51" s="102" t="n">
        <f aca="false">GM51+GA51</f>
        <v>108.29</v>
      </c>
      <c r="GZ51" s="103" t="n">
        <f aca="false">GT51+GO51</f>
        <v>108.29</v>
      </c>
      <c r="HA51" s="109" t="n">
        <f aca="false">HB51</f>
        <v>0</v>
      </c>
      <c r="HB51" s="105"/>
      <c r="HC51" s="105"/>
      <c r="HD51" s="105"/>
      <c r="HE51" s="105"/>
      <c r="HF51" s="106" t="n">
        <f aca="false">HK51+HH51</f>
        <v>0</v>
      </c>
      <c r="HG51" s="107" t="n">
        <f aca="false">HK51</f>
        <v>0</v>
      </c>
      <c r="HH51" s="105"/>
      <c r="HI51" s="105"/>
      <c r="HJ51" s="105"/>
      <c r="HK51" s="105"/>
      <c r="HL51" s="106" t="n">
        <f aca="false">HA51+HF51</f>
        <v>0</v>
      </c>
      <c r="HM51" s="102" t="n">
        <f aca="false">HN51+HQ51</f>
        <v>0</v>
      </c>
      <c r="HN51" s="102" t="n">
        <f aca="false">GP51+HB51</f>
        <v>0</v>
      </c>
      <c r="HO51" s="102" t="n">
        <f aca="false">HC51+GQ51</f>
        <v>0</v>
      </c>
      <c r="HP51" s="102" t="n">
        <f aca="false">HD51+GR51</f>
        <v>0</v>
      </c>
      <c r="HQ51" s="102" t="n">
        <f aca="false">HE51+GS51</f>
        <v>0</v>
      </c>
      <c r="HR51" s="102" t="n">
        <f aca="false">HW51+HT51</f>
        <v>108.29</v>
      </c>
      <c r="HS51" s="102" t="n">
        <f aca="false">HG51+GU51</f>
        <v>108.29</v>
      </c>
      <c r="HT51" s="102" t="n">
        <f aca="false">HH51+GV51</f>
        <v>0</v>
      </c>
      <c r="HU51" s="102" t="n">
        <f aca="false">HI51+GW51</f>
        <v>0</v>
      </c>
      <c r="HV51" s="102" t="n">
        <f aca="false">HJ51+GX51</f>
        <v>0</v>
      </c>
      <c r="HW51" s="102" t="n">
        <f aca="false">HK51+GY51</f>
        <v>108.29</v>
      </c>
      <c r="HX51" s="102" t="n">
        <f aca="false">HR51+HM51</f>
        <v>108.29</v>
      </c>
      <c r="HY51" s="109" t="n">
        <f aca="false">HZ51</f>
        <v>0</v>
      </c>
      <c r="HZ51" s="113"/>
      <c r="IA51" s="114"/>
      <c r="IB51" s="114"/>
      <c r="IC51" s="105"/>
      <c r="ID51" s="106" t="n">
        <f aca="false">II51+IF51</f>
        <v>0</v>
      </c>
      <c r="IE51" s="112" t="n">
        <f aca="false">II51</f>
        <v>0</v>
      </c>
      <c r="IF51" s="105"/>
      <c r="IG51" s="105"/>
      <c r="IH51" s="105"/>
      <c r="II51" s="105"/>
      <c r="IJ51" s="106" t="n">
        <f aca="false">HY51+ID51</f>
        <v>0</v>
      </c>
      <c r="IK51" s="102" t="n">
        <f aca="false">IL51+IO51</f>
        <v>0</v>
      </c>
      <c r="IL51" s="102" t="n">
        <f aca="false">HN51+HZ51</f>
        <v>0</v>
      </c>
      <c r="IM51" s="102" t="n">
        <f aca="false">IA51+HO51</f>
        <v>0</v>
      </c>
      <c r="IN51" s="102" t="n">
        <f aca="false">IB51+HP51</f>
        <v>0</v>
      </c>
      <c r="IO51" s="102" t="n">
        <f aca="false">IC51+HQ51</f>
        <v>0</v>
      </c>
      <c r="IP51" s="102" t="n">
        <f aca="false">IU51+IR51</f>
        <v>108.29</v>
      </c>
      <c r="IQ51" s="102" t="n">
        <f aca="false">IE51+HS51</f>
        <v>108.29</v>
      </c>
      <c r="IR51" s="102" t="n">
        <f aca="false">IF51+HT51</f>
        <v>0</v>
      </c>
      <c r="IS51" s="102" t="n">
        <f aca="false">IG51+HU51</f>
        <v>0</v>
      </c>
      <c r="IT51" s="102" t="n">
        <f aca="false">IH51+HV51</f>
        <v>0</v>
      </c>
      <c r="IU51" s="102" t="n">
        <f aca="false">II51+HW51</f>
        <v>108.29</v>
      </c>
      <c r="IV51" s="102" t="n">
        <f aca="false">IP51+IK51</f>
        <v>108.29</v>
      </c>
    </row>
    <row r="52" s="122" customFormat="true" ht="33" hidden="true" customHeight="true" outlineLevel="0" collapsed="false">
      <c r="A52" s="185" t="s">
        <v>163</v>
      </c>
      <c r="B52" s="187" t="s">
        <v>164</v>
      </c>
      <c r="C52" s="187" t="s">
        <v>146</v>
      </c>
      <c r="D52" s="188" t="s">
        <v>165</v>
      </c>
      <c r="E52" s="91" t="n">
        <f aca="false">F52+I52</f>
        <v>0</v>
      </c>
      <c r="F52" s="92"/>
      <c r="G52" s="92"/>
      <c r="H52" s="92"/>
      <c r="I52" s="94"/>
      <c r="J52" s="92" t="n">
        <f aca="false">O52+L52</f>
        <v>0</v>
      </c>
      <c r="K52" s="92" t="n">
        <f aca="false">O52</f>
        <v>0</v>
      </c>
      <c r="L52" s="95"/>
      <c r="M52" s="95"/>
      <c r="N52" s="95"/>
      <c r="O52" s="92"/>
      <c r="P52" s="96" t="n">
        <f aca="false">J52+E52</f>
        <v>0</v>
      </c>
      <c r="Q52" s="179" t="n">
        <f aca="false">R52</f>
        <v>0</v>
      </c>
      <c r="R52" s="179"/>
      <c r="S52" s="98"/>
      <c r="T52" s="99"/>
      <c r="U52" s="99"/>
      <c r="V52" s="100" t="n">
        <f aca="false">AA52+X52</f>
        <v>0</v>
      </c>
      <c r="W52" s="101" t="n">
        <f aca="false">AA52</f>
        <v>0</v>
      </c>
      <c r="X52" s="99"/>
      <c r="Y52" s="99"/>
      <c r="Z52" s="99"/>
      <c r="AA52" s="99"/>
      <c r="AB52" s="135" t="n">
        <f aca="false">Q52+V52</f>
        <v>0</v>
      </c>
      <c r="AC52" s="102" t="n">
        <f aca="false">AD52+AG52</f>
        <v>0</v>
      </c>
      <c r="AD52" s="102" t="n">
        <f aca="false">F52+R52</f>
        <v>0</v>
      </c>
      <c r="AE52" s="102" t="n">
        <f aca="false">S52+G52</f>
        <v>0</v>
      </c>
      <c r="AF52" s="102" t="n">
        <f aca="false">T52+H52</f>
        <v>0</v>
      </c>
      <c r="AG52" s="102" t="n">
        <f aca="false">U52+I52</f>
        <v>0</v>
      </c>
      <c r="AH52" s="102" t="n">
        <f aca="false">AM52+AJ52</f>
        <v>0</v>
      </c>
      <c r="AI52" s="102" t="n">
        <f aca="false">W52+K52</f>
        <v>0</v>
      </c>
      <c r="AJ52" s="102" t="n">
        <f aca="false">X52+L52</f>
        <v>0</v>
      </c>
      <c r="AK52" s="102" t="n">
        <f aca="false">Y52+M52</f>
        <v>0</v>
      </c>
      <c r="AL52" s="102" t="n">
        <f aca="false">Z52+N52</f>
        <v>0</v>
      </c>
      <c r="AM52" s="102" t="n">
        <f aca="false">AA52+O52</f>
        <v>0</v>
      </c>
      <c r="AN52" s="103" t="n">
        <f aca="false">AH52+AC52</f>
        <v>0</v>
      </c>
      <c r="AO52" s="104" t="n">
        <f aca="false">AP52</f>
        <v>0</v>
      </c>
      <c r="AP52" s="105"/>
      <c r="AQ52" s="105"/>
      <c r="AR52" s="105"/>
      <c r="AS52" s="105"/>
      <c r="AT52" s="106" t="n">
        <f aca="false">AY52+AV52</f>
        <v>0</v>
      </c>
      <c r="AU52" s="107" t="n">
        <f aca="false">AY52</f>
        <v>0</v>
      </c>
      <c r="AV52" s="105"/>
      <c r="AW52" s="105"/>
      <c r="AX52" s="105"/>
      <c r="AY52" s="105"/>
      <c r="AZ52" s="108" t="n">
        <f aca="false">AO52+AT52</f>
        <v>0</v>
      </c>
      <c r="BA52" s="102" t="n">
        <f aca="false">BB52+BE52</f>
        <v>0</v>
      </c>
      <c r="BB52" s="102" t="n">
        <f aca="false">AD52+AP52</f>
        <v>0</v>
      </c>
      <c r="BC52" s="102" t="n">
        <f aca="false">AQ52+AE52</f>
        <v>0</v>
      </c>
      <c r="BD52" s="102" t="n">
        <f aca="false">AR52+AF52</f>
        <v>0</v>
      </c>
      <c r="BE52" s="102" t="n">
        <f aca="false">AS52+AG52</f>
        <v>0</v>
      </c>
      <c r="BF52" s="102" t="n">
        <f aca="false">BK52+BH52</f>
        <v>0</v>
      </c>
      <c r="BG52" s="102" t="n">
        <f aca="false">AU52+AI52</f>
        <v>0</v>
      </c>
      <c r="BH52" s="102" t="n">
        <f aca="false">AV52+AJ52</f>
        <v>0</v>
      </c>
      <c r="BI52" s="102" t="n">
        <f aca="false">AW52+AK52</f>
        <v>0</v>
      </c>
      <c r="BJ52" s="102" t="n">
        <f aca="false">AX52+AL52</f>
        <v>0</v>
      </c>
      <c r="BK52" s="102" t="n">
        <f aca="false">AY52+AM52</f>
        <v>0</v>
      </c>
      <c r="BL52" s="103" t="n">
        <f aca="false">BF52+BA52</f>
        <v>0</v>
      </c>
      <c r="BM52" s="109" t="n">
        <f aca="false">BN52</f>
        <v>0</v>
      </c>
      <c r="BN52" s="109"/>
      <c r="BO52" s="105"/>
      <c r="BP52" s="105"/>
      <c r="BQ52" s="105"/>
      <c r="BR52" s="106" t="n">
        <f aca="false">BW52+BT52</f>
        <v>0</v>
      </c>
      <c r="BS52" s="107" t="n">
        <f aca="false">BW52</f>
        <v>0</v>
      </c>
      <c r="BT52" s="105"/>
      <c r="BU52" s="105"/>
      <c r="BV52" s="105"/>
      <c r="BW52" s="105"/>
      <c r="BX52" s="106" t="n">
        <f aca="false">BM52+BR52</f>
        <v>0</v>
      </c>
      <c r="BY52" s="102" t="n">
        <f aca="false">BZ52+CC52</f>
        <v>0</v>
      </c>
      <c r="BZ52" s="102" t="n">
        <f aca="false">BB52+BN52</f>
        <v>0</v>
      </c>
      <c r="CA52" s="102" t="n">
        <f aca="false">BO52+BC52</f>
        <v>0</v>
      </c>
      <c r="CB52" s="102" t="n">
        <f aca="false">BP52+BD52</f>
        <v>0</v>
      </c>
      <c r="CC52" s="102" t="n">
        <f aca="false">BQ52+BE52</f>
        <v>0</v>
      </c>
      <c r="CD52" s="102" t="n">
        <f aca="false">CI52+CF52</f>
        <v>0</v>
      </c>
      <c r="CE52" s="102" t="n">
        <f aca="false">BS52+BG52</f>
        <v>0</v>
      </c>
      <c r="CF52" s="102" t="n">
        <f aca="false">BT52+BH52</f>
        <v>0</v>
      </c>
      <c r="CG52" s="102" t="n">
        <f aca="false">BU52+BI52</f>
        <v>0</v>
      </c>
      <c r="CH52" s="102" t="n">
        <f aca="false">BV52+BJ52</f>
        <v>0</v>
      </c>
      <c r="CI52" s="102" t="n">
        <f aca="false">BW52+BK52</f>
        <v>0</v>
      </c>
      <c r="CJ52" s="102" t="n">
        <f aca="false">CD52+BY52</f>
        <v>0</v>
      </c>
      <c r="CK52" s="109" t="n">
        <f aca="false">CL52</f>
        <v>0</v>
      </c>
      <c r="CL52" s="105"/>
      <c r="CM52" s="105"/>
      <c r="CN52" s="105"/>
      <c r="CO52" s="105"/>
      <c r="CP52" s="106" t="n">
        <f aca="false">CU52+CR52</f>
        <v>0</v>
      </c>
      <c r="CQ52" s="107" t="n">
        <f aca="false">CU52</f>
        <v>0</v>
      </c>
      <c r="CR52" s="105"/>
      <c r="CS52" s="105"/>
      <c r="CT52" s="105"/>
      <c r="CU52" s="105"/>
      <c r="CV52" s="106" t="n">
        <f aca="false">CK52+CP52</f>
        <v>0</v>
      </c>
      <c r="CW52" s="102" t="n">
        <f aca="false">CX52+DA52</f>
        <v>0</v>
      </c>
      <c r="CX52" s="102" t="n">
        <f aca="false">BZ52+CL52</f>
        <v>0</v>
      </c>
      <c r="CY52" s="102" t="n">
        <f aca="false">CM52+CA52</f>
        <v>0</v>
      </c>
      <c r="CZ52" s="102" t="n">
        <f aca="false">CN52+CB52</f>
        <v>0</v>
      </c>
      <c r="DA52" s="102" t="n">
        <f aca="false">CO52+CC52</f>
        <v>0</v>
      </c>
      <c r="DB52" s="102" t="n">
        <f aca="false">DG52+DD52</f>
        <v>0</v>
      </c>
      <c r="DC52" s="102" t="n">
        <f aca="false">CQ52+CE52</f>
        <v>0</v>
      </c>
      <c r="DD52" s="102" t="n">
        <f aca="false">CR52+CF52</f>
        <v>0</v>
      </c>
      <c r="DE52" s="102" t="n">
        <f aca="false">CS52+CG52</f>
        <v>0</v>
      </c>
      <c r="DF52" s="102" t="n">
        <f aca="false">CT52+CH52</f>
        <v>0</v>
      </c>
      <c r="DG52" s="102" t="n">
        <f aca="false">CU52+CI52</f>
        <v>0</v>
      </c>
      <c r="DH52" s="103" t="n">
        <f aca="false">DB52+CW52</f>
        <v>0</v>
      </c>
      <c r="DI52" s="109" t="n">
        <f aca="false">DJ52</f>
        <v>0</v>
      </c>
      <c r="DJ52" s="105"/>
      <c r="DK52" s="105"/>
      <c r="DL52" s="105"/>
      <c r="DM52" s="105"/>
      <c r="DN52" s="106" t="n">
        <f aca="false">DS52+DP52</f>
        <v>0</v>
      </c>
      <c r="DO52" s="107" t="n">
        <f aca="false">DS52</f>
        <v>0</v>
      </c>
      <c r="DP52" s="105"/>
      <c r="DQ52" s="105"/>
      <c r="DR52" s="105"/>
      <c r="DS52" s="110"/>
      <c r="DT52" s="106" t="n">
        <f aca="false">DI52+DN52</f>
        <v>0</v>
      </c>
      <c r="DU52" s="111" t="n">
        <f aca="false">DV52+DY52</f>
        <v>0</v>
      </c>
      <c r="DV52" s="102" t="n">
        <f aca="false">CX52+DJ52</f>
        <v>0</v>
      </c>
      <c r="DW52" s="102" t="n">
        <f aca="false">DK52+CY52</f>
        <v>0</v>
      </c>
      <c r="DX52" s="102" t="n">
        <f aca="false">DL52+CZ52</f>
        <v>0</v>
      </c>
      <c r="DY52" s="102" t="n">
        <f aca="false">DM52+DA52</f>
        <v>0</v>
      </c>
      <c r="DZ52" s="102" t="n">
        <f aca="false">EE52+EB52</f>
        <v>0</v>
      </c>
      <c r="EA52" s="102" t="n">
        <f aca="false">DO52+DC52</f>
        <v>0</v>
      </c>
      <c r="EB52" s="102" t="n">
        <f aca="false">DP52+DD52</f>
        <v>0</v>
      </c>
      <c r="EC52" s="102" t="n">
        <f aca="false">DQ52+DE52</f>
        <v>0</v>
      </c>
      <c r="ED52" s="102" t="n">
        <f aca="false">DR52+DF52</f>
        <v>0</v>
      </c>
      <c r="EE52" s="102" t="n">
        <f aca="false">DS52+DG52</f>
        <v>0</v>
      </c>
      <c r="EF52" s="102" t="n">
        <f aca="false">DZ52+DU52</f>
        <v>0</v>
      </c>
      <c r="EG52" s="109"/>
      <c r="EH52" s="105"/>
      <c r="EI52" s="105"/>
      <c r="EJ52" s="105"/>
      <c r="EK52" s="105"/>
      <c r="EL52" s="106" t="n">
        <f aca="false">EQ52+EN52</f>
        <v>0</v>
      </c>
      <c r="EM52" s="107" t="n">
        <f aca="false">EQ52</f>
        <v>0</v>
      </c>
      <c r="EN52" s="105"/>
      <c r="EO52" s="105"/>
      <c r="EP52" s="105"/>
      <c r="EQ52" s="105"/>
      <c r="ER52" s="106" t="n">
        <f aca="false">EG52+EL52</f>
        <v>0</v>
      </c>
      <c r="ES52" s="102" t="n">
        <f aca="false">ET52+EW52</f>
        <v>0</v>
      </c>
      <c r="ET52" s="102" t="n">
        <f aca="false">DV52+EH52</f>
        <v>0</v>
      </c>
      <c r="EU52" s="102" t="n">
        <f aca="false">EI52+DW52</f>
        <v>0</v>
      </c>
      <c r="EV52" s="102" t="n">
        <f aca="false">EJ52+DX52</f>
        <v>0</v>
      </c>
      <c r="EW52" s="102" t="n">
        <f aca="false">EK52+DY52</f>
        <v>0</v>
      </c>
      <c r="EX52" s="102" t="n">
        <f aca="false">FC52+EZ52</f>
        <v>0</v>
      </c>
      <c r="EY52" s="102" t="n">
        <f aca="false">EM52+EA52</f>
        <v>0</v>
      </c>
      <c r="EZ52" s="102" t="n">
        <f aca="false">EN52+EB52</f>
        <v>0</v>
      </c>
      <c r="FA52" s="102" t="n">
        <f aca="false">EO52+EC52</f>
        <v>0</v>
      </c>
      <c r="FB52" s="102" t="n">
        <f aca="false">EP52+ED52</f>
        <v>0</v>
      </c>
      <c r="FC52" s="102" t="n">
        <f aca="false">EQ52+EE52</f>
        <v>0</v>
      </c>
      <c r="FD52" s="103" t="n">
        <f aca="false">EX52+ES52</f>
        <v>0</v>
      </c>
      <c r="FE52" s="104" t="n">
        <f aca="false">FF52</f>
        <v>0</v>
      </c>
      <c r="FF52" s="105"/>
      <c r="FG52" s="105"/>
      <c r="FH52" s="105"/>
      <c r="FI52" s="105"/>
      <c r="FJ52" s="106" t="n">
        <f aca="false">FO52+FL52</f>
        <v>0</v>
      </c>
      <c r="FK52" s="107" t="n">
        <f aca="false">FO52</f>
        <v>0</v>
      </c>
      <c r="FL52" s="105"/>
      <c r="FM52" s="105"/>
      <c r="FN52" s="105"/>
      <c r="FO52" s="105"/>
      <c r="FP52" s="106" t="n">
        <f aca="false">FE52+FJ52</f>
        <v>0</v>
      </c>
      <c r="FQ52" s="102" t="n">
        <f aca="false">FR52+FU52</f>
        <v>0</v>
      </c>
      <c r="FR52" s="102" t="n">
        <f aca="false">ET52+FF52</f>
        <v>0</v>
      </c>
      <c r="FS52" s="102" t="n">
        <f aca="false">FG52+EU52</f>
        <v>0</v>
      </c>
      <c r="FT52" s="102" t="n">
        <f aca="false">FH52+EV52</f>
        <v>0</v>
      </c>
      <c r="FU52" s="102" t="n">
        <f aca="false">FI52+EW52</f>
        <v>0</v>
      </c>
      <c r="FV52" s="102" t="n">
        <f aca="false">GA52+FX52</f>
        <v>0</v>
      </c>
      <c r="FW52" s="102" t="n">
        <f aca="false">FK52+EY52</f>
        <v>0</v>
      </c>
      <c r="FX52" s="102" t="n">
        <f aca="false">FL52+EZ52</f>
        <v>0</v>
      </c>
      <c r="FY52" s="102" t="n">
        <f aca="false">FM52+FA52</f>
        <v>0</v>
      </c>
      <c r="FZ52" s="102" t="n">
        <f aca="false">FN52+FB52</f>
        <v>0</v>
      </c>
      <c r="GA52" s="102" t="n">
        <f aca="false">FO52+FC52</f>
        <v>0</v>
      </c>
      <c r="GB52" s="103" t="n">
        <f aca="false">FV52+FQ52</f>
        <v>0</v>
      </c>
      <c r="GC52" s="109" t="n">
        <f aca="false">GD52</f>
        <v>0</v>
      </c>
      <c r="GD52" s="109"/>
      <c r="GE52" s="105"/>
      <c r="GF52" s="105"/>
      <c r="GG52" s="105"/>
      <c r="GH52" s="106" t="n">
        <f aca="false">GM52+GJ52</f>
        <v>0</v>
      </c>
      <c r="GI52" s="112" t="n">
        <f aca="false">GM52</f>
        <v>0</v>
      </c>
      <c r="GJ52" s="105"/>
      <c r="GK52" s="105"/>
      <c r="GL52" s="105"/>
      <c r="GM52" s="105"/>
      <c r="GN52" s="106" t="n">
        <f aca="false">GC52+GH52</f>
        <v>0</v>
      </c>
      <c r="GO52" s="102" t="n">
        <f aca="false">GP52+GS52</f>
        <v>0</v>
      </c>
      <c r="GP52" s="102" t="n">
        <f aca="false">FR52+GD52</f>
        <v>0</v>
      </c>
      <c r="GQ52" s="102" t="n">
        <f aca="false">GE52+FS52</f>
        <v>0</v>
      </c>
      <c r="GR52" s="102" t="n">
        <f aca="false">GF52+FT52</f>
        <v>0</v>
      </c>
      <c r="GS52" s="102" t="n">
        <f aca="false">GG52+FU52</f>
        <v>0</v>
      </c>
      <c r="GT52" s="102" t="n">
        <f aca="false">GY52+GV52</f>
        <v>0</v>
      </c>
      <c r="GU52" s="102" t="n">
        <f aca="false">GI52+FW52</f>
        <v>0</v>
      </c>
      <c r="GV52" s="102" t="n">
        <f aca="false">GJ52+FX52</f>
        <v>0</v>
      </c>
      <c r="GW52" s="102" t="n">
        <f aca="false">GK52+FY52</f>
        <v>0</v>
      </c>
      <c r="GX52" s="102" t="n">
        <f aca="false">GL52+FZ52</f>
        <v>0</v>
      </c>
      <c r="GY52" s="102" t="n">
        <f aca="false">GM52+GA52</f>
        <v>0</v>
      </c>
      <c r="GZ52" s="103" t="n">
        <f aca="false">GT52+GO52</f>
        <v>0</v>
      </c>
      <c r="HA52" s="109" t="n">
        <f aca="false">HB52</f>
        <v>0</v>
      </c>
      <c r="HB52" s="105"/>
      <c r="HC52" s="105"/>
      <c r="HD52" s="105"/>
      <c r="HE52" s="105"/>
      <c r="HF52" s="106" t="n">
        <f aca="false">HK52+HH52</f>
        <v>0</v>
      </c>
      <c r="HG52" s="107" t="n">
        <f aca="false">HK52</f>
        <v>0</v>
      </c>
      <c r="HH52" s="105"/>
      <c r="HI52" s="105"/>
      <c r="HJ52" s="105"/>
      <c r="HK52" s="105"/>
      <c r="HL52" s="106" t="n">
        <f aca="false">HA52+HF52</f>
        <v>0</v>
      </c>
      <c r="HM52" s="102" t="n">
        <f aca="false">HN52+HQ52</f>
        <v>0</v>
      </c>
      <c r="HN52" s="102" t="n">
        <f aca="false">GP52+HB52</f>
        <v>0</v>
      </c>
      <c r="HO52" s="102" t="n">
        <f aca="false">HC52+GQ52</f>
        <v>0</v>
      </c>
      <c r="HP52" s="102" t="n">
        <f aca="false">HD52+GR52</f>
        <v>0</v>
      </c>
      <c r="HQ52" s="102" t="n">
        <f aca="false">HE52+GS52</f>
        <v>0</v>
      </c>
      <c r="HR52" s="102" t="n">
        <f aca="false">HW52+HT52</f>
        <v>0</v>
      </c>
      <c r="HS52" s="102" t="n">
        <f aca="false">HG52+GU52</f>
        <v>0</v>
      </c>
      <c r="HT52" s="102" t="n">
        <f aca="false">HH52+GV52</f>
        <v>0</v>
      </c>
      <c r="HU52" s="102" t="n">
        <f aca="false">HI52+GW52</f>
        <v>0</v>
      </c>
      <c r="HV52" s="102" t="n">
        <f aca="false">HJ52+GX52</f>
        <v>0</v>
      </c>
      <c r="HW52" s="102" t="n">
        <f aca="false">HK52+GY52</f>
        <v>0</v>
      </c>
      <c r="HX52" s="102" t="n">
        <f aca="false">HR52+HM52</f>
        <v>0</v>
      </c>
      <c r="HY52" s="109" t="n">
        <f aca="false">HZ52</f>
        <v>0</v>
      </c>
      <c r="HZ52" s="113"/>
      <c r="IA52" s="114"/>
      <c r="IB52" s="114"/>
      <c r="IC52" s="105"/>
      <c r="ID52" s="106" t="n">
        <f aca="false">II52+IF52</f>
        <v>0</v>
      </c>
      <c r="IE52" s="112" t="n">
        <f aca="false">II52</f>
        <v>0</v>
      </c>
      <c r="IF52" s="105"/>
      <c r="IG52" s="105"/>
      <c r="IH52" s="105"/>
      <c r="II52" s="105"/>
      <c r="IJ52" s="106" t="n">
        <f aca="false">HY52+ID52</f>
        <v>0</v>
      </c>
      <c r="IK52" s="102" t="n">
        <f aca="false">IL52+IO52</f>
        <v>0</v>
      </c>
      <c r="IL52" s="102" t="n">
        <f aca="false">HN52+HZ52</f>
        <v>0</v>
      </c>
      <c r="IM52" s="102" t="n">
        <f aca="false">IA52+HO52</f>
        <v>0</v>
      </c>
      <c r="IN52" s="102" t="n">
        <f aca="false">IB52+HP52</f>
        <v>0</v>
      </c>
      <c r="IO52" s="102" t="n">
        <f aca="false">IC52+HQ52</f>
        <v>0</v>
      </c>
      <c r="IP52" s="102" t="n">
        <f aca="false">IU52+IR52</f>
        <v>0</v>
      </c>
      <c r="IQ52" s="102" t="n">
        <f aca="false">IE52+HS52</f>
        <v>0</v>
      </c>
      <c r="IR52" s="102" t="n">
        <f aca="false">IF52+HT52</f>
        <v>0</v>
      </c>
      <c r="IS52" s="102" t="n">
        <f aca="false">IG52+HU52</f>
        <v>0</v>
      </c>
      <c r="IT52" s="102" t="n">
        <f aca="false">IH52+HV52</f>
        <v>0</v>
      </c>
      <c r="IU52" s="102" t="n">
        <f aca="false">II52+HW52</f>
        <v>0</v>
      </c>
      <c r="IV52" s="102" t="n">
        <f aca="false">IP52+IK52</f>
        <v>0</v>
      </c>
    </row>
    <row r="53" s="100" customFormat="true" ht="41.25" hidden="true" customHeight="true" outlineLevel="0" collapsed="false">
      <c r="A53" s="185" t="s">
        <v>166</v>
      </c>
      <c r="B53" s="187" t="s">
        <v>167</v>
      </c>
      <c r="C53" s="187" t="s">
        <v>168</v>
      </c>
      <c r="D53" s="199" t="s">
        <v>169</v>
      </c>
      <c r="E53" s="91" t="n">
        <f aca="false">F53+I53</f>
        <v>0</v>
      </c>
      <c r="F53" s="92"/>
      <c r="G53" s="92"/>
      <c r="H53" s="92"/>
      <c r="I53" s="94"/>
      <c r="J53" s="92" t="n">
        <f aca="false">O53+L53</f>
        <v>0</v>
      </c>
      <c r="K53" s="92" t="n">
        <f aca="false">O53</f>
        <v>0</v>
      </c>
      <c r="L53" s="95"/>
      <c r="M53" s="95"/>
      <c r="N53" s="95"/>
      <c r="O53" s="92"/>
      <c r="P53" s="96" t="n">
        <f aca="false">J53+E53</f>
        <v>0</v>
      </c>
      <c r="Q53" s="179" t="n">
        <f aca="false">R53</f>
        <v>0</v>
      </c>
      <c r="R53" s="179"/>
      <c r="S53" s="98"/>
      <c r="T53" s="99"/>
      <c r="U53" s="99"/>
      <c r="V53" s="100" t="n">
        <f aca="false">AA53+X53</f>
        <v>0</v>
      </c>
      <c r="W53" s="101" t="n">
        <f aca="false">AA53</f>
        <v>0</v>
      </c>
      <c r="X53" s="99"/>
      <c r="Y53" s="99"/>
      <c r="Z53" s="99"/>
      <c r="AA53" s="99"/>
      <c r="AB53" s="135" t="n">
        <f aca="false">Q53+V53</f>
        <v>0</v>
      </c>
      <c r="AC53" s="102" t="n">
        <f aca="false">AD53+AG53</f>
        <v>0</v>
      </c>
      <c r="AD53" s="102" t="n">
        <f aca="false">F53+R53</f>
        <v>0</v>
      </c>
      <c r="AE53" s="102" t="n">
        <f aca="false">S53+G53</f>
        <v>0</v>
      </c>
      <c r="AF53" s="102" t="n">
        <f aca="false">T53+H53</f>
        <v>0</v>
      </c>
      <c r="AG53" s="102" t="n">
        <f aca="false">U53+I53</f>
        <v>0</v>
      </c>
      <c r="AH53" s="102" t="n">
        <f aca="false">AM53+AJ53</f>
        <v>0</v>
      </c>
      <c r="AI53" s="102" t="n">
        <f aca="false">W53+K53</f>
        <v>0</v>
      </c>
      <c r="AJ53" s="102" t="n">
        <f aca="false">X53+L53</f>
        <v>0</v>
      </c>
      <c r="AK53" s="102" t="n">
        <f aca="false">Y53+M53</f>
        <v>0</v>
      </c>
      <c r="AL53" s="102" t="n">
        <f aca="false">Z53+N53</f>
        <v>0</v>
      </c>
      <c r="AM53" s="102" t="n">
        <f aca="false">AA53+O53</f>
        <v>0</v>
      </c>
      <c r="AN53" s="103" t="n">
        <f aca="false">AH53+AC53</f>
        <v>0</v>
      </c>
      <c r="AO53" s="104" t="n">
        <f aca="false">AP53</f>
        <v>0</v>
      </c>
      <c r="AP53" s="105"/>
      <c r="AQ53" s="105"/>
      <c r="AR53" s="105"/>
      <c r="AS53" s="105"/>
      <c r="AT53" s="106" t="n">
        <f aca="false">AY53+AV53</f>
        <v>0</v>
      </c>
      <c r="AU53" s="107" t="n">
        <f aca="false">AY53</f>
        <v>0</v>
      </c>
      <c r="AV53" s="105"/>
      <c r="AW53" s="105"/>
      <c r="AX53" s="105"/>
      <c r="AY53" s="105"/>
      <c r="AZ53" s="108" t="n">
        <f aca="false">AO53+AT53</f>
        <v>0</v>
      </c>
      <c r="BA53" s="102" t="n">
        <f aca="false">BB53+BE53</f>
        <v>0</v>
      </c>
      <c r="BB53" s="102" t="n">
        <f aca="false">AD53+AP53</f>
        <v>0</v>
      </c>
      <c r="BC53" s="102" t="n">
        <f aca="false">AQ53+AE53</f>
        <v>0</v>
      </c>
      <c r="BD53" s="102" t="n">
        <f aca="false">AR53+AF53</f>
        <v>0</v>
      </c>
      <c r="BE53" s="102" t="n">
        <f aca="false">AS53+AG53</f>
        <v>0</v>
      </c>
      <c r="BF53" s="102" t="n">
        <f aca="false">BK53+BH53</f>
        <v>0</v>
      </c>
      <c r="BG53" s="102" t="n">
        <f aca="false">AU53+AI53</f>
        <v>0</v>
      </c>
      <c r="BH53" s="102" t="n">
        <f aca="false">AV53+AJ53</f>
        <v>0</v>
      </c>
      <c r="BI53" s="102" t="n">
        <f aca="false">AW53+AK53</f>
        <v>0</v>
      </c>
      <c r="BJ53" s="102" t="n">
        <f aca="false">AX53+AL53</f>
        <v>0</v>
      </c>
      <c r="BK53" s="102" t="n">
        <f aca="false">AY53+AM53</f>
        <v>0</v>
      </c>
      <c r="BL53" s="103" t="n">
        <f aca="false">BF53+BA53</f>
        <v>0</v>
      </c>
      <c r="BM53" s="109" t="n">
        <f aca="false">BN53</f>
        <v>0</v>
      </c>
      <c r="BN53" s="109"/>
      <c r="BO53" s="105"/>
      <c r="BP53" s="105"/>
      <c r="BQ53" s="105"/>
      <c r="BR53" s="106" t="n">
        <f aca="false">BW53+BT53</f>
        <v>0</v>
      </c>
      <c r="BS53" s="107" t="n">
        <f aca="false">BW53</f>
        <v>0</v>
      </c>
      <c r="BT53" s="105"/>
      <c r="BU53" s="105"/>
      <c r="BV53" s="105"/>
      <c r="BW53" s="105"/>
      <c r="BX53" s="106" t="n">
        <f aca="false">BM53+BR53</f>
        <v>0</v>
      </c>
      <c r="BY53" s="102" t="n">
        <f aca="false">BZ53+CC53</f>
        <v>0</v>
      </c>
      <c r="BZ53" s="102" t="n">
        <f aca="false">BB53+BN53</f>
        <v>0</v>
      </c>
      <c r="CA53" s="102" t="n">
        <f aca="false">BO53+BC53</f>
        <v>0</v>
      </c>
      <c r="CB53" s="102" t="n">
        <f aca="false">BP53+BD53</f>
        <v>0</v>
      </c>
      <c r="CC53" s="102" t="n">
        <f aca="false">BQ53+BE53</f>
        <v>0</v>
      </c>
      <c r="CD53" s="102" t="n">
        <f aca="false">CI53+CF53</f>
        <v>0</v>
      </c>
      <c r="CE53" s="102" t="n">
        <f aca="false">BS53+BG53</f>
        <v>0</v>
      </c>
      <c r="CF53" s="102" t="n">
        <f aca="false">BT53+BH53</f>
        <v>0</v>
      </c>
      <c r="CG53" s="102" t="n">
        <f aca="false">BU53+BI53</f>
        <v>0</v>
      </c>
      <c r="CH53" s="102" t="n">
        <f aca="false">BV53+BJ53</f>
        <v>0</v>
      </c>
      <c r="CI53" s="102" t="n">
        <f aca="false">BW53+BK53</f>
        <v>0</v>
      </c>
      <c r="CJ53" s="102" t="n">
        <f aca="false">CD53+BY53</f>
        <v>0</v>
      </c>
      <c r="CK53" s="109" t="n">
        <f aca="false">CL53</f>
        <v>0</v>
      </c>
      <c r="CL53" s="105"/>
      <c r="CM53" s="105"/>
      <c r="CN53" s="105"/>
      <c r="CO53" s="105"/>
      <c r="CP53" s="106" t="n">
        <f aca="false">CU53+CR53</f>
        <v>0</v>
      </c>
      <c r="CQ53" s="107" t="n">
        <f aca="false">CU53</f>
        <v>0</v>
      </c>
      <c r="CR53" s="105"/>
      <c r="CS53" s="105"/>
      <c r="CT53" s="105"/>
      <c r="CU53" s="105"/>
      <c r="CV53" s="106" t="n">
        <f aca="false">CK53+CP53</f>
        <v>0</v>
      </c>
      <c r="CW53" s="102" t="n">
        <f aca="false">CX53+DA53</f>
        <v>0</v>
      </c>
      <c r="CX53" s="102" t="n">
        <f aca="false">BZ53+CL53</f>
        <v>0</v>
      </c>
      <c r="CY53" s="102" t="n">
        <f aca="false">CM53+CA53</f>
        <v>0</v>
      </c>
      <c r="CZ53" s="102" t="n">
        <f aca="false">CN53+CB53</f>
        <v>0</v>
      </c>
      <c r="DA53" s="102" t="n">
        <f aca="false">CO53+CC53</f>
        <v>0</v>
      </c>
      <c r="DB53" s="102" t="n">
        <f aca="false">DG53+DD53</f>
        <v>0</v>
      </c>
      <c r="DC53" s="102" t="n">
        <f aca="false">CQ53+CE53</f>
        <v>0</v>
      </c>
      <c r="DD53" s="102" t="n">
        <f aca="false">CR53+CF53</f>
        <v>0</v>
      </c>
      <c r="DE53" s="102" t="n">
        <f aca="false">CS53+CG53</f>
        <v>0</v>
      </c>
      <c r="DF53" s="102" t="n">
        <f aca="false">CT53+CH53</f>
        <v>0</v>
      </c>
      <c r="DG53" s="102" t="n">
        <f aca="false">CU53+CI53</f>
        <v>0</v>
      </c>
      <c r="DH53" s="103" t="n">
        <f aca="false">DB53+CW53</f>
        <v>0</v>
      </c>
      <c r="DI53" s="109" t="n">
        <f aca="false">DJ53</f>
        <v>0</v>
      </c>
      <c r="DJ53" s="105"/>
      <c r="DK53" s="105"/>
      <c r="DL53" s="105"/>
      <c r="DM53" s="105"/>
      <c r="DN53" s="106" t="n">
        <f aca="false">DS53+DP53</f>
        <v>0</v>
      </c>
      <c r="DO53" s="107" t="n">
        <f aca="false">DS53</f>
        <v>0</v>
      </c>
      <c r="DP53" s="105"/>
      <c r="DQ53" s="105"/>
      <c r="DR53" s="105"/>
      <c r="DS53" s="110"/>
      <c r="DT53" s="106" t="n">
        <f aca="false">DI53+DN53</f>
        <v>0</v>
      </c>
      <c r="DU53" s="111" t="n">
        <f aca="false">DV53+DY53</f>
        <v>0</v>
      </c>
      <c r="DV53" s="102" t="n">
        <f aca="false">CX53+DJ53</f>
        <v>0</v>
      </c>
      <c r="DW53" s="102" t="n">
        <f aca="false">DK53+CY53</f>
        <v>0</v>
      </c>
      <c r="DX53" s="102" t="n">
        <f aca="false">DL53+CZ53</f>
        <v>0</v>
      </c>
      <c r="DY53" s="102" t="n">
        <f aca="false">DM53+DA53</f>
        <v>0</v>
      </c>
      <c r="DZ53" s="102" t="n">
        <f aca="false">EE53+EB53</f>
        <v>0</v>
      </c>
      <c r="EA53" s="102" t="n">
        <f aca="false">DO53+DC53</f>
        <v>0</v>
      </c>
      <c r="EB53" s="102" t="n">
        <f aca="false">DP53+DD53</f>
        <v>0</v>
      </c>
      <c r="EC53" s="102" t="n">
        <f aca="false">DQ53+DE53</f>
        <v>0</v>
      </c>
      <c r="ED53" s="102" t="n">
        <f aca="false">DR53+DF53</f>
        <v>0</v>
      </c>
      <c r="EE53" s="102" t="n">
        <f aca="false">DS53+DG53</f>
        <v>0</v>
      </c>
      <c r="EF53" s="102" t="n">
        <f aca="false">DZ53+DU53</f>
        <v>0</v>
      </c>
      <c r="EG53" s="109"/>
      <c r="EH53" s="105"/>
      <c r="EI53" s="105"/>
      <c r="EJ53" s="105"/>
      <c r="EK53" s="105"/>
      <c r="EL53" s="106" t="n">
        <f aca="false">EQ53+EN53</f>
        <v>0</v>
      </c>
      <c r="EM53" s="107" t="n">
        <f aca="false">EQ53</f>
        <v>0</v>
      </c>
      <c r="EN53" s="105"/>
      <c r="EO53" s="105"/>
      <c r="EP53" s="105"/>
      <c r="EQ53" s="105"/>
      <c r="ER53" s="106" t="n">
        <f aca="false">EG53+EL53</f>
        <v>0</v>
      </c>
      <c r="ES53" s="102" t="n">
        <f aca="false">ET53+EW53</f>
        <v>0</v>
      </c>
      <c r="ET53" s="102" t="n">
        <f aca="false">DV53+EH53</f>
        <v>0</v>
      </c>
      <c r="EU53" s="102" t="n">
        <f aca="false">EI53+DW53</f>
        <v>0</v>
      </c>
      <c r="EV53" s="102" t="n">
        <f aca="false">EJ53+DX53</f>
        <v>0</v>
      </c>
      <c r="EW53" s="102" t="n">
        <f aca="false">EK53+DY53</f>
        <v>0</v>
      </c>
      <c r="EX53" s="102" t="n">
        <f aca="false">FC53+EZ53</f>
        <v>0</v>
      </c>
      <c r="EY53" s="102" t="n">
        <f aca="false">EM53+EA53</f>
        <v>0</v>
      </c>
      <c r="EZ53" s="102" t="n">
        <f aca="false">EN53+EB53</f>
        <v>0</v>
      </c>
      <c r="FA53" s="102" t="n">
        <f aca="false">EO53+EC53</f>
        <v>0</v>
      </c>
      <c r="FB53" s="102" t="n">
        <f aca="false">EP53+ED53</f>
        <v>0</v>
      </c>
      <c r="FC53" s="102" t="n">
        <f aca="false">EQ53+EE53</f>
        <v>0</v>
      </c>
      <c r="FD53" s="103" t="n">
        <f aca="false">EX53+ES53</f>
        <v>0</v>
      </c>
      <c r="FE53" s="104" t="n">
        <f aca="false">FF53</f>
        <v>0</v>
      </c>
      <c r="FF53" s="105"/>
      <c r="FG53" s="105"/>
      <c r="FH53" s="105"/>
      <c r="FI53" s="105"/>
      <c r="FJ53" s="106" t="n">
        <f aca="false">FO53+FL53</f>
        <v>0</v>
      </c>
      <c r="FK53" s="107" t="n">
        <f aca="false">FO53</f>
        <v>0</v>
      </c>
      <c r="FL53" s="105"/>
      <c r="FM53" s="105"/>
      <c r="FN53" s="105"/>
      <c r="FO53" s="105"/>
      <c r="FP53" s="106" t="n">
        <f aca="false">FE53+FJ53</f>
        <v>0</v>
      </c>
      <c r="FQ53" s="102" t="n">
        <f aca="false">FR53+FU53</f>
        <v>0</v>
      </c>
      <c r="FR53" s="102" t="n">
        <f aca="false">ET53+FF53</f>
        <v>0</v>
      </c>
      <c r="FS53" s="102" t="n">
        <f aca="false">FG53+EU53</f>
        <v>0</v>
      </c>
      <c r="FT53" s="102" t="n">
        <f aca="false">FH53+EV53</f>
        <v>0</v>
      </c>
      <c r="FU53" s="102" t="n">
        <f aca="false">FI53+EW53</f>
        <v>0</v>
      </c>
      <c r="FV53" s="102" t="n">
        <f aca="false">GA53+FX53</f>
        <v>0</v>
      </c>
      <c r="FW53" s="102" t="n">
        <f aca="false">FK53+EY53</f>
        <v>0</v>
      </c>
      <c r="FX53" s="102" t="n">
        <f aca="false">FL53+EZ53</f>
        <v>0</v>
      </c>
      <c r="FY53" s="102" t="n">
        <f aca="false">FM53+FA53</f>
        <v>0</v>
      </c>
      <c r="FZ53" s="102" t="n">
        <f aca="false">FN53+FB53</f>
        <v>0</v>
      </c>
      <c r="GA53" s="102" t="n">
        <f aca="false">FO53+FC53</f>
        <v>0</v>
      </c>
      <c r="GB53" s="103" t="n">
        <f aca="false">FV53+FQ53</f>
        <v>0</v>
      </c>
      <c r="GC53" s="109" t="n">
        <f aca="false">GD53</f>
        <v>0</v>
      </c>
      <c r="GD53" s="109"/>
      <c r="GE53" s="105"/>
      <c r="GF53" s="105"/>
      <c r="GG53" s="105"/>
      <c r="GH53" s="106" t="n">
        <f aca="false">GM53+GJ53</f>
        <v>0</v>
      </c>
      <c r="GI53" s="112" t="n">
        <f aca="false">GM53</f>
        <v>0</v>
      </c>
      <c r="GJ53" s="105"/>
      <c r="GK53" s="105"/>
      <c r="GL53" s="105"/>
      <c r="GM53" s="105"/>
      <c r="GN53" s="106" t="n">
        <f aca="false">GC53+GH53</f>
        <v>0</v>
      </c>
      <c r="GO53" s="102" t="n">
        <f aca="false">GP53+GS53</f>
        <v>0</v>
      </c>
      <c r="GP53" s="102" t="n">
        <f aca="false">FR53+GD53</f>
        <v>0</v>
      </c>
      <c r="GQ53" s="102" t="n">
        <f aca="false">GE53+FS53</f>
        <v>0</v>
      </c>
      <c r="GR53" s="102" t="n">
        <f aca="false">GF53+FT53</f>
        <v>0</v>
      </c>
      <c r="GS53" s="102" t="n">
        <f aca="false">GG53+FU53</f>
        <v>0</v>
      </c>
      <c r="GT53" s="102" t="n">
        <f aca="false">GY53+GV53</f>
        <v>0</v>
      </c>
      <c r="GU53" s="102" t="n">
        <f aca="false">GI53+FW53</f>
        <v>0</v>
      </c>
      <c r="GV53" s="102" t="n">
        <f aca="false">GJ53+FX53</f>
        <v>0</v>
      </c>
      <c r="GW53" s="102" t="n">
        <f aca="false">GK53+FY53</f>
        <v>0</v>
      </c>
      <c r="GX53" s="102" t="n">
        <f aca="false">GL53+FZ53</f>
        <v>0</v>
      </c>
      <c r="GY53" s="102" t="n">
        <f aca="false">GM53+GA53</f>
        <v>0</v>
      </c>
      <c r="GZ53" s="103" t="n">
        <f aca="false">GT53+GO53</f>
        <v>0</v>
      </c>
      <c r="HA53" s="109" t="n">
        <f aca="false">HB53</f>
        <v>0</v>
      </c>
      <c r="HB53" s="105"/>
      <c r="HC53" s="105"/>
      <c r="HD53" s="105"/>
      <c r="HE53" s="105"/>
      <c r="HF53" s="106" t="n">
        <f aca="false">HK53+HH53</f>
        <v>0</v>
      </c>
      <c r="HG53" s="107" t="n">
        <f aca="false">HK53</f>
        <v>0</v>
      </c>
      <c r="HH53" s="105"/>
      <c r="HI53" s="105"/>
      <c r="HJ53" s="105"/>
      <c r="HK53" s="105"/>
      <c r="HL53" s="106" t="n">
        <f aca="false">HA53+HF53</f>
        <v>0</v>
      </c>
      <c r="HM53" s="102" t="n">
        <f aca="false">HN53+HQ53</f>
        <v>0</v>
      </c>
      <c r="HN53" s="102" t="n">
        <f aca="false">GP53+HB53</f>
        <v>0</v>
      </c>
      <c r="HO53" s="102" t="n">
        <f aca="false">HC53+GQ53</f>
        <v>0</v>
      </c>
      <c r="HP53" s="102" t="n">
        <f aca="false">HD53+GR53</f>
        <v>0</v>
      </c>
      <c r="HQ53" s="102" t="n">
        <f aca="false">HE53+GS53</f>
        <v>0</v>
      </c>
      <c r="HR53" s="102" t="n">
        <f aca="false">HW53+HT53</f>
        <v>0</v>
      </c>
      <c r="HS53" s="102" t="n">
        <f aca="false">HG53+GU53</f>
        <v>0</v>
      </c>
      <c r="HT53" s="102" t="n">
        <f aca="false">HH53+GV53</f>
        <v>0</v>
      </c>
      <c r="HU53" s="102" t="n">
        <f aca="false">HI53+GW53</f>
        <v>0</v>
      </c>
      <c r="HV53" s="102" t="n">
        <f aca="false">HJ53+GX53</f>
        <v>0</v>
      </c>
      <c r="HW53" s="102" t="n">
        <f aca="false">HK53+GY53</f>
        <v>0</v>
      </c>
      <c r="HX53" s="102" t="n">
        <f aca="false">HR53+HM53</f>
        <v>0</v>
      </c>
      <c r="HY53" s="109" t="n">
        <f aca="false">HZ53</f>
        <v>0</v>
      </c>
      <c r="HZ53" s="113"/>
      <c r="IA53" s="114"/>
      <c r="IB53" s="114"/>
      <c r="IC53" s="105"/>
      <c r="ID53" s="106" t="n">
        <f aca="false">II53+IF53</f>
        <v>0</v>
      </c>
      <c r="IE53" s="112" t="n">
        <f aca="false">II53</f>
        <v>0</v>
      </c>
      <c r="IF53" s="105"/>
      <c r="IG53" s="105"/>
      <c r="IH53" s="105"/>
      <c r="II53" s="105"/>
      <c r="IJ53" s="106" t="n">
        <f aca="false">HY53+ID53</f>
        <v>0</v>
      </c>
      <c r="IK53" s="102" t="n">
        <f aca="false">IL53+IO53</f>
        <v>0</v>
      </c>
      <c r="IL53" s="102" t="n">
        <f aca="false">HN53+HZ53</f>
        <v>0</v>
      </c>
      <c r="IM53" s="102" t="n">
        <f aca="false">IA53+HO53</f>
        <v>0</v>
      </c>
      <c r="IN53" s="102" t="n">
        <f aca="false">IB53+HP53</f>
        <v>0</v>
      </c>
      <c r="IO53" s="102" t="n">
        <f aca="false">IC53+HQ53</f>
        <v>0</v>
      </c>
      <c r="IP53" s="102" t="n">
        <f aca="false">IU53+IR53</f>
        <v>0</v>
      </c>
      <c r="IQ53" s="102" t="n">
        <f aca="false">IE53+HS53</f>
        <v>0</v>
      </c>
      <c r="IR53" s="102" t="n">
        <f aca="false">IF53+HT53</f>
        <v>0</v>
      </c>
      <c r="IS53" s="102" t="n">
        <f aca="false">IG53+HU53</f>
        <v>0</v>
      </c>
      <c r="IT53" s="102" t="n">
        <f aca="false">IH53+HV53</f>
        <v>0</v>
      </c>
      <c r="IU53" s="102" t="n">
        <f aca="false">II53+HW53</f>
        <v>0</v>
      </c>
      <c r="IV53" s="102" t="n">
        <f aca="false">IP53+IK53</f>
        <v>0</v>
      </c>
    </row>
    <row r="54" s="122" customFormat="true" ht="33" hidden="false" customHeight="true" outlineLevel="0" collapsed="false">
      <c r="A54" s="185" t="s">
        <v>170</v>
      </c>
      <c r="B54" s="186" t="s">
        <v>171</v>
      </c>
      <c r="C54" s="186" t="s">
        <v>172</v>
      </c>
      <c r="D54" s="196" t="s">
        <v>173</v>
      </c>
      <c r="E54" s="91" t="n">
        <f aca="false">F54+I54</f>
        <v>0</v>
      </c>
      <c r="F54" s="92"/>
      <c r="G54" s="92"/>
      <c r="H54" s="92"/>
      <c r="I54" s="94"/>
      <c r="J54" s="92" t="n">
        <f aca="false">O54+L54</f>
        <v>0</v>
      </c>
      <c r="K54" s="92" t="n">
        <f aca="false">O54</f>
        <v>0</v>
      </c>
      <c r="L54" s="95"/>
      <c r="M54" s="95"/>
      <c r="N54" s="95"/>
      <c r="O54" s="92"/>
      <c r="P54" s="96" t="n">
        <f aca="false">J54+E54</f>
        <v>0</v>
      </c>
      <c r="Q54" s="179" t="n">
        <f aca="false">R54</f>
        <v>0</v>
      </c>
      <c r="R54" s="179"/>
      <c r="S54" s="98"/>
      <c r="T54" s="99"/>
      <c r="U54" s="99"/>
      <c r="V54" s="100" t="n">
        <f aca="false">AA54+X54</f>
        <v>0</v>
      </c>
      <c r="W54" s="101" t="n">
        <f aca="false">AA54</f>
        <v>0</v>
      </c>
      <c r="X54" s="99"/>
      <c r="Y54" s="99"/>
      <c r="Z54" s="99"/>
      <c r="AA54" s="99"/>
      <c r="AB54" s="135" t="n">
        <f aca="false">Q54+V54</f>
        <v>0</v>
      </c>
      <c r="AC54" s="102" t="n">
        <f aca="false">AD54+AG54</f>
        <v>0</v>
      </c>
      <c r="AD54" s="102" t="n">
        <f aca="false">F54+R54</f>
        <v>0</v>
      </c>
      <c r="AE54" s="102" t="n">
        <f aca="false">S54+G54</f>
        <v>0</v>
      </c>
      <c r="AF54" s="102" t="n">
        <f aca="false">T54+H54</f>
        <v>0</v>
      </c>
      <c r="AG54" s="102" t="n">
        <f aca="false">U54+I54</f>
        <v>0</v>
      </c>
      <c r="AH54" s="102" t="n">
        <f aca="false">AM54+AJ54</f>
        <v>0</v>
      </c>
      <c r="AI54" s="102" t="n">
        <f aca="false">W54+K54</f>
        <v>0</v>
      </c>
      <c r="AJ54" s="102" t="n">
        <f aca="false">X54+L54</f>
        <v>0</v>
      </c>
      <c r="AK54" s="102" t="n">
        <f aca="false">Y54+M54</f>
        <v>0</v>
      </c>
      <c r="AL54" s="102" t="n">
        <f aca="false">Z54+N54</f>
        <v>0</v>
      </c>
      <c r="AM54" s="102" t="n">
        <f aca="false">AA54+O54</f>
        <v>0</v>
      </c>
      <c r="AN54" s="103" t="n">
        <f aca="false">AH54+AC54</f>
        <v>0</v>
      </c>
      <c r="AO54" s="104" t="n">
        <f aca="false">AP54</f>
        <v>0</v>
      </c>
      <c r="AP54" s="105"/>
      <c r="AQ54" s="105"/>
      <c r="AR54" s="105"/>
      <c r="AS54" s="105"/>
      <c r="AT54" s="106" t="n">
        <f aca="false">AY54+AV54</f>
        <v>49.9</v>
      </c>
      <c r="AU54" s="107" t="n">
        <f aca="false">AY54</f>
        <v>49.9</v>
      </c>
      <c r="AV54" s="105"/>
      <c r="AW54" s="105"/>
      <c r="AX54" s="105"/>
      <c r="AY54" s="105" t="n">
        <v>49.9</v>
      </c>
      <c r="AZ54" s="108" t="n">
        <f aca="false">AO54+AT54</f>
        <v>49.9</v>
      </c>
      <c r="BA54" s="102" t="n">
        <f aca="false">BB54+BE54</f>
        <v>0</v>
      </c>
      <c r="BB54" s="102" t="n">
        <f aca="false">AD54+AP54</f>
        <v>0</v>
      </c>
      <c r="BC54" s="102" t="n">
        <f aca="false">AQ54+AE54</f>
        <v>0</v>
      </c>
      <c r="BD54" s="102" t="n">
        <f aca="false">AR54+AF54</f>
        <v>0</v>
      </c>
      <c r="BE54" s="102" t="n">
        <f aca="false">AS54+AG54</f>
        <v>0</v>
      </c>
      <c r="BF54" s="102" t="n">
        <f aca="false">BK54+BH54</f>
        <v>49.9</v>
      </c>
      <c r="BG54" s="102" t="n">
        <f aca="false">AU54+AI54</f>
        <v>49.9</v>
      </c>
      <c r="BH54" s="102" t="n">
        <f aca="false">AV54+AJ54</f>
        <v>0</v>
      </c>
      <c r="BI54" s="102" t="n">
        <f aca="false">AW54+AK54</f>
        <v>0</v>
      </c>
      <c r="BJ54" s="102" t="n">
        <f aca="false">AX54+AL54</f>
        <v>0</v>
      </c>
      <c r="BK54" s="102" t="n">
        <f aca="false">AY54+AM54</f>
        <v>49.9</v>
      </c>
      <c r="BL54" s="103" t="n">
        <f aca="false">BF54+BA54</f>
        <v>49.9</v>
      </c>
      <c r="BM54" s="109" t="n">
        <f aca="false">BN54</f>
        <v>0</v>
      </c>
      <c r="BN54" s="109"/>
      <c r="BO54" s="105"/>
      <c r="BP54" s="105"/>
      <c r="BQ54" s="105"/>
      <c r="BR54" s="106" t="n">
        <f aca="false">BW54+BT54</f>
        <v>20</v>
      </c>
      <c r="BS54" s="107" t="n">
        <f aca="false">BW54</f>
        <v>20</v>
      </c>
      <c r="BT54" s="105"/>
      <c r="BU54" s="105"/>
      <c r="BV54" s="105"/>
      <c r="BW54" s="105" t="n">
        <v>20</v>
      </c>
      <c r="BX54" s="106" t="n">
        <f aca="false">BM54+BR54</f>
        <v>20</v>
      </c>
      <c r="BY54" s="102" t="n">
        <f aca="false">BZ54+CC54</f>
        <v>0</v>
      </c>
      <c r="BZ54" s="102" t="n">
        <f aca="false">BB54+BN54</f>
        <v>0</v>
      </c>
      <c r="CA54" s="102" t="n">
        <f aca="false">BO54+BC54</f>
        <v>0</v>
      </c>
      <c r="CB54" s="102" t="n">
        <f aca="false">BP54+BD54</f>
        <v>0</v>
      </c>
      <c r="CC54" s="102" t="n">
        <f aca="false">BQ54+BE54</f>
        <v>0</v>
      </c>
      <c r="CD54" s="102" t="n">
        <f aca="false">CI54+CF54</f>
        <v>69.9</v>
      </c>
      <c r="CE54" s="102" t="n">
        <f aca="false">BS54+BG54</f>
        <v>69.9</v>
      </c>
      <c r="CF54" s="102" t="n">
        <f aca="false">BT54+BH54</f>
        <v>0</v>
      </c>
      <c r="CG54" s="102" t="n">
        <f aca="false">BU54+BI54</f>
        <v>0</v>
      </c>
      <c r="CH54" s="102" t="n">
        <f aca="false">BV54+BJ54</f>
        <v>0</v>
      </c>
      <c r="CI54" s="102" t="n">
        <f aca="false">BW54+BK54</f>
        <v>69.9</v>
      </c>
      <c r="CJ54" s="102" t="n">
        <f aca="false">CD54+BY54</f>
        <v>69.9</v>
      </c>
      <c r="CK54" s="109" t="n">
        <f aca="false">CL54</f>
        <v>0</v>
      </c>
      <c r="CL54" s="105"/>
      <c r="CM54" s="105"/>
      <c r="CN54" s="105"/>
      <c r="CO54" s="105"/>
      <c r="CP54" s="106" t="n">
        <f aca="false">CU54+CR54</f>
        <v>0</v>
      </c>
      <c r="CQ54" s="107" t="n">
        <f aca="false">CU54</f>
        <v>0</v>
      </c>
      <c r="CR54" s="105"/>
      <c r="CS54" s="105"/>
      <c r="CT54" s="105"/>
      <c r="CU54" s="105"/>
      <c r="CV54" s="106" t="n">
        <f aca="false">CK54+CP54</f>
        <v>0</v>
      </c>
      <c r="CW54" s="102" t="n">
        <f aca="false">CX54+DA54</f>
        <v>0</v>
      </c>
      <c r="CX54" s="102" t="n">
        <f aca="false">BZ54+CL54</f>
        <v>0</v>
      </c>
      <c r="CY54" s="102" t="n">
        <f aca="false">CM54+CA54</f>
        <v>0</v>
      </c>
      <c r="CZ54" s="102" t="n">
        <f aca="false">CN54+CB54</f>
        <v>0</v>
      </c>
      <c r="DA54" s="102" t="n">
        <f aca="false">CO54+CC54</f>
        <v>0</v>
      </c>
      <c r="DB54" s="102" t="n">
        <f aca="false">DG54+DD54</f>
        <v>69.9</v>
      </c>
      <c r="DC54" s="102" t="n">
        <f aca="false">CQ54+CE54</f>
        <v>69.9</v>
      </c>
      <c r="DD54" s="102" t="n">
        <f aca="false">CR54+CF54</f>
        <v>0</v>
      </c>
      <c r="DE54" s="102" t="n">
        <f aca="false">CS54+CG54</f>
        <v>0</v>
      </c>
      <c r="DF54" s="102" t="n">
        <f aca="false">CT54+CH54</f>
        <v>0</v>
      </c>
      <c r="DG54" s="102" t="n">
        <f aca="false">CU54+CI54</f>
        <v>69.9</v>
      </c>
      <c r="DH54" s="103" t="n">
        <f aca="false">DB54+CW54</f>
        <v>69.9</v>
      </c>
      <c r="DI54" s="109" t="n">
        <f aca="false">DJ54</f>
        <v>0</v>
      </c>
      <c r="DJ54" s="105"/>
      <c r="DK54" s="105"/>
      <c r="DL54" s="105"/>
      <c r="DM54" s="105"/>
      <c r="DN54" s="106" t="n">
        <f aca="false">DS54+DP54</f>
        <v>0</v>
      </c>
      <c r="DO54" s="107" t="n">
        <f aca="false">DS54</f>
        <v>0</v>
      </c>
      <c r="DP54" s="105"/>
      <c r="DQ54" s="105"/>
      <c r="DR54" s="105"/>
      <c r="DS54" s="110"/>
      <c r="DT54" s="106" t="n">
        <f aca="false">DI54+DN54</f>
        <v>0</v>
      </c>
      <c r="DU54" s="111" t="n">
        <f aca="false">DV54+DY54</f>
        <v>0</v>
      </c>
      <c r="DV54" s="102" t="n">
        <f aca="false">CX54+DJ54</f>
        <v>0</v>
      </c>
      <c r="DW54" s="102" t="n">
        <f aca="false">DK54+CY54</f>
        <v>0</v>
      </c>
      <c r="DX54" s="102" t="n">
        <f aca="false">DL54+CZ54</f>
        <v>0</v>
      </c>
      <c r="DY54" s="102" t="n">
        <f aca="false">DM54+DA54</f>
        <v>0</v>
      </c>
      <c r="DZ54" s="102" t="n">
        <f aca="false">EE54+EB54</f>
        <v>69.9</v>
      </c>
      <c r="EA54" s="102" t="n">
        <f aca="false">DO54+DC54</f>
        <v>69.9</v>
      </c>
      <c r="EB54" s="102" t="n">
        <f aca="false">DP54+DD54</f>
        <v>0</v>
      </c>
      <c r="EC54" s="102" t="n">
        <f aca="false">DQ54+DE54</f>
        <v>0</v>
      </c>
      <c r="ED54" s="102" t="n">
        <f aca="false">DR54+DF54</f>
        <v>0</v>
      </c>
      <c r="EE54" s="102" t="n">
        <f aca="false">DS54+DG54</f>
        <v>69.9</v>
      </c>
      <c r="EF54" s="102" t="n">
        <f aca="false">DZ54+DU54</f>
        <v>69.9</v>
      </c>
      <c r="EG54" s="109"/>
      <c r="EH54" s="105"/>
      <c r="EI54" s="105"/>
      <c r="EJ54" s="105"/>
      <c r="EK54" s="105"/>
      <c r="EL54" s="106" t="n">
        <f aca="false">EQ54+EN54</f>
        <v>0</v>
      </c>
      <c r="EM54" s="107" t="n">
        <f aca="false">EQ54</f>
        <v>0</v>
      </c>
      <c r="EN54" s="105"/>
      <c r="EO54" s="105"/>
      <c r="EP54" s="105"/>
      <c r="EQ54" s="105"/>
      <c r="ER54" s="106" t="n">
        <f aca="false">EG54+EL54</f>
        <v>0</v>
      </c>
      <c r="ES54" s="102" t="n">
        <f aca="false">ET54+EW54</f>
        <v>0</v>
      </c>
      <c r="ET54" s="102" t="n">
        <f aca="false">DV54+EH54</f>
        <v>0</v>
      </c>
      <c r="EU54" s="102" t="n">
        <f aca="false">EI54+DW54</f>
        <v>0</v>
      </c>
      <c r="EV54" s="102" t="n">
        <f aca="false">EJ54+DX54</f>
        <v>0</v>
      </c>
      <c r="EW54" s="102" t="n">
        <f aca="false">EK54+DY54</f>
        <v>0</v>
      </c>
      <c r="EX54" s="102" t="n">
        <f aca="false">FC54+EZ54</f>
        <v>69.9</v>
      </c>
      <c r="EY54" s="102" t="n">
        <f aca="false">EM54+EA54</f>
        <v>69.9</v>
      </c>
      <c r="EZ54" s="102" t="n">
        <f aca="false">EN54+EB54</f>
        <v>0</v>
      </c>
      <c r="FA54" s="102" t="n">
        <f aca="false">EO54+EC54</f>
        <v>0</v>
      </c>
      <c r="FB54" s="102" t="n">
        <f aca="false">EP54+ED54</f>
        <v>0</v>
      </c>
      <c r="FC54" s="102" t="n">
        <f aca="false">EQ54+EE54</f>
        <v>69.9</v>
      </c>
      <c r="FD54" s="103" t="n">
        <f aca="false">EX54+ES54</f>
        <v>69.9</v>
      </c>
      <c r="FE54" s="104" t="n">
        <f aca="false">FF54</f>
        <v>0</v>
      </c>
      <c r="FF54" s="105"/>
      <c r="FG54" s="105"/>
      <c r="FH54" s="105"/>
      <c r="FI54" s="105"/>
      <c r="FJ54" s="106" t="n">
        <f aca="false">FO54+FL54</f>
        <v>0</v>
      </c>
      <c r="FK54" s="107" t="n">
        <f aca="false">FO54</f>
        <v>0</v>
      </c>
      <c r="FL54" s="105"/>
      <c r="FM54" s="105"/>
      <c r="FN54" s="105"/>
      <c r="FO54" s="105"/>
      <c r="FP54" s="106" t="n">
        <f aca="false">FE54+FJ54</f>
        <v>0</v>
      </c>
      <c r="FQ54" s="102" t="n">
        <f aca="false">FR54+FU54</f>
        <v>0</v>
      </c>
      <c r="FR54" s="102" t="n">
        <f aca="false">ET54+FF54</f>
        <v>0</v>
      </c>
      <c r="FS54" s="102" t="n">
        <f aca="false">FG54+EU54</f>
        <v>0</v>
      </c>
      <c r="FT54" s="102" t="n">
        <f aca="false">FH54+EV54</f>
        <v>0</v>
      </c>
      <c r="FU54" s="102" t="n">
        <f aca="false">FI54+EW54</f>
        <v>0</v>
      </c>
      <c r="FV54" s="102" t="n">
        <f aca="false">GA54+FX54</f>
        <v>69.9</v>
      </c>
      <c r="FW54" s="102" t="n">
        <f aca="false">FK54+EY54</f>
        <v>69.9</v>
      </c>
      <c r="FX54" s="102" t="n">
        <f aca="false">FL54+EZ54</f>
        <v>0</v>
      </c>
      <c r="FY54" s="102" t="n">
        <f aca="false">FM54+FA54</f>
        <v>0</v>
      </c>
      <c r="FZ54" s="102" t="n">
        <f aca="false">FN54+FB54</f>
        <v>0</v>
      </c>
      <c r="GA54" s="102" t="n">
        <f aca="false">FO54+FC54</f>
        <v>69.9</v>
      </c>
      <c r="GB54" s="103" t="n">
        <f aca="false">FV54+FQ54</f>
        <v>69.9</v>
      </c>
      <c r="GC54" s="109" t="n">
        <f aca="false">GD54</f>
        <v>0</v>
      </c>
      <c r="GD54" s="109"/>
      <c r="GE54" s="105"/>
      <c r="GF54" s="105"/>
      <c r="GG54" s="105"/>
      <c r="GH54" s="106" t="n">
        <f aca="false">GM54+GJ54</f>
        <v>0</v>
      </c>
      <c r="GI54" s="112" t="n">
        <f aca="false">GM54</f>
        <v>0</v>
      </c>
      <c r="GJ54" s="105"/>
      <c r="GK54" s="105"/>
      <c r="GL54" s="105"/>
      <c r="GM54" s="105"/>
      <c r="GN54" s="106" t="n">
        <f aca="false">GC54+GH54</f>
        <v>0</v>
      </c>
      <c r="GO54" s="102" t="n">
        <f aca="false">GP54+GS54</f>
        <v>0</v>
      </c>
      <c r="GP54" s="102" t="n">
        <f aca="false">FR54+GD54</f>
        <v>0</v>
      </c>
      <c r="GQ54" s="102" t="n">
        <f aca="false">GE54+FS54</f>
        <v>0</v>
      </c>
      <c r="GR54" s="102" t="n">
        <f aca="false">GF54+FT54</f>
        <v>0</v>
      </c>
      <c r="GS54" s="102" t="n">
        <f aca="false">GG54+FU54</f>
        <v>0</v>
      </c>
      <c r="GT54" s="102" t="n">
        <f aca="false">GY54+GV54</f>
        <v>69.9</v>
      </c>
      <c r="GU54" s="102" t="n">
        <f aca="false">GI54+FW54</f>
        <v>69.9</v>
      </c>
      <c r="GV54" s="102" t="n">
        <f aca="false">GJ54+FX54</f>
        <v>0</v>
      </c>
      <c r="GW54" s="102" t="n">
        <f aca="false">GK54+FY54</f>
        <v>0</v>
      </c>
      <c r="GX54" s="102" t="n">
        <f aca="false">GL54+FZ54</f>
        <v>0</v>
      </c>
      <c r="GY54" s="102" t="n">
        <f aca="false">GM54+GA54</f>
        <v>69.9</v>
      </c>
      <c r="GZ54" s="103" t="n">
        <f aca="false">GT54+GO54</f>
        <v>69.9</v>
      </c>
      <c r="HA54" s="109" t="n">
        <f aca="false">HB54</f>
        <v>0</v>
      </c>
      <c r="HB54" s="105"/>
      <c r="HC54" s="105"/>
      <c r="HD54" s="105"/>
      <c r="HE54" s="105"/>
      <c r="HF54" s="106" t="n">
        <f aca="false">HK54+HH54</f>
        <v>0</v>
      </c>
      <c r="HG54" s="107" t="n">
        <f aca="false">HK54</f>
        <v>0</v>
      </c>
      <c r="HH54" s="105"/>
      <c r="HI54" s="105"/>
      <c r="HJ54" s="105"/>
      <c r="HK54" s="105"/>
      <c r="HL54" s="106" t="n">
        <f aca="false">HA54+HF54</f>
        <v>0</v>
      </c>
      <c r="HM54" s="102" t="n">
        <f aca="false">HN54+HQ54</f>
        <v>0</v>
      </c>
      <c r="HN54" s="102" t="n">
        <f aca="false">GP54+HB54</f>
        <v>0</v>
      </c>
      <c r="HO54" s="102" t="n">
        <f aca="false">HC54+GQ54</f>
        <v>0</v>
      </c>
      <c r="HP54" s="102" t="n">
        <f aca="false">HD54+GR54</f>
        <v>0</v>
      </c>
      <c r="HQ54" s="102" t="n">
        <f aca="false">HE54+GS54</f>
        <v>0</v>
      </c>
      <c r="HR54" s="102" t="n">
        <f aca="false">HW54+HT54</f>
        <v>69.9</v>
      </c>
      <c r="HS54" s="102" t="n">
        <f aca="false">HG54+GU54</f>
        <v>69.9</v>
      </c>
      <c r="HT54" s="102" t="n">
        <f aca="false">HH54+GV54</f>
        <v>0</v>
      </c>
      <c r="HU54" s="102" t="n">
        <f aca="false">HI54+GW54</f>
        <v>0</v>
      </c>
      <c r="HV54" s="102" t="n">
        <f aca="false">HJ54+GX54</f>
        <v>0</v>
      </c>
      <c r="HW54" s="102" t="n">
        <f aca="false">HK54+GY54</f>
        <v>69.9</v>
      </c>
      <c r="HX54" s="102" t="n">
        <f aca="false">HR54+HM54</f>
        <v>69.9</v>
      </c>
      <c r="HY54" s="109" t="n">
        <f aca="false">HZ54</f>
        <v>0</v>
      </c>
      <c r="HZ54" s="113"/>
      <c r="IA54" s="114"/>
      <c r="IB54" s="114"/>
      <c r="IC54" s="105"/>
      <c r="ID54" s="106" t="n">
        <f aca="false">II54+IF54</f>
        <v>0</v>
      </c>
      <c r="IE54" s="112" t="n">
        <f aca="false">II54</f>
        <v>0</v>
      </c>
      <c r="IF54" s="105"/>
      <c r="IG54" s="105"/>
      <c r="IH54" s="105"/>
      <c r="II54" s="105"/>
      <c r="IJ54" s="106" t="n">
        <f aca="false">HY54+ID54</f>
        <v>0</v>
      </c>
      <c r="IK54" s="102" t="n">
        <f aca="false">IL54+IO54</f>
        <v>0</v>
      </c>
      <c r="IL54" s="102" t="n">
        <f aca="false">HN54+HZ54</f>
        <v>0</v>
      </c>
      <c r="IM54" s="102" t="n">
        <f aca="false">IA54+HO54</f>
        <v>0</v>
      </c>
      <c r="IN54" s="102" t="n">
        <f aca="false">IB54+HP54</f>
        <v>0</v>
      </c>
      <c r="IO54" s="102" t="n">
        <f aca="false">IC54+HQ54</f>
        <v>0</v>
      </c>
      <c r="IP54" s="102" t="n">
        <f aca="false">IU54+IR54</f>
        <v>69.9</v>
      </c>
      <c r="IQ54" s="102" t="n">
        <f aca="false">IE54+HS54</f>
        <v>69.9</v>
      </c>
      <c r="IR54" s="102" t="n">
        <f aca="false">IF54+HT54</f>
        <v>0</v>
      </c>
      <c r="IS54" s="102" t="n">
        <f aca="false">IG54+HU54</f>
        <v>0</v>
      </c>
      <c r="IT54" s="102" t="n">
        <f aca="false">IH54+HV54</f>
        <v>0</v>
      </c>
      <c r="IU54" s="102" t="n">
        <f aca="false">II54+HW54</f>
        <v>69.9</v>
      </c>
      <c r="IV54" s="102" t="n">
        <f aca="false">IP54+IK54</f>
        <v>69.9</v>
      </c>
    </row>
    <row r="55" s="122" customFormat="true" ht="30" hidden="true" customHeight="true" outlineLevel="0" collapsed="false">
      <c r="A55" s="158" t="s">
        <v>174</v>
      </c>
      <c r="B55" s="162" t="s">
        <v>175</v>
      </c>
      <c r="C55" s="162" t="s">
        <v>172</v>
      </c>
      <c r="D55" s="200" t="s">
        <v>176</v>
      </c>
      <c r="E55" s="91" t="n">
        <f aca="false">F55+I55</f>
        <v>0</v>
      </c>
      <c r="F55" s="92"/>
      <c r="G55" s="92"/>
      <c r="H55" s="92"/>
      <c r="I55" s="94"/>
      <c r="J55" s="92" t="n">
        <f aca="false">O55+L55</f>
        <v>0</v>
      </c>
      <c r="K55" s="92" t="n">
        <f aca="false">O55</f>
        <v>0</v>
      </c>
      <c r="L55" s="95"/>
      <c r="M55" s="95"/>
      <c r="N55" s="95"/>
      <c r="O55" s="92"/>
      <c r="P55" s="96" t="n">
        <f aca="false">J55+E55</f>
        <v>0</v>
      </c>
      <c r="Q55" s="179" t="n">
        <f aca="false">R55</f>
        <v>0</v>
      </c>
      <c r="R55" s="179"/>
      <c r="S55" s="98"/>
      <c r="T55" s="99"/>
      <c r="U55" s="99"/>
      <c r="V55" s="100" t="n">
        <f aca="false">AA55+X55</f>
        <v>0</v>
      </c>
      <c r="W55" s="101" t="n">
        <f aca="false">AA55</f>
        <v>0</v>
      </c>
      <c r="X55" s="99"/>
      <c r="Y55" s="99"/>
      <c r="Z55" s="99"/>
      <c r="AA55" s="99"/>
      <c r="AB55" s="135" t="n">
        <f aca="false">Q55+V55</f>
        <v>0</v>
      </c>
      <c r="AC55" s="102" t="n">
        <f aca="false">AD55+AG55</f>
        <v>0</v>
      </c>
      <c r="AD55" s="102" t="n">
        <f aca="false">F55+R55</f>
        <v>0</v>
      </c>
      <c r="AE55" s="102" t="n">
        <f aca="false">S55+G55</f>
        <v>0</v>
      </c>
      <c r="AF55" s="102" t="n">
        <f aca="false">T55+H55</f>
        <v>0</v>
      </c>
      <c r="AG55" s="102" t="n">
        <f aca="false">U55+I55</f>
        <v>0</v>
      </c>
      <c r="AH55" s="102" t="n">
        <f aca="false">AM55+AJ55</f>
        <v>0</v>
      </c>
      <c r="AI55" s="102" t="n">
        <f aca="false">W55+K55</f>
        <v>0</v>
      </c>
      <c r="AJ55" s="102" t="n">
        <f aca="false">X55+L55</f>
        <v>0</v>
      </c>
      <c r="AK55" s="102" t="n">
        <f aca="false">Y55+M55</f>
        <v>0</v>
      </c>
      <c r="AL55" s="102" t="n">
        <f aca="false">Z55+N55</f>
        <v>0</v>
      </c>
      <c r="AM55" s="102" t="n">
        <f aca="false">AA55+O55</f>
        <v>0</v>
      </c>
      <c r="AN55" s="103" t="n">
        <f aca="false">AH55+AC55</f>
        <v>0</v>
      </c>
      <c r="AO55" s="104" t="n">
        <f aca="false">AP55</f>
        <v>0</v>
      </c>
      <c r="AP55" s="105"/>
      <c r="AQ55" s="105"/>
      <c r="AR55" s="105"/>
      <c r="AS55" s="105"/>
      <c r="AT55" s="106" t="n">
        <f aca="false">AY55+AV55</f>
        <v>0</v>
      </c>
      <c r="AU55" s="107" t="n">
        <f aca="false">AY55</f>
        <v>0</v>
      </c>
      <c r="AV55" s="105"/>
      <c r="AW55" s="105"/>
      <c r="AX55" s="105"/>
      <c r="AY55" s="105"/>
      <c r="AZ55" s="108" t="n">
        <f aca="false">AO55+AT55</f>
        <v>0</v>
      </c>
      <c r="BA55" s="102" t="n">
        <f aca="false">BB55+BE55</f>
        <v>0</v>
      </c>
      <c r="BB55" s="102" t="n">
        <f aca="false">AD55+AP55</f>
        <v>0</v>
      </c>
      <c r="BC55" s="102" t="n">
        <f aca="false">AQ55+AE55</f>
        <v>0</v>
      </c>
      <c r="BD55" s="102" t="n">
        <f aca="false">AR55+AF55</f>
        <v>0</v>
      </c>
      <c r="BE55" s="102" t="n">
        <f aca="false">AS55+AG55</f>
        <v>0</v>
      </c>
      <c r="BF55" s="102" t="n">
        <f aca="false">BK55+BH55</f>
        <v>0</v>
      </c>
      <c r="BG55" s="102" t="n">
        <f aca="false">AU55+AI55</f>
        <v>0</v>
      </c>
      <c r="BH55" s="102" t="n">
        <f aca="false">AV55+AJ55</f>
        <v>0</v>
      </c>
      <c r="BI55" s="102" t="n">
        <f aca="false">AW55+AK55</f>
        <v>0</v>
      </c>
      <c r="BJ55" s="102" t="n">
        <f aca="false">AX55+AL55</f>
        <v>0</v>
      </c>
      <c r="BK55" s="102" t="n">
        <f aca="false">AY55+AM55</f>
        <v>0</v>
      </c>
      <c r="BL55" s="103" t="n">
        <f aca="false">BF55+BA55</f>
        <v>0</v>
      </c>
      <c r="BM55" s="109" t="n">
        <f aca="false">BN55</f>
        <v>0</v>
      </c>
      <c r="BN55" s="109"/>
      <c r="BO55" s="105"/>
      <c r="BP55" s="105"/>
      <c r="BQ55" s="105"/>
      <c r="BR55" s="106" t="n">
        <f aca="false">BW55+BT55</f>
        <v>0</v>
      </c>
      <c r="BS55" s="107" t="n">
        <f aca="false">BW55</f>
        <v>0</v>
      </c>
      <c r="BT55" s="105"/>
      <c r="BU55" s="105"/>
      <c r="BV55" s="105"/>
      <c r="BW55" s="105"/>
      <c r="BX55" s="106" t="n">
        <f aca="false">BM55+BR55</f>
        <v>0</v>
      </c>
      <c r="BY55" s="102" t="n">
        <f aca="false">BZ55+CC55</f>
        <v>0</v>
      </c>
      <c r="BZ55" s="102" t="n">
        <f aca="false">BB55+BN55</f>
        <v>0</v>
      </c>
      <c r="CA55" s="102" t="n">
        <f aca="false">BO55+BC55</f>
        <v>0</v>
      </c>
      <c r="CB55" s="102" t="n">
        <f aca="false">BP55+BD55</f>
        <v>0</v>
      </c>
      <c r="CC55" s="102" t="n">
        <f aca="false">BQ55+BE55</f>
        <v>0</v>
      </c>
      <c r="CD55" s="102" t="n">
        <f aca="false">CI55+CF55</f>
        <v>0</v>
      </c>
      <c r="CE55" s="102" t="n">
        <f aca="false">BS55+BG55</f>
        <v>0</v>
      </c>
      <c r="CF55" s="102" t="n">
        <f aca="false">BT55+BH55</f>
        <v>0</v>
      </c>
      <c r="CG55" s="102" t="n">
        <f aca="false">BU55+BI55</f>
        <v>0</v>
      </c>
      <c r="CH55" s="102" t="n">
        <f aca="false">BV55+BJ55</f>
        <v>0</v>
      </c>
      <c r="CI55" s="102" t="n">
        <f aca="false">BW55+BK55</f>
        <v>0</v>
      </c>
      <c r="CJ55" s="102" t="n">
        <f aca="false">CD55+BY55</f>
        <v>0</v>
      </c>
      <c r="CK55" s="109" t="n">
        <f aca="false">CL55</f>
        <v>0</v>
      </c>
      <c r="CL55" s="105"/>
      <c r="CM55" s="105"/>
      <c r="CN55" s="105"/>
      <c r="CO55" s="105"/>
      <c r="CP55" s="106" t="n">
        <f aca="false">CU55+CR55</f>
        <v>0</v>
      </c>
      <c r="CQ55" s="107" t="n">
        <f aca="false">CU55</f>
        <v>0</v>
      </c>
      <c r="CR55" s="105"/>
      <c r="CS55" s="105"/>
      <c r="CT55" s="105"/>
      <c r="CU55" s="105"/>
      <c r="CV55" s="106" t="n">
        <f aca="false">CK55+CP55</f>
        <v>0</v>
      </c>
      <c r="CW55" s="102" t="n">
        <f aca="false">CX55+DA55</f>
        <v>0</v>
      </c>
      <c r="CX55" s="102" t="n">
        <f aca="false">BZ55+CL55</f>
        <v>0</v>
      </c>
      <c r="CY55" s="102" t="n">
        <f aca="false">CM55+CA55</f>
        <v>0</v>
      </c>
      <c r="CZ55" s="102" t="n">
        <f aca="false">CN55+CB55</f>
        <v>0</v>
      </c>
      <c r="DA55" s="102" t="n">
        <f aca="false">CO55+CC55</f>
        <v>0</v>
      </c>
      <c r="DB55" s="102" t="n">
        <f aca="false">DG55+DD55</f>
        <v>0</v>
      </c>
      <c r="DC55" s="102" t="n">
        <f aca="false">CQ55+CE55</f>
        <v>0</v>
      </c>
      <c r="DD55" s="102" t="n">
        <f aca="false">CR55+CF55</f>
        <v>0</v>
      </c>
      <c r="DE55" s="102" t="n">
        <f aca="false">CS55+CG55</f>
        <v>0</v>
      </c>
      <c r="DF55" s="102" t="n">
        <f aca="false">CT55+CH55</f>
        <v>0</v>
      </c>
      <c r="DG55" s="102" t="n">
        <f aca="false">CU55+CI55</f>
        <v>0</v>
      </c>
      <c r="DH55" s="103" t="n">
        <f aca="false">DB55+CW55</f>
        <v>0</v>
      </c>
      <c r="DI55" s="109" t="n">
        <f aca="false">DJ55</f>
        <v>0</v>
      </c>
      <c r="DJ55" s="105"/>
      <c r="DK55" s="105"/>
      <c r="DL55" s="105"/>
      <c r="DM55" s="105"/>
      <c r="DN55" s="106" t="n">
        <f aca="false">DS55+DP55</f>
        <v>0</v>
      </c>
      <c r="DO55" s="107" t="n">
        <f aca="false">DS55</f>
        <v>0</v>
      </c>
      <c r="DP55" s="105"/>
      <c r="DQ55" s="105"/>
      <c r="DR55" s="105"/>
      <c r="DS55" s="110"/>
      <c r="DT55" s="106" t="n">
        <f aca="false">DI55+DN55</f>
        <v>0</v>
      </c>
      <c r="DU55" s="111" t="n">
        <f aca="false">DV55+DY55</f>
        <v>0</v>
      </c>
      <c r="DV55" s="102" t="n">
        <f aca="false">CX55+DJ55</f>
        <v>0</v>
      </c>
      <c r="DW55" s="102" t="n">
        <f aca="false">DK55+CY55</f>
        <v>0</v>
      </c>
      <c r="DX55" s="102" t="n">
        <f aca="false">DL55+CZ55</f>
        <v>0</v>
      </c>
      <c r="DY55" s="102" t="n">
        <f aca="false">DM55+DA55</f>
        <v>0</v>
      </c>
      <c r="DZ55" s="102" t="n">
        <f aca="false">EE55+EB55</f>
        <v>0</v>
      </c>
      <c r="EA55" s="102" t="n">
        <f aca="false">DO55+DC55</f>
        <v>0</v>
      </c>
      <c r="EB55" s="102" t="n">
        <f aca="false">DP55+DD55</f>
        <v>0</v>
      </c>
      <c r="EC55" s="102" t="n">
        <f aca="false">DQ55+DE55</f>
        <v>0</v>
      </c>
      <c r="ED55" s="102" t="n">
        <f aca="false">DR55+DF55</f>
        <v>0</v>
      </c>
      <c r="EE55" s="102" t="n">
        <f aca="false">DS55+DG55</f>
        <v>0</v>
      </c>
      <c r="EF55" s="102" t="n">
        <f aca="false">DZ55+DU55</f>
        <v>0</v>
      </c>
      <c r="EG55" s="109"/>
      <c r="EH55" s="105"/>
      <c r="EI55" s="105"/>
      <c r="EJ55" s="105"/>
      <c r="EK55" s="105"/>
      <c r="EL55" s="106" t="n">
        <f aca="false">EQ55+EN55</f>
        <v>0</v>
      </c>
      <c r="EM55" s="107" t="n">
        <f aca="false">EQ55</f>
        <v>0</v>
      </c>
      <c r="EN55" s="105"/>
      <c r="EO55" s="105"/>
      <c r="EP55" s="105"/>
      <c r="EQ55" s="105"/>
      <c r="ER55" s="106" t="n">
        <f aca="false">EG55+EL55</f>
        <v>0</v>
      </c>
      <c r="ES55" s="102" t="n">
        <f aca="false">ET55+EW55</f>
        <v>0</v>
      </c>
      <c r="ET55" s="102" t="n">
        <f aca="false">DV55+EH55</f>
        <v>0</v>
      </c>
      <c r="EU55" s="102" t="n">
        <f aca="false">EI55+DW55</f>
        <v>0</v>
      </c>
      <c r="EV55" s="102" t="n">
        <f aca="false">EJ55+DX55</f>
        <v>0</v>
      </c>
      <c r="EW55" s="102" t="n">
        <f aca="false">EK55+DY55</f>
        <v>0</v>
      </c>
      <c r="EX55" s="102" t="n">
        <f aca="false">FC55+EZ55</f>
        <v>0</v>
      </c>
      <c r="EY55" s="102" t="n">
        <f aca="false">EM55+EA55</f>
        <v>0</v>
      </c>
      <c r="EZ55" s="102" t="n">
        <f aca="false">EN55+EB55</f>
        <v>0</v>
      </c>
      <c r="FA55" s="102" t="n">
        <f aca="false">EO55+EC55</f>
        <v>0</v>
      </c>
      <c r="FB55" s="102" t="n">
        <f aca="false">EP55+ED55</f>
        <v>0</v>
      </c>
      <c r="FC55" s="102" t="n">
        <f aca="false">EQ55+EE55</f>
        <v>0</v>
      </c>
      <c r="FD55" s="103" t="n">
        <f aca="false">EX55+ES55</f>
        <v>0</v>
      </c>
      <c r="FE55" s="104" t="n">
        <f aca="false">FF55</f>
        <v>0</v>
      </c>
      <c r="FF55" s="105"/>
      <c r="FG55" s="105"/>
      <c r="FH55" s="105"/>
      <c r="FI55" s="105"/>
      <c r="FJ55" s="106" t="n">
        <f aca="false">FO55+FL55</f>
        <v>0</v>
      </c>
      <c r="FK55" s="107" t="n">
        <f aca="false">FO55</f>
        <v>0</v>
      </c>
      <c r="FL55" s="105"/>
      <c r="FM55" s="105"/>
      <c r="FN55" s="105"/>
      <c r="FO55" s="105"/>
      <c r="FP55" s="106" t="n">
        <f aca="false">FE55+FJ55</f>
        <v>0</v>
      </c>
      <c r="FQ55" s="102" t="n">
        <f aca="false">FR55+FU55</f>
        <v>0</v>
      </c>
      <c r="FR55" s="102" t="n">
        <f aca="false">ET55+FF55</f>
        <v>0</v>
      </c>
      <c r="FS55" s="102" t="n">
        <f aca="false">FG55+EU55</f>
        <v>0</v>
      </c>
      <c r="FT55" s="102" t="n">
        <f aca="false">FH55+EV55</f>
        <v>0</v>
      </c>
      <c r="FU55" s="102" t="n">
        <f aca="false">FI55+EW55</f>
        <v>0</v>
      </c>
      <c r="FV55" s="102" t="n">
        <f aca="false">GA55+FX55</f>
        <v>0</v>
      </c>
      <c r="FW55" s="102" t="n">
        <f aca="false">FK55+EY55</f>
        <v>0</v>
      </c>
      <c r="FX55" s="102" t="n">
        <f aca="false">FL55+EZ55</f>
        <v>0</v>
      </c>
      <c r="FY55" s="102" t="n">
        <f aca="false">FM55+FA55</f>
        <v>0</v>
      </c>
      <c r="FZ55" s="102" t="n">
        <f aca="false">FN55+FB55</f>
        <v>0</v>
      </c>
      <c r="GA55" s="102" t="n">
        <f aca="false">FO55+FC55</f>
        <v>0</v>
      </c>
      <c r="GB55" s="103" t="n">
        <f aca="false">FV55+FQ55</f>
        <v>0</v>
      </c>
      <c r="GC55" s="109" t="n">
        <f aca="false">GD55</f>
        <v>0</v>
      </c>
      <c r="GD55" s="109"/>
      <c r="GE55" s="105"/>
      <c r="GF55" s="105"/>
      <c r="GG55" s="105"/>
      <c r="GH55" s="106" t="n">
        <f aca="false">GM55+GJ55</f>
        <v>0</v>
      </c>
      <c r="GI55" s="112" t="n">
        <f aca="false">GM55</f>
        <v>0</v>
      </c>
      <c r="GJ55" s="105"/>
      <c r="GK55" s="105"/>
      <c r="GL55" s="105"/>
      <c r="GM55" s="105"/>
      <c r="GN55" s="106" t="n">
        <f aca="false">GC55+GH55</f>
        <v>0</v>
      </c>
      <c r="GO55" s="102" t="n">
        <f aca="false">GP55+GS55</f>
        <v>0</v>
      </c>
      <c r="GP55" s="102" t="n">
        <f aca="false">FR55+GD55</f>
        <v>0</v>
      </c>
      <c r="GQ55" s="102" t="n">
        <f aca="false">GE55+FS55</f>
        <v>0</v>
      </c>
      <c r="GR55" s="102" t="n">
        <f aca="false">GF55+FT55</f>
        <v>0</v>
      </c>
      <c r="GS55" s="102" t="n">
        <f aca="false">GG55+FU55</f>
        <v>0</v>
      </c>
      <c r="GT55" s="102" t="n">
        <f aca="false">GY55+GV55</f>
        <v>0</v>
      </c>
      <c r="GU55" s="102" t="n">
        <f aca="false">GI55+FW55</f>
        <v>0</v>
      </c>
      <c r="GV55" s="102" t="n">
        <f aca="false">GJ55+FX55</f>
        <v>0</v>
      </c>
      <c r="GW55" s="102" t="n">
        <f aca="false">GK55+FY55</f>
        <v>0</v>
      </c>
      <c r="GX55" s="102" t="n">
        <f aca="false">GL55+FZ55</f>
        <v>0</v>
      </c>
      <c r="GY55" s="102" t="n">
        <f aca="false">GM55+GA55</f>
        <v>0</v>
      </c>
      <c r="GZ55" s="103" t="n">
        <f aca="false">GT55+GO55</f>
        <v>0</v>
      </c>
      <c r="HA55" s="109" t="n">
        <f aca="false">HB55</f>
        <v>0</v>
      </c>
      <c r="HB55" s="105"/>
      <c r="HC55" s="105"/>
      <c r="HD55" s="105"/>
      <c r="HE55" s="105"/>
      <c r="HF55" s="106" t="n">
        <f aca="false">HK55+HH55</f>
        <v>0</v>
      </c>
      <c r="HG55" s="107" t="n">
        <f aca="false">HK55</f>
        <v>0</v>
      </c>
      <c r="HH55" s="105"/>
      <c r="HI55" s="105"/>
      <c r="HJ55" s="105"/>
      <c r="HK55" s="105"/>
      <c r="HL55" s="106" t="n">
        <f aca="false">HA55+HF55</f>
        <v>0</v>
      </c>
      <c r="HM55" s="102" t="n">
        <f aca="false">HN55+HQ55</f>
        <v>0</v>
      </c>
      <c r="HN55" s="102" t="n">
        <f aca="false">GP55+HB55</f>
        <v>0</v>
      </c>
      <c r="HO55" s="102" t="n">
        <f aca="false">HC55+GQ55</f>
        <v>0</v>
      </c>
      <c r="HP55" s="102" t="n">
        <f aca="false">HD55+GR55</f>
        <v>0</v>
      </c>
      <c r="HQ55" s="102" t="n">
        <f aca="false">HE55+GS55</f>
        <v>0</v>
      </c>
      <c r="HR55" s="102" t="n">
        <f aca="false">HW55+HT55</f>
        <v>0</v>
      </c>
      <c r="HS55" s="102" t="n">
        <f aca="false">HG55+GU55</f>
        <v>0</v>
      </c>
      <c r="HT55" s="102" t="n">
        <f aca="false">HH55+GV55</f>
        <v>0</v>
      </c>
      <c r="HU55" s="102" t="n">
        <f aca="false">HI55+GW55</f>
        <v>0</v>
      </c>
      <c r="HV55" s="102" t="n">
        <f aca="false">HJ55+GX55</f>
        <v>0</v>
      </c>
      <c r="HW55" s="102" t="n">
        <f aca="false">HK55+GY55</f>
        <v>0</v>
      </c>
      <c r="HX55" s="102" t="n">
        <f aca="false">HR55+HM55</f>
        <v>0</v>
      </c>
      <c r="HY55" s="109" t="n">
        <f aca="false">HZ55</f>
        <v>0</v>
      </c>
      <c r="HZ55" s="113"/>
      <c r="IA55" s="114"/>
      <c r="IB55" s="114"/>
      <c r="IC55" s="105"/>
      <c r="ID55" s="106" t="n">
        <f aca="false">II55+IF55</f>
        <v>0</v>
      </c>
      <c r="IE55" s="112" t="n">
        <f aca="false">II55</f>
        <v>0</v>
      </c>
      <c r="IF55" s="105"/>
      <c r="IG55" s="105"/>
      <c r="IH55" s="105"/>
      <c r="II55" s="105"/>
      <c r="IJ55" s="106" t="n">
        <f aca="false">HY55+ID55</f>
        <v>0</v>
      </c>
      <c r="IK55" s="102" t="n">
        <f aca="false">IL55+IO55</f>
        <v>0</v>
      </c>
      <c r="IL55" s="102" t="n">
        <f aca="false">HN55+HZ55</f>
        <v>0</v>
      </c>
      <c r="IM55" s="102" t="n">
        <f aca="false">IA55+HO55</f>
        <v>0</v>
      </c>
      <c r="IN55" s="102" t="n">
        <f aca="false">IB55+HP55</f>
        <v>0</v>
      </c>
      <c r="IO55" s="102" t="n">
        <f aca="false">IC55+HQ55</f>
        <v>0</v>
      </c>
      <c r="IP55" s="102" t="n">
        <f aca="false">IU55+IR55</f>
        <v>0</v>
      </c>
      <c r="IQ55" s="102" t="n">
        <f aca="false">IE55+HS55</f>
        <v>0</v>
      </c>
      <c r="IR55" s="102" t="n">
        <f aca="false">IF55+HT55</f>
        <v>0</v>
      </c>
      <c r="IS55" s="102" t="n">
        <f aca="false">IG55+HU55</f>
        <v>0</v>
      </c>
      <c r="IT55" s="102" t="n">
        <f aca="false">IH55+HV55</f>
        <v>0</v>
      </c>
      <c r="IU55" s="102" t="n">
        <f aca="false">II55+HW55</f>
        <v>0</v>
      </c>
      <c r="IV55" s="102" t="n">
        <f aca="false">IP55+IK55</f>
        <v>0</v>
      </c>
    </row>
    <row r="56" s="100" customFormat="true" ht="30" hidden="false" customHeight="true" outlineLevel="0" collapsed="false">
      <c r="A56" s="158" t="s">
        <v>177</v>
      </c>
      <c r="B56" s="162" t="s">
        <v>178</v>
      </c>
      <c r="C56" s="201" t="s">
        <v>172</v>
      </c>
      <c r="D56" s="202" t="s">
        <v>179</v>
      </c>
      <c r="E56" s="91" t="n">
        <f aca="false">F56+I56</f>
        <v>32.435</v>
      </c>
      <c r="F56" s="92" t="n">
        <v>32.435</v>
      </c>
      <c r="G56" s="92"/>
      <c r="H56" s="92"/>
      <c r="I56" s="94"/>
      <c r="J56" s="92" t="n">
        <f aca="false">O56+L56</f>
        <v>0</v>
      </c>
      <c r="K56" s="92" t="n">
        <f aca="false">O56</f>
        <v>0</v>
      </c>
      <c r="L56" s="95"/>
      <c r="M56" s="95"/>
      <c r="N56" s="95"/>
      <c r="O56" s="92"/>
      <c r="P56" s="96" t="n">
        <f aca="false">J56+E56</f>
        <v>32.435</v>
      </c>
      <c r="Q56" s="179" t="n">
        <f aca="false">R56</f>
        <v>0</v>
      </c>
      <c r="R56" s="179"/>
      <c r="S56" s="98"/>
      <c r="T56" s="99"/>
      <c r="U56" s="99"/>
      <c r="V56" s="100" t="n">
        <f aca="false">AA56+X56</f>
        <v>0</v>
      </c>
      <c r="W56" s="101" t="n">
        <f aca="false">AA56</f>
        <v>0</v>
      </c>
      <c r="X56" s="99"/>
      <c r="Y56" s="99"/>
      <c r="Z56" s="99"/>
      <c r="AA56" s="99"/>
      <c r="AB56" s="135" t="n">
        <f aca="false">Q56+V56</f>
        <v>0</v>
      </c>
      <c r="AC56" s="102" t="n">
        <f aca="false">AD56+AG56</f>
        <v>32.435</v>
      </c>
      <c r="AD56" s="102" t="n">
        <f aca="false">F56+R56</f>
        <v>32.435</v>
      </c>
      <c r="AE56" s="102" t="n">
        <f aca="false">S56+G56</f>
        <v>0</v>
      </c>
      <c r="AF56" s="102" t="n">
        <f aca="false">T56+H56</f>
        <v>0</v>
      </c>
      <c r="AG56" s="102" t="n">
        <f aca="false">U56+I56</f>
        <v>0</v>
      </c>
      <c r="AH56" s="102" t="n">
        <f aca="false">AM56+AJ56</f>
        <v>0</v>
      </c>
      <c r="AI56" s="102" t="n">
        <f aca="false">W56+K56</f>
        <v>0</v>
      </c>
      <c r="AJ56" s="102" t="n">
        <f aca="false">X56+L56</f>
        <v>0</v>
      </c>
      <c r="AK56" s="102" t="n">
        <f aca="false">Y56+M56</f>
        <v>0</v>
      </c>
      <c r="AL56" s="102" t="n">
        <f aca="false">Z56+N56</f>
        <v>0</v>
      </c>
      <c r="AM56" s="102" t="n">
        <f aca="false">AA56+O56</f>
        <v>0</v>
      </c>
      <c r="AN56" s="103" t="n">
        <f aca="false">AH56+AC56</f>
        <v>32.435</v>
      </c>
      <c r="AO56" s="104" t="n">
        <f aca="false">AP56</f>
        <v>0</v>
      </c>
      <c r="AP56" s="105"/>
      <c r="AQ56" s="105"/>
      <c r="AR56" s="105"/>
      <c r="AS56" s="105"/>
      <c r="AT56" s="106" t="n">
        <f aca="false">AY56+AV56</f>
        <v>0</v>
      </c>
      <c r="AU56" s="107" t="n">
        <f aca="false">AY56</f>
        <v>0</v>
      </c>
      <c r="AV56" s="105"/>
      <c r="AW56" s="105"/>
      <c r="AX56" s="105"/>
      <c r="AY56" s="105"/>
      <c r="AZ56" s="108" t="n">
        <f aca="false">AO56+AT56</f>
        <v>0</v>
      </c>
      <c r="BA56" s="102" t="n">
        <f aca="false">BB56+BE56</f>
        <v>32.435</v>
      </c>
      <c r="BB56" s="102" t="n">
        <f aca="false">AD56+AP56</f>
        <v>32.435</v>
      </c>
      <c r="BC56" s="102" t="n">
        <f aca="false">AQ56+AE56</f>
        <v>0</v>
      </c>
      <c r="BD56" s="102" t="n">
        <f aca="false">AR56+AF56</f>
        <v>0</v>
      </c>
      <c r="BE56" s="102" t="n">
        <f aca="false">AS56+AG56</f>
        <v>0</v>
      </c>
      <c r="BF56" s="102" t="n">
        <f aca="false">BK56+BH56</f>
        <v>0</v>
      </c>
      <c r="BG56" s="102" t="n">
        <f aca="false">AU56+AI56</f>
        <v>0</v>
      </c>
      <c r="BH56" s="102" t="n">
        <f aca="false">AV56+AJ56</f>
        <v>0</v>
      </c>
      <c r="BI56" s="102" t="n">
        <f aca="false">AW56+AK56</f>
        <v>0</v>
      </c>
      <c r="BJ56" s="102" t="n">
        <f aca="false">AX56+AL56</f>
        <v>0</v>
      </c>
      <c r="BK56" s="102" t="n">
        <f aca="false">AY56+AM56</f>
        <v>0</v>
      </c>
      <c r="BL56" s="103" t="n">
        <f aca="false">BF56+BA56</f>
        <v>32.435</v>
      </c>
      <c r="BM56" s="109" t="n">
        <f aca="false">BN56</f>
        <v>0</v>
      </c>
      <c r="BN56" s="109"/>
      <c r="BO56" s="105"/>
      <c r="BP56" s="105"/>
      <c r="BQ56" s="105"/>
      <c r="BR56" s="106" t="n">
        <f aca="false">BW56+BT56</f>
        <v>0</v>
      </c>
      <c r="BS56" s="107" t="n">
        <f aca="false">BW56</f>
        <v>0</v>
      </c>
      <c r="BT56" s="105"/>
      <c r="BU56" s="105"/>
      <c r="BV56" s="105"/>
      <c r="BW56" s="105"/>
      <c r="BX56" s="106" t="n">
        <f aca="false">BM56+BR56</f>
        <v>0</v>
      </c>
      <c r="BY56" s="102" t="n">
        <f aca="false">BZ56+CC56</f>
        <v>32.435</v>
      </c>
      <c r="BZ56" s="102" t="n">
        <f aca="false">BB56+BN56</f>
        <v>32.435</v>
      </c>
      <c r="CA56" s="102" t="n">
        <f aca="false">BO56+BC56</f>
        <v>0</v>
      </c>
      <c r="CB56" s="102" t="n">
        <f aca="false">BP56+BD56</f>
        <v>0</v>
      </c>
      <c r="CC56" s="102" t="n">
        <f aca="false">BQ56+BE56</f>
        <v>0</v>
      </c>
      <c r="CD56" s="102" t="n">
        <f aca="false">CI56+CF56</f>
        <v>0</v>
      </c>
      <c r="CE56" s="102" t="n">
        <f aca="false">BS56+BG56</f>
        <v>0</v>
      </c>
      <c r="CF56" s="102" t="n">
        <f aca="false">BT56+BH56</f>
        <v>0</v>
      </c>
      <c r="CG56" s="102" t="n">
        <f aca="false">BU56+BI56</f>
        <v>0</v>
      </c>
      <c r="CH56" s="102" t="n">
        <f aca="false">BV56+BJ56</f>
        <v>0</v>
      </c>
      <c r="CI56" s="102" t="n">
        <f aca="false">BW56+BK56</f>
        <v>0</v>
      </c>
      <c r="CJ56" s="102" t="n">
        <f aca="false">CD56+BY56</f>
        <v>32.435</v>
      </c>
      <c r="CK56" s="109" t="n">
        <f aca="false">CL56</f>
        <v>0</v>
      </c>
      <c r="CL56" s="105"/>
      <c r="CM56" s="105"/>
      <c r="CN56" s="105"/>
      <c r="CO56" s="105"/>
      <c r="CP56" s="106" t="n">
        <f aca="false">CU56+CR56</f>
        <v>0</v>
      </c>
      <c r="CQ56" s="107" t="n">
        <f aca="false">CU56</f>
        <v>0</v>
      </c>
      <c r="CR56" s="105"/>
      <c r="CS56" s="105"/>
      <c r="CT56" s="105"/>
      <c r="CU56" s="105"/>
      <c r="CV56" s="106" t="n">
        <f aca="false">CK56+CP56</f>
        <v>0</v>
      </c>
      <c r="CW56" s="102" t="n">
        <f aca="false">CX56+DA56</f>
        <v>32.435</v>
      </c>
      <c r="CX56" s="102" t="n">
        <f aca="false">BZ56+CL56</f>
        <v>32.435</v>
      </c>
      <c r="CY56" s="102" t="n">
        <f aca="false">CM56+CA56</f>
        <v>0</v>
      </c>
      <c r="CZ56" s="102" t="n">
        <f aca="false">CN56+CB56</f>
        <v>0</v>
      </c>
      <c r="DA56" s="102" t="n">
        <f aca="false">CO56+CC56</f>
        <v>0</v>
      </c>
      <c r="DB56" s="102" t="n">
        <f aca="false">DG56+DD56</f>
        <v>0</v>
      </c>
      <c r="DC56" s="102" t="n">
        <f aca="false">CQ56+CE56</f>
        <v>0</v>
      </c>
      <c r="DD56" s="102" t="n">
        <f aca="false">CR56+CF56</f>
        <v>0</v>
      </c>
      <c r="DE56" s="102" t="n">
        <f aca="false">CS56+CG56</f>
        <v>0</v>
      </c>
      <c r="DF56" s="102" t="n">
        <f aca="false">CT56+CH56</f>
        <v>0</v>
      </c>
      <c r="DG56" s="102" t="n">
        <f aca="false">CU56+CI56</f>
        <v>0</v>
      </c>
      <c r="DH56" s="103" t="n">
        <f aca="false">DB56+CW56</f>
        <v>32.435</v>
      </c>
      <c r="DI56" s="109" t="n">
        <f aca="false">DJ56</f>
        <v>0</v>
      </c>
      <c r="DJ56" s="105"/>
      <c r="DK56" s="105"/>
      <c r="DL56" s="105"/>
      <c r="DM56" s="105"/>
      <c r="DN56" s="106" t="n">
        <f aca="false">DS56+DP56</f>
        <v>0</v>
      </c>
      <c r="DO56" s="107" t="n">
        <f aca="false">DS56</f>
        <v>0</v>
      </c>
      <c r="DP56" s="105"/>
      <c r="DQ56" s="105"/>
      <c r="DR56" s="105"/>
      <c r="DS56" s="110"/>
      <c r="DT56" s="106" t="n">
        <f aca="false">DI56+DN56</f>
        <v>0</v>
      </c>
      <c r="DU56" s="111" t="n">
        <f aca="false">DV56+DY56</f>
        <v>32.435</v>
      </c>
      <c r="DV56" s="102" t="n">
        <f aca="false">CX56+DJ56</f>
        <v>32.435</v>
      </c>
      <c r="DW56" s="102" t="n">
        <f aca="false">DK56+CY56</f>
        <v>0</v>
      </c>
      <c r="DX56" s="102" t="n">
        <f aca="false">DL56+CZ56</f>
        <v>0</v>
      </c>
      <c r="DY56" s="102" t="n">
        <f aca="false">DM56+DA56</f>
        <v>0</v>
      </c>
      <c r="DZ56" s="102" t="n">
        <f aca="false">EE56+EB56</f>
        <v>0</v>
      </c>
      <c r="EA56" s="102" t="n">
        <f aca="false">DO56+DC56</f>
        <v>0</v>
      </c>
      <c r="EB56" s="102" t="n">
        <f aca="false">DP56+DD56</f>
        <v>0</v>
      </c>
      <c r="EC56" s="102" t="n">
        <f aca="false">DQ56+DE56</f>
        <v>0</v>
      </c>
      <c r="ED56" s="102" t="n">
        <f aca="false">DR56+DF56</f>
        <v>0</v>
      </c>
      <c r="EE56" s="102" t="n">
        <f aca="false">DS56+DG56</f>
        <v>0</v>
      </c>
      <c r="EF56" s="102" t="n">
        <f aca="false">DZ56+DU56</f>
        <v>32.435</v>
      </c>
      <c r="EG56" s="109"/>
      <c r="EH56" s="105"/>
      <c r="EI56" s="105"/>
      <c r="EJ56" s="105"/>
      <c r="EK56" s="105"/>
      <c r="EL56" s="106" t="n">
        <f aca="false">EQ56+EN56</f>
        <v>0</v>
      </c>
      <c r="EM56" s="107" t="n">
        <f aca="false">EQ56</f>
        <v>0</v>
      </c>
      <c r="EN56" s="105"/>
      <c r="EO56" s="105"/>
      <c r="EP56" s="105"/>
      <c r="EQ56" s="105"/>
      <c r="ER56" s="106" t="n">
        <f aca="false">EG56+EL56</f>
        <v>0</v>
      </c>
      <c r="ES56" s="102" t="n">
        <f aca="false">ET56+EW56</f>
        <v>32.435</v>
      </c>
      <c r="ET56" s="102" t="n">
        <f aca="false">DV56+EH56</f>
        <v>32.435</v>
      </c>
      <c r="EU56" s="102" t="n">
        <f aca="false">EI56+DW56</f>
        <v>0</v>
      </c>
      <c r="EV56" s="102" t="n">
        <f aca="false">EJ56+DX56</f>
        <v>0</v>
      </c>
      <c r="EW56" s="102" t="n">
        <f aca="false">EK56+DY56</f>
        <v>0</v>
      </c>
      <c r="EX56" s="102" t="n">
        <f aca="false">FC56+EZ56</f>
        <v>0</v>
      </c>
      <c r="EY56" s="102" t="n">
        <f aca="false">EM56+EA56</f>
        <v>0</v>
      </c>
      <c r="EZ56" s="102" t="n">
        <f aca="false">EN56+EB56</f>
        <v>0</v>
      </c>
      <c r="FA56" s="102" t="n">
        <f aca="false">EO56+EC56</f>
        <v>0</v>
      </c>
      <c r="FB56" s="102" t="n">
        <f aca="false">EP56+ED56</f>
        <v>0</v>
      </c>
      <c r="FC56" s="102" t="n">
        <f aca="false">EQ56+EE56</f>
        <v>0</v>
      </c>
      <c r="FD56" s="103" t="n">
        <f aca="false">EX56+ES56</f>
        <v>32.435</v>
      </c>
      <c r="FE56" s="104" t="n">
        <f aca="false">FF56</f>
        <v>0</v>
      </c>
      <c r="FF56" s="105"/>
      <c r="FG56" s="105"/>
      <c r="FH56" s="105"/>
      <c r="FI56" s="105"/>
      <c r="FJ56" s="106" t="n">
        <f aca="false">FO56+FL56</f>
        <v>0</v>
      </c>
      <c r="FK56" s="107" t="n">
        <f aca="false">FO56</f>
        <v>0</v>
      </c>
      <c r="FL56" s="105"/>
      <c r="FM56" s="105"/>
      <c r="FN56" s="105"/>
      <c r="FO56" s="105"/>
      <c r="FP56" s="106" t="n">
        <f aca="false">FE56+FJ56</f>
        <v>0</v>
      </c>
      <c r="FQ56" s="102" t="n">
        <f aca="false">FR56+FU56</f>
        <v>32.435</v>
      </c>
      <c r="FR56" s="102" t="n">
        <f aca="false">ET56+FF56</f>
        <v>32.435</v>
      </c>
      <c r="FS56" s="102" t="n">
        <f aca="false">FG56+EU56</f>
        <v>0</v>
      </c>
      <c r="FT56" s="102" t="n">
        <f aca="false">FH56+EV56</f>
        <v>0</v>
      </c>
      <c r="FU56" s="102" t="n">
        <f aca="false">FI56+EW56</f>
        <v>0</v>
      </c>
      <c r="FV56" s="102" t="n">
        <f aca="false">GA56+FX56</f>
        <v>0</v>
      </c>
      <c r="FW56" s="102" t="n">
        <f aca="false">FK56+EY56</f>
        <v>0</v>
      </c>
      <c r="FX56" s="102" t="n">
        <f aca="false">FL56+EZ56</f>
        <v>0</v>
      </c>
      <c r="FY56" s="102" t="n">
        <f aca="false">FM56+FA56</f>
        <v>0</v>
      </c>
      <c r="FZ56" s="102" t="n">
        <f aca="false">FN56+FB56</f>
        <v>0</v>
      </c>
      <c r="GA56" s="102" t="n">
        <f aca="false">FO56+FC56</f>
        <v>0</v>
      </c>
      <c r="GB56" s="103" t="n">
        <f aca="false">FV56+FQ56</f>
        <v>32.435</v>
      </c>
      <c r="GC56" s="109" t="n">
        <f aca="false">GD56</f>
        <v>0</v>
      </c>
      <c r="GD56" s="109"/>
      <c r="GE56" s="105"/>
      <c r="GF56" s="105"/>
      <c r="GG56" s="105"/>
      <c r="GH56" s="106" t="n">
        <f aca="false">GM56+GJ56</f>
        <v>0</v>
      </c>
      <c r="GI56" s="112" t="n">
        <f aca="false">GM56</f>
        <v>0</v>
      </c>
      <c r="GJ56" s="105"/>
      <c r="GK56" s="105"/>
      <c r="GL56" s="105"/>
      <c r="GM56" s="105"/>
      <c r="GN56" s="106" t="n">
        <f aca="false">GC56+GH56</f>
        <v>0</v>
      </c>
      <c r="GO56" s="102" t="n">
        <f aca="false">GP56+GS56</f>
        <v>32.435</v>
      </c>
      <c r="GP56" s="102" t="n">
        <f aca="false">FR56+GD56</f>
        <v>32.435</v>
      </c>
      <c r="GQ56" s="102" t="n">
        <f aca="false">GE56+FS56</f>
        <v>0</v>
      </c>
      <c r="GR56" s="102" t="n">
        <f aca="false">GF56+FT56</f>
        <v>0</v>
      </c>
      <c r="GS56" s="102" t="n">
        <f aca="false">GG56+FU56</f>
        <v>0</v>
      </c>
      <c r="GT56" s="102" t="n">
        <f aca="false">GY56+GV56</f>
        <v>0</v>
      </c>
      <c r="GU56" s="102" t="n">
        <f aca="false">GI56+FW56</f>
        <v>0</v>
      </c>
      <c r="GV56" s="102" t="n">
        <f aca="false">GJ56+FX56</f>
        <v>0</v>
      </c>
      <c r="GW56" s="102" t="n">
        <f aca="false">GK56+FY56</f>
        <v>0</v>
      </c>
      <c r="GX56" s="102" t="n">
        <f aca="false">GL56+FZ56</f>
        <v>0</v>
      </c>
      <c r="GY56" s="102" t="n">
        <f aca="false">GM56+GA56</f>
        <v>0</v>
      </c>
      <c r="GZ56" s="103" t="n">
        <f aca="false">GT56+GO56</f>
        <v>32.435</v>
      </c>
      <c r="HA56" s="109" t="n">
        <f aca="false">HB56</f>
        <v>0</v>
      </c>
      <c r="HB56" s="105"/>
      <c r="HC56" s="105"/>
      <c r="HD56" s="105"/>
      <c r="HE56" s="105"/>
      <c r="HF56" s="106" t="n">
        <f aca="false">HK56+HH56</f>
        <v>0</v>
      </c>
      <c r="HG56" s="107" t="n">
        <f aca="false">HK56</f>
        <v>0</v>
      </c>
      <c r="HH56" s="105"/>
      <c r="HI56" s="105"/>
      <c r="HJ56" s="105"/>
      <c r="HK56" s="105"/>
      <c r="HL56" s="106" t="n">
        <f aca="false">HA56+HF56</f>
        <v>0</v>
      </c>
      <c r="HM56" s="102" t="n">
        <f aca="false">HN56+HQ56</f>
        <v>32.435</v>
      </c>
      <c r="HN56" s="102" t="n">
        <f aca="false">GP56+HB56</f>
        <v>32.435</v>
      </c>
      <c r="HO56" s="102" t="n">
        <f aca="false">HC56+GQ56</f>
        <v>0</v>
      </c>
      <c r="HP56" s="102" t="n">
        <f aca="false">HD56+GR56</f>
        <v>0</v>
      </c>
      <c r="HQ56" s="102" t="n">
        <f aca="false">HE56+GS56</f>
        <v>0</v>
      </c>
      <c r="HR56" s="102" t="n">
        <f aca="false">HW56+HT56</f>
        <v>0</v>
      </c>
      <c r="HS56" s="102" t="n">
        <f aca="false">HG56+GU56</f>
        <v>0</v>
      </c>
      <c r="HT56" s="102" t="n">
        <f aca="false">HH56+GV56</f>
        <v>0</v>
      </c>
      <c r="HU56" s="102" t="n">
        <f aca="false">HI56+GW56</f>
        <v>0</v>
      </c>
      <c r="HV56" s="102" t="n">
        <f aca="false">HJ56+GX56</f>
        <v>0</v>
      </c>
      <c r="HW56" s="102" t="n">
        <f aca="false">HK56+GY56</f>
        <v>0</v>
      </c>
      <c r="HX56" s="102" t="n">
        <f aca="false">HR56+HM56</f>
        <v>32.435</v>
      </c>
      <c r="HY56" s="109" t="n">
        <f aca="false">HZ56</f>
        <v>0</v>
      </c>
      <c r="HZ56" s="113"/>
      <c r="IA56" s="114"/>
      <c r="IB56" s="114"/>
      <c r="IC56" s="105"/>
      <c r="ID56" s="106" t="n">
        <f aca="false">II56+IF56</f>
        <v>0</v>
      </c>
      <c r="IE56" s="112" t="n">
        <f aca="false">II56</f>
        <v>0</v>
      </c>
      <c r="IF56" s="105"/>
      <c r="IG56" s="105"/>
      <c r="IH56" s="105"/>
      <c r="II56" s="105"/>
      <c r="IJ56" s="106" t="n">
        <f aca="false">HY56+ID56</f>
        <v>0</v>
      </c>
      <c r="IK56" s="102" t="n">
        <f aca="false">IL56+IO56</f>
        <v>32.435</v>
      </c>
      <c r="IL56" s="102" t="n">
        <f aca="false">HN56+HZ56</f>
        <v>32.435</v>
      </c>
      <c r="IM56" s="102" t="n">
        <f aca="false">IA56+HO56</f>
        <v>0</v>
      </c>
      <c r="IN56" s="102" t="n">
        <f aca="false">IB56+HP56</f>
        <v>0</v>
      </c>
      <c r="IO56" s="102" t="n">
        <f aca="false">IC56+HQ56</f>
        <v>0</v>
      </c>
      <c r="IP56" s="102" t="n">
        <f aca="false">IU56+IR56</f>
        <v>0</v>
      </c>
      <c r="IQ56" s="102" t="n">
        <f aca="false">IE56+HS56</f>
        <v>0</v>
      </c>
      <c r="IR56" s="102" t="n">
        <f aca="false">IF56+HT56</f>
        <v>0</v>
      </c>
      <c r="IS56" s="102" t="n">
        <f aca="false">IG56+HU56</f>
        <v>0</v>
      </c>
      <c r="IT56" s="102" t="n">
        <f aca="false">IH56+HV56</f>
        <v>0</v>
      </c>
      <c r="IU56" s="102" t="n">
        <f aca="false">II56+HW56</f>
        <v>0</v>
      </c>
      <c r="IV56" s="102" t="n">
        <f aca="false">IP56+IK56</f>
        <v>32.435</v>
      </c>
    </row>
    <row r="57" s="100" customFormat="true" ht="26.25" hidden="true" customHeight="true" outlineLevel="0" collapsed="false">
      <c r="A57" s="158" t="s">
        <v>180</v>
      </c>
      <c r="B57" s="162" t="s">
        <v>181</v>
      </c>
      <c r="C57" s="201" t="s">
        <v>182</v>
      </c>
      <c r="D57" s="202" t="s">
        <v>183</v>
      </c>
      <c r="E57" s="91" t="n">
        <f aca="false">F57+I57</f>
        <v>0</v>
      </c>
      <c r="F57" s="92"/>
      <c r="G57" s="92"/>
      <c r="H57" s="92"/>
      <c r="I57" s="94"/>
      <c r="J57" s="92" t="n">
        <f aca="false">O57+L57</f>
        <v>0</v>
      </c>
      <c r="K57" s="92" t="n">
        <f aca="false">O57</f>
        <v>0</v>
      </c>
      <c r="L57" s="95"/>
      <c r="M57" s="95"/>
      <c r="N57" s="95"/>
      <c r="O57" s="92"/>
      <c r="P57" s="96" t="n">
        <f aca="false">J57+E57</f>
        <v>0</v>
      </c>
      <c r="Q57" s="179" t="n">
        <f aca="false">R57</f>
        <v>0</v>
      </c>
      <c r="R57" s="179"/>
      <c r="S57" s="98"/>
      <c r="T57" s="99"/>
      <c r="U57" s="99"/>
      <c r="V57" s="100" t="n">
        <f aca="false">AA57+X57</f>
        <v>0</v>
      </c>
      <c r="W57" s="101" t="n">
        <f aca="false">AA57</f>
        <v>0</v>
      </c>
      <c r="X57" s="99"/>
      <c r="Y57" s="99"/>
      <c r="Z57" s="99"/>
      <c r="AA57" s="99"/>
      <c r="AB57" s="135" t="n">
        <f aca="false">Q57+V57</f>
        <v>0</v>
      </c>
      <c r="AC57" s="102" t="n">
        <f aca="false">AD57+AG57</f>
        <v>0</v>
      </c>
      <c r="AD57" s="102" t="n">
        <f aca="false">F57+R57</f>
        <v>0</v>
      </c>
      <c r="AE57" s="102" t="n">
        <f aca="false">S57+G57</f>
        <v>0</v>
      </c>
      <c r="AF57" s="102" t="n">
        <f aca="false">T57+H57</f>
        <v>0</v>
      </c>
      <c r="AG57" s="102" t="n">
        <f aca="false">U57+I57</f>
        <v>0</v>
      </c>
      <c r="AH57" s="102" t="n">
        <f aca="false">AM57+AJ57</f>
        <v>0</v>
      </c>
      <c r="AI57" s="102" t="n">
        <f aca="false">W57+K57</f>
        <v>0</v>
      </c>
      <c r="AJ57" s="102" t="n">
        <f aca="false">X57+L57</f>
        <v>0</v>
      </c>
      <c r="AK57" s="102" t="n">
        <f aca="false">Y57+M57</f>
        <v>0</v>
      </c>
      <c r="AL57" s="102" t="n">
        <f aca="false">Z57+N57</f>
        <v>0</v>
      </c>
      <c r="AM57" s="102" t="n">
        <f aca="false">AA57+O57</f>
        <v>0</v>
      </c>
      <c r="AN57" s="103" t="n">
        <f aca="false">AH57+AC57</f>
        <v>0</v>
      </c>
      <c r="AO57" s="104" t="n">
        <f aca="false">AP57</f>
        <v>0</v>
      </c>
      <c r="AP57" s="105"/>
      <c r="AQ57" s="105"/>
      <c r="AR57" s="105"/>
      <c r="AS57" s="105"/>
      <c r="AT57" s="106" t="n">
        <f aca="false">AY57+AV57</f>
        <v>0</v>
      </c>
      <c r="AU57" s="107" t="n">
        <f aca="false">AY57</f>
        <v>0</v>
      </c>
      <c r="AV57" s="105"/>
      <c r="AW57" s="105"/>
      <c r="AX57" s="105"/>
      <c r="AY57" s="105"/>
      <c r="AZ57" s="108" t="n">
        <f aca="false">AO57+AT57</f>
        <v>0</v>
      </c>
      <c r="BA57" s="102" t="n">
        <f aca="false">BB57+BE57</f>
        <v>0</v>
      </c>
      <c r="BB57" s="102" t="n">
        <f aca="false">AD57+AP57</f>
        <v>0</v>
      </c>
      <c r="BC57" s="102" t="n">
        <f aca="false">AQ57+AE57</f>
        <v>0</v>
      </c>
      <c r="BD57" s="102" t="n">
        <f aca="false">AR57+AF57</f>
        <v>0</v>
      </c>
      <c r="BE57" s="102" t="n">
        <f aca="false">AS57+AG57</f>
        <v>0</v>
      </c>
      <c r="BF57" s="102" t="n">
        <f aca="false">BK57+BH57</f>
        <v>0</v>
      </c>
      <c r="BG57" s="102" t="n">
        <f aca="false">AU57+AI57</f>
        <v>0</v>
      </c>
      <c r="BH57" s="102" t="n">
        <f aca="false">AV57+AJ57</f>
        <v>0</v>
      </c>
      <c r="BI57" s="102" t="n">
        <f aca="false">AW57+AK57</f>
        <v>0</v>
      </c>
      <c r="BJ57" s="102" t="n">
        <f aca="false">AX57+AL57</f>
        <v>0</v>
      </c>
      <c r="BK57" s="102" t="n">
        <f aca="false">AY57+AM57</f>
        <v>0</v>
      </c>
      <c r="BL57" s="103" t="n">
        <f aca="false">BF57+BA57</f>
        <v>0</v>
      </c>
      <c r="BM57" s="109" t="n">
        <f aca="false">BN57</f>
        <v>0</v>
      </c>
      <c r="BN57" s="109"/>
      <c r="BO57" s="105"/>
      <c r="BP57" s="105"/>
      <c r="BQ57" s="105"/>
      <c r="BR57" s="106" t="n">
        <f aca="false">BW57+BT57</f>
        <v>0</v>
      </c>
      <c r="BS57" s="107" t="n">
        <f aca="false">BW57</f>
        <v>0</v>
      </c>
      <c r="BT57" s="105"/>
      <c r="BU57" s="105"/>
      <c r="BV57" s="105"/>
      <c r="BW57" s="105"/>
      <c r="BX57" s="106" t="n">
        <f aca="false">BM57+BR57</f>
        <v>0</v>
      </c>
      <c r="BY57" s="102" t="n">
        <f aca="false">BZ57+CC57</f>
        <v>0</v>
      </c>
      <c r="BZ57" s="102" t="n">
        <f aca="false">BB57+BN57</f>
        <v>0</v>
      </c>
      <c r="CA57" s="102" t="n">
        <f aca="false">BO57+BC57</f>
        <v>0</v>
      </c>
      <c r="CB57" s="102" t="n">
        <f aca="false">BP57+BD57</f>
        <v>0</v>
      </c>
      <c r="CC57" s="102" t="n">
        <f aca="false">BQ57+BE57</f>
        <v>0</v>
      </c>
      <c r="CD57" s="102" t="n">
        <f aca="false">CI57+CF57</f>
        <v>0</v>
      </c>
      <c r="CE57" s="102" t="n">
        <f aca="false">BS57+BG57</f>
        <v>0</v>
      </c>
      <c r="CF57" s="102" t="n">
        <f aca="false">BT57+BH57</f>
        <v>0</v>
      </c>
      <c r="CG57" s="102" t="n">
        <f aca="false">BU57+BI57</f>
        <v>0</v>
      </c>
      <c r="CH57" s="102" t="n">
        <f aca="false">BV57+BJ57</f>
        <v>0</v>
      </c>
      <c r="CI57" s="102" t="n">
        <f aca="false">BW57+BK57</f>
        <v>0</v>
      </c>
      <c r="CJ57" s="102" t="n">
        <f aca="false">CD57+BY57</f>
        <v>0</v>
      </c>
      <c r="CK57" s="109" t="n">
        <f aca="false">CL57</f>
        <v>0</v>
      </c>
      <c r="CL57" s="105"/>
      <c r="CM57" s="105"/>
      <c r="CN57" s="105"/>
      <c r="CO57" s="105"/>
      <c r="CP57" s="106" t="n">
        <f aca="false">CU57+CR57</f>
        <v>0</v>
      </c>
      <c r="CQ57" s="107" t="n">
        <f aca="false">CU57</f>
        <v>0</v>
      </c>
      <c r="CR57" s="105"/>
      <c r="CS57" s="105"/>
      <c r="CT57" s="105"/>
      <c r="CU57" s="105"/>
      <c r="CV57" s="106" t="n">
        <f aca="false">CK57+CP57</f>
        <v>0</v>
      </c>
      <c r="CW57" s="102" t="n">
        <f aca="false">CX57+DA57</f>
        <v>0</v>
      </c>
      <c r="CX57" s="102" t="n">
        <f aca="false">BZ57+CL57</f>
        <v>0</v>
      </c>
      <c r="CY57" s="102" t="n">
        <f aca="false">CM57+CA57</f>
        <v>0</v>
      </c>
      <c r="CZ57" s="102" t="n">
        <f aca="false">CN57+CB57</f>
        <v>0</v>
      </c>
      <c r="DA57" s="102" t="n">
        <f aca="false">CO57+CC57</f>
        <v>0</v>
      </c>
      <c r="DB57" s="102" t="n">
        <f aca="false">DG57+DD57</f>
        <v>0</v>
      </c>
      <c r="DC57" s="102" t="n">
        <f aca="false">CQ57+CE57</f>
        <v>0</v>
      </c>
      <c r="DD57" s="102" t="n">
        <f aca="false">CR57+CF57</f>
        <v>0</v>
      </c>
      <c r="DE57" s="102" t="n">
        <f aca="false">CS57+CG57</f>
        <v>0</v>
      </c>
      <c r="DF57" s="102" t="n">
        <f aca="false">CT57+CH57</f>
        <v>0</v>
      </c>
      <c r="DG57" s="102" t="n">
        <f aca="false">CU57+CI57</f>
        <v>0</v>
      </c>
      <c r="DH57" s="103" t="n">
        <f aca="false">DB57+CW57</f>
        <v>0</v>
      </c>
      <c r="DI57" s="109" t="n">
        <f aca="false">DJ57</f>
        <v>0</v>
      </c>
      <c r="DJ57" s="105"/>
      <c r="DK57" s="105"/>
      <c r="DL57" s="105"/>
      <c r="DM57" s="105"/>
      <c r="DN57" s="106" t="n">
        <f aca="false">DS57+DP57</f>
        <v>0</v>
      </c>
      <c r="DO57" s="107" t="n">
        <f aca="false">DS57</f>
        <v>0</v>
      </c>
      <c r="DP57" s="105"/>
      <c r="DQ57" s="105"/>
      <c r="DR57" s="105"/>
      <c r="DS57" s="110"/>
      <c r="DT57" s="106" t="n">
        <f aca="false">DI57+DN57</f>
        <v>0</v>
      </c>
      <c r="DU57" s="111" t="n">
        <f aca="false">DV57+DY57</f>
        <v>0</v>
      </c>
      <c r="DV57" s="102" t="n">
        <f aca="false">CX57+DJ57</f>
        <v>0</v>
      </c>
      <c r="DW57" s="102" t="n">
        <f aca="false">DK57+CY57</f>
        <v>0</v>
      </c>
      <c r="DX57" s="102" t="n">
        <f aca="false">DL57+CZ57</f>
        <v>0</v>
      </c>
      <c r="DY57" s="102" t="n">
        <f aca="false">DM57+DA57</f>
        <v>0</v>
      </c>
      <c r="DZ57" s="102" t="n">
        <f aca="false">EE57+EB57</f>
        <v>0</v>
      </c>
      <c r="EA57" s="102" t="n">
        <f aca="false">DO57+DC57</f>
        <v>0</v>
      </c>
      <c r="EB57" s="102" t="n">
        <f aca="false">DP57+DD57</f>
        <v>0</v>
      </c>
      <c r="EC57" s="102" t="n">
        <f aca="false">DQ57+DE57</f>
        <v>0</v>
      </c>
      <c r="ED57" s="102" t="n">
        <f aca="false">DR57+DF57</f>
        <v>0</v>
      </c>
      <c r="EE57" s="102" t="n">
        <f aca="false">DS57+DG57</f>
        <v>0</v>
      </c>
      <c r="EF57" s="102" t="n">
        <f aca="false">DZ57+DU57</f>
        <v>0</v>
      </c>
      <c r="EG57" s="109"/>
      <c r="EH57" s="105"/>
      <c r="EI57" s="105"/>
      <c r="EJ57" s="105"/>
      <c r="EK57" s="105"/>
      <c r="EL57" s="106" t="n">
        <f aca="false">EQ57+EN57</f>
        <v>0</v>
      </c>
      <c r="EM57" s="107" t="n">
        <f aca="false">EQ57</f>
        <v>0</v>
      </c>
      <c r="EN57" s="105"/>
      <c r="EO57" s="105"/>
      <c r="EP57" s="105"/>
      <c r="EQ57" s="105"/>
      <c r="ER57" s="106" t="n">
        <f aca="false">EG57+EL57</f>
        <v>0</v>
      </c>
      <c r="ES57" s="102" t="n">
        <f aca="false">ET57+EW57</f>
        <v>0</v>
      </c>
      <c r="ET57" s="102" t="n">
        <f aca="false">DV57+EH57</f>
        <v>0</v>
      </c>
      <c r="EU57" s="102" t="n">
        <f aca="false">EI57+DW57</f>
        <v>0</v>
      </c>
      <c r="EV57" s="102" t="n">
        <f aca="false">EJ57+DX57</f>
        <v>0</v>
      </c>
      <c r="EW57" s="102" t="n">
        <f aca="false">EK57+DY57</f>
        <v>0</v>
      </c>
      <c r="EX57" s="102" t="n">
        <f aca="false">FC57+EZ57</f>
        <v>0</v>
      </c>
      <c r="EY57" s="102" t="n">
        <f aca="false">EM57+EA57</f>
        <v>0</v>
      </c>
      <c r="EZ57" s="102" t="n">
        <f aca="false">EN57+EB57</f>
        <v>0</v>
      </c>
      <c r="FA57" s="102" t="n">
        <f aca="false">EO57+EC57</f>
        <v>0</v>
      </c>
      <c r="FB57" s="102" t="n">
        <f aca="false">EP57+ED57</f>
        <v>0</v>
      </c>
      <c r="FC57" s="102" t="n">
        <f aca="false">EQ57+EE57</f>
        <v>0</v>
      </c>
      <c r="FD57" s="103" t="n">
        <f aca="false">EX57+ES57</f>
        <v>0</v>
      </c>
      <c r="FE57" s="104" t="n">
        <f aca="false">FF57</f>
        <v>0</v>
      </c>
      <c r="FF57" s="105"/>
      <c r="FG57" s="105"/>
      <c r="FH57" s="105"/>
      <c r="FI57" s="105"/>
      <c r="FJ57" s="106" t="n">
        <f aca="false">FO57+FL57</f>
        <v>0</v>
      </c>
      <c r="FK57" s="107" t="n">
        <f aca="false">FO57</f>
        <v>0</v>
      </c>
      <c r="FL57" s="105"/>
      <c r="FM57" s="105"/>
      <c r="FN57" s="105"/>
      <c r="FO57" s="105"/>
      <c r="FP57" s="106" t="n">
        <f aca="false">FE57+FJ57</f>
        <v>0</v>
      </c>
      <c r="FQ57" s="102" t="n">
        <f aca="false">FR57+FU57</f>
        <v>0</v>
      </c>
      <c r="FR57" s="102" t="n">
        <f aca="false">ET57+FF57</f>
        <v>0</v>
      </c>
      <c r="FS57" s="102" t="n">
        <f aca="false">FG57+EU57</f>
        <v>0</v>
      </c>
      <c r="FT57" s="102" t="n">
        <f aca="false">FH57+EV57</f>
        <v>0</v>
      </c>
      <c r="FU57" s="102" t="n">
        <f aca="false">FI57+EW57</f>
        <v>0</v>
      </c>
      <c r="FV57" s="102" t="n">
        <f aca="false">GA57+FX57</f>
        <v>0</v>
      </c>
      <c r="FW57" s="102" t="n">
        <f aca="false">FK57+EY57</f>
        <v>0</v>
      </c>
      <c r="FX57" s="102" t="n">
        <f aca="false">FL57+EZ57</f>
        <v>0</v>
      </c>
      <c r="FY57" s="102" t="n">
        <f aca="false">FM57+FA57</f>
        <v>0</v>
      </c>
      <c r="FZ57" s="102" t="n">
        <f aca="false">FN57+FB57</f>
        <v>0</v>
      </c>
      <c r="GA57" s="102" t="n">
        <f aca="false">FO57+FC57</f>
        <v>0</v>
      </c>
      <c r="GB57" s="103" t="n">
        <f aca="false">FV57+FQ57</f>
        <v>0</v>
      </c>
      <c r="GC57" s="109" t="n">
        <f aca="false">GD57</f>
        <v>0</v>
      </c>
      <c r="GD57" s="109"/>
      <c r="GE57" s="105"/>
      <c r="GF57" s="105"/>
      <c r="GG57" s="105"/>
      <c r="GH57" s="106" t="n">
        <f aca="false">GM57+GJ57</f>
        <v>0</v>
      </c>
      <c r="GI57" s="112" t="n">
        <f aca="false">GM57</f>
        <v>0</v>
      </c>
      <c r="GJ57" s="105"/>
      <c r="GK57" s="105"/>
      <c r="GL57" s="105"/>
      <c r="GM57" s="105"/>
      <c r="GN57" s="106" t="n">
        <f aca="false">GC57+GH57</f>
        <v>0</v>
      </c>
      <c r="GO57" s="102" t="n">
        <f aca="false">GP57+GS57</f>
        <v>0</v>
      </c>
      <c r="GP57" s="102" t="n">
        <f aca="false">FR57+GD57</f>
        <v>0</v>
      </c>
      <c r="GQ57" s="102" t="n">
        <f aca="false">GE57+FS57</f>
        <v>0</v>
      </c>
      <c r="GR57" s="102" t="n">
        <f aca="false">GF57+FT57</f>
        <v>0</v>
      </c>
      <c r="GS57" s="102" t="n">
        <f aca="false">GG57+FU57</f>
        <v>0</v>
      </c>
      <c r="GT57" s="102" t="n">
        <f aca="false">GY57+GV57</f>
        <v>0</v>
      </c>
      <c r="GU57" s="102" t="n">
        <f aca="false">GI57+FW57</f>
        <v>0</v>
      </c>
      <c r="GV57" s="102" t="n">
        <f aca="false">GJ57+FX57</f>
        <v>0</v>
      </c>
      <c r="GW57" s="102" t="n">
        <f aca="false">GK57+FY57</f>
        <v>0</v>
      </c>
      <c r="GX57" s="102" t="n">
        <f aca="false">GL57+FZ57</f>
        <v>0</v>
      </c>
      <c r="GY57" s="102" t="n">
        <f aca="false">GM57+GA57</f>
        <v>0</v>
      </c>
      <c r="GZ57" s="103" t="n">
        <f aca="false">GT57+GO57</f>
        <v>0</v>
      </c>
      <c r="HA57" s="109" t="n">
        <f aca="false">HB57</f>
        <v>0</v>
      </c>
      <c r="HB57" s="105"/>
      <c r="HC57" s="105"/>
      <c r="HD57" s="105"/>
      <c r="HE57" s="105"/>
      <c r="HF57" s="106" t="n">
        <f aca="false">HK57+HH57</f>
        <v>0</v>
      </c>
      <c r="HG57" s="107" t="n">
        <f aca="false">HK57</f>
        <v>0</v>
      </c>
      <c r="HH57" s="105"/>
      <c r="HI57" s="105"/>
      <c r="HJ57" s="105"/>
      <c r="HK57" s="105"/>
      <c r="HL57" s="106" t="n">
        <f aca="false">HA57+HF57</f>
        <v>0</v>
      </c>
      <c r="HM57" s="102" t="n">
        <f aca="false">HN57+HQ57</f>
        <v>0</v>
      </c>
      <c r="HN57" s="102" t="n">
        <f aca="false">GP57+HB57</f>
        <v>0</v>
      </c>
      <c r="HO57" s="102" t="n">
        <f aca="false">HC57+GQ57</f>
        <v>0</v>
      </c>
      <c r="HP57" s="102" t="n">
        <f aca="false">HD57+GR57</f>
        <v>0</v>
      </c>
      <c r="HQ57" s="102" t="n">
        <f aca="false">HE57+GS57</f>
        <v>0</v>
      </c>
      <c r="HR57" s="102" t="n">
        <f aca="false">HW57+HT57</f>
        <v>0</v>
      </c>
      <c r="HS57" s="102" t="n">
        <f aca="false">HG57+GU57</f>
        <v>0</v>
      </c>
      <c r="HT57" s="102" t="n">
        <f aca="false">HH57+GV57</f>
        <v>0</v>
      </c>
      <c r="HU57" s="102" t="n">
        <f aca="false">HI57+GW57</f>
        <v>0</v>
      </c>
      <c r="HV57" s="102" t="n">
        <f aca="false">HJ57+GX57</f>
        <v>0</v>
      </c>
      <c r="HW57" s="102" t="n">
        <f aca="false">HK57+GY57</f>
        <v>0</v>
      </c>
      <c r="HX57" s="102" t="n">
        <f aca="false">HR57+HM57</f>
        <v>0</v>
      </c>
      <c r="HY57" s="109" t="n">
        <f aca="false">HZ57</f>
        <v>0</v>
      </c>
      <c r="HZ57" s="113"/>
      <c r="IA57" s="114"/>
      <c r="IB57" s="114"/>
      <c r="IC57" s="105"/>
      <c r="ID57" s="106" t="n">
        <f aca="false">II57+IF57</f>
        <v>0</v>
      </c>
      <c r="IE57" s="112" t="n">
        <f aca="false">II57</f>
        <v>0</v>
      </c>
      <c r="IF57" s="105"/>
      <c r="IG57" s="105"/>
      <c r="IH57" s="105"/>
      <c r="II57" s="105"/>
      <c r="IJ57" s="106" t="n">
        <f aca="false">HY57+ID57</f>
        <v>0</v>
      </c>
      <c r="IK57" s="102" t="n">
        <f aca="false">IL57+IO57</f>
        <v>0</v>
      </c>
      <c r="IL57" s="102" t="n">
        <f aca="false">HN57+HZ57</f>
        <v>0</v>
      </c>
      <c r="IM57" s="102" t="n">
        <f aca="false">IA57+HO57</f>
        <v>0</v>
      </c>
      <c r="IN57" s="102" t="n">
        <f aca="false">IB57+HP57</f>
        <v>0</v>
      </c>
      <c r="IO57" s="102" t="n">
        <f aca="false">IC57+HQ57</f>
        <v>0</v>
      </c>
      <c r="IP57" s="102" t="n">
        <f aca="false">IU57+IR57</f>
        <v>0</v>
      </c>
      <c r="IQ57" s="102" t="n">
        <f aca="false">IE57+HS57</f>
        <v>0</v>
      </c>
      <c r="IR57" s="102" t="n">
        <f aca="false">IF57+HT57</f>
        <v>0</v>
      </c>
      <c r="IS57" s="102" t="n">
        <f aca="false">IG57+HU57</f>
        <v>0</v>
      </c>
      <c r="IT57" s="102" t="n">
        <f aca="false">IH57+HV57</f>
        <v>0</v>
      </c>
      <c r="IU57" s="102" t="n">
        <f aca="false">II57+HW57</f>
        <v>0</v>
      </c>
      <c r="IV57" s="102" t="n">
        <f aca="false">IP57+IK57</f>
        <v>0</v>
      </c>
    </row>
    <row r="58" s="100" customFormat="true" ht="25.5" hidden="false" customHeight="true" outlineLevel="0" collapsed="false">
      <c r="A58" s="185" t="s">
        <v>184</v>
      </c>
      <c r="B58" s="187" t="s">
        <v>185</v>
      </c>
      <c r="C58" s="203" t="s">
        <v>186</v>
      </c>
      <c r="D58" s="204" t="s">
        <v>187</v>
      </c>
      <c r="E58" s="91" t="n">
        <f aca="false">F58+I58</f>
        <v>0</v>
      </c>
      <c r="F58" s="92"/>
      <c r="G58" s="92"/>
      <c r="H58" s="92"/>
      <c r="I58" s="94"/>
      <c r="J58" s="92" t="n">
        <f aca="false">O58+L58</f>
        <v>34.704</v>
      </c>
      <c r="K58" s="92" t="n">
        <f aca="false">O58</f>
        <v>0</v>
      </c>
      <c r="L58" s="95" t="n">
        <v>34.704</v>
      </c>
      <c r="M58" s="95"/>
      <c r="N58" s="95"/>
      <c r="O58" s="92"/>
      <c r="P58" s="96" t="n">
        <f aca="false">J58+E58</f>
        <v>34.704</v>
      </c>
      <c r="Q58" s="179" t="n">
        <f aca="false">R58</f>
        <v>0</v>
      </c>
      <c r="R58" s="179"/>
      <c r="S58" s="98"/>
      <c r="T58" s="99"/>
      <c r="U58" s="99"/>
      <c r="V58" s="100" t="n">
        <f aca="false">AA58+X58</f>
        <v>0</v>
      </c>
      <c r="W58" s="101" t="n">
        <f aca="false">AA58</f>
        <v>0</v>
      </c>
      <c r="X58" s="99"/>
      <c r="Y58" s="99"/>
      <c r="Z58" s="99"/>
      <c r="AA58" s="99"/>
      <c r="AB58" s="205" t="n">
        <f aca="false">Q58+V58</f>
        <v>0</v>
      </c>
      <c r="AC58" s="102" t="n">
        <f aca="false">AD58+AG58</f>
        <v>0</v>
      </c>
      <c r="AD58" s="102" t="n">
        <f aca="false">F58+R58</f>
        <v>0</v>
      </c>
      <c r="AE58" s="102" t="n">
        <f aca="false">S58+G58</f>
        <v>0</v>
      </c>
      <c r="AF58" s="102" t="n">
        <f aca="false">T58+H58</f>
        <v>0</v>
      </c>
      <c r="AG58" s="102" t="n">
        <f aca="false">U58+I58</f>
        <v>0</v>
      </c>
      <c r="AH58" s="102" t="n">
        <f aca="false">AM58+AJ58</f>
        <v>34.704</v>
      </c>
      <c r="AI58" s="102" t="n">
        <f aca="false">W58+K58</f>
        <v>0</v>
      </c>
      <c r="AJ58" s="102" t="n">
        <f aca="false">X58+L58</f>
        <v>34.704</v>
      </c>
      <c r="AK58" s="102" t="n">
        <f aca="false">Y58+M58</f>
        <v>0</v>
      </c>
      <c r="AL58" s="102" t="n">
        <f aca="false">Z58+N58</f>
        <v>0</v>
      </c>
      <c r="AM58" s="102" t="n">
        <f aca="false">AA58+O58</f>
        <v>0</v>
      </c>
      <c r="AN58" s="103" t="n">
        <f aca="false">AH58+AC58</f>
        <v>34.704</v>
      </c>
      <c r="AO58" s="104" t="n">
        <f aca="false">AP58</f>
        <v>0</v>
      </c>
      <c r="AP58" s="105"/>
      <c r="AQ58" s="105"/>
      <c r="AR58" s="105"/>
      <c r="AS58" s="105"/>
      <c r="AT58" s="106" t="n">
        <f aca="false">AY58+AV58</f>
        <v>0</v>
      </c>
      <c r="AU58" s="107" t="n">
        <f aca="false">AY58</f>
        <v>0</v>
      </c>
      <c r="AV58" s="105"/>
      <c r="AW58" s="105"/>
      <c r="AX58" s="105"/>
      <c r="AY58" s="105"/>
      <c r="AZ58" s="108" t="n">
        <f aca="false">AO58+AT58</f>
        <v>0</v>
      </c>
      <c r="BA58" s="102" t="n">
        <f aca="false">BB58+BE58</f>
        <v>0</v>
      </c>
      <c r="BB58" s="102" t="n">
        <f aca="false">AD58+AP58</f>
        <v>0</v>
      </c>
      <c r="BC58" s="102" t="n">
        <f aca="false">AQ58+AE58</f>
        <v>0</v>
      </c>
      <c r="BD58" s="102" t="n">
        <f aca="false">AR58+AF58</f>
        <v>0</v>
      </c>
      <c r="BE58" s="102" t="n">
        <f aca="false">AS58+AG58</f>
        <v>0</v>
      </c>
      <c r="BF58" s="102" t="n">
        <f aca="false">BK58+BH58</f>
        <v>34.704</v>
      </c>
      <c r="BG58" s="102" t="n">
        <f aca="false">AU58+AI58</f>
        <v>0</v>
      </c>
      <c r="BH58" s="102" t="n">
        <f aca="false">AV58+AJ58</f>
        <v>34.704</v>
      </c>
      <c r="BI58" s="102" t="n">
        <f aca="false">AW58+AK58</f>
        <v>0</v>
      </c>
      <c r="BJ58" s="102" t="n">
        <f aca="false">AX58+AL58</f>
        <v>0</v>
      </c>
      <c r="BK58" s="102" t="n">
        <f aca="false">AY58+AM58</f>
        <v>0</v>
      </c>
      <c r="BL58" s="103" t="n">
        <f aca="false">BF58+BA58</f>
        <v>34.704</v>
      </c>
      <c r="BM58" s="109" t="n">
        <f aca="false">BN58</f>
        <v>0</v>
      </c>
      <c r="BN58" s="109"/>
      <c r="BO58" s="105"/>
      <c r="BP58" s="105"/>
      <c r="BQ58" s="105"/>
      <c r="BR58" s="106" t="n">
        <f aca="false">BW58+BT58</f>
        <v>0</v>
      </c>
      <c r="BS58" s="107" t="n">
        <f aca="false">BW58</f>
        <v>0</v>
      </c>
      <c r="BT58" s="105"/>
      <c r="BU58" s="105"/>
      <c r="BV58" s="105"/>
      <c r="BW58" s="105"/>
      <c r="BX58" s="106" t="n">
        <f aca="false">BM58+BR58</f>
        <v>0</v>
      </c>
      <c r="BY58" s="102" t="n">
        <f aca="false">BZ58+CC58</f>
        <v>0</v>
      </c>
      <c r="BZ58" s="102" t="n">
        <f aca="false">BB58+BN58</f>
        <v>0</v>
      </c>
      <c r="CA58" s="102" t="n">
        <f aca="false">BO58+BC58</f>
        <v>0</v>
      </c>
      <c r="CB58" s="102" t="n">
        <f aca="false">BP58+BD58</f>
        <v>0</v>
      </c>
      <c r="CC58" s="102" t="n">
        <f aca="false">BQ58+BE58</f>
        <v>0</v>
      </c>
      <c r="CD58" s="102" t="n">
        <f aca="false">CI58+CF58</f>
        <v>34.704</v>
      </c>
      <c r="CE58" s="102" t="n">
        <f aca="false">BS58+BG58</f>
        <v>0</v>
      </c>
      <c r="CF58" s="102" t="n">
        <f aca="false">BT58+BH58</f>
        <v>34.704</v>
      </c>
      <c r="CG58" s="102" t="n">
        <f aca="false">BU58+BI58</f>
        <v>0</v>
      </c>
      <c r="CH58" s="102" t="n">
        <f aca="false">BV58+BJ58</f>
        <v>0</v>
      </c>
      <c r="CI58" s="102" t="n">
        <f aca="false">BW58+BK58</f>
        <v>0</v>
      </c>
      <c r="CJ58" s="102" t="n">
        <f aca="false">CD58+BY58</f>
        <v>34.704</v>
      </c>
      <c r="CK58" s="109" t="n">
        <f aca="false">CL58</f>
        <v>0</v>
      </c>
      <c r="CL58" s="105"/>
      <c r="CM58" s="105"/>
      <c r="CN58" s="105"/>
      <c r="CO58" s="105"/>
      <c r="CP58" s="106" t="n">
        <f aca="false">CU58+CR58</f>
        <v>0</v>
      </c>
      <c r="CQ58" s="107" t="n">
        <f aca="false">CU58</f>
        <v>0</v>
      </c>
      <c r="CR58" s="105"/>
      <c r="CS58" s="105"/>
      <c r="CT58" s="105"/>
      <c r="CU58" s="105"/>
      <c r="CV58" s="106" t="n">
        <f aca="false">CK58+CP58</f>
        <v>0</v>
      </c>
      <c r="CW58" s="102" t="n">
        <f aca="false">CX58+DA58</f>
        <v>0</v>
      </c>
      <c r="CX58" s="102" t="n">
        <f aca="false">BZ58+CL58</f>
        <v>0</v>
      </c>
      <c r="CY58" s="102" t="n">
        <f aca="false">CM58+CA58</f>
        <v>0</v>
      </c>
      <c r="CZ58" s="102" t="n">
        <f aca="false">CN58+CB58</f>
        <v>0</v>
      </c>
      <c r="DA58" s="102" t="n">
        <f aca="false">CO58+CC58</f>
        <v>0</v>
      </c>
      <c r="DB58" s="102" t="n">
        <f aca="false">DG58+DD58</f>
        <v>34.704</v>
      </c>
      <c r="DC58" s="102" t="n">
        <f aca="false">CQ58+CE58</f>
        <v>0</v>
      </c>
      <c r="DD58" s="102" t="n">
        <f aca="false">CR58+CF58</f>
        <v>34.704</v>
      </c>
      <c r="DE58" s="102" t="n">
        <f aca="false">CS58+CG58</f>
        <v>0</v>
      </c>
      <c r="DF58" s="102" t="n">
        <f aca="false">CT58+CH58</f>
        <v>0</v>
      </c>
      <c r="DG58" s="102" t="n">
        <f aca="false">CU58+CI58</f>
        <v>0</v>
      </c>
      <c r="DH58" s="103" t="n">
        <f aca="false">DB58+CW58</f>
        <v>34.704</v>
      </c>
      <c r="DI58" s="109" t="n">
        <f aca="false">DJ58</f>
        <v>0</v>
      </c>
      <c r="DJ58" s="105"/>
      <c r="DK58" s="105"/>
      <c r="DL58" s="105"/>
      <c r="DM58" s="105"/>
      <c r="DN58" s="106" t="n">
        <f aca="false">DS58+DP58</f>
        <v>0</v>
      </c>
      <c r="DO58" s="107" t="n">
        <f aca="false">DS58</f>
        <v>0</v>
      </c>
      <c r="DP58" s="105"/>
      <c r="DQ58" s="105"/>
      <c r="DR58" s="105"/>
      <c r="DS58" s="110"/>
      <c r="DT58" s="106" t="n">
        <f aca="false">DI58+DN58</f>
        <v>0</v>
      </c>
      <c r="DU58" s="111" t="n">
        <f aca="false">DV58+DY58</f>
        <v>0</v>
      </c>
      <c r="DV58" s="102" t="n">
        <f aca="false">CX58+DJ58</f>
        <v>0</v>
      </c>
      <c r="DW58" s="102" t="n">
        <f aca="false">DK58+CY58</f>
        <v>0</v>
      </c>
      <c r="DX58" s="102" t="n">
        <f aca="false">DL58+CZ58</f>
        <v>0</v>
      </c>
      <c r="DY58" s="102" t="n">
        <f aca="false">DM58+DA58</f>
        <v>0</v>
      </c>
      <c r="DZ58" s="102" t="n">
        <f aca="false">EE58+EB58</f>
        <v>34.704</v>
      </c>
      <c r="EA58" s="102" t="n">
        <f aca="false">DO58+DC58</f>
        <v>0</v>
      </c>
      <c r="EB58" s="102" t="n">
        <f aca="false">DP58+DD58</f>
        <v>34.704</v>
      </c>
      <c r="EC58" s="102" t="n">
        <f aca="false">DQ58+DE58</f>
        <v>0</v>
      </c>
      <c r="ED58" s="102" t="n">
        <f aca="false">DR58+DF58</f>
        <v>0</v>
      </c>
      <c r="EE58" s="102" t="n">
        <f aca="false">DS58+DG58</f>
        <v>0</v>
      </c>
      <c r="EF58" s="102" t="n">
        <f aca="false">DZ58+DU58</f>
        <v>34.704</v>
      </c>
      <c r="EG58" s="109"/>
      <c r="EH58" s="105"/>
      <c r="EI58" s="105"/>
      <c r="EJ58" s="105"/>
      <c r="EK58" s="105"/>
      <c r="EL58" s="106" t="n">
        <f aca="false">EQ58+EN58</f>
        <v>0</v>
      </c>
      <c r="EM58" s="107" t="n">
        <f aca="false">EQ58</f>
        <v>0</v>
      </c>
      <c r="EN58" s="105"/>
      <c r="EO58" s="105"/>
      <c r="EP58" s="105"/>
      <c r="EQ58" s="105"/>
      <c r="ER58" s="106" t="n">
        <f aca="false">EG58+EL58</f>
        <v>0</v>
      </c>
      <c r="ES58" s="102" t="n">
        <f aca="false">ET58+EW58</f>
        <v>0</v>
      </c>
      <c r="ET58" s="102" t="n">
        <f aca="false">DV58+EH58</f>
        <v>0</v>
      </c>
      <c r="EU58" s="102" t="n">
        <f aca="false">EI58+DW58</f>
        <v>0</v>
      </c>
      <c r="EV58" s="102" t="n">
        <f aca="false">EJ58+DX58</f>
        <v>0</v>
      </c>
      <c r="EW58" s="102" t="n">
        <f aca="false">EK58+DY58</f>
        <v>0</v>
      </c>
      <c r="EX58" s="102" t="n">
        <f aca="false">FC58+EZ58</f>
        <v>34.704</v>
      </c>
      <c r="EY58" s="102" t="n">
        <f aca="false">EM58+EA58</f>
        <v>0</v>
      </c>
      <c r="EZ58" s="102" t="n">
        <f aca="false">EN58+EB58</f>
        <v>34.704</v>
      </c>
      <c r="FA58" s="102" t="n">
        <f aca="false">EO58+EC58</f>
        <v>0</v>
      </c>
      <c r="FB58" s="102" t="n">
        <f aca="false">EP58+ED58</f>
        <v>0</v>
      </c>
      <c r="FC58" s="102" t="n">
        <f aca="false">EQ58+EE58</f>
        <v>0</v>
      </c>
      <c r="FD58" s="103" t="n">
        <f aca="false">EX58+ES58</f>
        <v>34.704</v>
      </c>
      <c r="FE58" s="104" t="n">
        <f aca="false">FF58</f>
        <v>0</v>
      </c>
      <c r="FF58" s="105"/>
      <c r="FG58" s="105"/>
      <c r="FH58" s="105"/>
      <c r="FI58" s="105"/>
      <c r="FJ58" s="106" t="n">
        <f aca="false">FO58+FL58</f>
        <v>0</v>
      </c>
      <c r="FK58" s="107" t="n">
        <f aca="false">FO58</f>
        <v>0</v>
      </c>
      <c r="FL58" s="105"/>
      <c r="FM58" s="105"/>
      <c r="FN58" s="105"/>
      <c r="FO58" s="105"/>
      <c r="FP58" s="106" t="n">
        <f aca="false">FE58+FJ58</f>
        <v>0</v>
      </c>
      <c r="FQ58" s="102" t="n">
        <f aca="false">FR58+FU58</f>
        <v>0</v>
      </c>
      <c r="FR58" s="102" t="n">
        <f aca="false">ET58+FF58</f>
        <v>0</v>
      </c>
      <c r="FS58" s="102" t="n">
        <f aca="false">FG58+EU58</f>
        <v>0</v>
      </c>
      <c r="FT58" s="102" t="n">
        <f aca="false">FH58+EV58</f>
        <v>0</v>
      </c>
      <c r="FU58" s="102" t="n">
        <f aca="false">FI58+EW58</f>
        <v>0</v>
      </c>
      <c r="FV58" s="102" t="n">
        <f aca="false">GA58+FX58</f>
        <v>34.704</v>
      </c>
      <c r="FW58" s="102" t="n">
        <f aca="false">FK58+EY58</f>
        <v>0</v>
      </c>
      <c r="FX58" s="102" t="n">
        <f aca="false">FL58+EZ58</f>
        <v>34.704</v>
      </c>
      <c r="FY58" s="102" t="n">
        <f aca="false">FM58+FA58</f>
        <v>0</v>
      </c>
      <c r="FZ58" s="102" t="n">
        <f aca="false">FN58+FB58</f>
        <v>0</v>
      </c>
      <c r="GA58" s="102" t="n">
        <f aca="false">FO58+FC58</f>
        <v>0</v>
      </c>
      <c r="GB58" s="103" t="n">
        <f aca="false">FV58+FQ58</f>
        <v>34.704</v>
      </c>
      <c r="GC58" s="109" t="n">
        <f aca="false">GD58</f>
        <v>0</v>
      </c>
      <c r="GD58" s="109"/>
      <c r="GE58" s="105"/>
      <c r="GF58" s="105"/>
      <c r="GG58" s="105"/>
      <c r="GH58" s="106" t="n">
        <f aca="false">GM58+GJ58</f>
        <v>0</v>
      </c>
      <c r="GI58" s="112" t="n">
        <f aca="false">GM58</f>
        <v>0</v>
      </c>
      <c r="GJ58" s="105"/>
      <c r="GK58" s="105"/>
      <c r="GL58" s="105"/>
      <c r="GM58" s="105"/>
      <c r="GN58" s="106" t="n">
        <f aca="false">GC58+GH58</f>
        <v>0</v>
      </c>
      <c r="GO58" s="102" t="n">
        <f aca="false">GP58+GS58</f>
        <v>0</v>
      </c>
      <c r="GP58" s="102" t="n">
        <f aca="false">FR58+GD58</f>
        <v>0</v>
      </c>
      <c r="GQ58" s="102" t="n">
        <f aca="false">GE58+FS58</f>
        <v>0</v>
      </c>
      <c r="GR58" s="102" t="n">
        <f aca="false">GF58+FT58</f>
        <v>0</v>
      </c>
      <c r="GS58" s="102" t="n">
        <f aca="false">GG58+FU58</f>
        <v>0</v>
      </c>
      <c r="GT58" s="102" t="n">
        <f aca="false">GY58+GV58</f>
        <v>34.704</v>
      </c>
      <c r="GU58" s="102" t="n">
        <f aca="false">GI58+FW58</f>
        <v>0</v>
      </c>
      <c r="GV58" s="102" t="n">
        <f aca="false">GJ58+FX58</f>
        <v>34.704</v>
      </c>
      <c r="GW58" s="102" t="n">
        <f aca="false">GK58+FY58</f>
        <v>0</v>
      </c>
      <c r="GX58" s="102" t="n">
        <f aca="false">GL58+FZ58</f>
        <v>0</v>
      </c>
      <c r="GY58" s="102" t="n">
        <f aca="false">GM58+GA58</f>
        <v>0</v>
      </c>
      <c r="GZ58" s="103" t="n">
        <f aca="false">GT58+GO58</f>
        <v>34.704</v>
      </c>
      <c r="HA58" s="109" t="n">
        <f aca="false">HB58</f>
        <v>0</v>
      </c>
      <c r="HB58" s="105"/>
      <c r="HC58" s="105"/>
      <c r="HD58" s="105"/>
      <c r="HE58" s="105"/>
      <c r="HF58" s="106" t="n">
        <f aca="false">HK58+HH58</f>
        <v>0</v>
      </c>
      <c r="HG58" s="107" t="n">
        <f aca="false">HK58</f>
        <v>0</v>
      </c>
      <c r="HH58" s="105"/>
      <c r="HI58" s="105"/>
      <c r="HJ58" s="105"/>
      <c r="HK58" s="105"/>
      <c r="HL58" s="106" t="n">
        <f aca="false">HA58+HF58</f>
        <v>0</v>
      </c>
      <c r="HM58" s="102" t="n">
        <f aca="false">HN58+HQ58</f>
        <v>0</v>
      </c>
      <c r="HN58" s="102" t="n">
        <f aca="false">GP58+HB58</f>
        <v>0</v>
      </c>
      <c r="HO58" s="102" t="n">
        <f aca="false">HC58+GQ58</f>
        <v>0</v>
      </c>
      <c r="HP58" s="102" t="n">
        <f aca="false">HD58+GR58</f>
        <v>0</v>
      </c>
      <c r="HQ58" s="102" t="n">
        <f aca="false">HE58+GS58</f>
        <v>0</v>
      </c>
      <c r="HR58" s="102" t="n">
        <f aca="false">HW58+HT58</f>
        <v>34.704</v>
      </c>
      <c r="HS58" s="102" t="n">
        <f aca="false">HG58+GU58</f>
        <v>0</v>
      </c>
      <c r="HT58" s="102" t="n">
        <f aca="false">HH58+GV58</f>
        <v>34.704</v>
      </c>
      <c r="HU58" s="102" t="n">
        <f aca="false">HI58+GW58</f>
        <v>0</v>
      </c>
      <c r="HV58" s="102" t="n">
        <f aca="false">HJ58+GX58</f>
        <v>0</v>
      </c>
      <c r="HW58" s="102" t="n">
        <f aca="false">HK58+GY58</f>
        <v>0</v>
      </c>
      <c r="HX58" s="102" t="n">
        <f aca="false">HR58+HM58</f>
        <v>34.704</v>
      </c>
      <c r="HY58" s="109" t="n">
        <f aca="false">HZ58</f>
        <v>0</v>
      </c>
      <c r="HZ58" s="113"/>
      <c r="IA58" s="114"/>
      <c r="IB58" s="114"/>
      <c r="IC58" s="105"/>
      <c r="ID58" s="106" t="n">
        <f aca="false">II58+IF58</f>
        <v>0</v>
      </c>
      <c r="IE58" s="112" t="n">
        <f aca="false">II58</f>
        <v>0</v>
      </c>
      <c r="IF58" s="105"/>
      <c r="IG58" s="105"/>
      <c r="IH58" s="105"/>
      <c r="II58" s="105"/>
      <c r="IJ58" s="106" t="n">
        <f aca="false">HY58+ID58</f>
        <v>0</v>
      </c>
      <c r="IK58" s="102" t="n">
        <f aca="false">IL58+IO58</f>
        <v>0</v>
      </c>
      <c r="IL58" s="102" t="n">
        <f aca="false">HN58+HZ58</f>
        <v>0</v>
      </c>
      <c r="IM58" s="102" t="n">
        <f aca="false">IA58+HO58</f>
        <v>0</v>
      </c>
      <c r="IN58" s="102" t="n">
        <f aca="false">IB58+HP58</f>
        <v>0</v>
      </c>
      <c r="IO58" s="102" t="n">
        <f aca="false">IC58+HQ58</f>
        <v>0</v>
      </c>
      <c r="IP58" s="102" t="n">
        <f aca="false">IU58+IR58</f>
        <v>34.704</v>
      </c>
      <c r="IQ58" s="102" t="n">
        <f aca="false">IE58+HS58</f>
        <v>0</v>
      </c>
      <c r="IR58" s="102" t="n">
        <f aca="false">IF58+HT58</f>
        <v>34.704</v>
      </c>
      <c r="IS58" s="102" t="n">
        <f aca="false">IG58+HU58</f>
        <v>0</v>
      </c>
      <c r="IT58" s="102" t="n">
        <f aca="false">IH58+HV58</f>
        <v>0</v>
      </c>
      <c r="IU58" s="102" t="n">
        <f aca="false">II58+HW58</f>
        <v>0</v>
      </c>
      <c r="IV58" s="102" t="n">
        <f aca="false">IP58+IK58</f>
        <v>34.704</v>
      </c>
    </row>
    <row r="59" s="122" customFormat="true" ht="21.75" hidden="true" customHeight="true" outlineLevel="0" collapsed="false">
      <c r="A59" s="206" t="s">
        <v>188</v>
      </c>
      <c r="B59" s="207" t="s">
        <v>189</v>
      </c>
      <c r="C59" s="143" t="s">
        <v>190</v>
      </c>
      <c r="D59" s="208" t="s">
        <v>191</v>
      </c>
      <c r="E59" s="91" t="n">
        <f aca="false">F59+I59</f>
        <v>0</v>
      </c>
      <c r="F59" s="91"/>
      <c r="G59" s="91"/>
      <c r="H59" s="91"/>
      <c r="I59" s="119"/>
      <c r="J59" s="91" t="n">
        <f aca="false">O59+L59</f>
        <v>0</v>
      </c>
      <c r="K59" s="91" t="n">
        <f aca="false">O59</f>
        <v>0</v>
      </c>
      <c r="L59" s="209"/>
      <c r="M59" s="209"/>
      <c r="N59" s="209"/>
      <c r="O59" s="91"/>
      <c r="P59" s="210" t="n">
        <f aca="false">J59+E59</f>
        <v>0</v>
      </c>
      <c r="Q59" s="211" t="n">
        <f aca="false">R59</f>
        <v>0</v>
      </c>
      <c r="R59" s="211"/>
      <c r="S59" s="212"/>
      <c r="T59" s="213"/>
      <c r="U59" s="213"/>
      <c r="V59" s="122" t="n">
        <f aca="false">AA59+X59</f>
        <v>0</v>
      </c>
      <c r="W59" s="123" t="n">
        <f aca="false">AA59</f>
        <v>0</v>
      </c>
      <c r="X59" s="213"/>
      <c r="Y59" s="213"/>
      <c r="Z59" s="213"/>
      <c r="AA59" s="213"/>
      <c r="AB59" s="132" t="n">
        <f aca="false">Q59+V59</f>
        <v>0</v>
      </c>
      <c r="AC59" s="124" t="n">
        <f aca="false">AD59+AG59</f>
        <v>0</v>
      </c>
      <c r="AD59" s="124" t="n">
        <f aca="false">F59+R59</f>
        <v>0</v>
      </c>
      <c r="AE59" s="124" t="n">
        <f aca="false">S59+G59</f>
        <v>0</v>
      </c>
      <c r="AF59" s="124" t="n">
        <f aca="false">T59+H59</f>
        <v>0</v>
      </c>
      <c r="AG59" s="124" t="n">
        <f aca="false">U59+I59</f>
        <v>0</v>
      </c>
      <c r="AH59" s="124" t="n">
        <f aca="false">AM59+AJ59</f>
        <v>0</v>
      </c>
      <c r="AI59" s="124" t="n">
        <f aca="false">W59+K59</f>
        <v>0</v>
      </c>
      <c r="AJ59" s="124" t="n">
        <f aca="false">X59+L59</f>
        <v>0</v>
      </c>
      <c r="AK59" s="124" t="n">
        <f aca="false">Y59+M59</f>
        <v>0</v>
      </c>
      <c r="AL59" s="124" t="n">
        <f aca="false">Z59+N59</f>
        <v>0</v>
      </c>
      <c r="AM59" s="124" t="n">
        <f aca="false">AA59+O59</f>
        <v>0</v>
      </c>
      <c r="AN59" s="125" t="n">
        <f aca="false">AH59+AC59</f>
        <v>0</v>
      </c>
      <c r="AO59" s="214" t="n">
        <f aca="false">AP59</f>
        <v>0</v>
      </c>
      <c r="AP59" s="215"/>
      <c r="AQ59" s="215"/>
      <c r="AR59" s="215"/>
      <c r="AS59" s="215"/>
      <c r="AT59" s="126" t="n">
        <f aca="false">AY59+AV59</f>
        <v>0</v>
      </c>
      <c r="AU59" s="127" t="n">
        <f aca="false">AY59</f>
        <v>0</v>
      </c>
      <c r="AV59" s="215"/>
      <c r="AW59" s="215"/>
      <c r="AX59" s="215"/>
      <c r="AY59" s="215"/>
      <c r="AZ59" s="128" t="n">
        <f aca="false">AO59+AT59</f>
        <v>0</v>
      </c>
      <c r="BA59" s="124" t="n">
        <f aca="false">BB59+BE59</f>
        <v>0</v>
      </c>
      <c r="BB59" s="124" t="n">
        <f aca="false">AD59+AP59</f>
        <v>0</v>
      </c>
      <c r="BC59" s="124" t="n">
        <f aca="false">AQ59+AE59</f>
        <v>0</v>
      </c>
      <c r="BD59" s="124" t="n">
        <f aca="false">AR59+AF59</f>
        <v>0</v>
      </c>
      <c r="BE59" s="124" t="n">
        <f aca="false">AS59+AG59</f>
        <v>0</v>
      </c>
      <c r="BF59" s="124" t="n">
        <f aca="false">BK59+BH59</f>
        <v>0</v>
      </c>
      <c r="BG59" s="124" t="n">
        <f aca="false">AU59+AI59</f>
        <v>0</v>
      </c>
      <c r="BH59" s="124" t="n">
        <f aca="false">AV59+AJ59</f>
        <v>0</v>
      </c>
      <c r="BI59" s="124" t="n">
        <f aca="false">AW59+AK59</f>
        <v>0</v>
      </c>
      <c r="BJ59" s="124" t="n">
        <f aca="false">AX59+AL59</f>
        <v>0</v>
      </c>
      <c r="BK59" s="124" t="n">
        <f aca="false">AY59+AM59</f>
        <v>0</v>
      </c>
      <c r="BL59" s="125" t="n">
        <f aca="false">BF59+BA59</f>
        <v>0</v>
      </c>
      <c r="BM59" s="216" t="n">
        <f aca="false">BN59</f>
        <v>0</v>
      </c>
      <c r="BN59" s="216"/>
      <c r="BO59" s="215"/>
      <c r="BP59" s="215"/>
      <c r="BQ59" s="215"/>
      <c r="BR59" s="126" t="n">
        <f aca="false">BW59+BT59</f>
        <v>0</v>
      </c>
      <c r="BS59" s="127" t="n">
        <f aca="false">BW59</f>
        <v>0</v>
      </c>
      <c r="BT59" s="215"/>
      <c r="BU59" s="215"/>
      <c r="BV59" s="215"/>
      <c r="BW59" s="215"/>
      <c r="BX59" s="126" t="n">
        <f aca="false">BM59+BR59</f>
        <v>0</v>
      </c>
      <c r="BY59" s="124" t="n">
        <f aca="false">BZ59+CC59</f>
        <v>0</v>
      </c>
      <c r="BZ59" s="124" t="n">
        <f aca="false">BB59+BN59</f>
        <v>0</v>
      </c>
      <c r="CA59" s="124" t="n">
        <f aca="false">BO59+BC59</f>
        <v>0</v>
      </c>
      <c r="CB59" s="124" t="n">
        <f aca="false">BP59+BD59</f>
        <v>0</v>
      </c>
      <c r="CC59" s="124" t="n">
        <f aca="false">BQ59+BE59</f>
        <v>0</v>
      </c>
      <c r="CD59" s="124" t="n">
        <f aca="false">CI59+CF59</f>
        <v>0</v>
      </c>
      <c r="CE59" s="124" t="n">
        <f aca="false">BS59+BG59</f>
        <v>0</v>
      </c>
      <c r="CF59" s="124" t="n">
        <f aca="false">BT59+BH59</f>
        <v>0</v>
      </c>
      <c r="CG59" s="124" t="n">
        <f aca="false">BU59+BI59</f>
        <v>0</v>
      </c>
      <c r="CH59" s="124" t="n">
        <f aca="false">BV59+BJ59</f>
        <v>0</v>
      </c>
      <c r="CI59" s="124" t="n">
        <f aca="false">BW59+BK59</f>
        <v>0</v>
      </c>
      <c r="CJ59" s="124" t="n">
        <f aca="false">CD59+BY59</f>
        <v>0</v>
      </c>
      <c r="CK59" s="216" t="n">
        <f aca="false">CL59</f>
        <v>0</v>
      </c>
      <c r="CL59" s="215"/>
      <c r="CM59" s="215"/>
      <c r="CN59" s="215"/>
      <c r="CO59" s="215"/>
      <c r="CP59" s="126" t="n">
        <f aca="false">CU59+CR59</f>
        <v>0</v>
      </c>
      <c r="CQ59" s="127" t="n">
        <f aca="false">CU59</f>
        <v>0</v>
      </c>
      <c r="CR59" s="215"/>
      <c r="CS59" s="215"/>
      <c r="CT59" s="215"/>
      <c r="CU59" s="215"/>
      <c r="CV59" s="126" t="n">
        <f aca="false">CK59+CP59</f>
        <v>0</v>
      </c>
      <c r="CW59" s="124" t="n">
        <f aca="false">CX59+DA59</f>
        <v>0</v>
      </c>
      <c r="CX59" s="124" t="n">
        <f aca="false">BZ59+CL59</f>
        <v>0</v>
      </c>
      <c r="CY59" s="124" t="n">
        <f aca="false">CM59+CA59</f>
        <v>0</v>
      </c>
      <c r="CZ59" s="124" t="n">
        <f aca="false">CN59+CB59</f>
        <v>0</v>
      </c>
      <c r="DA59" s="124" t="n">
        <f aca="false">CO59+CC59</f>
        <v>0</v>
      </c>
      <c r="DB59" s="124" t="n">
        <f aca="false">DG59+DD59</f>
        <v>0</v>
      </c>
      <c r="DC59" s="124" t="n">
        <f aca="false">CQ59+CE59</f>
        <v>0</v>
      </c>
      <c r="DD59" s="124" t="n">
        <f aca="false">CR59+CF59</f>
        <v>0</v>
      </c>
      <c r="DE59" s="124" t="n">
        <f aca="false">CS59+CG59</f>
        <v>0</v>
      </c>
      <c r="DF59" s="124" t="n">
        <f aca="false">CT59+CH59</f>
        <v>0</v>
      </c>
      <c r="DG59" s="124" t="n">
        <f aca="false">CU59+CI59</f>
        <v>0</v>
      </c>
      <c r="DH59" s="125" t="n">
        <f aca="false">DB59+CW59</f>
        <v>0</v>
      </c>
      <c r="DI59" s="216" t="n">
        <f aca="false">DJ59</f>
        <v>0</v>
      </c>
      <c r="DJ59" s="215"/>
      <c r="DK59" s="215"/>
      <c r="DL59" s="215"/>
      <c r="DM59" s="215"/>
      <c r="DN59" s="126" t="n">
        <f aca="false">DS59+DP59</f>
        <v>0</v>
      </c>
      <c r="DO59" s="127" t="n">
        <f aca="false">DS59</f>
        <v>0</v>
      </c>
      <c r="DP59" s="215"/>
      <c r="DQ59" s="215"/>
      <c r="DR59" s="215"/>
      <c r="DS59" s="217"/>
      <c r="DT59" s="126" t="n">
        <f aca="false">DI59+DN59</f>
        <v>0</v>
      </c>
      <c r="DU59" s="130" t="n">
        <f aca="false">DV59+DY59</f>
        <v>0</v>
      </c>
      <c r="DV59" s="124" t="n">
        <f aca="false">CX59+DJ59</f>
        <v>0</v>
      </c>
      <c r="DW59" s="124" t="n">
        <f aca="false">DK59+CY59</f>
        <v>0</v>
      </c>
      <c r="DX59" s="124" t="n">
        <f aca="false">DL59+CZ59</f>
        <v>0</v>
      </c>
      <c r="DY59" s="124" t="n">
        <f aca="false">DM59+DA59</f>
        <v>0</v>
      </c>
      <c r="DZ59" s="124" t="n">
        <f aca="false">EE59+EB59</f>
        <v>0</v>
      </c>
      <c r="EA59" s="124" t="n">
        <f aca="false">DO59+DC59</f>
        <v>0</v>
      </c>
      <c r="EB59" s="124" t="n">
        <f aca="false">DP59+DD59</f>
        <v>0</v>
      </c>
      <c r="EC59" s="124" t="n">
        <f aca="false">DQ59+DE59</f>
        <v>0</v>
      </c>
      <c r="ED59" s="124" t="n">
        <f aca="false">DR59+DF59</f>
        <v>0</v>
      </c>
      <c r="EE59" s="124" t="n">
        <f aca="false">DS59+DG59</f>
        <v>0</v>
      </c>
      <c r="EF59" s="124" t="n">
        <f aca="false">DZ59+DU59</f>
        <v>0</v>
      </c>
      <c r="EG59" s="216"/>
      <c r="EH59" s="215"/>
      <c r="EI59" s="215"/>
      <c r="EJ59" s="215"/>
      <c r="EK59" s="215"/>
      <c r="EL59" s="126" t="n">
        <f aca="false">EQ59+EN59</f>
        <v>0</v>
      </c>
      <c r="EM59" s="127" t="n">
        <f aca="false">EQ59</f>
        <v>0</v>
      </c>
      <c r="EN59" s="215"/>
      <c r="EO59" s="215"/>
      <c r="EP59" s="215"/>
      <c r="EQ59" s="215"/>
      <c r="ER59" s="126" t="n">
        <f aca="false">EG59+EL59</f>
        <v>0</v>
      </c>
      <c r="ES59" s="124" t="n">
        <f aca="false">ET59+EW59</f>
        <v>0</v>
      </c>
      <c r="ET59" s="124" t="n">
        <f aca="false">DV59+EH59</f>
        <v>0</v>
      </c>
      <c r="EU59" s="124" t="n">
        <f aca="false">EI59+DW59</f>
        <v>0</v>
      </c>
      <c r="EV59" s="124" t="n">
        <f aca="false">EJ59+DX59</f>
        <v>0</v>
      </c>
      <c r="EW59" s="124" t="n">
        <f aca="false">EK59+DY59</f>
        <v>0</v>
      </c>
      <c r="EX59" s="124" t="n">
        <f aca="false">FC59+EZ59</f>
        <v>0</v>
      </c>
      <c r="EY59" s="124" t="n">
        <f aca="false">EM59+EA59</f>
        <v>0</v>
      </c>
      <c r="EZ59" s="124" t="n">
        <f aca="false">EN59+EB59</f>
        <v>0</v>
      </c>
      <c r="FA59" s="124" t="n">
        <f aca="false">EO59+EC59</f>
        <v>0</v>
      </c>
      <c r="FB59" s="124" t="n">
        <f aca="false">EP59+ED59</f>
        <v>0</v>
      </c>
      <c r="FC59" s="124" t="n">
        <f aca="false">EQ59+EE59</f>
        <v>0</v>
      </c>
      <c r="FD59" s="125" t="n">
        <f aca="false">EX59+ES59</f>
        <v>0</v>
      </c>
      <c r="FE59" s="214" t="n">
        <f aca="false">FF59</f>
        <v>0</v>
      </c>
      <c r="FF59" s="215"/>
      <c r="FG59" s="215"/>
      <c r="FH59" s="215"/>
      <c r="FI59" s="215"/>
      <c r="FJ59" s="126" t="n">
        <f aca="false">FO59+FL59</f>
        <v>0</v>
      </c>
      <c r="FK59" s="127" t="n">
        <f aca="false">FO59</f>
        <v>0</v>
      </c>
      <c r="FL59" s="215"/>
      <c r="FM59" s="215"/>
      <c r="FN59" s="215"/>
      <c r="FO59" s="215"/>
      <c r="FP59" s="126" t="n">
        <f aca="false">FE59+FJ59</f>
        <v>0</v>
      </c>
      <c r="FQ59" s="124" t="n">
        <f aca="false">FR59+FU59</f>
        <v>0</v>
      </c>
      <c r="FR59" s="124" t="n">
        <f aca="false">ET59+FF59</f>
        <v>0</v>
      </c>
      <c r="FS59" s="124" t="n">
        <f aca="false">FG59+EU59</f>
        <v>0</v>
      </c>
      <c r="FT59" s="124" t="n">
        <f aca="false">FH59+EV59</f>
        <v>0</v>
      </c>
      <c r="FU59" s="124" t="n">
        <f aca="false">FI59+EW59</f>
        <v>0</v>
      </c>
      <c r="FV59" s="124" t="n">
        <f aca="false">GA59+FX59</f>
        <v>0</v>
      </c>
      <c r="FW59" s="124" t="n">
        <f aca="false">FK59+EY59</f>
        <v>0</v>
      </c>
      <c r="FX59" s="124" t="n">
        <f aca="false">FL59+EZ59</f>
        <v>0</v>
      </c>
      <c r="FY59" s="124" t="n">
        <f aca="false">FM59+FA59</f>
        <v>0</v>
      </c>
      <c r="FZ59" s="124" t="n">
        <f aca="false">FN59+FB59</f>
        <v>0</v>
      </c>
      <c r="GA59" s="124" t="n">
        <f aca="false">FO59+FC59</f>
        <v>0</v>
      </c>
      <c r="GB59" s="125" t="n">
        <f aca="false">FV59+FQ59</f>
        <v>0</v>
      </c>
      <c r="GC59" s="216" t="n">
        <f aca="false">GD59</f>
        <v>0</v>
      </c>
      <c r="GD59" s="216"/>
      <c r="GE59" s="215"/>
      <c r="GF59" s="215"/>
      <c r="GG59" s="215"/>
      <c r="GH59" s="126" t="n">
        <f aca="false">GM59+GJ59</f>
        <v>0</v>
      </c>
      <c r="GI59" s="134" t="n">
        <f aca="false">GM59</f>
        <v>0</v>
      </c>
      <c r="GJ59" s="215"/>
      <c r="GK59" s="215"/>
      <c r="GL59" s="215"/>
      <c r="GM59" s="215"/>
      <c r="GN59" s="126" t="n">
        <f aca="false">GC59+GH59</f>
        <v>0</v>
      </c>
      <c r="GO59" s="124" t="n">
        <f aca="false">GP59+GS59</f>
        <v>0</v>
      </c>
      <c r="GP59" s="124" t="n">
        <f aca="false">FR59+GD59</f>
        <v>0</v>
      </c>
      <c r="GQ59" s="124" t="n">
        <f aca="false">GE59+FS59</f>
        <v>0</v>
      </c>
      <c r="GR59" s="124" t="n">
        <f aca="false">GF59+FT59</f>
        <v>0</v>
      </c>
      <c r="GS59" s="124" t="n">
        <f aca="false">GG59+FU59</f>
        <v>0</v>
      </c>
      <c r="GT59" s="124" t="n">
        <f aca="false">GY59+GV59</f>
        <v>0</v>
      </c>
      <c r="GU59" s="124" t="n">
        <f aca="false">GI59+FW59</f>
        <v>0</v>
      </c>
      <c r="GV59" s="124" t="n">
        <f aca="false">GJ59+FX59</f>
        <v>0</v>
      </c>
      <c r="GW59" s="124" t="n">
        <f aca="false">GK59+FY59</f>
        <v>0</v>
      </c>
      <c r="GX59" s="124" t="n">
        <f aca="false">GL59+FZ59</f>
        <v>0</v>
      </c>
      <c r="GY59" s="124" t="n">
        <f aca="false">GM59+GA59</f>
        <v>0</v>
      </c>
      <c r="GZ59" s="125" t="n">
        <f aca="false">GT59+GO59</f>
        <v>0</v>
      </c>
      <c r="HA59" s="216" t="n">
        <f aca="false">HB59</f>
        <v>0</v>
      </c>
      <c r="HB59" s="215"/>
      <c r="HC59" s="215"/>
      <c r="HD59" s="215"/>
      <c r="HE59" s="215"/>
      <c r="HF59" s="126" t="n">
        <f aca="false">HK59+HH59</f>
        <v>0</v>
      </c>
      <c r="HG59" s="127" t="n">
        <f aca="false">HK59</f>
        <v>0</v>
      </c>
      <c r="HH59" s="215"/>
      <c r="HI59" s="215"/>
      <c r="HJ59" s="215"/>
      <c r="HK59" s="215"/>
      <c r="HL59" s="126" t="n">
        <f aca="false">HA59+HF59</f>
        <v>0</v>
      </c>
      <c r="HM59" s="124" t="n">
        <f aca="false">HN59+HQ59</f>
        <v>0</v>
      </c>
      <c r="HN59" s="124" t="n">
        <f aca="false">GP59+HB59</f>
        <v>0</v>
      </c>
      <c r="HO59" s="124" t="n">
        <f aca="false">HC59+GQ59</f>
        <v>0</v>
      </c>
      <c r="HP59" s="124" t="n">
        <f aca="false">HD59+GR59</f>
        <v>0</v>
      </c>
      <c r="HQ59" s="124" t="n">
        <f aca="false">HE59+GS59</f>
        <v>0</v>
      </c>
      <c r="HR59" s="124" t="n">
        <f aca="false">HW59+HT59</f>
        <v>0</v>
      </c>
      <c r="HS59" s="124" t="n">
        <f aca="false">HG59+GU59</f>
        <v>0</v>
      </c>
      <c r="HT59" s="124" t="n">
        <f aca="false">HH59+GV59</f>
        <v>0</v>
      </c>
      <c r="HU59" s="124" t="n">
        <f aca="false">HI59+GW59</f>
        <v>0</v>
      </c>
      <c r="HV59" s="124" t="n">
        <f aca="false">HJ59+GX59</f>
        <v>0</v>
      </c>
      <c r="HW59" s="124" t="n">
        <f aca="false">HK59+GY59</f>
        <v>0</v>
      </c>
      <c r="HX59" s="124" t="n">
        <f aca="false">HR59+HM59</f>
        <v>0</v>
      </c>
      <c r="HY59" s="216" t="n">
        <f aca="false">HZ59</f>
        <v>0</v>
      </c>
      <c r="HZ59" s="129"/>
      <c r="IA59" s="218"/>
      <c r="IB59" s="218"/>
      <c r="IC59" s="215"/>
      <c r="ID59" s="126" t="n">
        <f aca="false">II59+IF59</f>
        <v>0</v>
      </c>
      <c r="IE59" s="134" t="n">
        <f aca="false">II59</f>
        <v>0</v>
      </c>
      <c r="IF59" s="215"/>
      <c r="IG59" s="215"/>
      <c r="IH59" s="215"/>
      <c r="II59" s="215"/>
      <c r="IJ59" s="126" t="n">
        <f aca="false">HY59+ID59</f>
        <v>0</v>
      </c>
      <c r="IK59" s="124" t="n">
        <f aca="false">IL59+IO59</f>
        <v>0</v>
      </c>
      <c r="IL59" s="124" t="n">
        <f aca="false">HN59+HZ59</f>
        <v>0</v>
      </c>
      <c r="IM59" s="124" t="n">
        <f aca="false">IA59+HO59</f>
        <v>0</v>
      </c>
      <c r="IN59" s="124" t="n">
        <f aca="false">IB59+HP59</f>
        <v>0</v>
      </c>
      <c r="IO59" s="124" t="n">
        <f aca="false">IC59+HQ59</f>
        <v>0</v>
      </c>
      <c r="IP59" s="124" t="n">
        <f aca="false">IU59+IR59</f>
        <v>0</v>
      </c>
      <c r="IQ59" s="124" t="n">
        <f aca="false">IE59+HS59</f>
        <v>0</v>
      </c>
      <c r="IR59" s="124" t="n">
        <f aca="false">IF59+HT59</f>
        <v>0</v>
      </c>
      <c r="IS59" s="124" t="n">
        <f aca="false">IG59+HU59</f>
        <v>0</v>
      </c>
      <c r="IT59" s="124" t="n">
        <f aca="false">IH59+HV59</f>
        <v>0</v>
      </c>
      <c r="IU59" s="124" t="n">
        <f aca="false">II59+HW59</f>
        <v>0</v>
      </c>
      <c r="IV59" s="124" t="n">
        <f aca="false">IP59+IK59</f>
        <v>0</v>
      </c>
    </row>
    <row r="60" s="221" customFormat="true" ht="21.75" hidden="true" customHeight="true" outlineLevel="0" collapsed="false">
      <c r="A60" s="158" t="s">
        <v>192</v>
      </c>
      <c r="B60" s="219" t="s">
        <v>193</v>
      </c>
      <c r="C60" s="220" t="s">
        <v>52</v>
      </c>
      <c r="D60" s="144" t="s">
        <v>194</v>
      </c>
      <c r="E60" s="91" t="n">
        <f aca="false">F60+I60</f>
        <v>0</v>
      </c>
      <c r="F60" s="91"/>
      <c r="G60" s="91"/>
      <c r="H60" s="91"/>
      <c r="I60" s="119"/>
      <c r="J60" s="91" t="n">
        <f aca="false">O60+L60</f>
        <v>0</v>
      </c>
      <c r="K60" s="91" t="n">
        <f aca="false">O60</f>
        <v>0</v>
      </c>
      <c r="L60" s="209"/>
      <c r="M60" s="209"/>
      <c r="N60" s="209"/>
      <c r="O60" s="91"/>
      <c r="P60" s="120" t="n">
        <f aca="false">J60+E60</f>
        <v>0</v>
      </c>
      <c r="Q60" s="211" t="n">
        <f aca="false">R60</f>
        <v>0</v>
      </c>
      <c r="R60" s="211"/>
      <c r="S60" s="212"/>
      <c r="T60" s="213"/>
      <c r="U60" s="213"/>
      <c r="V60" s="122" t="n">
        <f aca="false">AA60+X60</f>
        <v>0</v>
      </c>
      <c r="W60" s="123" t="n">
        <f aca="false">AA60</f>
        <v>0</v>
      </c>
      <c r="X60" s="213"/>
      <c r="Y60" s="213"/>
      <c r="Z60" s="213"/>
      <c r="AA60" s="213"/>
      <c r="AB60" s="132" t="n">
        <f aca="false">Q60+V60</f>
        <v>0</v>
      </c>
      <c r="AC60" s="124" t="n">
        <f aca="false">AD60+AG60</f>
        <v>0</v>
      </c>
      <c r="AD60" s="124" t="n">
        <f aca="false">F60+R60</f>
        <v>0</v>
      </c>
      <c r="AE60" s="124" t="n">
        <f aca="false">S60+G60</f>
        <v>0</v>
      </c>
      <c r="AF60" s="124" t="n">
        <f aca="false">T60+H60</f>
        <v>0</v>
      </c>
      <c r="AG60" s="124" t="n">
        <f aca="false">U60+I60</f>
        <v>0</v>
      </c>
      <c r="AH60" s="124" t="n">
        <f aca="false">AM60+AJ60</f>
        <v>0</v>
      </c>
      <c r="AI60" s="124" t="n">
        <f aca="false">W60+K60</f>
        <v>0</v>
      </c>
      <c r="AJ60" s="124" t="n">
        <f aca="false">X60+L60</f>
        <v>0</v>
      </c>
      <c r="AK60" s="124" t="n">
        <f aca="false">Y60+M60</f>
        <v>0</v>
      </c>
      <c r="AL60" s="124" t="n">
        <f aca="false">Z60+N60</f>
        <v>0</v>
      </c>
      <c r="AM60" s="124" t="n">
        <f aca="false">AA60+O60</f>
        <v>0</v>
      </c>
      <c r="AN60" s="125" t="n">
        <f aca="false">AH60+AC60</f>
        <v>0</v>
      </c>
      <c r="AO60" s="214" t="n">
        <f aca="false">AP60</f>
        <v>0</v>
      </c>
      <c r="AP60" s="215"/>
      <c r="AQ60" s="215"/>
      <c r="AR60" s="215"/>
      <c r="AS60" s="215"/>
      <c r="AT60" s="126" t="n">
        <f aca="false">AY60+AV60</f>
        <v>0</v>
      </c>
      <c r="AU60" s="127" t="n">
        <f aca="false">AY60</f>
        <v>0</v>
      </c>
      <c r="AV60" s="215"/>
      <c r="AW60" s="215"/>
      <c r="AX60" s="215"/>
      <c r="AY60" s="215"/>
      <c r="AZ60" s="128" t="n">
        <f aca="false">AO60+AT60</f>
        <v>0</v>
      </c>
      <c r="BA60" s="124" t="n">
        <f aca="false">BB60+BE60</f>
        <v>0</v>
      </c>
      <c r="BB60" s="124" t="n">
        <f aca="false">AD60+AP60</f>
        <v>0</v>
      </c>
      <c r="BC60" s="124" t="n">
        <f aca="false">AQ60+AE60</f>
        <v>0</v>
      </c>
      <c r="BD60" s="124" t="n">
        <f aca="false">AR60+AF60</f>
        <v>0</v>
      </c>
      <c r="BE60" s="124" t="n">
        <f aca="false">AS60+AG60</f>
        <v>0</v>
      </c>
      <c r="BF60" s="124" t="n">
        <f aca="false">BK60+BH60</f>
        <v>0</v>
      </c>
      <c r="BG60" s="124" t="n">
        <f aca="false">AU60+AI60</f>
        <v>0</v>
      </c>
      <c r="BH60" s="124" t="n">
        <f aca="false">AV60+AJ60</f>
        <v>0</v>
      </c>
      <c r="BI60" s="124" t="n">
        <f aca="false">AW60+AK60</f>
        <v>0</v>
      </c>
      <c r="BJ60" s="124" t="n">
        <f aca="false">AX60+AL60</f>
        <v>0</v>
      </c>
      <c r="BK60" s="124" t="n">
        <f aca="false">AY60+AM60</f>
        <v>0</v>
      </c>
      <c r="BL60" s="125" t="n">
        <f aca="false">BF60+BA60</f>
        <v>0</v>
      </c>
      <c r="BM60" s="216" t="n">
        <f aca="false">BN60</f>
        <v>0</v>
      </c>
      <c r="BN60" s="216"/>
      <c r="BO60" s="215"/>
      <c r="BP60" s="215"/>
      <c r="BQ60" s="215"/>
      <c r="BR60" s="126" t="n">
        <f aca="false">BW60+BT60</f>
        <v>0</v>
      </c>
      <c r="BS60" s="127" t="n">
        <f aca="false">BW60</f>
        <v>0</v>
      </c>
      <c r="BT60" s="215"/>
      <c r="BU60" s="215"/>
      <c r="BV60" s="215"/>
      <c r="BW60" s="215"/>
      <c r="BX60" s="126" t="n">
        <f aca="false">BM60+BR60</f>
        <v>0</v>
      </c>
      <c r="BY60" s="124" t="n">
        <f aca="false">BZ60+CC60</f>
        <v>0</v>
      </c>
      <c r="BZ60" s="124" t="n">
        <f aca="false">BB60+BN60</f>
        <v>0</v>
      </c>
      <c r="CA60" s="124" t="n">
        <f aca="false">BO60+BC60</f>
        <v>0</v>
      </c>
      <c r="CB60" s="124" t="n">
        <f aca="false">BP60+BD60</f>
        <v>0</v>
      </c>
      <c r="CC60" s="124" t="n">
        <f aca="false">BQ60+BE60</f>
        <v>0</v>
      </c>
      <c r="CD60" s="124" t="n">
        <f aca="false">CI60+CF60</f>
        <v>0</v>
      </c>
      <c r="CE60" s="124" t="n">
        <f aca="false">BS60+BG60</f>
        <v>0</v>
      </c>
      <c r="CF60" s="124" t="n">
        <f aca="false">BT60+BH60</f>
        <v>0</v>
      </c>
      <c r="CG60" s="124" t="n">
        <f aca="false">BU60+BI60</f>
        <v>0</v>
      </c>
      <c r="CH60" s="124" t="n">
        <f aca="false">BV60+BJ60</f>
        <v>0</v>
      </c>
      <c r="CI60" s="124" t="n">
        <f aca="false">BW60+BK60</f>
        <v>0</v>
      </c>
      <c r="CJ60" s="124" t="n">
        <f aca="false">CD60+BY60</f>
        <v>0</v>
      </c>
      <c r="CK60" s="216" t="n">
        <f aca="false">CL60</f>
        <v>0</v>
      </c>
      <c r="CL60" s="215"/>
      <c r="CM60" s="215"/>
      <c r="CN60" s="215"/>
      <c r="CO60" s="215"/>
      <c r="CP60" s="126" t="n">
        <f aca="false">CU60+CR60</f>
        <v>0</v>
      </c>
      <c r="CQ60" s="127" t="n">
        <f aca="false">CU60</f>
        <v>0</v>
      </c>
      <c r="CR60" s="215"/>
      <c r="CS60" s="215"/>
      <c r="CT60" s="215"/>
      <c r="CU60" s="215"/>
      <c r="CV60" s="126" t="n">
        <f aca="false">CK60+CP60</f>
        <v>0</v>
      </c>
      <c r="CW60" s="124" t="n">
        <f aca="false">CX60+DA60</f>
        <v>0</v>
      </c>
      <c r="CX60" s="124" t="n">
        <f aca="false">BZ60+CL60</f>
        <v>0</v>
      </c>
      <c r="CY60" s="124" t="n">
        <f aca="false">CM60+CA60</f>
        <v>0</v>
      </c>
      <c r="CZ60" s="124" t="n">
        <f aca="false">CN60+CB60</f>
        <v>0</v>
      </c>
      <c r="DA60" s="124" t="n">
        <f aca="false">CO60+CC60</f>
        <v>0</v>
      </c>
      <c r="DB60" s="124" t="n">
        <f aca="false">DG60+DD60</f>
        <v>0</v>
      </c>
      <c r="DC60" s="124" t="n">
        <f aca="false">CQ60+CE60</f>
        <v>0</v>
      </c>
      <c r="DD60" s="124" t="n">
        <f aca="false">CR60+CF60</f>
        <v>0</v>
      </c>
      <c r="DE60" s="124" t="n">
        <f aca="false">CS60+CG60</f>
        <v>0</v>
      </c>
      <c r="DF60" s="124" t="n">
        <f aca="false">CT60+CH60</f>
        <v>0</v>
      </c>
      <c r="DG60" s="124" t="n">
        <f aca="false">CU60+CI60</f>
        <v>0</v>
      </c>
      <c r="DH60" s="125" t="n">
        <f aca="false">DB60+CW60</f>
        <v>0</v>
      </c>
      <c r="DI60" s="216" t="n">
        <f aca="false">DJ60</f>
        <v>0</v>
      </c>
      <c r="DJ60" s="215"/>
      <c r="DK60" s="215"/>
      <c r="DL60" s="215"/>
      <c r="DM60" s="215"/>
      <c r="DN60" s="126" t="n">
        <f aca="false">DS60+DP60</f>
        <v>0</v>
      </c>
      <c r="DO60" s="127" t="n">
        <f aca="false">DS60</f>
        <v>0</v>
      </c>
      <c r="DP60" s="215"/>
      <c r="DQ60" s="215"/>
      <c r="DR60" s="215"/>
      <c r="DS60" s="217"/>
      <c r="DT60" s="126" t="n">
        <f aca="false">DI60+DN60</f>
        <v>0</v>
      </c>
      <c r="DU60" s="130" t="n">
        <f aca="false">DV60+DY60</f>
        <v>0</v>
      </c>
      <c r="DV60" s="124" t="n">
        <f aca="false">CX60+DJ60</f>
        <v>0</v>
      </c>
      <c r="DW60" s="124" t="n">
        <f aca="false">DK60+CY60</f>
        <v>0</v>
      </c>
      <c r="DX60" s="124" t="n">
        <f aca="false">DL60+CZ60</f>
        <v>0</v>
      </c>
      <c r="DY60" s="124" t="n">
        <f aca="false">DM60+DA60</f>
        <v>0</v>
      </c>
      <c r="DZ60" s="124" t="n">
        <f aca="false">EE60+EB60</f>
        <v>0</v>
      </c>
      <c r="EA60" s="124" t="n">
        <f aca="false">DO60+DC60</f>
        <v>0</v>
      </c>
      <c r="EB60" s="124" t="n">
        <f aca="false">DP60+DD60</f>
        <v>0</v>
      </c>
      <c r="EC60" s="124" t="n">
        <f aca="false">DQ60+DE60</f>
        <v>0</v>
      </c>
      <c r="ED60" s="124" t="n">
        <f aca="false">DR60+DF60</f>
        <v>0</v>
      </c>
      <c r="EE60" s="124" t="n">
        <f aca="false">DS60+DG60</f>
        <v>0</v>
      </c>
      <c r="EF60" s="124" t="n">
        <f aca="false">DZ60+DU60</f>
        <v>0</v>
      </c>
      <c r="EG60" s="216"/>
      <c r="EH60" s="215"/>
      <c r="EI60" s="215"/>
      <c r="EJ60" s="215"/>
      <c r="EK60" s="215"/>
      <c r="EL60" s="126" t="n">
        <f aca="false">EQ60+EN60</f>
        <v>0</v>
      </c>
      <c r="EM60" s="127" t="n">
        <f aca="false">EQ60</f>
        <v>0</v>
      </c>
      <c r="EN60" s="215"/>
      <c r="EO60" s="215"/>
      <c r="EP60" s="215"/>
      <c r="EQ60" s="215"/>
      <c r="ER60" s="126" t="n">
        <f aca="false">EG60+EL60</f>
        <v>0</v>
      </c>
      <c r="ES60" s="124" t="n">
        <f aca="false">ET60+EW60</f>
        <v>0</v>
      </c>
      <c r="ET60" s="124" t="n">
        <f aca="false">DV60+EH60</f>
        <v>0</v>
      </c>
      <c r="EU60" s="124" t="n">
        <f aca="false">EI60+DW60</f>
        <v>0</v>
      </c>
      <c r="EV60" s="124" t="n">
        <f aca="false">EJ60+DX60</f>
        <v>0</v>
      </c>
      <c r="EW60" s="124" t="n">
        <f aca="false">EK60+DY60</f>
        <v>0</v>
      </c>
      <c r="EX60" s="124" t="n">
        <f aca="false">FC60+EZ60</f>
        <v>0</v>
      </c>
      <c r="EY60" s="124" t="n">
        <f aca="false">EM60+EA60</f>
        <v>0</v>
      </c>
      <c r="EZ60" s="124" t="n">
        <f aca="false">EN60+EB60</f>
        <v>0</v>
      </c>
      <c r="FA60" s="124" t="n">
        <f aca="false">EO60+EC60</f>
        <v>0</v>
      </c>
      <c r="FB60" s="124" t="n">
        <f aca="false">EP60+ED60</f>
        <v>0</v>
      </c>
      <c r="FC60" s="124" t="n">
        <f aca="false">EQ60+EE60</f>
        <v>0</v>
      </c>
      <c r="FD60" s="125" t="n">
        <f aca="false">EX60+ES60</f>
        <v>0</v>
      </c>
      <c r="FE60" s="214" t="n">
        <f aca="false">FF60</f>
        <v>0</v>
      </c>
      <c r="FF60" s="215"/>
      <c r="FG60" s="215"/>
      <c r="FH60" s="215"/>
      <c r="FI60" s="215"/>
      <c r="FJ60" s="126" t="n">
        <f aca="false">FO60+FL60</f>
        <v>0</v>
      </c>
      <c r="FK60" s="127" t="n">
        <f aca="false">FO60</f>
        <v>0</v>
      </c>
      <c r="FL60" s="215"/>
      <c r="FM60" s="215"/>
      <c r="FN60" s="215"/>
      <c r="FO60" s="215"/>
      <c r="FP60" s="126" t="n">
        <f aca="false">FE60+FJ60</f>
        <v>0</v>
      </c>
      <c r="FQ60" s="124" t="n">
        <f aca="false">FR60+FU60</f>
        <v>0</v>
      </c>
      <c r="FR60" s="124" t="n">
        <f aca="false">ET60+FF60</f>
        <v>0</v>
      </c>
      <c r="FS60" s="124" t="n">
        <f aca="false">FG60+EU60</f>
        <v>0</v>
      </c>
      <c r="FT60" s="124" t="n">
        <f aca="false">FH60+EV60</f>
        <v>0</v>
      </c>
      <c r="FU60" s="124" t="n">
        <f aca="false">FI60+EW60</f>
        <v>0</v>
      </c>
      <c r="FV60" s="124" t="n">
        <f aca="false">GA60+FX60</f>
        <v>0</v>
      </c>
      <c r="FW60" s="124" t="n">
        <f aca="false">FK60+EY60</f>
        <v>0</v>
      </c>
      <c r="FX60" s="124" t="n">
        <f aca="false">FL60+EZ60</f>
        <v>0</v>
      </c>
      <c r="FY60" s="124" t="n">
        <f aca="false">FM60+FA60</f>
        <v>0</v>
      </c>
      <c r="FZ60" s="124" t="n">
        <f aca="false">FN60+FB60</f>
        <v>0</v>
      </c>
      <c r="GA60" s="124" t="n">
        <f aca="false">FO60+FC60</f>
        <v>0</v>
      </c>
      <c r="GB60" s="125" t="n">
        <f aca="false">FV60+FQ60</f>
        <v>0</v>
      </c>
      <c r="GC60" s="216" t="n">
        <f aca="false">GD60</f>
        <v>0</v>
      </c>
      <c r="GD60" s="216"/>
      <c r="GE60" s="215"/>
      <c r="GF60" s="215"/>
      <c r="GG60" s="215"/>
      <c r="GH60" s="126" t="n">
        <f aca="false">GM60+GJ60</f>
        <v>0</v>
      </c>
      <c r="GI60" s="134" t="n">
        <f aca="false">GM60</f>
        <v>0</v>
      </c>
      <c r="GJ60" s="215"/>
      <c r="GK60" s="215"/>
      <c r="GL60" s="215"/>
      <c r="GM60" s="215"/>
      <c r="GN60" s="126" t="n">
        <f aca="false">GC60+GH60</f>
        <v>0</v>
      </c>
      <c r="GO60" s="124" t="n">
        <f aca="false">GP60+GS60</f>
        <v>0</v>
      </c>
      <c r="GP60" s="124" t="n">
        <f aca="false">FR60+GD60</f>
        <v>0</v>
      </c>
      <c r="GQ60" s="124" t="n">
        <f aca="false">GE60+FS60</f>
        <v>0</v>
      </c>
      <c r="GR60" s="124" t="n">
        <f aca="false">GF60+FT60</f>
        <v>0</v>
      </c>
      <c r="GS60" s="124" t="n">
        <f aca="false">GG60+FU60</f>
        <v>0</v>
      </c>
      <c r="GT60" s="124" t="n">
        <f aca="false">GY60+GV60</f>
        <v>0</v>
      </c>
      <c r="GU60" s="124" t="n">
        <f aca="false">GI60+FW60</f>
        <v>0</v>
      </c>
      <c r="GV60" s="124" t="n">
        <f aca="false">GJ60+FX60</f>
        <v>0</v>
      </c>
      <c r="GW60" s="124" t="n">
        <f aca="false">GK60+FY60</f>
        <v>0</v>
      </c>
      <c r="GX60" s="124" t="n">
        <f aca="false">GL60+FZ60</f>
        <v>0</v>
      </c>
      <c r="GY60" s="124" t="n">
        <f aca="false">GM60+GA60</f>
        <v>0</v>
      </c>
      <c r="GZ60" s="125" t="n">
        <f aca="false">GT60+GO60</f>
        <v>0</v>
      </c>
      <c r="HA60" s="216" t="n">
        <f aca="false">HB60</f>
        <v>0</v>
      </c>
      <c r="HB60" s="215"/>
      <c r="HC60" s="215"/>
      <c r="HD60" s="215"/>
      <c r="HE60" s="215"/>
      <c r="HF60" s="126" t="n">
        <f aca="false">HK60+HH60</f>
        <v>0</v>
      </c>
      <c r="HG60" s="127" t="n">
        <f aca="false">HK60</f>
        <v>0</v>
      </c>
      <c r="HH60" s="215"/>
      <c r="HI60" s="215"/>
      <c r="HJ60" s="215"/>
      <c r="HK60" s="215"/>
      <c r="HL60" s="126" t="n">
        <f aca="false">HA60+HF60</f>
        <v>0</v>
      </c>
      <c r="HM60" s="124" t="n">
        <f aca="false">HN60+HQ60</f>
        <v>0</v>
      </c>
      <c r="HN60" s="124" t="n">
        <f aca="false">GP60+HB60</f>
        <v>0</v>
      </c>
      <c r="HO60" s="124" t="n">
        <f aca="false">HC60+GQ60</f>
        <v>0</v>
      </c>
      <c r="HP60" s="124" t="n">
        <f aca="false">HD60+GR60</f>
        <v>0</v>
      </c>
      <c r="HQ60" s="124" t="n">
        <f aca="false">HE60+GS60</f>
        <v>0</v>
      </c>
      <c r="HR60" s="124" t="n">
        <f aca="false">HW60+HT60</f>
        <v>0</v>
      </c>
      <c r="HS60" s="124" t="n">
        <f aca="false">HG60+GU60</f>
        <v>0</v>
      </c>
      <c r="HT60" s="124" t="n">
        <f aca="false">HH60+GV60</f>
        <v>0</v>
      </c>
      <c r="HU60" s="124" t="n">
        <f aca="false">HI60+GW60</f>
        <v>0</v>
      </c>
      <c r="HV60" s="124" t="n">
        <f aca="false">HJ60+GX60</f>
        <v>0</v>
      </c>
      <c r="HW60" s="124" t="n">
        <f aca="false">HK60+GY60</f>
        <v>0</v>
      </c>
      <c r="HX60" s="124" t="n">
        <f aca="false">HR60+HM60</f>
        <v>0</v>
      </c>
      <c r="HY60" s="216" t="n">
        <f aca="false">HZ60</f>
        <v>0</v>
      </c>
      <c r="HZ60" s="129"/>
      <c r="IA60" s="218"/>
      <c r="IB60" s="218"/>
      <c r="IC60" s="215"/>
      <c r="ID60" s="126" t="n">
        <f aca="false">II60+IF60</f>
        <v>0</v>
      </c>
      <c r="IE60" s="134" t="n">
        <f aca="false">II60</f>
        <v>0</v>
      </c>
      <c r="IF60" s="215"/>
      <c r="IG60" s="215"/>
      <c r="IH60" s="215"/>
      <c r="II60" s="215"/>
      <c r="IJ60" s="126" t="n">
        <f aca="false">HY60+ID60</f>
        <v>0</v>
      </c>
      <c r="IK60" s="124" t="n">
        <f aca="false">IL60+IO60</f>
        <v>0</v>
      </c>
      <c r="IL60" s="124" t="n">
        <f aca="false">HN60+HZ60</f>
        <v>0</v>
      </c>
      <c r="IM60" s="124" t="n">
        <f aca="false">IA60+HO60</f>
        <v>0</v>
      </c>
      <c r="IN60" s="124" t="n">
        <f aca="false">IB60+HP60</f>
        <v>0</v>
      </c>
      <c r="IO60" s="124" t="n">
        <f aca="false">IC60+HQ60</f>
        <v>0</v>
      </c>
      <c r="IP60" s="124" t="n">
        <f aca="false">IU60+IR60</f>
        <v>0</v>
      </c>
      <c r="IQ60" s="124" t="n">
        <f aca="false">IE60+HS60</f>
        <v>0</v>
      </c>
      <c r="IR60" s="124" t="n">
        <f aca="false">IF60+HT60</f>
        <v>0</v>
      </c>
      <c r="IS60" s="124" t="n">
        <f aca="false">IG60+HU60</f>
        <v>0</v>
      </c>
      <c r="IT60" s="124" t="n">
        <f aca="false">IH60+HV60</f>
        <v>0</v>
      </c>
      <c r="IU60" s="124" t="n">
        <f aca="false">II60+HW60</f>
        <v>0</v>
      </c>
      <c r="IV60" s="124" t="n">
        <f aca="false">IP60+IK60</f>
        <v>0</v>
      </c>
    </row>
    <row r="61" s="100" customFormat="true" ht="24" hidden="true" customHeight="true" outlineLevel="0" collapsed="false">
      <c r="A61" s="88" t="s">
        <v>195</v>
      </c>
      <c r="B61" s="89" t="s">
        <v>196</v>
      </c>
      <c r="C61" s="222" t="s">
        <v>53</v>
      </c>
      <c r="D61" s="223" t="s">
        <v>197</v>
      </c>
      <c r="E61" s="91" t="n">
        <f aca="false">F61+I61</f>
        <v>0</v>
      </c>
      <c r="F61" s="92"/>
      <c r="G61" s="92"/>
      <c r="H61" s="92"/>
      <c r="I61" s="94"/>
      <c r="J61" s="92" t="n">
        <f aca="false">O61+L61</f>
        <v>0</v>
      </c>
      <c r="K61" s="92" t="n">
        <f aca="false">O61</f>
        <v>0</v>
      </c>
      <c r="L61" s="95"/>
      <c r="M61" s="95"/>
      <c r="N61" s="95"/>
      <c r="O61" s="92"/>
      <c r="P61" s="96" t="n">
        <f aca="false">J61+E61</f>
        <v>0</v>
      </c>
      <c r="Q61" s="179" t="n">
        <f aca="false">R61</f>
        <v>0</v>
      </c>
      <c r="R61" s="179"/>
      <c r="S61" s="98"/>
      <c r="T61" s="99"/>
      <c r="U61" s="99"/>
      <c r="V61" s="100" t="n">
        <f aca="false">AA61+X61</f>
        <v>0</v>
      </c>
      <c r="W61" s="101" t="n">
        <f aca="false">AA61</f>
        <v>0</v>
      </c>
      <c r="X61" s="99"/>
      <c r="Y61" s="99"/>
      <c r="Z61" s="99"/>
      <c r="AA61" s="99"/>
      <c r="AB61" s="205" t="n">
        <f aca="false">Q61+V61</f>
        <v>0</v>
      </c>
      <c r="AC61" s="102" t="n">
        <f aca="false">AD61+AG61</f>
        <v>0</v>
      </c>
      <c r="AD61" s="102" t="n">
        <f aca="false">F61+R61</f>
        <v>0</v>
      </c>
      <c r="AE61" s="102" t="n">
        <f aca="false">S61+G61</f>
        <v>0</v>
      </c>
      <c r="AF61" s="102" t="n">
        <f aca="false">T61+H61</f>
        <v>0</v>
      </c>
      <c r="AG61" s="102" t="n">
        <f aca="false">U61+I61</f>
        <v>0</v>
      </c>
      <c r="AH61" s="102" t="n">
        <f aca="false">AM61+AJ61</f>
        <v>0</v>
      </c>
      <c r="AI61" s="102" t="n">
        <f aca="false">W61+K61</f>
        <v>0</v>
      </c>
      <c r="AJ61" s="102" t="n">
        <f aca="false">X61+L61</f>
        <v>0</v>
      </c>
      <c r="AK61" s="102" t="n">
        <f aca="false">Y61+M61</f>
        <v>0</v>
      </c>
      <c r="AL61" s="102" t="n">
        <f aca="false">Z61+N61</f>
        <v>0</v>
      </c>
      <c r="AM61" s="102" t="n">
        <f aca="false">AA61+O61</f>
        <v>0</v>
      </c>
      <c r="AN61" s="103" t="n">
        <f aca="false">AH61+AC61</f>
        <v>0</v>
      </c>
      <c r="AO61" s="104" t="n">
        <f aca="false">AP61</f>
        <v>0</v>
      </c>
      <c r="AP61" s="105"/>
      <c r="AQ61" s="105"/>
      <c r="AR61" s="105"/>
      <c r="AS61" s="105"/>
      <c r="AT61" s="106" t="n">
        <f aca="false">AY61+AV61</f>
        <v>0</v>
      </c>
      <c r="AU61" s="107" t="n">
        <f aca="false">AY61</f>
        <v>0</v>
      </c>
      <c r="AV61" s="105"/>
      <c r="AW61" s="105"/>
      <c r="AX61" s="105"/>
      <c r="AY61" s="105"/>
      <c r="AZ61" s="108" t="n">
        <f aca="false">AO61+AT61</f>
        <v>0</v>
      </c>
      <c r="BA61" s="102" t="n">
        <f aca="false">BB61+BE61</f>
        <v>0</v>
      </c>
      <c r="BB61" s="102" t="n">
        <f aca="false">AD61+AP61</f>
        <v>0</v>
      </c>
      <c r="BC61" s="102" t="n">
        <f aca="false">AQ61+AE61</f>
        <v>0</v>
      </c>
      <c r="BD61" s="102" t="n">
        <f aca="false">AR61+AF61</f>
        <v>0</v>
      </c>
      <c r="BE61" s="102" t="n">
        <f aca="false">AS61+AG61</f>
        <v>0</v>
      </c>
      <c r="BF61" s="102" t="n">
        <f aca="false">BK61+BH61</f>
        <v>0</v>
      </c>
      <c r="BG61" s="102" t="n">
        <f aca="false">AU61+AI61</f>
        <v>0</v>
      </c>
      <c r="BH61" s="102" t="n">
        <f aca="false">AV61+AJ61</f>
        <v>0</v>
      </c>
      <c r="BI61" s="102" t="n">
        <f aca="false">AW61+AK61</f>
        <v>0</v>
      </c>
      <c r="BJ61" s="102" t="n">
        <f aca="false">AX61+AL61</f>
        <v>0</v>
      </c>
      <c r="BK61" s="102" t="n">
        <f aca="false">AY61+AM61</f>
        <v>0</v>
      </c>
      <c r="BL61" s="103" t="n">
        <f aca="false">BF61+BA61</f>
        <v>0</v>
      </c>
      <c r="BM61" s="109" t="n">
        <f aca="false">BN61</f>
        <v>0</v>
      </c>
      <c r="BN61" s="109"/>
      <c r="BO61" s="105"/>
      <c r="BP61" s="105"/>
      <c r="BQ61" s="105"/>
      <c r="BR61" s="106" t="n">
        <f aca="false">BW61+BT61</f>
        <v>0</v>
      </c>
      <c r="BS61" s="107" t="n">
        <f aca="false">BW61</f>
        <v>0</v>
      </c>
      <c r="BT61" s="105"/>
      <c r="BU61" s="105"/>
      <c r="BV61" s="105"/>
      <c r="BW61" s="105"/>
      <c r="BX61" s="106" t="n">
        <f aca="false">BM61+BR61</f>
        <v>0</v>
      </c>
      <c r="BY61" s="102" t="n">
        <f aca="false">BZ61+CC61</f>
        <v>0</v>
      </c>
      <c r="BZ61" s="102" t="n">
        <f aca="false">BB61+BN61</f>
        <v>0</v>
      </c>
      <c r="CA61" s="102" t="n">
        <f aca="false">BO61+BC61</f>
        <v>0</v>
      </c>
      <c r="CB61" s="102" t="n">
        <f aca="false">BP61+BD61</f>
        <v>0</v>
      </c>
      <c r="CC61" s="102" t="n">
        <f aca="false">BQ61+BE61</f>
        <v>0</v>
      </c>
      <c r="CD61" s="102" t="n">
        <f aca="false">CI61+CF61</f>
        <v>0</v>
      </c>
      <c r="CE61" s="102" t="n">
        <f aca="false">BS61+BG61</f>
        <v>0</v>
      </c>
      <c r="CF61" s="102" t="n">
        <f aca="false">BT61+BH61</f>
        <v>0</v>
      </c>
      <c r="CG61" s="102" t="n">
        <f aca="false">BU61+BI61</f>
        <v>0</v>
      </c>
      <c r="CH61" s="102" t="n">
        <f aca="false">BV61+BJ61</f>
        <v>0</v>
      </c>
      <c r="CI61" s="102" t="n">
        <f aca="false">BW61+BK61</f>
        <v>0</v>
      </c>
      <c r="CJ61" s="102" t="n">
        <f aca="false">CD61+BY61</f>
        <v>0</v>
      </c>
      <c r="CK61" s="109" t="n">
        <f aca="false">CL61</f>
        <v>0</v>
      </c>
      <c r="CL61" s="105"/>
      <c r="CM61" s="105"/>
      <c r="CN61" s="105"/>
      <c r="CO61" s="105"/>
      <c r="CP61" s="106" t="n">
        <f aca="false">CU61+CR61</f>
        <v>0</v>
      </c>
      <c r="CQ61" s="107" t="n">
        <f aca="false">CU61</f>
        <v>0</v>
      </c>
      <c r="CR61" s="105"/>
      <c r="CS61" s="105"/>
      <c r="CT61" s="105"/>
      <c r="CU61" s="105"/>
      <c r="CV61" s="106" t="n">
        <f aca="false">CK61+CP61</f>
        <v>0</v>
      </c>
      <c r="CW61" s="102" t="n">
        <f aca="false">CX61+DA61</f>
        <v>0</v>
      </c>
      <c r="CX61" s="102" t="n">
        <f aca="false">BZ61+CL61</f>
        <v>0</v>
      </c>
      <c r="CY61" s="102" t="n">
        <f aca="false">CM61+CA61</f>
        <v>0</v>
      </c>
      <c r="CZ61" s="102" t="n">
        <f aca="false">CN61+CB61</f>
        <v>0</v>
      </c>
      <c r="DA61" s="102" t="n">
        <f aca="false">CO61+CC61</f>
        <v>0</v>
      </c>
      <c r="DB61" s="102" t="n">
        <f aca="false">DG61+DD61</f>
        <v>0</v>
      </c>
      <c r="DC61" s="102" t="n">
        <f aca="false">CQ61+CE61</f>
        <v>0</v>
      </c>
      <c r="DD61" s="102" t="n">
        <f aca="false">CR61+CF61</f>
        <v>0</v>
      </c>
      <c r="DE61" s="102" t="n">
        <f aca="false">CS61+CG61</f>
        <v>0</v>
      </c>
      <c r="DF61" s="102" t="n">
        <f aca="false">CT61+CH61</f>
        <v>0</v>
      </c>
      <c r="DG61" s="102" t="n">
        <f aca="false">CU61+CI61</f>
        <v>0</v>
      </c>
      <c r="DH61" s="103" t="n">
        <f aca="false">DB61+CW61</f>
        <v>0</v>
      </c>
      <c r="DI61" s="109" t="n">
        <f aca="false">DJ61</f>
        <v>0</v>
      </c>
      <c r="DJ61" s="105"/>
      <c r="DK61" s="105"/>
      <c r="DL61" s="105"/>
      <c r="DM61" s="105"/>
      <c r="DN61" s="106" t="n">
        <f aca="false">DS61+DP61</f>
        <v>0</v>
      </c>
      <c r="DO61" s="107" t="n">
        <f aca="false">DS61</f>
        <v>0</v>
      </c>
      <c r="DP61" s="105"/>
      <c r="DQ61" s="105"/>
      <c r="DR61" s="105"/>
      <c r="DS61" s="110"/>
      <c r="DT61" s="106" t="n">
        <f aca="false">DI61+DN61</f>
        <v>0</v>
      </c>
      <c r="DU61" s="111" t="n">
        <f aca="false">DV61+DY61</f>
        <v>0</v>
      </c>
      <c r="DV61" s="102" t="n">
        <f aca="false">CX61+DJ61</f>
        <v>0</v>
      </c>
      <c r="DW61" s="102" t="n">
        <f aca="false">DK61+CY61</f>
        <v>0</v>
      </c>
      <c r="DX61" s="102" t="n">
        <f aca="false">DL61+CZ61</f>
        <v>0</v>
      </c>
      <c r="DY61" s="102" t="n">
        <f aca="false">DM61+DA61</f>
        <v>0</v>
      </c>
      <c r="DZ61" s="102" t="n">
        <f aca="false">EE61+EB61</f>
        <v>0</v>
      </c>
      <c r="EA61" s="102" t="n">
        <f aca="false">DO61+DC61</f>
        <v>0</v>
      </c>
      <c r="EB61" s="102" t="n">
        <f aca="false">DP61+DD61</f>
        <v>0</v>
      </c>
      <c r="EC61" s="102" t="n">
        <f aca="false">DQ61+DE61</f>
        <v>0</v>
      </c>
      <c r="ED61" s="102" t="n">
        <f aca="false">DR61+DF61</f>
        <v>0</v>
      </c>
      <c r="EE61" s="102" t="n">
        <f aca="false">DS61+DG61</f>
        <v>0</v>
      </c>
      <c r="EF61" s="102" t="n">
        <f aca="false">DZ61+DU61</f>
        <v>0</v>
      </c>
      <c r="EG61" s="109"/>
      <c r="EH61" s="105"/>
      <c r="EI61" s="105"/>
      <c r="EJ61" s="105"/>
      <c r="EK61" s="105"/>
      <c r="EL61" s="106" t="n">
        <f aca="false">EQ61+EN61</f>
        <v>0</v>
      </c>
      <c r="EM61" s="107" t="n">
        <f aca="false">EQ61</f>
        <v>0</v>
      </c>
      <c r="EN61" s="105"/>
      <c r="EO61" s="105"/>
      <c r="EP61" s="105"/>
      <c r="EQ61" s="105"/>
      <c r="ER61" s="106" t="n">
        <f aca="false">EG61+EL61</f>
        <v>0</v>
      </c>
      <c r="ES61" s="102" t="n">
        <f aca="false">ET61+EW61</f>
        <v>0</v>
      </c>
      <c r="ET61" s="102" t="n">
        <f aca="false">DV61+EH61</f>
        <v>0</v>
      </c>
      <c r="EU61" s="102" t="n">
        <f aca="false">EI61+DW61</f>
        <v>0</v>
      </c>
      <c r="EV61" s="102" t="n">
        <f aca="false">EJ61+DX61</f>
        <v>0</v>
      </c>
      <c r="EW61" s="102" t="n">
        <f aca="false">EK61+DY61</f>
        <v>0</v>
      </c>
      <c r="EX61" s="102" t="n">
        <f aca="false">FC61+EZ61</f>
        <v>0</v>
      </c>
      <c r="EY61" s="102" t="n">
        <f aca="false">EM61+EA61</f>
        <v>0</v>
      </c>
      <c r="EZ61" s="102" t="n">
        <f aca="false">EN61+EB61</f>
        <v>0</v>
      </c>
      <c r="FA61" s="102" t="n">
        <f aca="false">EO61+EC61</f>
        <v>0</v>
      </c>
      <c r="FB61" s="102" t="n">
        <f aca="false">EP61+ED61</f>
        <v>0</v>
      </c>
      <c r="FC61" s="102" t="n">
        <f aca="false">EQ61+EE61</f>
        <v>0</v>
      </c>
      <c r="FD61" s="103" t="n">
        <f aca="false">EX61+ES61</f>
        <v>0</v>
      </c>
      <c r="FE61" s="104" t="n">
        <f aca="false">FF61</f>
        <v>0</v>
      </c>
      <c r="FF61" s="105"/>
      <c r="FG61" s="105"/>
      <c r="FH61" s="105"/>
      <c r="FI61" s="105"/>
      <c r="FJ61" s="106" t="n">
        <f aca="false">FO61+FL61</f>
        <v>0</v>
      </c>
      <c r="FK61" s="107" t="n">
        <f aca="false">FO61</f>
        <v>0</v>
      </c>
      <c r="FL61" s="105"/>
      <c r="FM61" s="105"/>
      <c r="FN61" s="105"/>
      <c r="FO61" s="105"/>
      <c r="FP61" s="106" t="n">
        <f aca="false">FE61+FJ61</f>
        <v>0</v>
      </c>
      <c r="FQ61" s="102" t="n">
        <f aca="false">FR61+FU61</f>
        <v>0</v>
      </c>
      <c r="FR61" s="102" t="n">
        <f aca="false">ET61+FF61</f>
        <v>0</v>
      </c>
      <c r="FS61" s="102" t="n">
        <f aca="false">FG61+EU61</f>
        <v>0</v>
      </c>
      <c r="FT61" s="102" t="n">
        <f aca="false">FH61+EV61</f>
        <v>0</v>
      </c>
      <c r="FU61" s="102" t="n">
        <f aca="false">FI61+EW61</f>
        <v>0</v>
      </c>
      <c r="FV61" s="102" t="n">
        <f aca="false">GA61+FX61</f>
        <v>0</v>
      </c>
      <c r="FW61" s="102" t="n">
        <f aca="false">FK61+EY61</f>
        <v>0</v>
      </c>
      <c r="FX61" s="102" t="n">
        <f aca="false">FL61+EZ61</f>
        <v>0</v>
      </c>
      <c r="FY61" s="102" t="n">
        <f aca="false">FM61+FA61</f>
        <v>0</v>
      </c>
      <c r="FZ61" s="102" t="n">
        <f aca="false">FN61+FB61</f>
        <v>0</v>
      </c>
      <c r="GA61" s="102" t="n">
        <f aca="false">FO61+FC61</f>
        <v>0</v>
      </c>
      <c r="GB61" s="103" t="n">
        <f aca="false">FV61+FQ61</f>
        <v>0</v>
      </c>
      <c r="GC61" s="109" t="n">
        <f aca="false">GD61</f>
        <v>0</v>
      </c>
      <c r="GD61" s="109"/>
      <c r="GE61" s="105"/>
      <c r="GF61" s="105"/>
      <c r="GG61" s="105"/>
      <c r="GH61" s="106" t="n">
        <f aca="false">GM61+GJ61</f>
        <v>0</v>
      </c>
      <c r="GI61" s="112" t="n">
        <f aca="false">GM61</f>
        <v>0</v>
      </c>
      <c r="GJ61" s="105"/>
      <c r="GK61" s="105"/>
      <c r="GL61" s="105"/>
      <c r="GM61" s="105"/>
      <c r="GN61" s="106" t="n">
        <f aca="false">GC61+GH61</f>
        <v>0</v>
      </c>
      <c r="GO61" s="102" t="n">
        <f aca="false">GP61+GS61</f>
        <v>0</v>
      </c>
      <c r="GP61" s="102" t="n">
        <f aca="false">FR61+GD61</f>
        <v>0</v>
      </c>
      <c r="GQ61" s="102" t="n">
        <f aca="false">GE61+FS61</f>
        <v>0</v>
      </c>
      <c r="GR61" s="102" t="n">
        <f aca="false">GF61+FT61</f>
        <v>0</v>
      </c>
      <c r="GS61" s="102" t="n">
        <f aca="false">GG61+FU61</f>
        <v>0</v>
      </c>
      <c r="GT61" s="102" t="n">
        <f aca="false">GY61+GV61</f>
        <v>0</v>
      </c>
      <c r="GU61" s="102" t="n">
        <f aca="false">GI61+FW61</f>
        <v>0</v>
      </c>
      <c r="GV61" s="102" t="n">
        <f aca="false">GJ61+FX61</f>
        <v>0</v>
      </c>
      <c r="GW61" s="102" t="n">
        <f aca="false">GK61+FY61</f>
        <v>0</v>
      </c>
      <c r="GX61" s="102" t="n">
        <f aca="false">GL61+FZ61</f>
        <v>0</v>
      </c>
      <c r="GY61" s="102" t="n">
        <f aca="false">GM61+GA61</f>
        <v>0</v>
      </c>
      <c r="GZ61" s="103" t="n">
        <f aca="false">GT61+GO61</f>
        <v>0</v>
      </c>
      <c r="HA61" s="109" t="n">
        <f aca="false">HB61</f>
        <v>0</v>
      </c>
      <c r="HB61" s="105"/>
      <c r="HC61" s="105"/>
      <c r="HD61" s="105"/>
      <c r="HE61" s="105"/>
      <c r="HF61" s="106" t="n">
        <f aca="false">HK61+HH61</f>
        <v>0</v>
      </c>
      <c r="HG61" s="107" t="n">
        <f aca="false">HK61</f>
        <v>0</v>
      </c>
      <c r="HH61" s="105"/>
      <c r="HI61" s="105"/>
      <c r="HJ61" s="105"/>
      <c r="HK61" s="105"/>
      <c r="HL61" s="106" t="n">
        <f aca="false">HA61+HF61</f>
        <v>0</v>
      </c>
      <c r="HM61" s="102" t="n">
        <f aca="false">HN61+HQ61</f>
        <v>0</v>
      </c>
      <c r="HN61" s="102" t="n">
        <f aca="false">GP61+HB61</f>
        <v>0</v>
      </c>
      <c r="HO61" s="102" t="n">
        <f aca="false">HC61+GQ61</f>
        <v>0</v>
      </c>
      <c r="HP61" s="102" t="n">
        <f aca="false">HD61+GR61</f>
        <v>0</v>
      </c>
      <c r="HQ61" s="102" t="n">
        <f aca="false">HE61+GS61</f>
        <v>0</v>
      </c>
      <c r="HR61" s="102" t="n">
        <f aca="false">HW61+HT61</f>
        <v>0</v>
      </c>
      <c r="HS61" s="102" t="n">
        <f aca="false">HG61+GU61</f>
        <v>0</v>
      </c>
      <c r="HT61" s="102" t="n">
        <f aca="false">HH61+GV61</f>
        <v>0</v>
      </c>
      <c r="HU61" s="102" t="n">
        <f aca="false">HI61+GW61</f>
        <v>0</v>
      </c>
      <c r="HV61" s="102" t="n">
        <f aca="false">HJ61+GX61</f>
        <v>0</v>
      </c>
      <c r="HW61" s="102" t="n">
        <f aca="false">HK61+GY61</f>
        <v>0</v>
      </c>
      <c r="HX61" s="102" t="n">
        <f aca="false">HR61+HM61</f>
        <v>0</v>
      </c>
      <c r="HY61" s="109" t="n">
        <f aca="false">HZ61</f>
        <v>0</v>
      </c>
      <c r="HZ61" s="113"/>
      <c r="IA61" s="114"/>
      <c r="IB61" s="114"/>
      <c r="IC61" s="105"/>
      <c r="ID61" s="106" t="n">
        <f aca="false">II61+IF61</f>
        <v>0</v>
      </c>
      <c r="IE61" s="112" t="n">
        <f aca="false">II61</f>
        <v>0</v>
      </c>
      <c r="IF61" s="105"/>
      <c r="IG61" s="105"/>
      <c r="IH61" s="105"/>
      <c r="II61" s="105"/>
      <c r="IJ61" s="106" t="n">
        <f aca="false">HY61+ID61</f>
        <v>0</v>
      </c>
      <c r="IK61" s="102" t="n">
        <f aca="false">IL61+IO61</f>
        <v>0</v>
      </c>
      <c r="IL61" s="102" t="n">
        <f aca="false">HN61+HZ61</f>
        <v>0</v>
      </c>
      <c r="IM61" s="102" t="n">
        <f aca="false">IA61+HO61</f>
        <v>0</v>
      </c>
      <c r="IN61" s="102" t="n">
        <f aca="false">IB61+HP61</f>
        <v>0</v>
      </c>
      <c r="IO61" s="102" t="n">
        <f aca="false">IC61+HQ61</f>
        <v>0</v>
      </c>
      <c r="IP61" s="102" t="n">
        <f aca="false">IU61+IR61</f>
        <v>0</v>
      </c>
      <c r="IQ61" s="102" t="n">
        <f aca="false">IE61+HS61</f>
        <v>0</v>
      </c>
      <c r="IR61" s="102" t="n">
        <f aca="false">IF61+HT61</f>
        <v>0</v>
      </c>
      <c r="IS61" s="102" t="n">
        <f aca="false">IG61+HU61</f>
        <v>0</v>
      </c>
      <c r="IT61" s="102" t="n">
        <f aca="false">IH61+HV61</f>
        <v>0</v>
      </c>
      <c r="IU61" s="102" t="n">
        <f aca="false">II61+HW61</f>
        <v>0</v>
      </c>
      <c r="IV61" s="102" t="n">
        <f aca="false">IP61+IK61</f>
        <v>0</v>
      </c>
    </row>
    <row r="62" s="121" customFormat="true" ht="24.75" hidden="true" customHeight="true" outlineLevel="0" collapsed="false">
      <c r="A62" s="158" t="s">
        <v>198</v>
      </c>
      <c r="B62" s="224" t="s">
        <v>199</v>
      </c>
      <c r="C62" s="224" t="s">
        <v>52</v>
      </c>
      <c r="D62" s="225" t="s">
        <v>200</v>
      </c>
      <c r="E62" s="91" t="n">
        <f aca="false">F62+I62</f>
        <v>0</v>
      </c>
      <c r="F62" s="92"/>
      <c r="G62" s="92"/>
      <c r="H62" s="92"/>
      <c r="I62" s="94"/>
      <c r="J62" s="92" t="n">
        <f aca="false">O62+L62</f>
        <v>0</v>
      </c>
      <c r="K62" s="92" t="n">
        <f aca="false">O62</f>
        <v>0</v>
      </c>
      <c r="L62" s="95"/>
      <c r="M62" s="95"/>
      <c r="N62" s="95"/>
      <c r="O62" s="92"/>
      <c r="P62" s="96" t="n">
        <f aca="false">J62+E62</f>
        <v>0</v>
      </c>
      <c r="Q62" s="179" t="n">
        <f aca="false">R62</f>
        <v>0</v>
      </c>
      <c r="R62" s="179"/>
      <c r="S62" s="98"/>
      <c r="T62" s="99"/>
      <c r="U62" s="99"/>
      <c r="V62" s="100" t="n">
        <f aca="false">AA62+X62</f>
        <v>0</v>
      </c>
      <c r="W62" s="101" t="n">
        <f aca="false">AA62</f>
        <v>0</v>
      </c>
      <c r="X62" s="99"/>
      <c r="Y62" s="99"/>
      <c r="Z62" s="99"/>
      <c r="AA62" s="99"/>
      <c r="AB62" s="205" t="n">
        <f aca="false">Q62+V62</f>
        <v>0</v>
      </c>
      <c r="AC62" s="102" t="n">
        <f aca="false">AD62+AG62</f>
        <v>0</v>
      </c>
      <c r="AD62" s="102" t="n">
        <f aca="false">F62+R62</f>
        <v>0</v>
      </c>
      <c r="AE62" s="102" t="n">
        <f aca="false">S62+G62</f>
        <v>0</v>
      </c>
      <c r="AF62" s="102" t="n">
        <f aca="false">T62+H62</f>
        <v>0</v>
      </c>
      <c r="AG62" s="102" t="n">
        <f aca="false">U62+I62</f>
        <v>0</v>
      </c>
      <c r="AH62" s="102" t="n">
        <f aca="false">AM62+AJ62</f>
        <v>0</v>
      </c>
      <c r="AI62" s="102" t="n">
        <f aca="false">W62+K62</f>
        <v>0</v>
      </c>
      <c r="AJ62" s="102" t="n">
        <f aca="false">X62+L62</f>
        <v>0</v>
      </c>
      <c r="AK62" s="102" t="n">
        <f aca="false">Y62+M62</f>
        <v>0</v>
      </c>
      <c r="AL62" s="102" t="n">
        <f aca="false">Z62+N62</f>
        <v>0</v>
      </c>
      <c r="AM62" s="102" t="n">
        <f aca="false">AA62+O62</f>
        <v>0</v>
      </c>
      <c r="AN62" s="103" t="n">
        <f aca="false">AH62+AC62</f>
        <v>0</v>
      </c>
      <c r="AO62" s="104" t="n">
        <f aca="false">AP62</f>
        <v>0</v>
      </c>
      <c r="AP62" s="105"/>
      <c r="AQ62" s="105"/>
      <c r="AR62" s="105"/>
      <c r="AS62" s="105"/>
      <c r="AT62" s="106" t="n">
        <f aca="false">AY62+AV62</f>
        <v>0</v>
      </c>
      <c r="AU62" s="107" t="n">
        <f aca="false">AY62</f>
        <v>0</v>
      </c>
      <c r="AV62" s="105"/>
      <c r="AW62" s="105"/>
      <c r="AX62" s="105"/>
      <c r="AY62" s="105"/>
      <c r="AZ62" s="108" t="n">
        <f aca="false">AO62+AT62</f>
        <v>0</v>
      </c>
      <c r="BA62" s="102" t="n">
        <f aca="false">BB62+BE62</f>
        <v>0</v>
      </c>
      <c r="BB62" s="102" t="n">
        <f aca="false">AD62+AP62</f>
        <v>0</v>
      </c>
      <c r="BC62" s="102" t="n">
        <f aca="false">AQ62+AE62</f>
        <v>0</v>
      </c>
      <c r="BD62" s="102" t="n">
        <f aca="false">AR62+AF62</f>
        <v>0</v>
      </c>
      <c r="BE62" s="102" t="n">
        <f aca="false">AS62+AG62</f>
        <v>0</v>
      </c>
      <c r="BF62" s="102" t="n">
        <f aca="false">BK62+BH62</f>
        <v>0</v>
      </c>
      <c r="BG62" s="102" t="n">
        <f aca="false">AU62+AI62</f>
        <v>0</v>
      </c>
      <c r="BH62" s="102" t="n">
        <f aca="false">AV62+AJ62</f>
        <v>0</v>
      </c>
      <c r="BI62" s="102" t="n">
        <f aca="false">AW62+AK62</f>
        <v>0</v>
      </c>
      <c r="BJ62" s="102" t="n">
        <f aca="false">AX62+AL62</f>
        <v>0</v>
      </c>
      <c r="BK62" s="102" t="n">
        <f aca="false">AY62+AM62</f>
        <v>0</v>
      </c>
      <c r="BL62" s="103" t="n">
        <f aca="false">BF62+BA62</f>
        <v>0</v>
      </c>
      <c r="BM62" s="109" t="n">
        <f aca="false">BN62</f>
        <v>0</v>
      </c>
      <c r="BN62" s="109"/>
      <c r="BO62" s="105"/>
      <c r="BP62" s="105"/>
      <c r="BQ62" s="105"/>
      <c r="BR62" s="106" t="n">
        <f aca="false">BW62+BT62</f>
        <v>0</v>
      </c>
      <c r="BS62" s="107" t="n">
        <f aca="false">BW62</f>
        <v>0</v>
      </c>
      <c r="BT62" s="105"/>
      <c r="BU62" s="105"/>
      <c r="BV62" s="105"/>
      <c r="BW62" s="105"/>
      <c r="BX62" s="106" t="n">
        <f aca="false">BM62+BR62</f>
        <v>0</v>
      </c>
      <c r="BY62" s="102" t="n">
        <f aca="false">BZ62+CC62</f>
        <v>0</v>
      </c>
      <c r="BZ62" s="102" t="n">
        <f aca="false">BB62+BN62</f>
        <v>0</v>
      </c>
      <c r="CA62" s="102" t="n">
        <f aca="false">BO62+BC62</f>
        <v>0</v>
      </c>
      <c r="CB62" s="102" t="n">
        <f aca="false">BP62+BD62</f>
        <v>0</v>
      </c>
      <c r="CC62" s="102" t="n">
        <f aca="false">BQ62+BE62</f>
        <v>0</v>
      </c>
      <c r="CD62" s="102" t="n">
        <f aca="false">CI62+CF62</f>
        <v>0</v>
      </c>
      <c r="CE62" s="102" t="n">
        <f aca="false">BS62+BG62</f>
        <v>0</v>
      </c>
      <c r="CF62" s="102" t="n">
        <f aca="false">BT62+BH62</f>
        <v>0</v>
      </c>
      <c r="CG62" s="102" t="n">
        <f aca="false">BU62+BI62</f>
        <v>0</v>
      </c>
      <c r="CH62" s="102" t="n">
        <f aca="false">BV62+BJ62</f>
        <v>0</v>
      </c>
      <c r="CI62" s="102" t="n">
        <f aca="false">BW62+BK62</f>
        <v>0</v>
      </c>
      <c r="CJ62" s="102" t="n">
        <f aca="false">CD62+BY62</f>
        <v>0</v>
      </c>
      <c r="CK62" s="109" t="n">
        <f aca="false">CL62</f>
        <v>0</v>
      </c>
      <c r="CL62" s="105"/>
      <c r="CM62" s="105"/>
      <c r="CN62" s="105"/>
      <c r="CO62" s="105"/>
      <c r="CP62" s="106" t="n">
        <f aca="false">CU62+CR62</f>
        <v>0</v>
      </c>
      <c r="CQ62" s="107" t="n">
        <f aca="false">CU62</f>
        <v>0</v>
      </c>
      <c r="CR62" s="105"/>
      <c r="CS62" s="105"/>
      <c r="CT62" s="105"/>
      <c r="CU62" s="105"/>
      <c r="CV62" s="106" t="n">
        <f aca="false">CK62+CP62</f>
        <v>0</v>
      </c>
      <c r="CW62" s="102" t="n">
        <f aca="false">CX62+DA62</f>
        <v>0</v>
      </c>
      <c r="CX62" s="102" t="n">
        <f aca="false">BZ62+CL62</f>
        <v>0</v>
      </c>
      <c r="CY62" s="102" t="n">
        <f aca="false">CM62+CA62</f>
        <v>0</v>
      </c>
      <c r="CZ62" s="102" t="n">
        <f aca="false">CN62+CB62</f>
        <v>0</v>
      </c>
      <c r="DA62" s="102" t="n">
        <f aca="false">CO62+CC62</f>
        <v>0</v>
      </c>
      <c r="DB62" s="102" t="n">
        <f aca="false">DG62+DD62</f>
        <v>0</v>
      </c>
      <c r="DC62" s="102" t="n">
        <f aca="false">CQ62+CE62</f>
        <v>0</v>
      </c>
      <c r="DD62" s="102" t="n">
        <f aca="false">CR62+CF62</f>
        <v>0</v>
      </c>
      <c r="DE62" s="102" t="n">
        <f aca="false">CS62+CG62</f>
        <v>0</v>
      </c>
      <c r="DF62" s="102" t="n">
        <f aca="false">CT62+CH62</f>
        <v>0</v>
      </c>
      <c r="DG62" s="102" t="n">
        <f aca="false">CU62+CI62</f>
        <v>0</v>
      </c>
      <c r="DH62" s="103" t="n">
        <f aca="false">DB62+CW62</f>
        <v>0</v>
      </c>
      <c r="DI62" s="109" t="n">
        <f aca="false">DJ62</f>
        <v>0</v>
      </c>
      <c r="DJ62" s="105"/>
      <c r="DK62" s="105"/>
      <c r="DL62" s="105"/>
      <c r="DM62" s="105"/>
      <c r="DN62" s="106" t="n">
        <f aca="false">DS62+DP62</f>
        <v>0</v>
      </c>
      <c r="DO62" s="107" t="n">
        <f aca="false">DS62</f>
        <v>0</v>
      </c>
      <c r="DP62" s="105"/>
      <c r="DQ62" s="105"/>
      <c r="DR62" s="105"/>
      <c r="DS62" s="110"/>
      <c r="DT62" s="106" t="n">
        <f aca="false">DI62+DN62</f>
        <v>0</v>
      </c>
      <c r="DU62" s="111" t="n">
        <f aca="false">DV62+DY62</f>
        <v>0</v>
      </c>
      <c r="DV62" s="102" t="n">
        <f aca="false">CX62+DJ62</f>
        <v>0</v>
      </c>
      <c r="DW62" s="102" t="n">
        <f aca="false">DK62+CY62</f>
        <v>0</v>
      </c>
      <c r="DX62" s="102" t="n">
        <f aca="false">DL62+CZ62</f>
        <v>0</v>
      </c>
      <c r="DY62" s="102" t="n">
        <f aca="false">DM62+DA62</f>
        <v>0</v>
      </c>
      <c r="DZ62" s="102" t="n">
        <f aca="false">EE62+EB62</f>
        <v>0</v>
      </c>
      <c r="EA62" s="102" t="n">
        <f aca="false">DO62+DC62</f>
        <v>0</v>
      </c>
      <c r="EB62" s="102" t="n">
        <f aca="false">DP62+DD62</f>
        <v>0</v>
      </c>
      <c r="EC62" s="102" t="n">
        <f aca="false">DQ62+DE62</f>
        <v>0</v>
      </c>
      <c r="ED62" s="102" t="n">
        <f aca="false">DR62+DF62</f>
        <v>0</v>
      </c>
      <c r="EE62" s="102" t="n">
        <f aca="false">DS62+DG62</f>
        <v>0</v>
      </c>
      <c r="EF62" s="102" t="n">
        <f aca="false">DZ62+DU62</f>
        <v>0</v>
      </c>
      <c r="EG62" s="109"/>
      <c r="EH62" s="105"/>
      <c r="EI62" s="105"/>
      <c r="EJ62" s="105"/>
      <c r="EK62" s="105"/>
      <c r="EL62" s="106" t="n">
        <f aca="false">EQ62+EN62</f>
        <v>0</v>
      </c>
      <c r="EM62" s="107" t="n">
        <f aca="false">EQ62</f>
        <v>0</v>
      </c>
      <c r="EN62" s="105"/>
      <c r="EO62" s="105"/>
      <c r="EP62" s="105"/>
      <c r="EQ62" s="105"/>
      <c r="ER62" s="106" t="n">
        <f aca="false">EG62+EL62</f>
        <v>0</v>
      </c>
      <c r="ES62" s="102" t="n">
        <f aca="false">ET62+EW62</f>
        <v>0</v>
      </c>
      <c r="ET62" s="102" t="n">
        <f aca="false">DV62+EH62</f>
        <v>0</v>
      </c>
      <c r="EU62" s="102" t="n">
        <f aca="false">EI62+DW62</f>
        <v>0</v>
      </c>
      <c r="EV62" s="102" t="n">
        <f aca="false">EJ62+DX62</f>
        <v>0</v>
      </c>
      <c r="EW62" s="102" t="n">
        <f aca="false">EK62+DY62</f>
        <v>0</v>
      </c>
      <c r="EX62" s="102" t="n">
        <f aca="false">FC62+EZ62</f>
        <v>0</v>
      </c>
      <c r="EY62" s="102" t="n">
        <f aca="false">EM62+EA62</f>
        <v>0</v>
      </c>
      <c r="EZ62" s="102" t="n">
        <f aca="false">EN62+EB62</f>
        <v>0</v>
      </c>
      <c r="FA62" s="102" t="n">
        <f aca="false">EO62+EC62</f>
        <v>0</v>
      </c>
      <c r="FB62" s="102" t="n">
        <f aca="false">EP62+ED62</f>
        <v>0</v>
      </c>
      <c r="FC62" s="102" t="n">
        <f aca="false">EQ62+EE62</f>
        <v>0</v>
      </c>
      <c r="FD62" s="103" t="n">
        <f aca="false">EX62+ES62</f>
        <v>0</v>
      </c>
      <c r="FE62" s="104" t="n">
        <f aca="false">FF62</f>
        <v>0</v>
      </c>
      <c r="FF62" s="105"/>
      <c r="FG62" s="105"/>
      <c r="FH62" s="105"/>
      <c r="FI62" s="105"/>
      <c r="FJ62" s="106" t="n">
        <f aca="false">FO62+FL62</f>
        <v>0</v>
      </c>
      <c r="FK62" s="107" t="n">
        <f aca="false">FO62</f>
        <v>0</v>
      </c>
      <c r="FL62" s="105"/>
      <c r="FM62" s="105"/>
      <c r="FN62" s="105"/>
      <c r="FO62" s="105"/>
      <c r="FP62" s="106" t="n">
        <f aca="false">FE62+FJ62</f>
        <v>0</v>
      </c>
      <c r="FQ62" s="102" t="n">
        <f aca="false">FR62+FU62</f>
        <v>0</v>
      </c>
      <c r="FR62" s="102" t="n">
        <f aca="false">ET62+FF62</f>
        <v>0</v>
      </c>
      <c r="FS62" s="102" t="n">
        <f aca="false">FG62+EU62</f>
        <v>0</v>
      </c>
      <c r="FT62" s="102" t="n">
        <f aca="false">FH62+EV62</f>
        <v>0</v>
      </c>
      <c r="FU62" s="102" t="n">
        <f aca="false">FI62+EW62</f>
        <v>0</v>
      </c>
      <c r="FV62" s="102" t="n">
        <f aca="false">GA62+FX62</f>
        <v>0</v>
      </c>
      <c r="FW62" s="102" t="n">
        <f aca="false">FK62+EY62</f>
        <v>0</v>
      </c>
      <c r="FX62" s="102" t="n">
        <f aca="false">FL62+EZ62</f>
        <v>0</v>
      </c>
      <c r="FY62" s="102" t="n">
        <f aca="false">FM62+FA62</f>
        <v>0</v>
      </c>
      <c r="FZ62" s="102" t="n">
        <f aca="false">FN62+FB62</f>
        <v>0</v>
      </c>
      <c r="GA62" s="102" t="n">
        <f aca="false">FO62+FC62</f>
        <v>0</v>
      </c>
      <c r="GB62" s="103" t="n">
        <f aca="false">FV62+FQ62</f>
        <v>0</v>
      </c>
      <c r="GC62" s="109" t="n">
        <f aca="false">GD62</f>
        <v>0</v>
      </c>
      <c r="GD62" s="109"/>
      <c r="GE62" s="105"/>
      <c r="GF62" s="105"/>
      <c r="GG62" s="105"/>
      <c r="GH62" s="106" t="n">
        <f aca="false">GM62+GJ62</f>
        <v>0</v>
      </c>
      <c r="GI62" s="112" t="n">
        <f aca="false">GM62</f>
        <v>0</v>
      </c>
      <c r="GJ62" s="105"/>
      <c r="GK62" s="105"/>
      <c r="GL62" s="105"/>
      <c r="GM62" s="105"/>
      <c r="GN62" s="106" t="n">
        <f aca="false">GC62+GH62</f>
        <v>0</v>
      </c>
      <c r="GO62" s="102" t="n">
        <f aca="false">GP62+GS62</f>
        <v>0</v>
      </c>
      <c r="GP62" s="102" t="n">
        <f aca="false">FR62+GD62</f>
        <v>0</v>
      </c>
      <c r="GQ62" s="102" t="n">
        <f aca="false">GE62+FS62</f>
        <v>0</v>
      </c>
      <c r="GR62" s="102" t="n">
        <f aca="false">GF62+FT62</f>
        <v>0</v>
      </c>
      <c r="GS62" s="102" t="n">
        <f aca="false">GG62+FU62</f>
        <v>0</v>
      </c>
      <c r="GT62" s="102" t="n">
        <f aca="false">GY62+GV62</f>
        <v>0</v>
      </c>
      <c r="GU62" s="102" t="n">
        <f aca="false">GI62+FW62</f>
        <v>0</v>
      </c>
      <c r="GV62" s="102" t="n">
        <f aca="false">GJ62+FX62</f>
        <v>0</v>
      </c>
      <c r="GW62" s="102" t="n">
        <f aca="false">GK62+FY62</f>
        <v>0</v>
      </c>
      <c r="GX62" s="102" t="n">
        <f aca="false">GL62+FZ62</f>
        <v>0</v>
      </c>
      <c r="GY62" s="102" t="n">
        <f aca="false">GM62+GA62</f>
        <v>0</v>
      </c>
      <c r="GZ62" s="103" t="n">
        <f aca="false">GT62+GO62</f>
        <v>0</v>
      </c>
      <c r="HA62" s="109" t="n">
        <f aca="false">HB62</f>
        <v>0</v>
      </c>
      <c r="HB62" s="105"/>
      <c r="HC62" s="105"/>
      <c r="HD62" s="105"/>
      <c r="HE62" s="105"/>
      <c r="HF62" s="106" t="n">
        <f aca="false">HK62+HH62</f>
        <v>0</v>
      </c>
      <c r="HG62" s="107" t="n">
        <f aca="false">HK62</f>
        <v>0</v>
      </c>
      <c r="HH62" s="105"/>
      <c r="HI62" s="105"/>
      <c r="HJ62" s="105"/>
      <c r="HK62" s="105"/>
      <c r="HL62" s="106" t="n">
        <f aca="false">HA62+HF62</f>
        <v>0</v>
      </c>
      <c r="HM62" s="102" t="n">
        <f aca="false">HN62+HQ62</f>
        <v>0</v>
      </c>
      <c r="HN62" s="102" t="n">
        <f aca="false">GP62+HB62</f>
        <v>0</v>
      </c>
      <c r="HO62" s="102" t="n">
        <f aca="false">HC62+GQ62</f>
        <v>0</v>
      </c>
      <c r="HP62" s="102" t="n">
        <f aca="false">HD62+GR62</f>
        <v>0</v>
      </c>
      <c r="HQ62" s="102" t="n">
        <f aca="false">HE62+GS62</f>
        <v>0</v>
      </c>
      <c r="HR62" s="102" t="n">
        <f aca="false">HW62+HT62</f>
        <v>0</v>
      </c>
      <c r="HS62" s="102" t="n">
        <f aca="false">HG62+GU62</f>
        <v>0</v>
      </c>
      <c r="HT62" s="102" t="n">
        <f aca="false">HH62+GV62</f>
        <v>0</v>
      </c>
      <c r="HU62" s="102" t="n">
        <f aca="false">HI62+GW62</f>
        <v>0</v>
      </c>
      <c r="HV62" s="102" t="n">
        <f aca="false">HJ62+GX62</f>
        <v>0</v>
      </c>
      <c r="HW62" s="102" t="n">
        <f aca="false">HK62+GY62</f>
        <v>0</v>
      </c>
      <c r="HX62" s="102" t="n">
        <f aca="false">HR62+HM62</f>
        <v>0</v>
      </c>
      <c r="HY62" s="109" t="n">
        <f aca="false">HZ62</f>
        <v>0</v>
      </c>
      <c r="HZ62" s="113"/>
      <c r="IA62" s="114"/>
      <c r="IB62" s="114"/>
      <c r="IC62" s="105"/>
      <c r="ID62" s="106" t="n">
        <f aca="false">II62+IF62</f>
        <v>0</v>
      </c>
      <c r="IE62" s="112" t="n">
        <f aca="false">II62</f>
        <v>0</v>
      </c>
      <c r="IF62" s="105"/>
      <c r="IG62" s="105"/>
      <c r="IH62" s="105"/>
      <c r="II62" s="105"/>
      <c r="IJ62" s="106" t="n">
        <f aca="false">HY62+ID62</f>
        <v>0</v>
      </c>
      <c r="IK62" s="102" t="n">
        <f aca="false">IL62+IO62</f>
        <v>0</v>
      </c>
      <c r="IL62" s="102" t="n">
        <f aca="false">HN62+HZ62</f>
        <v>0</v>
      </c>
      <c r="IM62" s="102" t="n">
        <f aca="false">IA62+HO62</f>
        <v>0</v>
      </c>
      <c r="IN62" s="102" t="n">
        <f aca="false">IB62+HP62</f>
        <v>0</v>
      </c>
      <c r="IO62" s="102" t="n">
        <f aca="false">IC62+HQ62</f>
        <v>0</v>
      </c>
      <c r="IP62" s="102" t="n">
        <f aca="false">IU62+IR62</f>
        <v>0</v>
      </c>
      <c r="IQ62" s="102" t="n">
        <f aca="false">IE62+HS62</f>
        <v>0</v>
      </c>
      <c r="IR62" s="102" t="n">
        <f aca="false">IF62+HT62</f>
        <v>0</v>
      </c>
      <c r="IS62" s="102" t="n">
        <f aca="false">IG62+HU62</f>
        <v>0</v>
      </c>
      <c r="IT62" s="102" t="n">
        <f aca="false">IH62+HV62</f>
        <v>0</v>
      </c>
      <c r="IU62" s="102" t="n">
        <f aca="false">II62+HW62</f>
        <v>0</v>
      </c>
      <c r="IV62" s="102" t="n">
        <f aca="false">IP62+IK62</f>
        <v>0</v>
      </c>
    </row>
    <row r="63" s="122" customFormat="true" ht="18.75" hidden="true" customHeight="true" outlineLevel="0" collapsed="false">
      <c r="A63" s="158"/>
      <c r="B63" s="143"/>
      <c r="C63" s="195"/>
      <c r="D63" s="226"/>
      <c r="E63" s="227" t="n">
        <f aca="false">F63+I63</f>
        <v>0</v>
      </c>
      <c r="F63" s="92"/>
      <c r="G63" s="92"/>
      <c r="H63" s="92"/>
      <c r="I63" s="119"/>
      <c r="J63" s="91" t="n">
        <f aca="false">O63+L63</f>
        <v>0</v>
      </c>
      <c r="K63" s="91" t="n">
        <f aca="false">O63</f>
        <v>0</v>
      </c>
      <c r="L63" s="91"/>
      <c r="M63" s="119"/>
      <c r="N63" s="91"/>
      <c r="O63" s="92"/>
      <c r="P63" s="120" t="n">
        <f aca="false">J63+E63</f>
        <v>0</v>
      </c>
      <c r="Q63" s="97" t="n">
        <f aca="false">R63</f>
        <v>0</v>
      </c>
      <c r="R63" s="121"/>
      <c r="V63" s="122" t="n">
        <f aca="false">AA63+X63</f>
        <v>0</v>
      </c>
      <c r="W63" s="123" t="n">
        <f aca="false">AA63</f>
        <v>0</v>
      </c>
      <c r="AB63" s="106" t="n">
        <f aca="false">Q63+V63</f>
        <v>0</v>
      </c>
      <c r="AC63" s="102" t="n">
        <f aca="false">AD63+AG63</f>
        <v>0</v>
      </c>
      <c r="AD63" s="102" t="n">
        <f aca="false">F63+R63</f>
        <v>0</v>
      </c>
      <c r="AE63" s="102" t="n">
        <f aca="false">S63+G63</f>
        <v>0</v>
      </c>
      <c r="AF63" s="102" t="n">
        <f aca="false">T63+H63</f>
        <v>0</v>
      </c>
      <c r="AG63" s="102" t="n">
        <f aca="false">U63+I63</f>
        <v>0</v>
      </c>
      <c r="AH63" s="102" t="n">
        <f aca="false">AM63+AJ63</f>
        <v>0</v>
      </c>
      <c r="AI63" s="102" t="n">
        <f aca="false">W63+K63</f>
        <v>0</v>
      </c>
      <c r="AJ63" s="102" t="n">
        <f aca="false">X63+L63</f>
        <v>0</v>
      </c>
      <c r="AK63" s="102" t="n">
        <f aca="false">Y63+M63</f>
        <v>0</v>
      </c>
      <c r="AL63" s="102" t="n">
        <f aca="false">Z63+N63</f>
        <v>0</v>
      </c>
      <c r="AM63" s="102" t="n">
        <f aca="false">AA63+O63</f>
        <v>0</v>
      </c>
      <c r="AN63" s="125" t="n">
        <f aca="false">AH63+AC63</f>
        <v>0</v>
      </c>
      <c r="AO63" s="129"/>
      <c r="AP63" s="129"/>
      <c r="AQ63" s="126"/>
      <c r="AR63" s="126"/>
      <c r="AS63" s="126"/>
      <c r="AT63" s="126" t="n">
        <f aca="false">AY63+AV63</f>
        <v>0</v>
      </c>
      <c r="AU63" s="127" t="n">
        <f aca="false">AY63</f>
        <v>0</v>
      </c>
      <c r="AV63" s="126"/>
      <c r="AW63" s="126"/>
      <c r="AX63" s="126"/>
      <c r="AY63" s="126"/>
      <c r="AZ63" s="128" t="n">
        <f aca="false">AO63+AT63</f>
        <v>0</v>
      </c>
      <c r="BA63" s="102" t="n">
        <f aca="false">BB63+BE63</f>
        <v>0</v>
      </c>
      <c r="BB63" s="102" t="n">
        <f aca="false">AD63+AP63</f>
        <v>0</v>
      </c>
      <c r="BC63" s="102" t="n">
        <f aca="false">AQ63+AE63</f>
        <v>0</v>
      </c>
      <c r="BD63" s="102" t="n">
        <f aca="false">AR63+AF63</f>
        <v>0</v>
      </c>
      <c r="BE63" s="102" t="n">
        <f aca="false">AS63+AG63</f>
        <v>0</v>
      </c>
      <c r="BF63" s="102" t="n">
        <f aca="false">BK63+BH63</f>
        <v>0</v>
      </c>
      <c r="BG63" s="102" t="n">
        <f aca="false">AU63+AI63</f>
        <v>0</v>
      </c>
      <c r="BH63" s="102" t="n">
        <f aca="false">AV63+AJ63</f>
        <v>0</v>
      </c>
      <c r="BI63" s="102" t="n">
        <f aca="false">AW63+AK63</f>
        <v>0</v>
      </c>
      <c r="BJ63" s="102" t="n">
        <f aca="false">AX63+AL63</f>
        <v>0</v>
      </c>
      <c r="BK63" s="102" t="n">
        <f aca="false">AY63+AM63</f>
        <v>0</v>
      </c>
      <c r="BL63" s="125" t="n">
        <f aca="false">BF63+BA63</f>
        <v>0</v>
      </c>
      <c r="BM63" s="129"/>
      <c r="BN63" s="129"/>
      <c r="BO63" s="126"/>
      <c r="BP63" s="126"/>
      <c r="BQ63" s="126"/>
      <c r="BR63" s="126" t="n">
        <f aca="false">BW63+BT63</f>
        <v>0</v>
      </c>
      <c r="BS63" s="127" t="n">
        <f aca="false">BW63</f>
        <v>0</v>
      </c>
      <c r="BT63" s="126"/>
      <c r="BU63" s="126"/>
      <c r="BV63" s="126"/>
      <c r="BW63" s="126"/>
      <c r="BX63" s="126" t="n">
        <f aca="false">BM63+BR63</f>
        <v>0</v>
      </c>
      <c r="BY63" s="102" t="n">
        <f aca="false">BZ63+CC63</f>
        <v>0</v>
      </c>
      <c r="BZ63" s="102" t="n">
        <f aca="false">BB63+BN63</f>
        <v>0</v>
      </c>
      <c r="CA63" s="102" t="n">
        <f aca="false">BO63+BC63</f>
        <v>0</v>
      </c>
      <c r="CB63" s="102" t="n">
        <f aca="false">BP63+BD63</f>
        <v>0</v>
      </c>
      <c r="CC63" s="102" t="n">
        <f aca="false">BQ63+BE63</f>
        <v>0</v>
      </c>
      <c r="CD63" s="102" t="n">
        <f aca="false">CI63+CF63</f>
        <v>0</v>
      </c>
      <c r="CE63" s="102" t="n">
        <f aca="false">BS63+BG63</f>
        <v>0</v>
      </c>
      <c r="CF63" s="102" t="n">
        <f aca="false">BT63+BH63</f>
        <v>0</v>
      </c>
      <c r="CG63" s="102" t="n">
        <f aca="false">BU63+BI63</f>
        <v>0</v>
      </c>
      <c r="CH63" s="102" t="n">
        <f aca="false">BV63+BJ63</f>
        <v>0</v>
      </c>
      <c r="CI63" s="102" t="n">
        <f aca="false">BW63+BK63</f>
        <v>0</v>
      </c>
      <c r="CJ63" s="124" t="n">
        <f aca="false">CD63+BY63</f>
        <v>0</v>
      </c>
      <c r="CK63" s="129"/>
      <c r="CL63" s="129"/>
      <c r="CM63" s="126"/>
      <c r="CN63" s="126"/>
      <c r="CO63" s="126"/>
      <c r="CP63" s="126" t="n">
        <f aca="false">CU63+CR63</f>
        <v>0</v>
      </c>
      <c r="CQ63" s="127" t="n">
        <f aca="false">CU63</f>
        <v>0</v>
      </c>
      <c r="CR63" s="126"/>
      <c r="CS63" s="126"/>
      <c r="CT63" s="126"/>
      <c r="CU63" s="126"/>
      <c r="CV63" s="126" t="n">
        <f aca="false">CK63+CP63</f>
        <v>0</v>
      </c>
      <c r="CW63" s="102" t="n">
        <f aca="false">CX63+DA63</f>
        <v>0</v>
      </c>
      <c r="CX63" s="102" t="n">
        <f aca="false">BZ63+CL63</f>
        <v>0</v>
      </c>
      <c r="CY63" s="102" t="n">
        <f aca="false">CM63+CA63</f>
        <v>0</v>
      </c>
      <c r="CZ63" s="102" t="n">
        <f aca="false">CN63+CB63</f>
        <v>0</v>
      </c>
      <c r="DA63" s="102" t="n">
        <f aca="false">CO63+CC63</f>
        <v>0</v>
      </c>
      <c r="DB63" s="102" t="n">
        <f aca="false">DG63+DD63</f>
        <v>0</v>
      </c>
      <c r="DC63" s="102" t="n">
        <f aca="false">CQ63+CE63</f>
        <v>0</v>
      </c>
      <c r="DD63" s="102" t="n">
        <f aca="false">CR63+CF63</f>
        <v>0</v>
      </c>
      <c r="DE63" s="102" t="n">
        <f aca="false">CS63+CG63</f>
        <v>0</v>
      </c>
      <c r="DF63" s="102" t="n">
        <f aca="false">CT63+CH63</f>
        <v>0</v>
      </c>
      <c r="DG63" s="102" t="n">
        <f aca="false">CU63+CI63</f>
        <v>0</v>
      </c>
      <c r="DH63" s="125" t="n">
        <f aca="false">DB63+CW63</f>
        <v>0</v>
      </c>
      <c r="DI63" s="129"/>
      <c r="DJ63" s="129"/>
      <c r="DK63" s="126"/>
      <c r="DL63" s="126"/>
      <c r="DM63" s="126"/>
      <c r="DN63" s="126" t="n">
        <f aca="false">DS63+DP63</f>
        <v>0</v>
      </c>
      <c r="DO63" s="127" t="n">
        <f aca="false">DS63</f>
        <v>0</v>
      </c>
      <c r="DP63" s="126"/>
      <c r="DQ63" s="126"/>
      <c r="DR63" s="126"/>
      <c r="DS63" s="126"/>
      <c r="DT63" s="126" t="n">
        <f aca="false">DI63+DN63</f>
        <v>0</v>
      </c>
      <c r="DU63" s="111" t="n">
        <f aca="false">DV63+DY63</f>
        <v>0</v>
      </c>
      <c r="DV63" s="102" t="n">
        <f aca="false">CX63+DJ63</f>
        <v>0</v>
      </c>
      <c r="DW63" s="102" t="n">
        <f aca="false">DK63+CY63</f>
        <v>0</v>
      </c>
      <c r="DX63" s="102" t="n">
        <f aca="false">DL63+CZ63</f>
        <v>0</v>
      </c>
      <c r="DY63" s="102" t="n">
        <f aca="false">DM63+DA63</f>
        <v>0</v>
      </c>
      <c r="DZ63" s="102" t="n">
        <f aca="false">EE63+EB63</f>
        <v>0</v>
      </c>
      <c r="EA63" s="102" t="n">
        <f aca="false">DO63+DC63</f>
        <v>0</v>
      </c>
      <c r="EB63" s="102" t="n">
        <f aca="false">DP63+DD63</f>
        <v>0</v>
      </c>
      <c r="EC63" s="102" t="n">
        <f aca="false">DQ63+DE63</f>
        <v>0</v>
      </c>
      <c r="ED63" s="102" t="n">
        <f aca="false">DR63+DF63</f>
        <v>0</v>
      </c>
      <c r="EE63" s="102" t="n">
        <f aca="false">DS63+DG63</f>
        <v>0</v>
      </c>
      <c r="EF63" s="124" t="n">
        <f aca="false">DZ63+DU63</f>
        <v>0</v>
      </c>
      <c r="EG63" s="129"/>
      <c r="EH63" s="129"/>
      <c r="EI63" s="126"/>
      <c r="EJ63" s="126"/>
      <c r="EK63" s="126"/>
      <c r="EL63" s="126" t="n">
        <f aca="false">EQ63+EN63</f>
        <v>0</v>
      </c>
      <c r="EM63" s="127" t="n">
        <f aca="false">EQ63</f>
        <v>0</v>
      </c>
      <c r="EN63" s="126"/>
      <c r="EO63" s="126"/>
      <c r="EP63" s="126"/>
      <c r="EQ63" s="126"/>
      <c r="ER63" s="126" t="n">
        <f aca="false">EG63+EL63</f>
        <v>0</v>
      </c>
      <c r="ES63" s="102" t="n">
        <f aca="false">ET63+EW63</f>
        <v>0</v>
      </c>
      <c r="ET63" s="102" t="n">
        <f aca="false">DV63+EH63</f>
        <v>0</v>
      </c>
      <c r="EU63" s="102" t="n">
        <f aca="false">EI63+DW63</f>
        <v>0</v>
      </c>
      <c r="EV63" s="102" t="n">
        <f aca="false">EJ63+DX63</f>
        <v>0</v>
      </c>
      <c r="EW63" s="102" t="n">
        <f aca="false">EK63+DY63</f>
        <v>0</v>
      </c>
      <c r="EX63" s="102" t="n">
        <f aca="false">FC63+EZ63</f>
        <v>0</v>
      </c>
      <c r="EY63" s="102" t="n">
        <f aca="false">EM63+EA63</f>
        <v>0</v>
      </c>
      <c r="EZ63" s="102" t="n">
        <f aca="false">EN63+EB63</f>
        <v>0</v>
      </c>
      <c r="FA63" s="102" t="n">
        <f aca="false">EO63+EC63</f>
        <v>0</v>
      </c>
      <c r="FB63" s="102" t="n">
        <f aca="false">EP63+ED63</f>
        <v>0</v>
      </c>
      <c r="FC63" s="102" t="n">
        <f aca="false">EQ63+EE63</f>
        <v>0</v>
      </c>
      <c r="FD63" s="125" t="n">
        <f aca="false">EX63+ES63</f>
        <v>0</v>
      </c>
      <c r="FE63" s="129"/>
      <c r="FF63" s="129"/>
      <c r="FG63" s="126"/>
      <c r="FH63" s="126"/>
      <c r="FI63" s="126"/>
      <c r="FJ63" s="126" t="n">
        <f aca="false">FO63+FL63</f>
        <v>0</v>
      </c>
      <c r="FK63" s="127" t="n">
        <f aca="false">FO63</f>
        <v>0</v>
      </c>
      <c r="FL63" s="126"/>
      <c r="FM63" s="126"/>
      <c r="FN63" s="126"/>
      <c r="FO63" s="126"/>
      <c r="FP63" s="126" t="n">
        <f aca="false">FE63+FJ63</f>
        <v>0</v>
      </c>
      <c r="FQ63" s="102" t="n">
        <f aca="false">FR63+FU63</f>
        <v>0</v>
      </c>
      <c r="FR63" s="102" t="n">
        <f aca="false">ET63+FF63</f>
        <v>0</v>
      </c>
      <c r="FS63" s="102" t="n">
        <f aca="false">FG63+EU63</f>
        <v>0</v>
      </c>
      <c r="FT63" s="102" t="n">
        <f aca="false">FH63+EV63</f>
        <v>0</v>
      </c>
      <c r="FU63" s="102" t="n">
        <f aca="false">FI63+EW63</f>
        <v>0</v>
      </c>
      <c r="FV63" s="102" t="n">
        <f aca="false">GA63+FX63</f>
        <v>0</v>
      </c>
      <c r="FW63" s="102" t="n">
        <f aca="false">FK63+EY63</f>
        <v>0</v>
      </c>
      <c r="FX63" s="102" t="n">
        <f aca="false">FL63+EZ63</f>
        <v>0</v>
      </c>
      <c r="FY63" s="102" t="n">
        <f aca="false">FM63+FA63</f>
        <v>0</v>
      </c>
      <c r="FZ63" s="102" t="n">
        <f aca="false">FN63+FB63</f>
        <v>0</v>
      </c>
      <c r="GA63" s="102" t="n">
        <f aca="false">FO63+FC63</f>
        <v>0</v>
      </c>
      <c r="GB63" s="125" t="n">
        <f aca="false">FV63+FQ63</f>
        <v>0</v>
      </c>
      <c r="GC63" s="129"/>
      <c r="GD63" s="129"/>
      <c r="GE63" s="126"/>
      <c r="GF63" s="126"/>
      <c r="GG63" s="126"/>
      <c r="GH63" s="126" t="n">
        <f aca="false">GM63+GJ63</f>
        <v>0</v>
      </c>
      <c r="GI63" s="127" t="n">
        <f aca="false">GM63</f>
        <v>0</v>
      </c>
      <c r="GJ63" s="126"/>
      <c r="GK63" s="126"/>
      <c r="GL63" s="126"/>
      <c r="GM63" s="126"/>
      <c r="GN63" s="126" t="n">
        <f aca="false">GC63+GH63</f>
        <v>0</v>
      </c>
      <c r="GO63" s="102" t="n">
        <f aca="false">GP63+GS63</f>
        <v>0</v>
      </c>
      <c r="GP63" s="102" t="n">
        <f aca="false">FR63+GD63</f>
        <v>0</v>
      </c>
      <c r="GQ63" s="102" t="n">
        <f aca="false">GE63+FS63</f>
        <v>0</v>
      </c>
      <c r="GR63" s="102" t="n">
        <f aca="false">GF63+FT63</f>
        <v>0</v>
      </c>
      <c r="GS63" s="102" t="n">
        <f aca="false">GG63+FU63</f>
        <v>0</v>
      </c>
      <c r="GT63" s="102" t="n">
        <f aca="false">GY63+GV63</f>
        <v>0</v>
      </c>
      <c r="GU63" s="102" t="n">
        <f aca="false">GI63+FW63</f>
        <v>0</v>
      </c>
      <c r="GV63" s="102" t="n">
        <f aca="false">GJ63+FX63</f>
        <v>0</v>
      </c>
      <c r="GW63" s="102" t="n">
        <f aca="false">GK63+FY63</f>
        <v>0</v>
      </c>
      <c r="GX63" s="102" t="n">
        <f aca="false">GL63+FZ63</f>
        <v>0</v>
      </c>
      <c r="GY63" s="102" t="n">
        <f aca="false">GM63+GA63</f>
        <v>0</v>
      </c>
      <c r="GZ63" s="125" t="n">
        <f aca="false">GT63+GO63</f>
        <v>0</v>
      </c>
      <c r="HA63" s="109" t="n">
        <f aca="false">HB63</f>
        <v>0</v>
      </c>
      <c r="HB63" s="129"/>
      <c r="HC63" s="126"/>
      <c r="HD63" s="126"/>
      <c r="HE63" s="126"/>
      <c r="HF63" s="126" t="n">
        <f aca="false">HK63+HH63</f>
        <v>0</v>
      </c>
      <c r="HG63" s="127" t="n">
        <f aca="false">HK63</f>
        <v>0</v>
      </c>
      <c r="HH63" s="126"/>
      <c r="HI63" s="126"/>
      <c r="HJ63" s="126"/>
      <c r="HK63" s="126"/>
      <c r="HL63" s="126" t="n">
        <f aca="false">HA63+HF63</f>
        <v>0</v>
      </c>
      <c r="HM63" s="102" t="n">
        <f aca="false">HN63+HQ63</f>
        <v>0</v>
      </c>
      <c r="HN63" s="102" t="n">
        <f aca="false">GP63+HB63</f>
        <v>0</v>
      </c>
      <c r="HO63" s="102" t="n">
        <f aca="false">HC63+GQ63</f>
        <v>0</v>
      </c>
      <c r="HP63" s="102" t="n">
        <f aca="false">HD63+GR63</f>
        <v>0</v>
      </c>
      <c r="HQ63" s="102" t="n">
        <f aca="false">HE63+GS63</f>
        <v>0</v>
      </c>
      <c r="HR63" s="102" t="n">
        <f aca="false">HW63+HT63</f>
        <v>0</v>
      </c>
      <c r="HS63" s="102" t="n">
        <f aca="false">HG63+GU63</f>
        <v>0</v>
      </c>
      <c r="HT63" s="102" t="n">
        <f aca="false">HH63+GV63</f>
        <v>0</v>
      </c>
      <c r="HU63" s="102" t="n">
        <f aca="false">HI63+GW63</f>
        <v>0</v>
      </c>
      <c r="HV63" s="102" t="n">
        <f aca="false">HJ63+GX63</f>
        <v>0</v>
      </c>
      <c r="HW63" s="102" t="n">
        <f aca="false">HK63+GY63</f>
        <v>0</v>
      </c>
      <c r="HX63" s="124" t="n">
        <f aca="false">HR63+HM63</f>
        <v>0</v>
      </c>
      <c r="HY63" s="109" t="n">
        <f aca="false">HZ63</f>
        <v>0</v>
      </c>
      <c r="HZ63" s="129"/>
      <c r="IA63" s="126"/>
      <c r="IB63" s="126"/>
      <c r="IC63" s="126"/>
      <c r="ID63" s="126" t="n">
        <f aca="false">II63+IF63</f>
        <v>0</v>
      </c>
      <c r="IE63" s="134" t="n">
        <f aca="false">II63</f>
        <v>0</v>
      </c>
      <c r="IF63" s="126"/>
      <c r="IG63" s="126"/>
      <c r="IH63" s="126"/>
      <c r="II63" s="126"/>
      <c r="IJ63" s="126" t="n">
        <f aca="false">HY63+ID63</f>
        <v>0</v>
      </c>
      <c r="IK63" s="102" t="n">
        <f aca="false">IL63+IO63</f>
        <v>0</v>
      </c>
      <c r="IL63" s="102" t="n">
        <f aca="false">HN63+HZ63</f>
        <v>0</v>
      </c>
      <c r="IM63" s="102" t="n">
        <f aca="false">IA63+HO63</f>
        <v>0</v>
      </c>
      <c r="IN63" s="102" t="n">
        <f aca="false">IB63+HP63</f>
        <v>0</v>
      </c>
      <c r="IO63" s="102" t="n">
        <f aca="false">IC63+HQ63</f>
        <v>0</v>
      </c>
      <c r="IP63" s="102" t="n">
        <f aca="false">IU63+IR63</f>
        <v>0</v>
      </c>
      <c r="IQ63" s="102" t="n">
        <f aca="false">IE63+HS63</f>
        <v>0</v>
      </c>
      <c r="IR63" s="102" t="n">
        <f aca="false">IF63+HT63</f>
        <v>0</v>
      </c>
      <c r="IS63" s="102" t="n">
        <f aca="false">IG63+HU63</f>
        <v>0</v>
      </c>
      <c r="IT63" s="102" t="n">
        <f aca="false">IH63+HV63</f>
        <v>0</v>
      </c>
      <c r="IU63" s="102" t="n">
        <f aca="false">II63+HW63</f>
        <v>0</v>
      </c>
      <c r="IV63" s="124" t="n">
        <f aca="false">IP63+IK63</f>
        <v>0</v>
      </c>
    </row>
    <row r="64" s="121" customFormat="true" ht="25.5" hidden="true" customHeight="true" outlineLevel="0" collapsed="false">
      <c r="A64" s="158"/>
      <c r="B64" s="224"/>
      <c r="C64" s="224"/>
      <c r="D64" s="225"/>
      <c r="E64" s="227"/>
      <c r="F64" s="91"/>
      <c r="G64" s="91"/>
      <c r="H64" s="91"/>
      <c r="I64" s="119"/>
      <c r="J64" s="91"/>
      <c r="K64" s="91"/>
      <c r="L64" s="91"/>
      <c r="M64" s="119"/>
      <c r="N64" s="91"/>
      <c r="O64" s="91"/>
      <c r="P64" s="120"/>
      <c r="Q64" s="211"/>
      <c r="R64" s="228"/>
      <c r="S64" s="228"/>
      <c r="T64" s="228"/>
      <c r="U64" s="228"/>
      <c r="V64" s="229"/>
      <c r="W64" s="230"/>
      <c r="X64" s="228"/>
      <c r="Y64" s="228"/>
      <c r="Z64" s="228"/>
      <c r="AA64" s="228"/>
      <c r="AB64" s="132"/>
      <c r="AC64" s="124"/>
      <c r="AD64" s="124"/>
      <c r="AE64" s="124"/>
      <c r="AF64" s="124"/>
      <c r="AG64" s="124"/>
      <c r="AH64" s="124"/>
      <c r="AI64" s="124"/>
      <c r="AJ64" s="124"/>
      <c r="AK64" s="124"/>
      <c r="AL64" s="124"/>
      <c r="AM64" s="124"/>
      <c r="AN64" s="125"/>
      <c r="AO64" s="214"/>
      <c r="AP64" s="129"/>
      <c r="AQ64" s="129"/>
      <c r="AR64" s="129"/>
      <c r="AS64" s="129"/>
      <c r="AT64" s="231"/>
      <c r="AU64" s="134"/>
      <c r="AV64" s="216"/>
      <c r="AW64" s="216"/>
      <c r="AX64" s="216"/>
      <c r="AY64" s="216"/>
      <c r="AZ64" s="128"/>
      <c r="BA64" s="124"/>
      <c r="BB64" s="124"/>
      <c r="BC64" s="124"/>
      <c r="BD64" s="124"/>
      <c r="BE64" s="124"/>
      <c r="BF64" s="124"/>
      <c r="BG64" s="124"/>
      <c r="BH64" s="124"/>
      <c r="BI64" s="124"/>
      <c r="BJ64" s="124"/>
      <c r="BK64" s="124"/>
      <c r="BL64" s="125"/>
      <c r="BM64" s="129"/>
      <c r="BN64" s="129"/>
      <c r="BO64" s="129"/>
      <c r="BP64" s="129"/>
      <c r="BQ64" s="129"/>
      <c r="BR64" s="126"/>
      <c r="BS64" s="127"/>
      <c r="BT64" s="129"/>
      <c r="BU64" s="129"/>
      <c r="BV64" s="129"/>
      <c r="BW64" s="129"/>
      <c r="BX64" s="126"/>
      <c r="BY64" s="124"/>
      <c r="BZ64" s="124"/>
      <c r="CA64" s="124"/>
      <c r="CB64" s="124"/>
      <c r="CC64" s="124"/>
      <c r="CD64" s="124"/>
      <c r="CE64" s="124"/>
      <c r="CF64" s="124"/>
      <c r="CG64" s="124"/>
      <c r="CH64" s="124"/>
      <c r="CI64" s="124"/>
      <c r="CJ64" s="124"/>
      <c r="CK64" s="129"/>
      <c r="CL64" s="129"/>
      <c r="CM64" s="129"/>
      <c r="CN64" s="129"/>
      <c r="CO64" s="129"/>
      <c r="CP64" s="126"/>
      <c r="CQ64" s="127"/>
      <c r="CR64" s="129"/>
      <c r="CS64" s="129"/>
      <c r="CT64" s="129"/>
      <c r="CU64" s="129"/>
      <c r="CV64" s="126"/>
      <c r="CW64" s="124"/>
      <c r="CX64" s="124"/>
      <c r="CY64" s="124"/>
      <c r="CZ64" s="124"/>
      <c r="DA64" s="124"/>
      <c r="DB64" s="124"/>
      <c r="DC64" s="124"/>
      <c r="DD64" s="124"/>
      <c r="DE64" s="124"/>
      <c r="DF64" s="124"/>
      <c r="DG64" s="124"/>
      <c r="DH64" s="125"/>
      <c r="DI64" s="129"/>
      <c r="DJ64" s="129"/>
      <c r="DK64" s="129"/>
      <c r="DL64" s="129"/>
      <c r="DM64" s="129"/>
      <c r="DN64" s="126"/>
      <c r="DO64" s="127"/>
      <c r="DP64" s="129"/>
      <c r="DQ64" s="129"/>
      <c r="DR64" s="129"/>
      <c r="DS64" s="129"/>
      <c r="DT64" s="129"/>
      <c r="DU64" s="130"/>
      <c r="DV64" s="124"/>
      <c r="DW64" s="124"/>
      <c r="DX64" s="124"/>
      <c r="DY64" s="124"/>
      <c r="DZ64" s="124"/>
      <c r="EA64" s="124"/>
      <c r="EB64" s="124"/>
      <c r="EC64" s="124"/>
      <c r="ED64" s="124"/>
      <c r="EE64" s="124"/>
      <c r="EF64" s="124"/>
      <c r="EG64" s="129"/>
      <c r="EH64" s="129"/>
      <c r="EI64" s="129"/>
      <c r="EJ64" s="129"/>
      <c r="EK64" s="129"/>
      <c r="EL64" s="126"/>
      <c r="EM64" s="127"/>
      <c r="EN64" s="129"/>
      <c r="EO64" s="129"/>
      <c r="EP64" s="129"/>
      <c r="EQ64" s="129"/>
      <c r="ER64" s="126"/>
      <c r="ES64" s="124"/>
      <c r="ET64" s="124"/>
      <c r="EU64" s="124"/>
      <c r="EV64" s="124"/>
      <c r="EW64" s="124"/>
      <c r="EX64" s="124"/>
      <c r="EY64" s="124"/>
      <c r="EZ64" s="124"/>
      <c r="FA64" s="124"/>
      <c r="FB64" s="124"/>
      <c r="FC64" s="124"/>
      <c r="FD64" s="125"/>
      <c r="FE64" s="214"/>
      <c r="FF64" s="129"/>
      <c r="FG64" s="129"/>
      <c r="FH64" s="129"/>
      <c r="FI64" s="129"/>
      <c r="FJ64" s="126"/>
      <c r="FK64" s="127"/>
      <c r="FL64" s="129"/>
      <c r="FM64" s="129"/>
      <c r="FN64" s="129"/>
      <c r="FO64" s="129"/>
      <c r="FP64" s="126"/>
      <c r="FQ64" s="124"/>
      <c r="FR64" s="124"/>
      <c r="FS64" s="124"/>
      <c r="FT64" s="124"/>
      <c r="FU64" s="124"/>
      <c r="FV64" s="124"/>
      <c r="FW64" s="124"/>
      <c r="FX64" s="124"/>
      <c r="FY64" s="124"/>
      <c r="FZ64" s="124"/>
      <c r="GA64" s="124"/>
      <c r="GB64" s="125"/>
      <c r="GC64" s="216"/>
      <c r="GD64" s="129"/>
      <c r="GE64" s="129"/>
      <c r="GF64" s="129"/>
      <c r="GG64" s="129"/>
      <c r="GH64" s="126"/>
      <c r="GI64" s="127"/>
      <c r="GJ64" s="129"/>
      <c r="GK64" s="129"/>
      <c r="GL64" s="129"/>
      <c r="GM64" s="129"/>
      <c r="GN64" s="126"/>
      <c r="GO64" s="124"/>
      <c r="GP64" s="124"/>
      <c r="GQ64" s="124"/>
      <c r="GR64" s="124"/>
      <c r="GS64" s="124"/>
      <c r="GT64" s="124"/>
      <c r="GU64" s="124"/>
      <c r="GV64" s="124"/>
      <c r="GW64" s="124"/>
      <c r="GX64" s="124"/>
      <c r="GY64" s="124"/>
      <c r="GZ64" s="125"/>
      <c r="HA64" s="216"/>
      <c r="HB64" s="216"/>
      <c r="HC64" s="129"/>
      <c r="HD64" s="129"/>
      <c r="HE64" s="129"/>
      <c r="HF64" s="126"/>
      <c r="HG64" s="134"/>
      <c r="HH64" s="129"/>
      <c r="HI64" s="129"/>
      <c r="HJ64" s="129"/>
      <c r="HK64" s="129"/>
      <c r="HL64" s="215"/>
      <c r="HM64" s="124"/>
      <c r="HN64" s="124"/>
      <c r="HO64" s="124"/>
      <c r="HP64" s="124"/>
      <c r="HQ64" s="124"/>
      <c r="HR64" s="124"/>
      <c r="HS64" s="124"/>
      <c r="HT64" s="124"/>
      <c r="HU64" s="124"/>
      <c r="HV64" s="124"/>
      <c r="HW64" s="124"/>
      <c r="HX64" s="124"/>
      <c r="HY64" s="216"/>
      <c r="HZ64" s="232"/>
      <c r="IA64" s="129"/>
      <c r="IB64" s="129"/>
      <c r="IC64" s="129"/>
      <c r="ID64" s="126"/>
      <c r="IE64" s="134"/>
      <c r="IF64" s="129"/>
      <c r="IG64" s="129"/>
      <c r="IH64" s="129"/>
      <c r="II64" s="233"/>
      <c r="IJ64" s="126"/>
      <c r="IK64" s="234"/>
      <c r="IL64" s="124"/>
      <c r="IM64" s="124"/>
      <c r="IN64" s="124"/>
      <c r="IO64" s="124"/>
      <c r="IP64" s="124"/>
      <c r="IQ64" s="124"/>
      <c r="IR64" s="124"/>
      <c r="IS64" s="124"/>
      <c r="IT64" s="124"/>
      <c r="IU64" s="124"/>
      <c r="IV64" s="124"/>
    </row>
    <row r="65" s="121" customFormat="true" ht="39.75" hidden="true" customHeight="true" outlineLevel="0" collapsed="false">
      <c r="A65" s="172"/>
      <c r="B65" s="143"/>
      <c r="C65" s="147"/>
      <c r="D65" s="235"/>
      <c r="E65" s="227" t="n">
        <f aca="false">F65+I65</f>
        <v>0</v>
      </c>
      <c r="F65" s="91"/>
      <c r="G65" s="91"/>
      <c r="H65" s="119"/>
      <c r="I65" s="119"/>
      <c r="J65" s="91" t="n">
        <f aca="false">O65+L65</f>
        <v>0</v>
      </c>
      <c r="K65" s="91" t="n">
        <f aca="false">O65</f>
        <v>0</v>
      </c>
      <c r="L65" s="91"/>
      <c r="M65" s="119"/>
      <c r="N65" s="91"/>
      <c r="O65" s="91"/>
      <c r="P65" s="120" t="n">
        <f aca="false">J65+E65</f>
        <v>0</v>
      </c>
      <c r="V65" s="122" t="n">
        <f aca="false">AA65+X65</f>
        <v>0</v>
      </c>
      <c r="W65" s="123" t="n">
        <f aca="false">AA65</f>
        <v>0</v>
      </c>
      <c r="AB65" s="126" t="n">
        <f aca="false">Q65+V65</f>
        <v>0</v>
      </c>
      <c r="AC65" s="124" t="n">
        <f aca="false">AD65+AG65</f>
        <v>0</v>
      </c>
      <c r="AD65" s="124" t="n">
        <f aca="false">F65+R65</f>
        <v>0</v>
      </c>
      <c r="AE65" s="124"/>
      <c r="AF65" s="124"/>
      <c r="AG65" s="124"/>
      <c r="AH65" s="124" t="n">
        <f aca="false">AM65+AJ65</f>
        <v>0</v>
      </c>
      <c r="AI65" s="124" t="n">
        <f aca="false">W65+K65</f>
        <v>0</v>
      </c>
      <c r="AJ65" s="124" t="n">
        <f aca="false">X65+L65</f>
        <v>0</v>
      </c>
      <c r="AK65" s="124" t="n">
        <f aca="false">Y65+M65</f>
        <v>0</v>
      </c>
      <c r="AL65" s="124" t="n">
        <f aca="false">Z65+N65</f>
        <v>0</v>
      </c>
      <c r="AM65" s="124" t="n">
        <f aca="false">AA65+O65</f>
        <v>0</v>
      </c>
      <c r="AN65" s="125" t="n">
        <f aca="false">AH65+AC65</f>
        <v>0</v>
      </c>
      <c r="AO65" s="129"/>
      <c r="AP65" s="129"/>
      <c r="AQ65" s="129"/>
      <c r="AR65" s="129"/>
      <c r="AS65" s="129"/>
      <c r="AT65" s="126" t="n">
        <f aca="false">AY65+AV65</f>
        <v>0</v>
      </c>
      <c r="AU65" s="127" t="n">
        <f aca="false">AY65</f>
        <v>0</v>
      </c>
      <c r="AV65" s="129"/>
      <c r="AW65" s="129"/>
      <c r="AX65" s="129"/>
      <c r="AY65" s="129"/>
      <c r="AZ65" s="233"/>
      <c r="BA65" s="124" t="n">
        <f aca="false">BB65+BE65</f>
        <v>0</v>
      </c>
      <c r="BB65" s="124" t="n">
        <f aca="false">AD65+AP65</f>
        <v>0</v>
      </c>
      <c r="BC65" s="124"/>
      <c r="BD65" s="124"/>
      <c r="BE65" s="124"/>
      <c r="BF65" s="124" t="n">
        <f aca="false">BK65+BH65</f>
        <v>0</v>
      </c>
      <c r="BG65" s="124" t="n">
        <f aca="false">AU65+AI65</f>
        <v>0</v>
      </c>
      <c r="BH65" s="124" t="n">
        <f aca="false">AV65+AJ65</f>
        <v>0</v>
      </c>
      <c r="BI65" s="124" t="n">
        <f aca="false">AW65+AK65</f>
        <v>0</v>
      </c>
      <c r="BJ65" s="124" t="n">
        <f aca="false">AX65+AL65</f>
        <v>0</v>
      </c>
      <c r="BK65" s="124" t="n">
        <f aca="false">AY65+AM65</f>
        <v>0</v>
      </c>
      <c r="BL65" s="125" t="n">
        <f aca="false">BF65+BA65</f>
        <v>0</v>
      </c>
      <c r="BM65" s="129"/>
      <c r="BN65" s="129"/>
      <c r="BO65" s="129"/>
      <c r="BP65" s="129"/>
      <c r="BQ65" s="129"/>
      <c r="BR65" s="126" t="n">
        <f aca="false">BW65+BT65</f>
        <v>0</v>
      </c>
      <c r="BS65" s="127" t="n">
        <f aca="false">BW65</f>
        <v>0</v>
      </c>
      <c r="BT65" s="129"/>
      <c r="BU65" s="129"/>
      <c r="BV65" s="129"/>
      <c r="BW65" s="129"/>
      <c r="BX65" s="129"/>
      <c r="BY65" s="124" t="n">
        <f aca="false">BZ65+CC65</f>
        <v>0</v>
      </c>
      <c r="BZ65" s="124" t="n">
        <f aca="false">BB65+BN65</f>
        <v>0</v>
      </c>
      <c r="CA65" s="124"/>
      <c r="CB65" s="124"/>
      <c r="CC65" s="124"/>
      <c r="CD65" s="124" t="n">
        <f aca="false">CI65+CF65</f>
        <v>0</v>
      </c>
      <c r="CE65" s="124" t="n">
        <f aca="false">BS65+BG65</f>
        <v>0</v>
      </c>
      <c r="CF65" s="124" t="n">
        <f aca="false">BT65+BH65</f>
        <v>0</v>
      </c>
      <c r="CG65" s="124" t="n">
        <f aca="false">BU65+BI65</f>
        <v>0</v>
      </c>
      <c r="CH65" s="124" t="n">
        <f aca="false">BV65+BJ65</f>
        <v>0</v>
      </c>
      <c r="CI65" s="124" t="n">
        <f aca="false">BW65+BK65</f>
        <v>0</v>
      </c>
      <c r="CJ65" s="124" t="n">
        <f aca="false">CD65+BY65</f>
        <v>0</v>
      </c>
      <c r="CK65" s="129"/>
      <c r="CL65" s="129"/>
      <c r="CM65" s="129"/>
      <c r="CN65" s="129"/>
      <c r="CO65" s="129"/>
      <c r="CP65" s="126" t="n">
        <f aca="false">CU65+CR65</f>
        <v>0</v>
      </c>
      <c r="CQ65" s="127" t="n">
        <f aca="false">CU65</f>
        <v>0</v>
      </c>
      <c r="CR65" s="129"/>
      <c r="CS65" s="129"/>
      <c r="CT65" s="129"/>
      <c r="CU65" s="129"/>
      <c r="CV65" s="129"/>
      <c r="CW65" s="124" t="n">
        <f aca="false">CX65+DA65</f>
        <v>0</v>
      </c>
      <c r="CX65" s="124" t="n">
        <f aca="false">BZ65+CL65</f>
        <v>0</v>
      </c>
      <c r="CY65" s="124"/>
      <c r="CZ65" s="124"/>
      <c r="DA65" s="124"/>
      <c r="DB65" s="124" t="n">
        <f aca="false">DG65+DD65</f>
        <v>0</v>
      </c>
      <c r="DC65" s="124" t="n">
        <f aca="false">CQ65+CE65</f>
        <v>0</v>
      </c>
      <c r="DD65" s="124" t="n">
        <f aca="false">CR65+CF65</f>
        <v>0</v>
      </c>
      <c r="DE65" s="124" t="n">
        <f aca="false">CS65+CG65</f>
        <v>0</v>
      </c>
      <c r="DF65" s="124" t="n">
        <f aca="false">CT65+CH65</f>
        <v>0</v>
      </c>
      <c r="DG65" s="124" t="n">
        <f aca="false">CU65+CI65</f>
        <v>0</v>
      </c>
      <c r="DH65" s="125" t="n">
        <f aca="false">DB65+CW65</f>
        <v>0</v>
      </c>
      <c r="DI65" s="129"/>
      <c r="DJ65" s="129"/>
      <c r="DK65" s="129"/>
      <c r="DL65" s="129"/>
      <c r="DM65" s="129"/>
      <c r="DN65" s="126" t="n">
        <f aca="false">DS65+DP65</f>
        <v>0</v>
      </c>
      <c r="DO65" s="127" t="n">
        <f aca="false">DS65</f>
        <v>0</v>
      </c>
      <c r="DP65" s="129"/>
      <c r="DQ65" s="129"/>
      <c r="DR65" s="129"/>
      <c r="DS65" s="129"/>
      <c r="DT65" s="129"/>
      <c r="DU65" s="124" t="n">
        <f aca="false">DV65+DY65</f>
        <v>0</v>
      </c>
      <c r="DV65" s="124" t="n">
        <f aca="false">CX65+DJ65</f>
        <v>0</v>
      </c>
      <c r="DW65" s="124"/>
      <c r="DX65" s="124"/>
      <c r="DY65" s="124"/>
      <c r="DZ65" s="124" t="n">
        <f aca="false">EE65+EB65</f>
        <v>0</v>
      </c>
      <c r="EA65" s="124" t="n">
        <f aca="false">DO65+DC65</f>
        <v>0</v>
      </c>
      <c r="EB65" s="124" t="n">
        <f aca="false">DP65+DD65</f>
        <v>0</v>
      </c>
      <c r="EC65" s="124" t="n">
        <f aca="false">DQ65+DE65</f>
        <v>0</v>
      </c>
      <c r="ED65" s="124" t="n">
        <f aca="false">DR65+DF65</f>
        <v>0</v>
      </c>
      <c r="EE65" s="124" t="n">
        <f aca="false">DS65+DG65</f>
        <v>0</v>
      </c>
      <c r="EF65" s="124" t="n">
        <f aca="false">DZ65+DU65</f>
        <v>0</v>
      </c>
      <c r="EG65" s="129"/>
      <c r="EH65" s="129"/>
      <c r="EI65" s="129"/>
      <c r="EJ65" s="129"/>
      <c r="EK65" s="129"/>
      <c r="EL65" s="126" t="n">
        <f aca="false">EQ65+EN65</f>
        <v>0</v>
      </c>
      <c r="EM65" s="127" t="n">
        <f aca="false">EQ65</f>
        <v>0</v>
      </c>
      <c r="EN65" s="129"/>
      <c r="EO65" s="129"/>
      <c r="EP65" s="129"/>
      <c r="EQ65" s="129"/>
      <c r="ER65" s="129"/>
      <c r="ES65" s="124" t="n">
        <f aca="false">ET65+EW65</f>
        <v>0</v>
      </c>
      <c r="ET65" s="124" t="n">
        <f aca="false">DV65+EH65</f>
        <v>0</v>
      </c>
      <c r="EU65" s="124"/>
      <c r="EV65" s="124"/>
      <c r="EW65" s="124"/>
      <c r="EX65" s="124" t="n">
        <f aca="false">FC65+EZ65</f>
        <v>0</v>
      </c>
      <c r="EY65" s="124" t="n">
        <f aca="false">EM65+EA65</f>
        <v>0</v>
      </c>
      <c r="EZ65" s="124" t="n">
        <f aca="false">EN65+EB65</f>
        <v>0</v>
      </c>
      <c r="FA65" s="124" t="n">
        <f aca="false">EO65+EC65</f>
        <v>0</v>
      </c>
      <c r="FB65" s="124" t="n">
        <f aca="false">EP65+ED65</f>
        <v>0</v>
      </c>
      <c r="FC65" s="124" t="n">
        <f aca="false">EQ65+EE65</f>
        <v>0</v>
      </c>
      <c r="FD65" s="125" t="n">
        <f aca="false">EX65+ES65</f>
        <v>0</v>
      </c>
      <c r="FE65" s="129"/>
      <c r="FF65" s="129"/>
      <c r="FG65" s="129"/>
      <c r="FH65" s="129"/>
      <c r="FI65" s="129"/>
      <c r="FJ65" s="126" t="n">
        <f aca="false">FO65+FL65</f>
        <v>0</v>
      </c>
      <c r="FK65" s="127" t="n">
        <f aca="false">FO65</f>
        <v>0</v>
      </c>
      <c r="FL65" s="129"/>
      <c r="FM65" s="129"/>
      <c r="FN65" s="129"/>
      <c r="FO65" s="129"/>
      <c r="FP65" s="129"/>
      <c r="FQ65" s="124" t="n">
        <f aca="false">FR65+FU65</f>
        <v>0</v>
      </c>
      <c r="FR65" s="124" t="n">
        <f aca="false">ET65+FF65</f>
        <v>0</v>
      </c>
      <c r="FS65" s="124"/>
      <c r="FT65" s="124"/>
      <c r="FU65" s="124"/>
      <c r="FV65" s="124" t="n">
        <f aca="false">GA65+FX65</f>
        <v>0</v>
      </c>
      <c r="FW65" s="124" t="n">
        <f aca="false">FK65+EY65</f>
        <v>0</v>
      </c>
      <c r="FX65" s="124" t="n">
        <f aca="false">FL65+EZ65</f>
        <v>0</v>
      </c>
      <c r="FY65" s="124" t="n">
        <f aca="false">FM65+FA65</f>
        <v>0</v>
      </c>
      <c r="FZ65" s="124" t="n">
        <f aca="false">FN65+FB65</f>
        <v>0</v>
      </c>
      <c r="GA65" s="124" t="n">
        <f aca="false">FO65+FC65</f>
        <v>0</v>
      </c>
      <c r="GB65" s="125" t="n">
        <f aca="false">FV65+FQ65</f>
        <v>0</v>
      </c>
      <c r="GC65" s="129"/>
      <c r="GD65" s="129"/>
      <c r="GE65" s="129"/>
      <c r="GF65" s="129"/>
      <c r="GG65" s="129"/>
      <c r="GH65" s="126" t="n">
        <f aca="false">GM65+GJ65</f>
        <v>0</v>
      </c>
      <c r="GI65" s="127" t="n">
        <f aca="false">GM65</f>
        <v>0</v>
      </c>
      <c r="GJ65" s="129"/>
      <c r="GK65" s="129"/>
      <c r="GL65" s="129"/>
      <c r="GM65" s="129"/>
      <c r="GN65" s="129"/>
      <c r="GO65" s="124" t="n">
        <f aca="false">GP65+GS65</f>
        <v>0</v>
      </c>
      <c r="GP65" s="124" t="n">
        <f aca="false">FR65+GD65</f>
        <v>0</v>
      </c>
      <c r="GQ65" s="124"/>
      <c r="GR65" s="124"/>
      <c r="GS65" s="124"/>
      <c r="GT65" s="124" t="n">
        <f aca="false">GY65+GV65</f>
        <v>0</v>
      </c>
      <c r="GU65" s="124" t="n">
        <f aca="false">GI65+FW65</f>
        <v>0</v>
      </c>
      <c r="GV65" s="124" t="n">
        <f aca="false">GJ65+FX65</f>
        <v>0</v>
      </c>
      <c r="GW65" s="124" t="n">
        <f aca="false">GK65+FY65</f>
        <v>0</v>
      </c>
      <c r="GX65" s="124" t="n">
        <f aca="false">GL65+FZ65</f>
        <v>0</v>
      </c>
      <c r="GY65" s="124" t="n">
        <f aca="false">GM65+GA65</f>
        <v>0</v>
      </c>
      <c r="GZ65" s="125" t="n">
        <f aca="false">GT65+GO65</f>
        <v>0</v>
      </c>
      <c r="HA65" s="129"/>
      <c r="HB65" s="129"/>
      <c r="HC65" s="129"/>
      <c r="HD65" s="129"/>
      <c r="HE65" s="129"/>
      <c r="HF65" s="126" t="n">
        <f aca="false">HK65+HH65</f>
        <v>0</v>
      </c>
      <c r="HG65" s="127" t="n">
        <f aca="false">HK65</f>
        <v>0</v>
      </c>
      <c r="HH65" s="129"/>
      <c r="HI65" s="129"/>
      <c r="HJ65" s="129"/>
      <c r="HK65" s="129"/>
      <c r="HL65" s="129"/>
      <c r="HM65" s="124" t="n">
        <f aca="false">HN65+HQ65</f>
        <v>0</v>
      </c>
      <c r="HN65" s="124" t="n">
        <f aca="false">GP65+HB65</f>
        <v>0</v>
      </c>
      <c r="HO65" s="124"/>
      <c r="HP65" s="124"/>
      <c r="HQ65" s="124"/>
      <c r="HR65" s="124" t="n">
        <f aca="false">HW65+HT65</f>
        <v>0</v>
      </c>
      <c r="HS65" s="124" t="n">
        <f aca="false">HG65+GU65</f>
        <v>0</v>
      </c>
      <c r="HT65" s="124" t="n">
        <f aca="false">HH65+GV65</f>
        <v>0</v>
      </c>
      <c r="HU65" s="124" t="n">
        <f aca="false">HI65+GW65</f>
        <v>0</v>
      </c>
      <c r="HV65" s="124" t="n">
        <f aca="false">HJ65+GX65</f>
        <v>0</v>
      </c>
      <c r="HW65" s="124" t="n">
        <f aca="false">HK65+GY65</f>
        <v>0</v>
      </c>
      <c r="HX65" s="124" t="n">
        <f aca="false">HR65+HM65</f>
        <v>0</v>
      </c>
      <c r="HY65" s="109" t="n">
        <f aca="false">HZ65</f>
        <v>0</v>
      </c>
      <c r="HZ65" s="129"/>
      <c r="IA65" s="129"/>
      <c r="IB65" s="129"/>
      <c r="IC65" s="129"/>
      <c r="ID65" s="126" t="n">
        <f aca="false">II65+IF65</f>
        <v>0</v>
      </c>
      <c r="IE65" s="127" t="n">
        <f aca="false">II65</f>
        <v>0</v>
      </c>
      <c r="IF65" s="129"/>
      <c r="IG65" s="129"/>
      <c r="IH65" s="129"/>
      <c r="II65" s="129"/>
      <c r="IJ65" s="129"/>
      <c r="IK65" s="124" t="n">
        <f aca="false">IL65+IO65</f>
        <v>0</v>
      </c>
      <c r="IL65" s="124" t="n">
        <f aca="false">HN65+HZ65</f>
        <v>0</v>
      </c>
      <c r="IM65" s="124"/>
      <c r="IN65" s="124"/>
      <c r="IO65" s="124"/>
      <c r="IP65" s="124" t="n">
        <f aca="false">IU65+IR65</f>
        <v>0</v>
      </c>
      <c r="IQ65" s="124" t="n">
        <f aca="false">IE65+HS65</f>
        <v>0</v>
      </c>
      <c r="IR65" s="124" t="n">
        <f aca="false">IF65+HT65</f>
        <v>0</v>
      </c>
      <c r="IS65" s="124" t="n">
        <f aca="false">IG65+HU65</f>
        <v>0</v>
      </c>
      <c r="IT65" s="124" t="n">
        <f aca="false">IH65+HV65</f>
        <v>0</v>
      </c>
      <c r="IU65" s="124" t="n">
        <f aca="false">II65+HW65</f>
        <v>0</v>
      </c>
      <c r="IV65" s="124" t="n">
        <f aca="false">IP65+IK65</f>
        <v>0</v>
      </c>
    </row>
    <row r="66" s="243" customFormat="true" ht="28.5" hidden="false" customHeight="true" outlineLevel="0" collapsed="false">
      <c r="A66" s="236" t="s">
        <v>201</v>
      </c>
      <c r="B66" s="237"/>
      <c r="C66" s="237"/>
      <c r="D66" s="238" t="s">
        <v>202</v>
      </c>
      <c r="E66" s="239" t="n">
        <f aca="false">E67+E68+E70+E72+E73+E75+E77+E79+E81+E82+E84+E85+E86+E89+E90+E91+E92</f>
        <v>88527.071</v>
      </c>
      <c r="F66" s="239" t="n">
        <f aca="false">F67+F68+F70+F72+F73+F75+F77+F79+F81+F82+F84+F85+F86+F89+F90+F91+F92</f>
        <v>88527.071</v>
      </c>
      <c r="G66" s="239" t="n">
        <f aca="false">G67+G68+G70+G72+G73+G75+G77+G79+G81+G82+G84+G85+G86+G89+G90+G91+G92</f>
        <v>63546.633</v>
      </c>
      <c r="H66" s="239" t="n">
        <f aca="false">H67+H68+H70+H72+H73+H75+H77+H79+H81+H82+H84+H85+H86+H89+H90+H91+H92</f>
        <v>5772.139</v>
      </c>
      <c r="I66" s="239" t="n">
        <f aca="false">I67+I68+I70+I72+I73+I75+I77+I79+I81+I82+I84+I85+I86+I89+I90+I91+I92</f>
        <v>0</v>
      </c>
      <c r="J66" s="239" t="n">
        <f aca="false">J67+J68+J70+J72+J73+J75+J77+J79+J81+J82+J84+J85+J86+J89+J90+J91+J92</f>
        <v>393.822</v>
      </c>
      <c r="K66" s="239" t="n">
        <f aca="false">K67+K68+K70+K72+K73+K75+K77+K79+K81+K82+K84+K85+K86+K89+K90+K91+K92</f>
        <v>0</v>
      </c>
      <c r="L66" s="239" t="n">
        <f aca="false">L67+L68+L70+L72+L73+L75+L77+L79+L81+L82+L84+L85+L86+L89+L90+L91+L92</f>
        <v>393.822</v>
      </c>
      <c r="M66" s="239" t="n">
        <f aca="false">M67+M68+M70+M72+M73+M75+M77+M79+M81+M82+M84+M85+M86+M89+M90+M91+M92</f>
        <v>0</v>
      </c>
      <c r="N66" s="239" t="n">
        <f aca="false">N67+N68+N70+N72+N73+N75+N77+N79+N81+N82+N84+N85+N86+N89+N90+N91+N92</f>
        <v>0</v>
      </c>
      <c r="O66" s="239" t="n">
        <f aca="false">O67+O68+O70+O72+O73+O75+O77+O79+O81+O82+O84+O85+O86+O89+O90+O91+O92</f>
        <v>0</v>
      </c>
      <c r="P66" s="239" t="n">
        <f aca="false">P67+P68+P70+P72+P73+P75+P77+P79+P81+P82+P84+P85+P86+P89+P90+P91+P92</f>
        <v>88920.893</v>
      </c>
      <c r="Q66" s="240" t="n">
        <f aca="false">Q67+Q68+Q70+Q72+Q73+Q75+Q77+Q79+Q81+Q82+Q84+Q85+Q86+Q89+Q90+Q91+Q92</f>
        <v>611.369</v>
      </c>
      <c r="R66" s="240" t="n">
        <f aca="false">R67+R68+R70+R72+R73+R75+R77+R79+R81+R82+R84+R85+R86+R89+R90+R91+R92</f>
        <v>611.369</v>
      </c>
      <c r="S66" s="240" t="n">
        <f aca="false">S67+S68+S70+S72+S73+S75+S77+S79+S81+S82+S84+S85+S86+S89+S90+S91+S92</f>
        <v>0</v>
      </c>
      <c r="T66" s="240" t="n">
        <f aca="false">T67+T68+T70+T72+T73+T75+T77+T79+T81+T82+T84+T85+T86+T89+T90+T91+T92</f>
        <v>0</v>
      </c>
      <c r="U66" s="240" t="n">
        <f aca="false">U67+U68+U70+U72+U73+U75+U77+U79+U81+U82+U84+U85+U86+U89+U90+U91+U92</f>
        <v>0</v>
      </c>
      <c r="V66" s="240" t="n">
        <f aca="false">V67+V68+V70+V72+V73+V75+V77+V79+V81+V82+V84+V85+V86+V89+V90+V91+V92</f>
        <v>0</v>
      </c>
      <c r="W66" s="240" t="n">
        <f aca="false">W67+W68+W70+W72+W73+W75+W77+W79+W81+W82+W84+W85+W86+W89+W90+W91+W92</f>
        <v>0</v>
      </c>
      <c r="X66" s="240" t="n">
        <f aca="false">X67+X68+X70+X72+X73+X75+X77+X79+X81+X82+X84+X85+X86+X89+X90+X91+X92</f>
        <v>0</v>
      </c>
      <c r="Y66" s="240" t="n">
        <f aca="false">Y67+Y68+Y70+Y72+Y73+Y75+Y77+Y79+Y81+Y82+Y84+Y85+Y86+Y89+Y90+Y91+Y92</f>
        <v>0</v>
      </c>
      <c r="Z66" s="240" t="n">
        <f aca="false">Z67+Z68+Z70+Z72+Z73+Z75+Z77+Z79+Z81+Z82+Z84+Z85+Z86+Z89+Z90+Z91+Z92</f>
        <v>0</v>
      </c>
      <c r="AA66" s="240" t="n">
        <f aca="false">AA67+AA68+AA70+AA72+AA73+AA75+AA77+AA79+AA81+AA82+AA84+AA85+AA86+AA89+AA90+AA91+AA92</f>
        <v>0</v>
      </c>
      <c r="AB66" s="240" t="n">
        <f aca="false">AB67+AB68+AB70+AB72+AB73+AB75+AB77+AB79+AB81+AB82+AB84+AB85+AB86+AB89+AB90+AB91+AB92</f>
        <v>611.369</v>
      </c>
      <c r="AC66" s="239" t="n">
        <f aca="false">AC67+AC68+AC70+AC72+AC73+AC75+AC77+AC79+AC81+AC82+AC84+AC85+AC86+AC89+AC90+AC91+AC92</f>
        <v>89138.44</v>
      </c>
      <c r="AD66" s="239" t="n">
        <f aca="false">AD67+AD68+AD70+AD72+AD73+AD75+AD77+AD79+AD81+AD82+AD84+AD85+AD86+AD89+AD90+AD91+AD92</f>
        <v>89138.44</v>
      </c>
      <c r="AE66" s="239" t="n">
        <f aca="false">AE67+AE68+AE70+AE72+AE73+AE75+AE77+AE79+AE81+AE82+AE84+AE85+AE86+AE89+AE90+AE91+AE92</f>
        <v>63546.633</v>
      </c>
      <c r="AF66" s="239" t="n">
        <f aca="false">AF67+AF68+AF70+AF72+AF73+AF75+AF77+AF79+AF81+AF82+AF84+AF85+AF86+AF89+AF90+AF91+AF92</f>
        <v>5772.139</v>
      </c>
      <c r="AG66" s="239" t="n">
        <f aca="false">AG67+AG68+AG70+AG72+AG73+AG75+AG77+AG79+AG81+AG82+AG84+AG85+AG86+AG89+AG90+AG91+AG92</f>
        <v>0</v>
      </c>
      <c r="AH66" s="239" t="n">
        <f aca="false">AH67+AH68+AH70+AH72+AH73+AH75+AH77+AH79+AH81+AH82+AH84+AH85+AH86+AH89+AH90+AH91+AH92</f>
        <v>393.822</v>
      </c>
      <c r="AI66" s="239" t="n">
        <f aca="false">AI67+AI68+AI70+AI72+AI73+AI75+AI77+AI79+AI81+AI82+AI84+AI85+AI86+AI89+AI90+AI91+AI92</f>
        <v>0</v>
      </c>
      <c r="AJ66" s="239" t="n">
        <f aca="false">AJ67+AJ68+AJ70+AJ72+AJ73+AJ75+AJ77+AJ79+AJ81+AJ82+AJ84+AJ85+AJ86+AJ89+AJ90+AJ91+AJ92</f>
        <v>393.822</v>
      </c>
      <c r="AK66" s="239" t="n">
        <f aca="false">AK67+AK68+AK70+AK72+AK73+AK75+AK77+AK79+AK81+AK82+AK84+AK85+AK86+AK89+AK90+AK91+AK92</f>
        <v>0</v>
      </c>
      <c r="AL66" s="239" t="n">
        <f aca="false">AL67+AL68+AL70+AL72+AL73+AL75+AL77+AL79+AL81+AL82+AL84+AL85+AL86+AL89+AL90+AL91+AL92</f>
        <v>0</v>
      </c>
      <c r="AM66" s="239" t="n">
        <f aca="false">AM67+AM68+AM70+AM72+AM73+AM75+AM77+AM79+AM81+AM82+AM84+AM85+AM86+AM89+AM90+AM91+AM92</f>
        <v>0</v>
      </c>
      <c r="AN66" s="241" t="n">
        <f aca="false">AN67+AN68+AN70+AN72+AN73+AN75+AN77+AN79+AN81+AN82+AN84+AN85+AN86+AN89+AN90+AN91+AN92</f>
        <v>89532.262</v>
      </c>
      <c r="AO66" s="83" t="n">
        <f aca="false">AO67+AO68+AO70+AO72+AO73+AO75+AO77+AO79+AO81+AO82+AO84+AO85+AO86+AO89+AO90+AO91+AO92</f>
        <v>67.343</v>
      </c>
      <c r="AP66" s="240" t="n">
        <f aca="false">AP67+AP68+AP70+AP72+AP73+AP75+AP77+AP79+AP81+AP82+AP84+AP85+AP86+AP89+AP90+AP91+AP92</f>
        <v>67.343</v>
      </c>
      <c r="AQ66" s="240" t="n">
        <f aca="false">AQ67+AQ68+AQ70+AQ72+AQ73+AQ75+AQ77+AQ79+AQ81+AQ82+AQ84+AQ85+AQ86+AQ89+AQ90+AQ91+AQ92</f>
        <v>0</v>
      </c>
      <c r="AR66" s="240" t="n">
        <f aca="false">AR67+AR68+AR70+AR72+AR73+AR75+AR77+AR79+AR81+AR82+AR84+AR85+AR86+AR89+AR90+AR91+AR92</f>
        <v>0</v>
      </c>
      <c r="AS66" s="240" t="n">
        <f aca="false">AS67+AS68+AS70+AS72+AS73+AS75+AS77+AS79+AS81+AS82+AS84+AS85+AS86+AS89+AS90+AS91+AS92</f>
        <v>0</v>
      </c>
      <c r="AT66" s="240" t="n">
        <f aca="false">AT67+AT68+AT70+AT72+AT73+AT75+AT77+AT79+AT81+AT82+AT84+AT85+AT86+AT89+AT90+AT91+AT92</f>
        <v>0</v>
      </c>
      <c r="AU66" s="240" t="n">
        <f aca="false">AU67+AU68+AU70+AU72+AU73+AU75+AU77+AU79+AU81+AU82+AU84+AU85+AU86+AU89+AU90+AU91+AU92</f>
        <v>0</v>
      </c>
      <c r="AV66" s="240" t="n">
        <f aca="false">AV67+AV68+AV70+AV72+AV73+AV75+AV77+AV79+AV81+AV82+AV84+AV85+AV86+AV89+AV90+AV91+AV92</f>
        <v>0</v>
      </c>
      <c r="AW66" s="240" t="n">
        <f aca="false">AW67+AW68+AW70+AW72+AW73+AW75+AW77+AW79+AW81+AW82+AW84+AW85+AW86+AW89+AW90+AW91+AW92</f>
        <v>0</v>
      </c>
      <c r="AX66" s="240" t="n">
        <f aca="false">AX67+AX68+AX70+AX72+AX73+AX75+AX77+AX79+AX81+AX82+AX84+AX85+AX86+AX89+AX90+AX91+AX92</f>
        <v>0</v>
      </c>
      <c r="AY66" s="240" t="n">
        <f aca="false">AY67+AY68+AY70+AY72+AY73+AY75+AY77+AY79+AY81+AY82+AY84+AY85+AY86+AY89+AY90+AY91+AY92</f>
        <v>0</v>
      </c>
      <c r="AZ66" s="242" t="n">
        <f aca="false">AZ67+AZ68+AZ70+AZ72+AZ73+AZ75+AZ77+AZ79+AZ81+AZ82+AZ84+AZ85+AZ86+AZ89+AZ90+AZ91+AZ92</f>
        <v>67.343</v>
      </c>
      <c r="BA66" s="239" t="n">
        <f aca="false">BA67+BA68+BA70+BA72+BA74+BA76+BA78+BA79+BA81+BA82+BA84+BA85+BA86+BA89+BA90+BA91+BA92</f>
        <v>89205.783</v>
      </c>
      <c r="BB66" s="239" t="n">
        <f aca="false">BB67+BB68+BB70+BB72+BB74+BB76+BB78+BB79+BB81+BB82+BB84+BB85+BB86+BB89+BB90+BB91+BB92</f>
        <v>89205.783</v>
      </c>
      <c r="BC66" s="239" t="n">
        <f aca="false">BC67+BC68+BC70+BC72+BC74+BC76+BC78+BC79+BC81+BC82+BC84+BC85+BC86+BC89+BC90+BC91+BC92</f>
        <v>63546.633</v>
      </c>
      <c r="BD66" s="239" t="n">
        <f aca="false">BD67+BD68+BD70+BD72+BD74+BD76+BD78+BD79+BD81+BD82+BD84+BD85+BD86+BD89+BD90+BD91+BD92</f>
        <v>5772.139</v>
      </c>
      <c r="BE66" s="239" t="n">
        <f aca="false">BE67+BE68+BE70+BE72+BE74+BE76+BE78+BE79+BE81+BE82+BE84+BE85+BE86+BE89+BE90+BE91+BE92</f>
        <v>0</v>
      </c>
      <c r="BF66" s="239" t="n">
        <f aca="false">BF67+BF68+BF70+BF72+BF74+BF76+BF78+BF79+BF81+BF82+BF84+BF85+BF86+BF89+BF90+BF91+BF92</f>
        <v>393.822</v>
      </c>
      <c r="BG66" s="239" t="n">
        <f aca="false">BG67+BG68+BG70+BG72+BG74+BG76+BG78+BG79+BG81+BG82+BG84+BG85+BG86+BG89+BG90+BG91+BG92</f>
        <v>0</v>
      </c>
      <c r="BH66" s="239" t="n">
        <f aca="false">BH67+BH68+BH70+BH72+BH74+BH76+BH78+BH79+BH81+BH82+BH84+BH85+BH86+BH89+BH90+BH91+BH92</f>
        <v>393.822</v>
      </c>
      <c r="BI66" s="239" t="n">
        <f aca="false">BI67+BI68+BI70+BI72+BI74+BI76+BI78+BI79+BI81+BI82+BI84+BI85+BI86+BI89+BI90+BI91+BI92</f>
        <v>0</v>
      </c>
      <c r="BJ66" s="239" t="n">
        <f aca="false">BJ67+BJ68+BJ70+BJ72+BJ74+BJ76+BJ78+BJ79+BJ81+BJ82+BJ84+BJ85+BJ86+BJ89+BJ90+BJ91+BJ92</f>
        <v>0</v>
      </c>
      <c r="BK66" s="239" t="n">
        <f aca="false">BK67+BK68+BK70+BK72+BK74+BK76+BK78+BK79+BK81+BK82+BK84+BK85+BK86+BK89+BK90+BK91+BK92</f>
        <v>0</v>
      </c>
      <c r="BL66" s="239" t="n">
        <f aca="false">BL67+BL68+BL70+BL72+BL74+BL76+BL78+BL79+BL81+BL82+BL84+BL85+BL86+BL89+BL90+BL91+BL92</f>
        <v>89599.605</v>
      </c>
      <c r="BM66" s="240" t="n">
        <f aca="false">BM67+BM68+BM70+BM72+BM74+BM76+BM78+BM79+BM81+BM82+BM84+BM85+BM86+BM89+BM90+BM91+BM92</f>
        <v>547.319</v>
      </c>
      <c r="BN66" s="240" t="n">
        <f aca="false">BN67+BN68+BN70+BN72+BN74+BN76+BN78+BN79+BN81+BN82+BN84+BN85+BN86+BN89+BN90+BN91+BN92</f>
        <v>547.319</v>
      </c>
      <c r="BO66" s="240" t="n">
        <f aca="false">BO67+BO68+BO70+BO72+BO74+BO76+BO78+BO79+BO81+BO82+BO84+BO85+BO86+BO89+BO90+BO91+BO92</f>
        <v>122.621</v>
      </c>
      <c r="BP66" s="240" t="n">
        <f aca="false">BP67+BP68+BP70+BP72+BP74+BP76+BP78+BP79+BP81+BP82+BP84+BP85+BP86+BP89+BP90+BP91+BP92</f>
        <v>3.835</v>
      </c>
      <c r="BQ66" s="240" t="n">
        <f aca="false">BQ67+BQ68+BQ70+BQ72+BQ74+BQ76+BQ78+BQ79+BQ81+BQ82+BQ84+BQ85+BQ86+BQ89+BQ90+BQ91+BQ92</f>
        <v>0</v>
      </c>
      <c r="BR66" s="240" t="n">
        <f aca="false">BR67+BR68+BR70+BR72+BR74+BR76+BR78+BR79+BR81+BR82+BR84+BR85+BR86+BR89+BR90+BR91+BR92</f>
        <v>119</v>
      </c>
      <c r="BS66" s="240" t="n">
        <f aca="false">BS67+BS68+BS70+BS72+BS74+BS76+BS78+BS79+BS81+BS82+BS84+BS85+BS86+BS89+BS90+BS91+BS92</f>
        <v>119</v>
      </c>
      <c r="BT66" s="240" t="n">
        <f aca="false">BT67+BT68+BT70+BT72+BT74+BT76+BT78+BT79+BT81+BT82+BT84+BT85+BT86+BT89+BT90+BT91+BT92</f>
        <v>0</v>
      </c>
      <c r="BU66" s="240" t="n">
        <f aca="false">BU67+BU68+BU70+BU72+BU74+BU76+BU78+BU79+BU81+BU82+BU84+BU85+BU86+BU89+BU90+BU91+BU92</f>
        <v>0</v>
      </c>
      <c r="BV66" s="240" t="n">
        <f aca="false">BV67+BV68+BV70+BV72+BV74+BV76+BV78+BV79+BV81+BV82+BV84+BV85+BV86+BV89+BV90+BV91+BV92</f>
        <v>0</v>
      </c>
      <c r="BW66" s="240" t="n">
        <f aca="false">BW67+BW68+BW70+BW72+BW74+BW76+BW78+BW79+BW81+BW82+BW84+BW85+BW86+BW89+BW90+BW91+BW92</f>
        <v>119</v>
      </c>
      <c r="BX66" s="240" t="n">
        <f aca="false">BX67+BX68+BX70+BX72+BX74+BX76+BX78+BX79+BX81+BX82+BX84+BX85+BX86+BX89+BX90+BX91+BX92</f>
        <v>666.319</v>
      </c>
      <c r="BY66" s="239" t="n">
        <f aca="false">BY67+BY68+BY70+BY72+BY74+BY76+BY78+BY79+BY81+BY82+BY84+BY85+BY86+BY89+BY90+BY91+BY92</f>
        <v>89753.102</v>
      </c>
      <c r="BZ66" s="239" t="n">
        <f aca="false">BZ67+BZ68+BZ70+BZ72+BZ74+BZ76+BZ78+BZ79+BZ81+BZ82+BZ84+BZ85+BZ86+BZ89+BZ90+BZ91+BZ92</f>
        <v>89753.102</v>
      </c>
      <c r="CA66" s="239" t="n">
        <f aca="false">CA67+CA68+CA70+CA72+CA74+CA76+CA78+CA79+CA81+CA82+CA84+CA85+CA86+CA89+CA90+CA91+CA92</f>
        <v>63669.254</v>
      </c>
      <c r="CB66" s="239" t="n">
        <f aca="false">CB67+CB68+CB70+CB72+CB74+CB76+CB78+CB79+CB81+CB82+CB84+CB85+CB86+CB89+CB90+CB91+CB92</f>
        <v>5775.974</v>
      </c>
      <c r="CC66" s="239" t="n">
        <f aca="false">CC67+CC68+CC70+CC72+CC74+CC76+CC78+CC79+CC81+CC82+CC84+CC85+CC86+CC89+CC90+CC91+CC92</f>
        <v>0</v>
      </c>
      <c r="CD66" s="239" t="n">
        <f aca="false">CD67+CD68+CD70+CD72+CD74+CD76+CD78+CD79+CD81+CD82+CD84+CD85+CD86+CD89+CD90+CD91+CD92</f>
        <v>512.822</v>
      </c>
      <c r="CE66" s="239" t="n">
        <f aca="false">CE67+CE68+CE70+CE72+CE74+CE76+CE78+CE79+CE81+CE82+CE84+CE85+CE86+CE89+CE90+CE91+CE92</f>
        <v>119</v>
      </c>
      <c r="CF66" s="239" t="n">
        <f aca="false">CF67+CF68+CF70+CF72+CF74+CF76+CF78+CF79+CF81+CF82+CF84+CF85+CF86+CF89+CF90+CF91+CF92</f>
        <v>393.822</v>
      </c>
      <c r="CG66" s="239" t="n">
        <f aca="false">CG67+CG68+CG70+CG72+CG74+CG76+CG78+CG79+CG81+CG82+CG84+CG85+CG86+CG89+CG90+CG91+CG92</f>
        <v>0</v>
      </c>
      <c r="CH66" s="239" t="n">
        <f aca="false">CH67+CH68+CH70+CH72+CH74+CH76+CH78+CH79+CH81+CH82+CH84+CH85+CH86+CH89+CH90+CH91+CH92</f>
        <v>0</v>
      </c>
      <c r="CI66" s="239" t="n">
        <f aca="false">CI67+CI68+CI70+CI72+CI74+CI76+CI78+CI79+CI81+CI82+CI84+CI85+CI86+CI89+CI90+CI91+CI92</f>
        <v>119</v>
      </c>
      <c r="CJ66" s="239" t="n">
        <f aca="false">CJ67+CJ68+CJ70+CJ72+CJ74+CJ76+CJ78+CJ79+CJ81+CJ82+CJ84+CJ85+CJ86+CJ89+CJ90+CJ91+CJ92</f>
        <v>90265.924</v>
      </c>
      <c r="CK66" s="239" t="n">
        <f aca="false">CK67+CK68+CK70+CK72+CK74+CK76+CK78+CK79+CK81+CK82+CK84+CK85+CK86+CK89+CK90+CK91+CK92</f>
        <v>0</v>
      </c>
      <c r="CL66" s="239" t="n">
        <f aca="false">CL67+CL68+CL70+CL72+CL74+CL76+CL78+CL79+CL81+CL82+CL84+CL85+CL86+CL89+CL90+CL91+CL92</f>
        <v>0</v>
      </c>
      <c r="CM66" s="239" t="n">
        <f aca="false">CM67+CM68+CM70+CM72+CM74+CM76+CM78+CM79+CM81+CM82+CM84+CM85+CM86+CM89+CM90+CM91+CM92</f>
        <v>0</v>
      </c>
      <c r="CN66" s="239" t="n">
        <f aca="false">CN67+CN68+CN70+CN72+CN74+CN76+CN78+CN79+CN81+CN82+CN84+CN85+CN86+CN89+CN90+CN91+CN92</f>
        <v>0</v>
      </c>
      <c r="CO66" s="239" t="n">
        <f aca="false">CO67+CO68+CO70+CO72+CO74+CO76+CO78+CO79+CO81+CO82+CO84+CO85+CO86+CO89+CO90+CO91+CO92</f>
        <v>0</v>
      </c>
      <c r="CP66" s="239" t="n">
        <f aca="false">CP67+CP68+CP70+CP72+CP74+CP76+CP78+CP79+CP81+CP82+CP84+CP85+CP86+CP89+CP90+CP91+CP92</f>
        <v>0</v>
      </c>
      <c r="CQ66" s="239" t="n">
        <f aca="false">CQ67+CQ68+CQ70+CQ72+CQ74+CQ76+CQ78+CQ79+CQ81+CQ82+CQ84+CQ85+CQ86+CQ89+CQ90+CQ91+CQ92</f>
        <v>0</v>
      </c>
      <c r="CR66" s="239" t="n">
        <f aca="false">CR67+CR68+CR70+CR72+CR74+CR76+CR78+CR79+CR81+CR82+CR84+CR85+CR86+CR89+CR90+CR91+CR92</f>
        <v>0</v>
      </c>
      <c r="CS66" s="239" t="n">
        <f aca="false">CS67+CS68+CS70+CS72+CS74+CS76+CS78+CS79+CS81+CS82+CS84+CS85+CS86+CS89+CS90+CS91+CS92</f>
        <v>0</v>
      </c>
      <c r="CT66" s="239" t="n">
        <f aca="false">CT67+CT68+CT70+CT72+CT74+CT76+CT78+CT79+CT81+CT82+CT84+CT85+CT86+CT89+CT90+CT91+CT92</f>
        <v>0</v>
      </c>
      <c r="CU66" s="239" t="n">
        <f aca="false">CU67+CU68+CU70+CU72+CU74+CU76+CU78+CU79+CU81+CU82+CU84+CU85+CU86+CU89+CU90+CU91+CU92</f>
        <v>0</v>
      </c>
      <c r="CV66" s="239" t="n">
        <f aca="false">CV67+CV68+CV70+CV72+CV74+CV76+CV78+CV79+CV81+CV82+CV84+CV85+CV86+CV89+CV90+CV91+CV92</f>
        <v>0</v>
      </c>
      <c r="CW66" s="239" t="n">
        <f aca="false">CW67+CW68+CW70+CW72+CW74+CW76+CW78+CW79+CW81+CW82+CW84+CW85+CW86+CW89+CW90+CW91+CW92</f>
        <v>89753.102</v>
      </c>
      <c r="CX66" s="239" t="n">
        <f aca="false">CX67+CX68+CX70+CX72+CX74+CX76+CX78+CX79+CX81+CX82+CX84+CX85+CX86+CX89+CX90+CX91+CX92</f>
        <v>89753.102</v>
      </c>
      <c r="CY66" s="239" t="n">
        <f aca="false">CY67+CY68+CY70+CY72+CY74+CY76+CY78+CY79+CY81+CY82+CY84+CY85+CY86+CY89+CY90+CY91+CY92</f>
        <v>63669.254</v>
      </c>
      <c r="CZ66" s="239" t="n">
        <f aca="false">CZ67+CZ68+CZ70+CZ72+CZ74+CZ76+CZ78+CZ79+CZ81+CZ82+CZ84+CZ85+CZ86+CZ89+CZ90+CZ91+CZ92</f>
        <v>5775.974</v>
      </c>
      <c r="DA66" s="239" t="n">
        <f aca="false">DA67+DA68+DA70+DA72+DA74+DA76+DA78+DA79+DA81+DA82+DA84+DA85+DA86+DA89+DA90+DA91+DA92</f>
        <v>0</v>
      </c>
      <c r="DB66" s="239" t="n">
        <f aca="false">DB67+DB68+DB70+DB72+DB74+DB76+DB78+DB79+DB81+DB82+DB84+DB85+DB86+DB89+DB90+DB91+DB92</f>
        <v>512.822</v>
      </c>
      <c r="DC66" s="239" t="n">
        <f aca="false">DC67+DC68+DC70+DC72+DC74+DC76+DC78+DC79+DC81+DC82+DC84+DC85+DC86+DC89+DC90+DC91+DC92</f>
        <v>119</v>
      </c>
      <c r="DD66" s="239" t="n">
        <f aca="false">DD67+DD68+DD70+DD72+DD74+DD76+DD78+DD79+DD81+DD82+DD84+DD85+DD86+DD89+DD90+DD91+DD92</f>
        <v>393.822</v>
      </c>
      <c r="DE66" s="239" t="n">
        <f aca="false">DE67+DE68+DE70+DE72+DE74+DE76+DE78+DE79+DE81+DE82+DE84+DE85+DE86+DE89+DE90+DE91+DE92</f>
        <v>0</v>
      </c>
      <c r="DF66" s="239" t="n">
        <f aca="false">DF67+DF68+DF70+DF72+DF74+DF76+DF78+DF79+DF81+DF82+DF84+DF85+DF86+DF89+DF90+DF91+DF92</f>
        <v>0</v>
      </c>
      <c r="DG66" s="239" t="n">
        <f aca="false">DG67+DG68+DG70+DG72+DG74+DG76+DG78+DG79+DG81+DG82+DG84+DG85+DG86+DG89+DG90+DG91+DG92</f>
        <v>119</v>
      </c>
      <c r="DH66" s="241" t="n">
        <f aca="false">DH67+DH68+DH70+DH72+DH74+DH76+DH78+DH79+DH81+DH82+DH84+DH85+DH86+DH89+DH90+DH91+DH92</f>
        <v>90265.924</v>
      </c>
      <c r="DI66" s="85" t="n">
        <f aca="false">DI67+DI68+DI70+DI72+DI74+DI76+DI78+DI79+DI81+DI82+DI84+DI85+DI86+DI89+DI90+DI91+DI92</f>
        <v>0</v>
      </c>
      <c r="DJ66" s="239" t="n">
        <f aca="false">DJ67+DJ68+DJ70+DJ72+DJ74+DJ76+DJ78+DJ79+DJ81+DJ82+DJ84+DJ85+DJ86+DJ89+DJ90+DJ91+DJ92</f>
        <v>0</v>
      </c>
      <c r="DK66" s="239" t="n">
        <f aca="false">DK67+DK68+DK70+DK72+DK74+DK76+DK78+DK79+DK81+DK82+DK84+DK85+DK86+DK89+DK90+DK91+DK92</f>
        <v>0</v>
      </c>
      <c r="DL66" s="239" t="n">
        <f aca="false">DL67+DL68+DL70+DL72+DL74+DL76+DL78+DL79+DL81+DL82+DL84+DL85+DL86+DL89+DL90+DL91+DL92</f>
        <v>0</v>
      </c>
      <c r="DM66" s="239" t="n">
        <f aca="false">DM67+DM68+DM70+DM72+DM74+DM76+DM78+DM79+DM81+DM82+DM84+DM85+DM86+DM89+DM90+DM91+DM92</f>
        <v>0</v>
      </c>
      <c r="DN66" s="239" t="n">
        <f aca="false">DN67+DN68+DN70+DN72+DN74+DN76+DN78+DN79+DN81+DN82+DN84+DN85+DN86+DN89+DN90+DN91+DN92</f>
        <v>0</v>
      </c>
      <c r="DO66" s="239" t="n">
        <f aca="false">DO67+DO68+DO70+DO72+DO74+DO76+DO78+DO79+DO81+DO82+DO84+DO85+DO86+DO89+DO90+DO91+DO92</f>
        <v>0</v>
      </c>
      <c r="DP66" s="239" t="n">
        <f aca="false">DP67+DP68+DP70+DP72+DP74+DP76+DP78+DP79+DP81+DP82+DP84+DP85+DP86+DP89+DP90+DP91+DP92</f>
        <v>0</v>
      </c>
      <c r="DQ66" s="239" t="n">
        <f aca="false">DQ67+DQ68+DQ70+DQ72+DQ74+DQ76+DQ78+DQ79+DQ81+DQ82+DQ84+DQ85+DQ86+DQ89+DQ90+DQ91+DQ92</f>
        <v>0</v>
      </c>
      <c r="DR66" s="239" t="n">
        <f aca="false">DR67+DR68+DR70+DR72+DR74+DR76+DR78+DR79+DR81+DR82+DR84+DR85+DR86+DR89+DR90+DR91+DR92</f>
        <v>0</v>
      </c>
      <c r="DS66" s="239" t="n">
        <f aca="false">DS67+DS68+DS70+DS72+DS74+DS76+DS78+DS79+DS81+DS82+DS84+DS85+DS86+DS89+DS90+DS91+DS92</f>
        <v>0</v>
      </c>
      <c r="DT66" s="239" t="n">
        <f aca="false">DT67+DT68+DT70+DT72+DT74+DT76+DT78+DT79+DT81+DT82+DT84+DT85+DT86+DT89+DT90+DT91+DT92</f>
        <v>0</v>
      </c>
      <c r="DU66" s="239" t="n">
        <f aca="false">DU67+DU68+DU70+DU72+DU74+DU76+DU78+DU79+DU81+DU82+DU84+DU85+DU86+DU89+DU90+DU91+DU92</f>
        <v>89753.102</v>
      </c>
      <c r="DV66" s="239" t="n">
        <f aca="false">DV67+DV68+DV70+DV72+DV74+DV76+DV78+DV79+DV81+DV82+DV84+DV85+DV86+DV89+DV90+DV91+DV92</f>
        <v>89753.102</v>
      </c>
      <c r="DW66" s="239" t="n">
        <f aca="false">DW67+DW68+DW70+DW72+DW74+DW76+DW78+DW79+DW81+DW82+DW84+DW85+DW86+DW89+DW90+DW91+DW92</f>
        <v>63669.254</v>
      </c>
      <c r="DX66" s="239" t="n">
        <f aca="false">DX67+DX68+DX70+DX72+DX74+DX76+DX78+DX79+DX81+DX82+DX84+DX85+DX86+DX89+DX90+DX91+DX92</f>
        <v>5775.974</v>
      </c>
      <c r="DY66" s="239" t="n">
        <f aca="false">DY67+DY68+DY70+DY72+DY74+DY76+DY78+DY79+DY81+DY82+DY84+DY85+DY86+DY89+DY90+DY91+DY92</f>
        <v>0</v>
      </c>
      <c r="DZ66" s="239" t="n">
        <f aca="false">DZ67+DZ68+DZ70+DZ72+DZ74+DZ76+DZ78+DZ79+DZ81+DZ82+DZ84+DZ85+DZ86+DZ89+DZ90+DZ91+DZ92</f>
        <v>512.822</v>
      </c>
      <c r="EA66" s="239" t="n">
        <f aca="false">EA67+EA68+EA70+EA72+EA74+EA76+EA78+EA79+EA81+EA82+EA84+EA85+EA86+EA89+EA90+EA91+EA92</f>
        <v>119</v>
      </c>
      <c r="EB66" s="239" t="n">
        <f aca="false">EB67+EB68+EB70+EB72+EB74+EB76+EB78+EB79+EB81+EB82+EB84+EB85+EB86+EB89+EB90+EB91+EB92</f>
        <v>393.822</v>
      </c>
      <c r="EC66" s="239" t="n">
        <f aca="false">EC67+EC68+EC70+EC72+EC74+EC76+EC78+EC79+EC81+EC82+EC84+EC85+EC86+EC89+EC90+EC91+EC92</f>
        <v>0</v>
      </c>
      <c r="ED66" s="239" t="n">
        <f aca="false">ED67+ED68+ED70+ED72+ED74+ED76+ED78+ED79+ED81+ED82+ED84+ED85+ED86+ED89+ED90+ED91+ED92</f>
        <v>0</v>
      </c>
      <c r="EE66" s="239" t="n">
        <f aca="false">EE67+EE68+EE70+EE72+EE74+EE76+EE78+EE79+EE81+EE82+EE84+EE85+EE86+EE89+EE90+EE91+EE92</f>
        <v>119</v>
      </c>
      <c r="EF66" s="239" t="n">
        <f aca="false">EF67+EF68+EF70+EF72+EF74+EF76+EF78+EF79+EF81+EF82+EF84+EF85+EF86+EF89+EF90+EF91+EF92</f>
        <v>90265.924</v>
      </c>
      <c r="EG66" s="239" t="n">
        <f aca="false">EG67+EG68+EG70+EG72+EG74+EG76+EG78+EG79+EG81+EG82+EG84+EG85+EG86+EG89+EG90+EG91+EG92</f>
        <v>0</v>
      </c>
      <c r="EH66" s="239" t="n">
        <f aca="false">EH67+EH68+EH70+EH72+EH74+EH76+EH78+EH79+EH81+EH82+EH84+EH85+EH86+EH89+EH90+EH91+EH92</f>
        <v>0</v>
      </c>
      <c r="EI66" s="239" t="n">
        <f aca="false">EI67+EI68+EI70+EI72+EI74+EI76+EI78+EI79+EI81+EI82+EI84+EI85+EI86+EI89+EI90+EI91+EI92</f>
        <v>0</v>
      </c>
      <c r="EJ66" s="239" t="n">
        <f aca="false">EJ67+EJ68+EJ70+EJ72+EJ74+EJ76+EJ78+EJ79+EJ81+EJ82+EJ84+EJ85+EJ86+EJ89+EJ90+EJ91+EJ92</f>
        <v>0</v>
      </c>
      <c r="EK66" s="239" t="n">
        <f aca="false">EK67+EK68+EK70+EK72+EK74+EK76+EK78+EK79+EK81+EK82+EK84+EK85+EK86+EK89+EK90+EK91+EK92</f>
        <v>0</v>
      </c>
      <c r="EL66" s="239" t="n">
        <f aca="false">EL67+EL68+EL70+EL72+EL74+EL76+EL78+EL79+EL81+EL82+EL84+EL85+EL86+EL89+EL90+EL91+EL92</f>
        <v>0</v>
      </c>
      <c r="EM66" s="239" t="n">
        <f aca="false">EM67+EM68+EM70+EM72+EM74+EM76+EM78+EM79+EM81+EM82+EM84+EM85+EM86+EM89+EM90+EM91+EM92</f>
        <v>0</v>
      </c>
      <c r="EN66" s="239" t="n">
        <f aca="false">EN67+EN68+EN70+EN72+EN74+EN76+EN78+EN79+EN81+EN82+EN84+EN85+EN86+EN89+EN90+EN91+EN92</f>
        <v>0</v>
      </c>
      <c r="EO66" s="239" t="n">
        <f aca="false">EO67+EO68+EO70+EO72+EO74+EO76+EO78+EO79+EO81+EO82+EO84+EO85+EO86+EO89+EO90+EO91+EO92</f>
        <v>0</v>
      </c>
      <c r="EP66" s="239" t="n">
        <f aca="false">EP67+EP68+EP70+EP72+EP74+EP76+EP78+EP79+EP81+EP82+EP84+EP85+EP86+EP89+EP90+EP91+EP92</f>
        <v>0</v>
      </c>
      <c r="EQ66" s="239" t="n">
        <f aca="false">EQ67+EQ68+EQ70+EQ72+EQ74+EQ76+EQ78+EQ79+EQ81+EQ82+EQ84+EQ85+EQ86+EQ89+EQ90+EQ91+EQ92</f>
        <v>0</v>
      </c>
      <c r="ER66" s="239" t="n">
        <f aca="false">ER67+ER68+ER70+ER72+ER74+ER76+ER78+ER79+ER81+ER82+ER84+ER85+ER86+ER89+ER90+ER91+ER92</f>
        <v>0</v>
      </c>
      <c r="ES66" s="239" t="n">
        <f aca="false">ES67+ES68+ES70+ES72+ES74+ES76+ES78+ES79+ES81+ES82+ES84+ES85+ES86+ES89+ES90+ES91+ES92</f>
        <v>89753.102</v>
      </c>
      <c r="ET66" s="239" t="n">
        <f aca="false">ET67+ET68+ET70+ET72+ET74+ET76+ET78+ET79+ET81+ET82+ET84+ET85+ET86+ET89+ET90+ET91+ET92</f>
        <v>89753.102</v>
      </c>
      <c r="EU66" s="239" t="n">
        <f aca="false">EU67+EU68+EU70+EU72+EU74+EU76+EU78+EU79+EU81+EU82+EU84+EU85+EU86+EU89+EU90+EU91+EU92</f>
        <v>63669.254</v>
      </c>
      <c r="EV66" s="239" t="n">
        <f aca="false">EV67+EV68+EV70+EV72+EV74+EV76+EV78+EV79+EV81+EV82+EV84+EV85+EV86+EV89+EV90+EV91+EV92</f>
        <v>5775.974</v>
      </c>
      <c r="EW66" s="239" t="n">
        <f aca="false">EW67+EW68+EW70+EW72+EW74+EW76+EW78+EW79+EW81+EW82+EW84+EW85+EW86+EW89+EW90+EW91+EW92</f>
        <v>0</v>
      </c>
      <c r="EX66" s="239" t="n">
        <f aca="false">EX67+EX68+EX70+EX72+EX74+EX76+EX78+EX79+EX81+EX82+EX84+EX85+EX86+EX89+EX90+EX91+EX92</f>
        <v>512.822</v>
      </c>
      <c r="EY66" s="239" t="n">
        <f aca="false">EY67+EY68+EY70+EY72+EY74+EY76+EY78+EY79+EY81+EY82+EY84+EY85+EY86+EY89+EY90+EY91+EY92</f>
        <v>119</v>
      </c>
      <c r="EZ66" s="239" t="n">
        <f aca="false">EZ67+EZ68+EZ70+EZ72+EZ74+EZ76+EZ78+EZ79+EZ81+EZ82+EZ84+EZ85+EZ86+EZ89+EZ90+EZ91+EZ92</f>
        <v>393.822</v>
      </c>
      <c r="FA66" s="239" t="n">
        <f aca="false">FA67+FA68+FA70+FA72+FA74+FA76+FA78+FA79+FA81+FA82+FA84+FA85+FA86+FA89+FA90+FA91+FA92</f>
        <v>0</v>
      </c>
      <c r="FB66" s="239" t="n">
        <f aca="false">FB67+FB68+FB70+FB72+FB74+FB76+FB78+FB79+FB81+FB82+FB84+FB85+FB86+FB89+FB90+FB91+FB92</f>
        <v>0</v>
      </c>
      <c r="FC66" s="239" t="n">
        <f aca="false">FC67+FC68+FC70+FC72+FC74+FC76+FC78+FC79+FC81+FC82+FC84+FC85+FC86+FC89+FC90+FC91+FC92</f>
        <v>119</v>
      </c>
      <c r="FD66" s="239" t="n">
        <f aca="false">FD67+FD68+FD70+FD72+FD74+FD76+FD78+FD79+FD81+FD82+FD84+FD85+FD86+FD89+FD90+FD91+FD92</f>
        <v>90265.924</v>
      </c>
      <c r="FE66" s="239" t="n">
        <f aca="false">FE67+FE68+FE70+FE72+FE74+FE76+FE78+FE79+FE81+FE82+FE84+FE85+FE86+FE89+FE90+FE91+FE92</f>
        <v>0</v>
      </c>
      <c r="FF66" s="239" t="n">
        <f aca="false">FF67+FF68+FF70+FF72+FF74+FF76+FF78+FF79+FF81+FF82+FF84+FF85+FF86+FF89+FF90+FF91+FF92</f>
        <v>0</v>
      </c>
      <c r="FG66" s="239" t="n">
        <f aca="false">FG67+FG68+FG70+FG72+FG74+FG76+FG78+FG79+FG81+FG82+FG84+FG85+FG86+FG89+FG90+FG91+FG92</f>
        <v>0</v>
      </c>
      <c r="FH66" s="239" t="n">
        <f aca="false">FH67+FH68+FH70+FH72+FH74+FH76+FH78+FH79+FH81+FH82+FH84+FH85+FH86+FH89+FH90+FH91+FH92</f>
        <v>0</v>
      </c>
      <c r="FI66" s="239" t="n">
        <f aca="false">FI67+FI68+FI70+FI72+FI74+FI76+FI78+FI79+FI81+FI82+FI84+FI85+FI86+FI89+FI90+FI91+FI92</f>
        <v>0</v>
      </c>
      <c r="FJ66" s="239" t="n">
        <f aca="false">FJ67+FJ68+FJ70+FJ72+FJ74+FJ76+FJ78+FJ79+FJ81+FJ82+FJ84+FJ85+FJ86+FJ89+FJ90+FJ91+FJ92</f>
        <v>0</v>
      </c>
      <c r="FK66" s="239" t="n">
        <f aca="false">FK67+FK68+FK70+FK72+FK74+FK76+FK78+FK79+FK81+FK82+FK84+FK85+FK86+FK89+FK90+FK91+FK92</f>
        <v>0</v>
      </c>
      <c r="FL66" s="239" t="n">
        <f aca="false">FL67+FL68+FL70+FL72+FL74+FL76+FL78+FL79+FL81+FL82+FL84+FL85+FL86+FL89+FL90+FL91+FL92</f>
        <v>0</v>
      </c>
      <c r="FM66" s="239" t="n">
        <f aca="false">FM67+FM68+FM70+FM72+FM74+FM76+FM78+FM79+FM81+FM82+FM84+FM85+FM86+FM89+FM90+FM91+FM92</f>
        <v>0</v>
      </c>
      <c r="FN66" s="239" t="n">
        <f aca="false">FN67+FN68+FN70+FN72+FN74+FN76+FN78+FN79+FN81+FN82+FN84+FN85+FN86+FN89+FN90+FN91+FN92</f>
        <v>0</v>
      </c>
      <c r="FO66" s="239" t="n">
        <f aca="false">FO67+FO68+FO70+FO72+FO74+FO76+FO78+FO79+FO81+FO82+FO84+FO85+FO86+FO89+FO90+FO91+FO92</f>
        <v>0</v>
      </c>
      <c r="FP66" s="239" t="n">
        <f aca="false">FP67+FP68+FP70+FP72+FP74+FP76+FP78+FP79+FP81+FP82+FP84+FP85+FP86+FP89+FP90+FP91+FP92</f>
        <v>0</v>
      </c>
      <c r="FQ66" s="239" t="n">
        <f aca="false">FQ67+FQ68+FQ70+FQ72+FQ74+FQ76+FQ78+FQ79+FQ81+FQ82+FQ84+FQ85+FQ86+FQ89+FQ90+FQ91+FQ92</f>
        <v>89753.102</v>
      </c>
      <c r="FR66" s="239" t="n">
        <f aca="false">FR67+FR68+FR70+FR72+FR74+FR76+FR78+FR79+FR81+FR82+FR84+FR85+FR86+FR89+FR90+FR91+FR92</f>
        <v>89753.102</v>
      </c>
      <c r="FS66" s="239" t="n">
        <f aca="false">FS67+FS68+FS70+FS72+FS74+FS76+FS78+FS79+FS81+FS82+FS84+FS85+FS86+FS89+FS90+FS91+FS92</f>
        <v>63669.254</v>
      </c>
      <c r="FT66" s="239" t="n">
        <f aca="false">FT67+FT68+FT70+FT72+FT74+FT76+FT78+FT79+FT81+FT82+FT84+FT85+FT86+FT89+FT90+FT91+FT92</f>
        <v>5775.974</v>
      </c>
      <c r="FU66" s="239" t="n">
        <f aca="false">FU67+FU68+FU70+FU72+FU74+FU76+FU78+FU79+FU81+FU82+FU84+FU85+FU86+FU89+FU90+FU91+FU92</f>
        <v>0</v>
      </c>
      <c r="FV66" s="239" t="n">
        <f aca="false">FV67+FV68+FV70+FV72+FV74+FV76+FV78+FV79+FV81+FV82+FV84+FV85+FV86+FV89+FV90+FV91+FV92</f>
        <v>512.822</v>
      </c>
      <c r="FW66" s="239" t="n">
        <f aca="false">FW67+FW68+FW70+FW72+FW74+FW76+FW78+FW79+FW81+FW82+FW84+FW85+FW86+FW89+FW90+FW91+FW92</f>
        <v>119</v>
      </c>
      <c r="FX66" s="239" t="n">
        <f aca="false">FX67+FX68+FX70+FX72+FX74+FX76+FX78+FX79+FX81+FX82+FX84+FX85+FX86+FX89+FX90+FX91+FX92</f>
        <v>393.822</v>
      </c>
      <c r="FY66" s="239" t="n">
        <f aca="false">FY67+FY68+FY70+FY72+FY74+FY76+FY78+FY79+FY81+FY82+FY84+FY85+FY86+FY89+FY90+FY91+FY92</f>
        <v>0</v>
      </c>
      <c r="FZ66" s="239" t="n">
        <f aca="false">FZ67+FZ68+FZ70+FZ72+FZ74+FZ76+FZ78+FZ79+FZ81+FZ82+FZ84+FZ85+FZ86+FZ89+FZ90+FZ91+FZ92</f>
        <v>0</v>
      </c>
      <c r="GA66" s="239" t="n">
        <f aca="false">GA67+GA68+GA70+GA72+GA74+GA76+GA78+GA79+GA81+GA82+GA84+GA85+GA86+GA89+GA90+GA91+GA92</f>
        <v>119</v>
      </c>
      <c r="GB66" s="239" t="n">
        <f aca="false">GB67+GB68+GB70+GB72+GB74+GB76+GB78+GB79+GB81+GB82+GB84+GB85+GB86+GB89+GB90+GB91+GB92</f>
        <v>90265.924</v>
      </c>
      <c r="GC66" s="239" t="n">
        <f aca="false">GC67+GC68+GC70+GC72+GC74+GC76+GC78+GC79+GC81+GC82+GC84+GC85+GC86+GC89+GC90+GC91+GC92</f>
        <v>0</v>
      </c>
      <c r="GD66" s="239" t="n">
        <f aca="false">GD67+GD68+GD70+GD72+GD74+GD76+GD78+GD79+GD81+GD82+GD84+GD85+GD86+GD89+GD90+GD91+GD92</f>
        <v>0</v>
      </c>
      <c r="GE66" s="239" t="n">
        <f aca="false">GE67+GE68+GE70+GE72+GE74+GE76+GE78+GE79+GE81+GE82+GE84+GE85+GE86+GE89+GE90+GE91+GE92</f>
        <v>0</v>
      </c>
      <c r="GF66" s="239" t="n">
        <f aca="false">GF67+GF68+GF70+GF72+GF74+GF76+GF78+GF79+GF81+GF82+GF84+GF85+GF86+GF89+GF90+GF91+GF92</f>
        <v>0</v>
      </c>
      <c r="GG66" s="239" t="n">
        <f aca="false">GG67+GG68+GG70+GG72+GG74+GG76+GG78+GG79+GG81+GG82+GG84+GG85+GG86+GG89+GG90+GG91+GG92</f>
        <v>0</v>
      </c>
      <c r="GH66" s="239" t="n">
        <f aca="false">GH67+GH68+GH70+GH72+GH74+GH76+GH78+GH79+GH81+GH82+GH84+GH85+GH86+GH89+GH90+GH91+GH92</f>
        <v>0</v>
      </c>
      <c r="GI66" s="239" t="n">
        <f aca="false">GI67+GI68+GI70+GI72+GI74+GI76+GI78+GI79+GI81+GI82+GI84+GI85+GI86+GI89+GI90+GI91+GI92</f>
        <v>0</v>
      </c>
      <c r="GJ66" s="239" t="n">
        <f aca="false">GJ67+GJ68+GJ70+GJ72+GJ74+GJ76+GJ78+GJ79+GJ81+GJ82+GJ84+GJ85+GJ86+GJ89+GJ90+GJ91+GJ92</f>
        <v>0</v>
      </c>
      <c r="GK66" s="239" t="n">
        <f aca="false">GK67+GK68+GK70+GK72+GK74+GK76+GK78+GK79+GK81+GK82+GK84+GK85+GK86+GK89+GK90+GK91+GK92</f>
        <v>0</v>
      </c>
      <c r="GL66" s="239" t="n">
        <f aca="false">GL67+GL68+GL70+GL72+GL74+GL76+GL78+GL79+GL81+GL82+GL84+GL85+GL86+GL89+GL90+GL91+GL92</f>
        <v>0</v>
      </c>
      <c r="GM66" s="239" t="n">
        <f aca="false">GM67+GM68+GM70+GM72+GM74+GM76+GM78+GM79+GM81+GM82+GM84+GM85+GM86+GM89+GM90+GM91+GM92</f>
        <v>0</v>
      </c>
      <c r="GN66" s="239" t="n">
        <f aca="false">GN67+GN68+GN70+GN72+GN74+GN76+GN78+GN79+GN81+GN82+GN84+GN85+GN86+GN89+GN90+GN91+GN92</f>
        <v>0</v>
      </c>
      <c r="GO66" s="239" t="n">
        <f aca="false">GO67+GO68+GO70+GO72+GO74+GO76+GO78+GO79+GO81+GO82+GO84+GO85+GO86+GO89+GO90+GO91+GO92</f>
        <v>89753.102</v>
      </c>
      <c r="GP66" s="239" t="n">
        <f aca="false">GP67+GP68+GP70+GP72+GP74+GP76+GP78+GP79+GP81+GP82+GP84+GP85+GP86+GP89+GP90+GP91+GP92</f>
        <v>89753.102</v>
      </c>
      <c r="GQ66" s="239" t="n">
        <f aca="false">GQ67+GQ68+GQ70+GQ72+GQ74+GQ76+GQ78+GQ79+GQ81+GQ82+GQ84+GQ85+GQ86+GQ89+GQ90+GQ91+GQ92</f>
        <v>63669.254</v>
      </c>
      <c r="GR66" s="239" t="n">
        <f aca="false">GR67+GR68+GR70+GR72+GR74+GR76+GR78+GR79+GR81+GR82+GR84+GR85+GR86+GR89+GR90+GR91+GR92</f>
        <v>5775.974</v>
      </c>
      <c r="GS66" s="239" t="n">
        <f aca="false">GS67+GS68+GS70+GS72+GS74+GS76+GS78+GS79+GS81+GS82+GS84+GS85+GS86+GS89+GS90+GS91+GS92</f>
        <v>0</v>
      </c>
      <c r="GT66" s="239" t="n">
        <f aca="false">GT67+GT68+GT70+GT72+GT74+GT76+GT78+GT79+GT81+GT82+GT84+GT85+GT86+GT89+GT90+GT91+GT92</f>
        <v>512.822</v>
      </c>
      <c r="GU66" s="239" t="n">
        <f aca="false">GU67+GU68+GU70+GU72+GU74+GU76+GU78+GU79+GU81+GU82+GU84+GU85+GU86+GU89+GU90+GU91+GU92</f>
        <v>119</v>
      </c>
      <c r="GV66" s="239" t="n">
        <f aca="false">GV67+GV68+GV70+GV72+GV74+GV76+GV78+GV79+GV81+GV82+GV84+GV85+GV86+GV89+GV90+GV91+GV92</f>
        <v>393.822</v>
      </c>
      <c r="GW66" s="239" t="n">
        <f aca="false">GW67+GW68+GW70+GW72+GW74+GW76+GW78+GW79+GW81+GW82+GW84+GW85+GW86+GW89+GW90+GW91+GW92</f>
        <v>0</v>
      </c>
      <c r="GX66" s="239" t="n">
        <f aca="false">GX67+GX68+GX70+GX72+GX74+GX76+GX78+GX79+GX81+GX82+GX84+GX85+GX86+GX89+GX90+GX91+GX92</f>
        <v>0</v>
      </c>
      <c r="GY66" s="239" t="n">
        <f aca="false">GY67+GY68+GY70+GY72+GY74+GY76+GY78+GY79+GY81+GY82+GY84+GY85+GY86+GY89+GY90+GY91+GY92</f>
        <v>119</v>
      </c>
      <c r="GZ66" s="239" t="n">
        <f aca="false">GZ67+GZ68+GZ70+GZ72+GZ74+GZ76+GZ78+GZ79+GZ81+GZ82+GZ84+GZ85+GZ86+GZ89+GZ90+GZ91+GZ92</f>
        <v>90265.924</v>
      </c>
      <c r="HA66" s="239" t="n">
        <f aca="false">HA67+HA68+HA70+HA72+HA74+HA76+HA78+HA79+HA81+HA82+HA84+HA85+HA86+HA89+HA90+HA91+HA92</f>
        <v>0</v>
      </c>
      <c r="HB66" s="239" t="n">
        <f aca="false">HB67+HB68+HB70+HB72+HB74+HB76+HB78+HB79+HB81+HB82+HB84+HB85+HB86+HB89+HB90+HB91+HB92</f>
        <v>0</v>
      </c>
      <c r="HC66" s="239" t="n">
        <f aca="false">HC67+HC68+HC70+HC72+HC74+HC76+HC78+HC79+HC81+HC82+HC84+HC85+HC86+HC89+HC90+HC91+HC92</f>
        <v>0</v>
      </c>
      <c r="HD66" s="239" t="n">
        <f aca="false">HD67+HD68+HD70+HD72+HD74+HD76+HD78+HD79+HD81+HD82+HD84+HD85+HD86+HD89+HD90+HD91+HD92</f>
        <v>0</v>
      </c>
      <c r="HE66" s="239" t="n">
        <f aca="false">HE67+HE68+HE70+HE72+HE74+HE76+HE78+HE79+HE81+HE82+HE84+HE85+HE86+HE89+HE90+HE91+HE92</f>
        <v>0</v>
      </c>
      <c r="HF66" s="239" t="n">
        <f aca="false">HF67+HF68+HF70+HF72+HF74+HF76+HF78+HF79+HF81+HF82+HF84+HF85+HF86+HF89+HF90+HF91+HF92</f>
        <v>0</v>
      </c>
      <c r="HG66" s="239" t="n">
        <f aca="false">HG67+HG68+HG70+HG72+HG74+HG76+HG78+HG79+HG81+HG82+HG84+HG85+HG86+HG89+HG90+HG91+HG92</f>
        <v>0</v>
      </c>
      <c r="HH66" s="239" t="n">
        <f aca="false">HH67+HH68+HH70+HH72+HH74+HH76+HH78+HH79+HH81+HH82+HH84+HH85+HH86+HH89+HH90+HH91+HH92</f>
        <v>0</v>
      </c>
      <c r="HI66" s="239" t="n">
        <f aca="false">HI67+HI68+HI70+HI72+HI74+HI76+HI78+HI79+HI81+HI82+HI84+HI85+HI86+HI89+HI90+HI91+HI92</f>
        <v>0</v>
      </c>
      <c r="HJ66" s="239" t="n">
        <f aca="false">HJ67+HJ68+HJ70+HJ72+HJ74+HJ76+HJ78+HJ79+HJ81+HJ82+HJ84+HJ85+HJ86+HJ89+HJ90+HJ91+HJ92</f>
        <v>0</v>
      </c>
      <c r="HK66" s="239" t="n">
        <f aca="false">HK67+HK68+HK70+HK72+HK74+HK76+HK78+HK79+HK81+HK82+HK84+HK85+HK86+HK89+HK90+HK91+HK92</f>
        <v>0</v>
      </c>
      <c r="HL66" s="239" t="n">
        <f aca="false">HL67+HL68+HL70+HL72+HL74+HL76+HL78+HL79+HL81+HL82+HL84+HL85+HL86+HL89+HL90+HL91+HL92</f>
        <v>0</v>
      </c>
      <c r="HM66" s="239" t="n">
        <f aca="false">HM67+HM68+HM70+HM72+HM74+HM76+HM78+HM79+HM81+HM82+HM84+HM85+HM86+HM89+HM90+HM91+HM92</f>
        <v>89753.102</v>
      </c>
      <c r="HN66" s="239" t="n">
        <f aca="false">HN67+HN68+HN70+HN72+HN74+HN76+HN78+HN79+HN81+HN82+HN84+HN85+HN86+HN89+HN90+HN91+HN92</f>
        <v>89753.102</v>
      </c>
      <c r="HO66" s="239" t="n">
        <f aca="false">HO67+HO68+HO70+HO72+HO74+HO76+HO78+HO79+HO81+HO82+HO84+HO85+HO86+HO89+HO90+HO91+HO92</f>
        <v>63669.254</v>
      </c>
      <c r="HP66" s="239" t="n">
        <f aca="false">HP67+HP68+HP70+HP72+HP74+HP76+HP78+HP79+HP81+HP82+HP84+HP85+HP86+HP89+HP90+HP91+HP92</f>
        <v>5775.974</v>
      </c>
      <c r="HQ66" s="239" t="n">
        <f aca="false">HQ67+HQ68+HQ70+HQ72+HQ74+HQ76+HQ78+HQ79+HQ81+HQ82+HQ84+HQ85+HQ86+HQ89+HQ90+HQ91+HQ92</f>
        <v>0</v>
      </c>
      <c r="HR66" s="239" t="n">
        <f aca="false">HR67+HR68+HR70+HR72+HR74+HR76+HR78+HR79+HR81+HR82+HR84+HR85+HR86+HR89+HR90+HR91+HR92</f>
        <v>512.822</v>
      </c>
      <c r="HS66" s="239" t="n">
        <f aca="false">HS67+HS68+HS70+HS72+HS74+HS76+HS78+HS79+HS81+HS82+HS84+HS85+HS86+HS89+HS90+HS91+HS92</f>
        <v>119</v>
      </c>
      <c r="HT66" s="239" t="n">
        <f aca="false">HT67+HT68+HT70+HT72+HT74+HT76+HT78+HT79+HT81+HT82+HT84+HT85+HT86+HT89+HT90+HT91+HT92</f>
        <v>393.822</v>
      </c>
      <c r="HU66" s="239" t="n">
        <f aca="false">HU67+HU68+HU70+HU72+HU74+HU76+HU78+HU79+HU81+HU82+HU84+HU85+HU86+HU89+HU90+HU91+HU92</f>
        <v>0</v>
      </c>
      <c r="HV66" s="239" t="n">
        <f aca="false">HV67+HV68+HV70+HV72+HV74+HV76+HV78+HV79+HV81+HV82+HV84+HV85+HV86+HV89+HV90+HV91+HV92</f>
        <v>0</v>
      </c>
      <c r="HW66" s="239" t="n">
        <f aca="false">HW67+HW68+HW70+HW72+HW74+HW76+HW78+HW79+HW81+HW82+HW84+HW85+HW86+HW89+HW90+HW91+HW92</f>
        <v>119</v>
      </c>
      <c r="HX66" s="239" t="n">
        <f aca="false">HX67+HX68+HX70+HX72+HX74+HX76+HX78+HX79+HX81+HX82+HX84+HX85+HX86+HX89+HX90+HX91+HX92</f>
        <v>90265.924</v>
      </c>
      <c r="HY66" s="239" t="n">
        <f aca="false">HY67+HY68+HY70+HY72+HY74+HY76+HY78+HY79+HY81+HY82+HY84+HY85+HY86+HY89+HY90+HY91+HY92</f>
        <v>0</v>
      </c>
      <c r="HZ66" s="239" t="n">
        <f aca="false">HZ67+HZ68+HZ70+HZ72+HZ74+HZ76+HZ78+HZ79+HZ81+HZ82+HZ84+HZ85+HZ86+HZ89+HZ90+HZ91+HZ92</f>
        <v>0</v>
      </c>
      <c r="IA66" s="239" t="n">
        <f aca="false">IA67+IA68+IA70+IA72+IA74+IA76+IA78+IA79+IA81+IA82+IA84+IA85+IA86+IA89+IA90+IA91+IA92</f>
        <v>0</v>
      </c>
      <c r="IB66" s="239" t="n">
        <f aca="false">IB67+IB68+IB70+IB72+IB74+IB76+IB78+IB79+IB81+IB82+IB84+IB85+IB86+IB89+IB90+IB91+IB92</f>
        <v>0</v>
      </c>
      <c r="IC66" s="239" t="n">
        <f aca="false">IC67+IC68+IC70+IC72+IC74+IC76+IC78+IC79+IC81+IC82+IC84+IC85+IC86+IC89+IC90+IC91+IC92</f>
        <v>0</v>
      </c>
      <c r="ID66" s="239" t="n">
        <f aca="false">ID67+ID68+ID70+ID72+ID74+ID76+ID78+ID79+ID81+ID82+ID84+ID85+ID86+ID89+ID90+ID91+ID92</f>
        <v>0</v>
      </c>
      <c r="IE66" s="239" t="n">
        <f aca="false">IE67+IE68+IE70+IE72+IE74+IE76+IE78+IE79+IE81+IE82+IE84+IE85+IE86+IE89+IE90+IE91+IE92</f>
        <v>0</v>
      </c>
      <c r="IF66" s="239" t="n">
        <f aca="false">IF67+IF68+IF70+IF72+IF74+IF76+IF78+IF79+IF81+IF82+IF84+IF85+IF86+IF89+IF90+IF91+IF92</f>
        <v>0</v>
      </c>
      <c r="IG66" s="239" t="n">
        <f aca="false">IG67+IG68+IG70+IG72+IG74+IG76+IG78+IG79+IG81+IG82+IG84+IG85+IG86+IG89+IG90+IG91+IG92</f>
        <v>0</v>
      </c>
      <c r="IH66" s="239" t="n">
        <f aca="false">IH67+IH68+IH70+IH72+IH74+IH76+IH78+IH79+IH81+IH82+IH84+IH85+IH86+IH89+IH90+IH91+IH92</f>
        <v>0</v>
      </c>
      <c r="II66" s="239" t="n">
        <f aca="false">II67+II68+II70+II72+II74+II76+II78+II79+II81+II82+II84+II85+II86+II89+II90+II91+II92</f>
        <v>0</v>
      </c>
      <c r="IJ66" s="239" t="n">
        <f aca="false">IJ67+IJ68+IJ70+IJ72+IJ74+IJ76+IJ78+IJ79+IJ81+IJ82+IJ84+IJ85+IJ86+IJ89+IJ90+IJ91+IJ92</f>
        <v>0</v>
      </c>
      <c r="IK66" s="239" t="n">
        <f aca="false">IK67+IK68+IK70+IK72+IK74+IK76+IK78+IK79+IK81+IK82+IK84+IK85+IK86+IK89+IK90+IK91+IK92</f>
        <v>89753.102</v>
      </c>
      <c r="IL66" s="239" t="n">
        <f aca="false">IL67+IL68+IL70+IL72+IL74+IL76+IL78+IL79+IL81+IL82+IL84+IL85+IL86+IL89+IL90+IL91+IL92</f>
        <v>89753.102</v>
      </c>
      <c r="IM66" s="239" t="n">
        <f aca="false">IM67+IM68+IM70+IM72+IM74+IM76+IM78+IM79+IM81+IM82+IM84+IM85+IM86+IM89+IM90+IM91+IM92</f>
        <v>63669.254</v>
      </c>
      <c r="IN66" s="239" t="n">
        <f aca="false">IN67+IN68+IN70+IN72+IN74+IN76+IN78+IN79+IN81+IN82+IN84+IN85+IN86+IN89+IN90+IN91+IN92</f>
        <v>5775.974</v>
      </c>
      <c r="IO66" s="239" t="n">
        <f aca="false">IO67+IO68+IO70+IO72+IO74+IO76+IO78+IO79+IO81+IO82+IO84+IO85+IO86+IO89+IO90+IO91+IO92</f>
        <v>0</v>
      </c>
      <c r="IP66" s="239" t="n">
        <f aca="false">IP67+IP68+IP70+IP72+IP74+IP76+IP78+IP79+IP81+IP82+IP84+IP85+IP86+IP89+IP90+IP91+IP92</f>
        <v>512.822</v>
      </c>
      <c r="IQ66" s="239" t="n">
        <f aca="false">IQ67+IQ68+IQ70+IQ72+IQ74+IQ76+IQ78+IQ79+IQ81+IQ82+IQ84+IQ85+IQ86+IQ89+IQ90+IQ91+IQ92</f>
        <v>119</v>
      </c>
      <c r="IR66" s="239" t="n">
        <f aca="false">IR67+IR68+IR70+IR72+IR74+IR76+IR78+IR79+IR81+IR82+IR84+IR85+IR86+IR89+IR90+IR91+IR92</f>
        <v>393.822</v>
      </c>
      <c r="IS66" s="239" t="n">
        <f aca="false">IS67+IS68+IS70+IS72+IS74+IS76+IS78+IS79+IS81+IS82+IS84+IS85+IS86+IS89+IS90+IS91+IS92</f>
        <v>0</v>
      </c>
      <c r="IT66" s="239" t="n">
        <f aca="false">IT67+IT68+IT70+IT72+IT74+IT76+IT78+IT79+IT81+IT82+IT84+IT85+IT86+IT89+IT90+IT91+IT92</f>
        <v>0</v>
      </c>
      <c r="IU66" s="239" t="n">
        <f aca="false">IU67+IU68+IU70+IU72+IU74+IU76+IU78+IU79+IU81+IU82+IU84+IU85+IU86+IU89+IU90+IU91+IU92</f>
        <v>119</v>
      </c>
      <c r="IV66" s="239" t="n">
        <f aca="false">IV67+IV68+IV70+IV72+IV74+IV76+IV78+IV79+IV81+IV82+IV84+IV85+IV86+IV89+IV90+IV91+IV92</f>
        <v>90265.924</v>
      </c>
    </row>
    <row r="67" s="122" customFormat="true" ht="42" hidden="false" customHeight="true" outlineLevel="0" collapsed="false">
      <c r="A67" s="139" t="s">
        <v>203</v>
      </c>
      <c r="B67" s="244" t="s">
        <v>57</v>
      </c>
      <c r="C67" s="244" t="s">
        <v>49</v>
      </c>
      <c r="D67" s="245" t="s">
        <v>204</v>
      </c>
      <c r="E67" s="91" t="n">
        <f aca="false">F67+I67</f>
        <v>893.414</v>
      </c>
      <c r="F67" s="92" t="n">
        <v>893.414</v>
      </c>
      <c r="G67" s="92" t="n">
        <v>697.446</v>
      </c>
      <c r="H67" s="92" t="n">
        <v>17.963</v>
      </c>
      <c r="I67" s="94"/>
      <c r="J67" s="92" t="n">
        <f aca="false">O67+L67</f>
        <v>0</v>
      </c>
      <c r="K67" s="92" t="n">
        <f aca="false">O67</f>
        <v>0</v>
      </c>
      <c r="L67" s="95"/>
      <c r="M67" s="95"/>
      <c r="N67" s="95"/>
      <c r="O67" s="92"/>
      <c r="P67" s="96" t="n">
        <f aca="false">J67+E67</f>
        <v>893.414</v>
      </c>
      <c r="Q67" s="246" t="n">
        <f aca="false">R67</f>
        <v>0</v>
      </c>
      <c r="R67" s="246"/>
      <c r="S67" s="247"/>
      <c r="T67" s="105"/>
      <c r="U67" s="105"/>
      <c r="V67" s="106" t="n">
        <f aca="false">AA67+X67</f>
        <v>0</v>
      </c>
      <c r="W67" s="107" t="n">
        <f aca="false">AA67</f>
        <v>0</v>
      </c>
      <c r="X67" s="105"/>
      <c r="Y67" s="105"/>
      <c r="Z67" s="105"/>
      <c r="AA67" s="105"/>
      <c r="AB67" s="205" t="n">
        <f aca="false">Q67+V67</f>
        <v>0</v>
      </c>
      <c r="AC67" s="102" t="n">
        <f aca="false">AD67+AG67</f>
        <v>893.414</v>
      </c>
      <c r="AD67" s="102" t="n">
        <f aca="false">F67+R67</f>
        <v>893.414</v>
      </c>
      <c r="AE67" s="102" t="n">
        <f aca="false">S67+G67</f>
        <v>697.446</v>
      </c>
      <c r="AF67" s="102" t="n">
        <f aca="false">T67+H67</f>
        <v>17.963</v>
      </c>
      <c r="AG67" s="102" t="n">
        <f aca="false">U67+I67</f>
        <v>0</v>
      </c>
      <c r="AH67" s="102" t="n">
        <f aca="false">AM67+AJ67</f>
        <v>0</v>
      </c>
      <c r="AI67" s="102" t="n">
        <f aca="false">W67+K67</f>
        <v>0</v>
      </c>
      <c r="AJ67" s="102" t="n">
        <f aca="false">X67+L67</f>
        <v>0</v>
      </c>
      <c r="AK67" s="102" t="n">
        <f aca="false">Y67+M67</f>
        <v>0</v>
      </c>
      <c r="AL67" s="102" t="n">
        <f aca="false">Z67+N67</f>
        <v>0</v>
      </c>
      <c r="AM67" s="102" t="n">
        <f aca="false">AA67+O67</f>
        <v>0</v>
      </c>
      <c r="AN67" s="103" t="n">
        <f aca="false">AH67+AC67</f>
        <v>893.414</v>
      </c>
      <c r="AO67" s="104" t="n">
        <f aca="false">AP67</f>
        <v>0</v>
      </c>
      <c r="AP67" s="105"/>
      <c r="AQ67" s="105"/>
      <c r="AR67" s="105"/>
      <c r="AS67" s="105"/>
      <c r="AT67" s="106" t="n">
        <f aca="false">AY67+AV67</f>
        <v>0</v>
      </c>
      <c r="AU67" s="107" t="n">
        <f aca="false">AY67</f>
        <v>0</v>
      </c>
      <c r="AV67" s="105"/>
      <c r="AW67" s="105"/>
      <c r="AX67" s="105"/>
      <c r="AY67" s="105"/>
      <c r="AZ67" s="108" t="n">
        <f aca="false">AO67+AT67</f>
        <v>0</v>
      </c>
      <c r="BA67" s="102" t="n">
        <f aca="false">BB67+BE67</f>
        <v>893.414</v>
      </c>
      <c r="BB67" s="102" t="n">
        <f aca="false">AD67+AP67</f>
        <v>893.414</v>
      </c>
      <c r="BC67" s="102" t="n">
        <f aca="false">AQ67+AE67</f>
        <v>697.446</v>
      </c>
      <c r="BD67" s="102" t="n">
        <f aca="false">AR67+AF67</f>
        <v>17.963</v>
      </c>
      <c r="BE67" s="102" t="n">
        <f aca="false">AS67+AG67</f>
        <v>0</v>
      </c>
      <c r="BF67" s="102" t="n">
        <f aca="false">BK67+BH67</f>
        <v>0</v>
      </c>
      <c r="BG67" s="102" t="n">
        <f aca="false">AU67+AI67</f>
        <v>0</v>
      </c>
      <c r="BH67" s="102" t="n">
        <f aca="false">AV67+AJ67</f>
        <v>0</v>
      </c>
      <c r="BI67" s="102" t="n">
        <f aca="false">AW67+AK67</f>
        <v>0</v>
      </c>
      <c r="BJ67" s="102" t="n">
        <f aca="false">AX67+AL67</f>
        <v>0</v>
      </c>
      <c r="BK67" s="102" t="n">
        <f aca="false">AY67+AM67</f>
        <v>0</v>
      </c>
      <c r="BL67" s="103" t="n">
        <f aca="false">BF67+BA67</f>
        <v>893.414</v>
      </c>
      <c r="BM67" s="109" t="n">
        <f aca="false">BN67</f>
        <v>0</v>
      </c>
      <c r="BN67" s="109"/>
      <c r="BO67" s="105"/>
      <c r="BP67" s="105"/>
      <c r="BQ67" s="105"/>
      <c r="BR67" s="106" t="n">
        <f aca="false">BW67+BT67</f>
        <v>0</v>
      </c>
      <c r="BS67" s="107" t="n">
        <f aca="false">BW67</f>
        <v>0</v>
      </c>
      <c r="BT67" s="105"/>
      <c r="BU67" s="105"/>
      <c r="BV67" s="105"/>
      <c r="BW67" s="105"/>
      <c r="BX67" s="106" t="n">
        <f aca="false">BM67+BR67</f>
        <v>0</v>
      </c>
      <c r="BY67" s="102" t="n">
        <f aca="false">BZ67+CC67</f>
        <v>893.414</v>
      </c>
      <c r="BZ67" s="102" t="n">
        <f aca="false">BB67+BN67</f>
        <v>893.414</v>
      </c>
      <c r="CA67" s="102" t="n">
        <f aca="false">BO67+BC67</f>
        <v>697.446</v>
      </c>
      <c r="CB67" s="102" t="n">
        <f aca="false">BP67+BD67</f>
        <v>17.963</v>
      </c>
      <c r="CC67" s="102" t="n">
        <f aca="false">BQ67+BE67</f>
        <v>0</v>
      </c>
      <c r="CD67" s="102" t="n">
        <f aca="false">CI67+CF67</f>
        <v>0</v>
      </c>
      <c r="CE67" s="102" t="n">
        <f aca="false">BS67+BG67</f>
        <v>0</v>
      </c>
      <c r="CF67" s="102" t="n">
        <f aca="false">BT67+BH67</f>
        <v>0</v>
      </c>
      <c r="CG67" s="102" t="n">
        <f aca="false">BU67+BI67</f>
        <v>0</v>
      </c>
      <c r="CH67" s="102" t="n">
        <f aca="false">BV67+BJ67</f>
        <v>0</v>
      </c>
      <c r="CI67" s="102" t="n">
        <f aca="false">BW67+BK67</f>
        <v>0</v>
      </c>
      <c r="CJ67" s="102" t="n">
        <f aca="false">CD67+BY67</f>
        <v>893.414</v>
      </c>
      <c r="CK67" s="109" t="n">
        <f aca="false">CL67</f>
        <v>0</v>
      </c>
      <c r="CL67" s="105"/>
      <c r="CM67" s="105"/>
      <c r="CN67" s="105"/>
      <c r="CO67" s="105"/>
      <c r="CP67" s="106" t="n">
        <f aca="false">CU67+CR67</f>
        <v>0</v>
      </c>
      <c r="CQ67" s="107" t="n">
        <f aca="false">CU67</f>
        <v>0</v>
      </c>
      <c r="CR67" s="105"/>
      <c r="CS67" s="105"/>
      <c r="CT67" s="105"/>
      <c r="CU67" s="105"/>
      <c r="CV67" s="106" t="n">
        <f aca="false">CK67+CP67</f>
        <v>0</v>
      </c>
      <c r="CW67" s="102" t="n">
        <f aca="false">CX67+DA67</f>
        <v>893.414</v>
      </c>
      <c r="CX67" s="102" t="n">
        <f aca="false">BZ67+CL67</f>
        <v>893.414</v>
      </c>
      <c r="CY67" s="102" t="n">
        <f aca="false">CM67+CA67</f>
        <v>697.446</v>
      </c>
      <c r="CZ67" s="102" t="n">
        <f aca="false">CN67+CB67</f>
        <v>17.963</v>
      </c>
      <c r="DA67" s="102" t="n">
        <f aca="false">CO67+CC67</f>
        <v>0</v>
      </c>
      <c r="DB67" s="102" t="n">
        <f aca="false">DG67+DD67</f>
        <v>0</v>
      </c>
      <c r="DC67" s="102" t="n">
        <f aca="false">CQ67+CE67</f>
        <v>0</v>
      </c>
      <c r="DD67" s="102" t="n">
        <f aca="false">CR67+CF67</f>
        <v>0</v>
      </c>
      <c r="DE67" s="102" t="n">
        <f aca="false">CS67+CG67</f>
        <v>0</v>
      </c>
      <c r="DF67" s="102" t="n">
        <f aca="false">CT67+CH67</f>
        <v>0</v>
      </c>
      <c r="DG67" s="102" t="n">
        <f aca="false">CU67+CI67</f>
        <v>0</v>
      </c>
      <c r="DH67" s="103" t="n">
        <f aca="false">DB67+CW67</f>
        <v>893.414</v>
      </c>
      <c r="DI67" s="109" t="n">
        <f aca="false">DJ67</f>
        <v>0</v>
      </c>
      <c r="DJ67" s="105"/>
      <c r="DK67" s="105"/>
      <c r="DL67" s="105"/>
      <c r="DM67" s="105"/>
      <c r="DN67" s="106" t="n">
        <f aca="false">DS67+DP67</f>
        <v>0</v>
      </c>
      <c r="DO67" s="107" t="n">
        <f aca="false">DS67</f>
        <v>0</v>
      </c>
      <c r="DP67" s="105"/>
      <c r="DQ67" s="105"/>
      <c r="DR67" s="105"/>
      <c r="DS67" s="110"/>
      <c r="DT67" s="106" t="n">
        <f aca="false">DI67+DN67</f>
        <v>0</v>
      </c>
      <c r="DU67" s="111" t="n">
        <f aca="false">DV67+DY67</f>
        <v>893.414</v>
      </c>
      <c r="DV67" s="102" t="n">
        <f aca="false">CX67+DJ67</f>
        <v>893.414</v>
      </c>
      <c r="DW67" s="102" t="n">
        <f aca="false">DK67+CY67</f>
        <v>697.446</v>
      </c>
      <c r="DX67" s="102" t="n">
        <f aca="false">DL67+CZ67</f>
        <v>17.963</v>
      </c>
      <c r="DY67" s="102" t="n">
        <f aca="false">DM67+DA67</f>
        <v>0</v>
      </c>
      <c r="DZ67" s="102" t="n">
        <f aca="false">EE67+EB67</f>
        <v>0</v>
      </c>
      <c r="EA67" s="102" t="n">
        <f aca="false">DO67+DC67</f>
        <v>0</v>
      </c>
      <c r="EB67" s="102" t="n">
        <f aca="false">DP67+DD67</f>
        <v>0</v>
      </c>
      <c r="EC67" s="102" t="n">
        <f aca="false">DQ67+DE67</f>
        <v>0</v>
      </c>
      <c r="ED67" s="102" t="n">
        <f aca="false">DR67+DF67</f>
        <v>0</v>
      </c>
      <c r="EE67" s="102" t="n">
        <f aca="false">DS67+DG67</f>
        <v>0</v>
      </c>
      <c r="EF67" s="102" t="n">
        <f aca="false">DZ67+DU67</f>
        <v>893.414</v>
      </c>
      <c r="EG67" s="109"/>
      <c r="EH67" s="105"/>
      <c r="EI67" s="105"/>
      <c r="EJ67" s="105"/>
      <c r="EK67" s="105"/>
      <c r="EL67" s="106" t="n">
        <f aca="false">EQ67+EN67</f>
        <v>0</v>
      </c>
      <c r="EM67" s="107" t="n">
        <f aca="false">EQ67</f>
        <v>0</v>
      </c>
      <c r="EN67" s="105"/>
      <c r="EO67" s="105"/>
      <c r="EP67" s="105"/>
      <c r="EQ67" s="105"/>
      <c r="ER67" s="106" t="n">
        <f aca="false">EG67+EL67</f>
        <v>0</v>
      </c>
      <c r="ES67" s="102" t="n">
        <f aca="false">ET67+EW67</f>
        <v>893.414</v>
      </c>
      <c r="ET67" s="102" t="n">
        <f aca="false">DV67+EH67</f>
        <v>893.414</v>
      </c>
      <c r="EU67" s="102" t="n">
        <f aca="false">EI67+DW67</f>
        <v>697.446</v>
      </c>
      <c r="EV67" s="102" t="n">
        <f aca="false">EJ67+DX67</f>
        <v>17.963</v>
      </c>
      <c r="EW67" s="102" t="n">
        <f aca="false">EK67+DY67</f>
        <v>0</v>
      </c>
      <c r="EX67" s="102" t="n">
        <f aca="false">FC67+EZ67</f>
        <v>0</v>
      </c>
      <c r="EY67" s="102" t="n">
        <f aca="false">EM67+EA67</f>
        <v>0</v>
      </c>
      <c r="EZ67" s="102" t="n">
        <f aca="false">EN67+EB67</f>
        <v>0</v>
      </c>
      <c r="FA67" s="102" t="n">
        <f aca="false">EO67+EC67</f>
        <v>0</v>
      </c>
      <c r="FB67" s="102" t="n">
        <f aca="false">EP67+ED67</f>
        <v>0</v>
      </c>
      <c r="FC67" s="102" t="n">
        <f aca="false">EQ67+EE67</f>
        <v>0</v>
      </c>
      <c r="FD67" s="103" t="n">
        <f aca="false">EX67+ES67</f>
        <v>893.414</v>
      </c>
      <c r="FE67" s="104" t="n">
        <f aca="false">FF67</f>
        <v>0</v>
      </c>
      <c r="FF67" s="105"/>
      <c r="FG67" s="105"/>
      <c r="FH67" s="105"/>
      <c r="FI67" s="105"/>
      <c r="FJ67" s="106" t="n">
        <f aca="false">FO67+FL67</f>
        <v>0</v>
      </c>
      <c r="FK67" s="107" t="n">
        <f aca="false">FO67</f>
        <v>0</v>
      </c>
      <c r="FL67" s="105"/>
      <c r="FM67" s="105"/>
      <c r="FN67" s="105"/>
      <c r="FO67" s="105"/>
      <c r="FP67" s="106" t="n">
        <f aca="false">FE67+FJ67</f>
        <v>0</v>
      </c>
      <c r="FQ67" s="102" t="n">
        <f aca="false">FR67+FU67</f>
        <v>893.414</v>
      </c>
      <c r="FR67" s="102" t="n">
        <f aca="false">ET67+FF67</f>
        <v>893.414</v>
      </c>
      <c r="FS67" s="102" t="n">
        <f aca="false">FG67+EU67</f>
        <v>697.446</v>
      </c>
      <c r="FT67" s="102" t="n">
        <f aca="false">FH67+EV67</f>
        <v>17.963</v>
      </c>
      <c r="FU67" s="102" t="n">
        <f aca="false">FI67+EW67</f>
        <v>0</v>
      </c>
      <c r="FV67" s="102" t="n">
        <f aca="false">GA67+FX67</f>
        <v>0</v>
      </c>
      <c r="FW67" s="102" t="n">
        <f aca="false">FK67+EY67</f>
        <v>0</v>
      </c>
      <c r="FX67" s="102" t="n">
        <f aca="false">FL67+EZ67</f>
        <v>0</v>
      </c>
      <c r="FY67" s="102" t="n">
        <f aca="false">FM67+FA67</f>
        <v>0</v>
      </c>
      <c r="FZ67" s="102" t="n">
        <f aca="false">FN67+FB67</f>
        <v>0</v>
      </c>
      <c r="GA67" s="102" t="n">
        <f aca="false">FO67+FC67</f>
        <v>0</v>
      </c>
      <c r="GB67" s="103" t="n">
        <f aca="false">FV67+FQ67</f>
        <v>893.414</v>
      </c>
      <c r="GC67" s="109" t="n">
        <f aca="false">GD67</f>
        <v>0</v>
      </c>
      <c r="GD67" s="109"/>
      <c r="GE67" s="105"/>
      <c r="GF67" s="105"/>
      <c r="GG67" s="105"/>
      <c r="GH67" s="106" t="n">
        <f aca="false">GM67+GJ67</f>
        <v>0</v>
      </c>
      <c r="GI67" s="112" t="n">
        <f aca="false">GM67</f>
        <v>0</v>
      </c>
      <c r="GJ67" s="105"/>
      <c r="GK67" s="105"/>
      <c r="GL67" s="105"/>
      <c r="GM67" s="105"/>
      <c r="GN67" s="106" t="n">
        <f aca="false">GC67+GH67</f>
        <v>0</v>
      </c>
      <c r="GO67" s="102" t="n">
        <f aca="false">GP67+GS67</f>
        <v>893.414</v>
      </c>
      <c r="GP67" s="102" t="n">
        <f aca="false">FR67+GD67</f>
        <v>893.414</v>
      </c>
      <c r="GQ67" s="102" t="n">
        <f aca="false">GE67+FS67</f>
        <v>697.446</v>
      </c>
      <c r="GR67" s="102" t="n">
        <f aca="false">GF67+FT67</f>
        <v>17.963</v>
      </c>
      <c r="GS67" s="102" t="n">
        <f aca="false">GG67+FU67</f>
        <v>0</v>
      </c>
      <c r="GT67" s="102" t="n">
        <f aca="false">GY67+GV67</f>
        <v>0</v>
      </c>
      <c r="GU67" s="102" t="n">
        <f aca="false">GI67+FW67</f>
        <v>0</v>
      </c>
      <c r="GV67" s="102" t="n">
        <f aca="false">GJ67+FX67</f>
        <v>0</v>
      </c>
      <c r="GW67" s="102" t="n">
        <f aca="false">GK67+FY67</f>
        <v>0</v>
      </c>
      <c r="GX67" s="102" t="n">
        <f aca="false">GL67+FZ67</f>
        <v>0</v>
      </c>
      <c r="GY67" s="102" t="n">
        <f aca="false">GM67+GA67</f>
        <v>0</v>
      </c>
      <c r="GZ67" s="103" t="n">
        <f aca="false">GT67+GO67</f>
        <v>893.414</v>
      </c>
      <c r="HA67" s="109" t="n">
        <f aca="false">HB67</f>
        <v>0</v>
      </c>
      <c r="HB67" s="105"/>
      <c r="HC67" s="105"/>
      <c r="HD67" s="105"/>
      <c r="HE67" s="105"/>
      <c r="HF67" s="106" t="n">
        <f aca="false">HK67+HH67</f>
        <v>0</v>
      </c>
      <c r="HG67" s="107" t="n">
        <f aca="false">HK67</f>
        <v>0</v>
      </c>
      <c r="HH67" s="105"/>
      <c r="HI67" s="105"/>
      <c r="HJ67" s="105"/>
      <c r="HK67" s="105"/>
      <c r="HL67" s="106" t="n">
        <f aca="false">HA67+HF67</f>
        <v>0</v>
      </c>
      <c r="HM67" s="102" t="n">
        <f aca="false">HN67+HQ67</f>
        <v>893.414</v>
      </c>
      <c r="HN67" s="102" t="n">
        <f aca="false">GP67+HB67</f>
        <v>893.414</v>
      </c>
      <c r="HO67" s="102" t="n">
        <f aca="false">HC67+GQ67</f>
        <v>697.446</v>
      </c>
      <c r="HP67" s="102" t="n">
        <f aca="false">HD67+GR67</f>
        <v>17.963</v>
      </c>
      <c r="HQ67" s="102" t="n">
        <f aca="false">HE67+GS67</f>
        <v>0</v>
      </c>
      <c r="HR67" s="102" t="n">
        <f aca="false">HW67+HT67</f>
        <v>0</v>
      </c>
      <c r="HS67" s="102" t="n">
        <f aca="false">HG67+GU67</f>
        <v>0</v>
      </c>
      <c r="HT67" s="102" t="n">
        <f aca="false">HH67+GV67</f>
        <v>0</v>
      </c>
      <c r="HU67" s="102" t="n">
        <f aca="false">HI67+GW67</f>
        <v>0</v>
      </c>
      <c r="HV67" s="102" t="n">
        <f aca="false">HJ67+GX67</f>
        <v>0</v>
      </c>
      <c r="HW67" s="102" t="n">
        <f aca="false">HK67+GY67</f>
        <v>0</v>
      </c>
      <c r="HX67" s="102" t="n">
        <f aca="false">HR67+HM67</f>
        <v>893.414</v>
      </c>
      <c r="HY67" s="109" t="n">
        <f aca="false">HZ67</f>
        <v>0</v>
      </c>
      <c r="HZ67" s="113"/>
      <c r="IA67" s="114"/>
      <c r="IB67" s="114"/>
      <c r="IC67" s="105"/>
      <c r="ID67" s="106" t="n">
        <f aca="false">II67+IF67</f>
        <v>0</v>
      </c>
      <c r="IE67" s="112" t="n">
        <f aca="false">II67</f>
        <v>0</v>
      </c>
      <c r="IF67" s="105"/>
      <c r="IG67" s="105"/>
      <c r="IH67" s="105"/>
      <c r="II67" s="105"/>
      <c r="IJ67" s="106" t="n">
        <f aca="false">HY67+ID67</f>
        <v>0</v>
      </c>
      <c r="IK67" s="102" t="n">
        <f aca="false">IL67+IO67</f>
        <v>893.414</v>
      </c>
      <c r="IL67" s="102" t="n">
        <f aca="false">HN67+HZ67</f>
        <v>893.414</v>
      </c>
      <c r="IM67" s="102" t="n">
        <f aca="false">IA67+HO67</f>
        <v>697.446</v>
      </c>
      <c r="IN67" s="102" t="n">
        <f aca="false">IB67+HP67</f>
        <v>17.963</v>
      </c>
      <c r="IO67" s="102" t="n">
        <f aca="false">IC67+HQ67</f>
        <v>0</v>
      </c>
      <c r="IP67" s="102" t="n">
        <f aca="false">IU67+IR67</f>
        <v>0</v>
      </c>
      <c r="IQ67" s="102" t="n">
        <f aca="false">IE67+HS67</f>
        <v>0</v>
      </c>
      <c r="IR67" s="102" t="n">
        <f aca="false">IF67+HT67</f>
        <v>0</v>
      </c>
      <c r="IS67" s="102" t="n">
        <f aca="false">IG67+HU67</f>
        <v>0</v>
      </c>
      <c r="IT67" s="102" t="n">
        <f aca="false">IH67+HV67</f>
        <v>0</v>
      </c>
      <c r="IU67" s="102" t="n">
        <f aca="false">II67+HW67</f>
        <v>0</v>
      </c>
      <c r="IV67" s="102" t="n">
        <f aca="false">IP67+IK67</f>
        <v>893.414</v>
      </c>
    </row>
    <row r="68" s="101" customFormat="true" ht="23.25" hidden="false" customHeight="true" outlineLevel="0" collapsed="false">
      <c r="A68" s="88" t="s">
        <v>205</v>
      </c>
      <c r="B68" s="248" t="s">
        <v>100</v>
      </c>
      <c r="C68" s="140" t="s">
        <v>206</v>
      </c>
      <c r="D68" s="249" t="s">
        <v>207</v>
      </c>
      <c r="E68" s="91" t="n">
        <f aca="false">F68+I68</f>
        <v>11154.217</v>
      </c>
      <c r="F68" s="92" t="n">
        <v>11154.217</v>
      </c>
      <c r="G68" s="92" t="n">
        <v>7449.019</v>
      </c>
      <c r="H68" s="92" t="n">
        <v>967.804</v>
      </c>
      <c r="I68" s="94"/>
      <c r="J68" s="92" t="n">
        <f aca="false">O68+L68</f>
        <v>356.4</v>
      </c>
      <c r="K68" s="92" t="n">
        <f aca="false">O68</f>
        <v>0</v>
      </c>
      <c r="L68" s="95" t="n">
        <v>356.4</v>
      </c>
      <c r="M68" s="95"/>
      <c r="N68" s="95"/>
      <c r="O68" s="92"/>
      <c r="P68" s="96" t="n">
        <f aca="false">J68+E68</f>
        <v>11510.617</v>
      </c>
      <c r="Q68" s="250" t="n">
        <f aca="false">R68</f>
        <v>5.512</v>
      </c>
      <c r="R68" s="250" t="n">
        <v>5.512</v>
      </c>
      <c r="S68" s="247"/>
      <c r="T68" s="105"/>
      <c r="U68" s="105"/>
      <c r="V68" s="106" t="n">
        <f aca="false">AA68+X68</f>
        <v>0</v>
      </c>
      <c r="W68" s="107" t="n">
        <f aca="false">AA68</f>
        <v>0</v>
      </c>
      <c r="X68" s="105"/>
      <c r="Y68" s="105"/>
      <c r="Z68" s="105"/>
      <c r="AA68" s="105"/>
      <c r="AB68" s="106" t="n">
        <f aca="false">Q68+V68</f>
        <v>5.512</v>
      </c>
      <c r="AC68" s="102" t="n">
        <f aca="false">AD68+AG68</f>
        <v>11159.729</v>
      </c>
      <c r="AD68" s="102" t="n">
        <f aca="false">F68+R68</f>
        <v>11159.729</v>
      </c>
      <c r="AE68" s="102" t="n">
        <f aca="false">S68+G68</f>
        <v>7449.019</v>
      </c>
      <c r="AF68" s="102" t="n">
        <f aca="false">T68+H68</f>
        <v>967.804</v>
      </c>
      <c r="AG68" s="102" t="n">
        <f aca="false">U68+I68</f>
        <v>0</v>
      </c>
      <c r="AH68" s="102" t="n">
        <f aca="false">AM68+AJ68</f>
        <v>356.4</v>
      </c>
      <c r="AI68" s="102" t="n">
        <f aca="false">W68+K68</f>
        <v>0</v>
      </c>
      <c r="AJ68" s="102" t="n">
        <f aca="false">X68+L68</f>
        <v>356.4</v>
      </c>
      <c r="AK68" s="102" t="n">
        <f aca="false">Y68+M68</f>
        <v>0</v>
      </c>
      <c r="AL68" s="102" t="n">
        <f aca="false">Z68+N68</f>
        <v>0</v>
      </c>
      <c r="AM68" s="102" t="n">
        <f aca="false">AA68+O68</f>
        <v>0</v>
      </c>
      <c r="AN68" s="103" t="n">
        <f aca="false">AH68+AC68</f>
        <v>11516.129</v>
      </c>
      <c r="AO68" s="104" t="n">
        <f aca="false">AP68</f>
        <v>0</v>
      </c>
      <c r="AP68" s="105"/>
      <c r="AQ68" s="105"/>
      <c r="AR68" s="105"/>
      <c r="AS68" s="105"/>
      <c r="AT68" s="106" t="n">
        <f aca="false">AY68+AV68</f>
        <v>0</v>
      </c>
      <c r="AU68" s="107" t="n">
        <f aca="false">AY68</f>
        <v>0</v>
      </c>
      <c r="AV68" s="105"/>
      <c r="AW68" s="105"/>
      <c r="AX68" s="105"/>
      <c r="AY68" s="105"/>
      <c r="AZ68" s="108" t="n">
        <f aca="false">AO68+AT68</f>
        <v>0</v>
      </c>
      <c r="BA68" s="102" t="n">
        <f aca="false">BB68+BE68</f>
        <v>11159.729</v>
      </c>
      <c r="BB68" s="102" t="n">
        <f aca="false">AD68+AP68</f>
        <v>11159.729</v>
      </c>
      <c r="BC68" s="102" t="n">
        <f aca="false">AQ68+AE68</f>
        <v>7449.019</v>
      </c>
      <c r="BD68" s="102" t="n">
        <f aca="false">AR68+AF68</f>
        <v>967.804</v>
      </c>
      <c r="BE68" s="102" t="n">
        <f aca="false">AS68+AG68</f>
        <v>0</v>
      </c>
      <c r="BF68" s="102" t="n">
        <f aca="false">BK68+BH68</f>
        <v>356.4</v>
      </c>
      <c r="BG68" s="102" t="n">
        <f aca="false">AU68+AI68</f>
        <v>0</v>
      </c>
      <c r="BH68" s="102" t="n">
        <f aca="false">AV68+AJ68</f>
        <v>356.4</v>
      </c>
      <c r="BI68" s="102" t="n">
        <f aca="false">AW68+AK68</f>
        <v>0</v>
      </c>
      <c r="BJ68" s="102" t="n">
        <f aca="false">AX68+AL68</f>
        <v>0</v>
      </c>
      <c r="BK68" s="102" t="n">
        <f aca="false">AY68+AM68</f>
        <v>0</v>
      </c>
      <c r="BL68" s="103" t="n">
        <f aca="false">BF68+BA68</f>
        <v>11516.129</v>
      </c>
      <c r="BM68" s="109" t="n">
        <f aca="false">BN68</f>
        <v>66.344</v>
      </c>
      <c r="BN68" s="109" t="n">
        <v>66.344</v>
      </c>
      <c r="BO68" s="105"/>
      <c r="BP68" s="105"/>
      <c r="BQ68" s="105"/>
      <c r="BR68" s="106" t="n">
        <f aca="false">BW68+BT68</f>
        <v>0</v>
      </c>
      <c r="BS68" s="107" t="n">
        <f aca="false">BW68</f>
        <v>0</v>
      </c>
      <c r="BT68" s="105"/>
      <c r="BU68" s="105"/>
      <c r="BV68" s="105"/>
      <c r="BW68" s="105"/>
      <c r="BX68" s="106" t="n">
        <f aca="false">BM68+BR68</f>
        <v>66.344</v>
      </c>
      <c r="BY68" s="102" t="n">
        <f aca="false">BZ68+CC68</f>
        <v>11226.073</v>
      </c>
      <c r="BZ68" s="102" t="n">
        <f aca="false">BB68+BN68</f>
        <v>11226.073</v>
      </c>
      <c r="CA68" s="102" t="n">
        <f aca="false">BO68+BC68</f>
        <v>7449.019</v>
      </c>
      <c r="CB68" s="102" t="n">
        <f aca="false">BP68+BD68</f>
        <v>967.804</v>
      </c>
      <c r="CC68" s="102" t="n">
        <f aca="false">BQ68+BE68</f>
        <v>0</v>
      </c>
      <c r="CD68" s="102" t="n">
        <f aca="false">CI68+CF68</f>
        <v>356.4</v>
      </c>
      <c r="CE68" s="102" t="n">
        <f aca="false">BS68+BG68</f>
        <v>0</v>
      </c>
      <c r="CF68" s="102" t="n">
        <f aca="false">BT68+BH68</f>
        <v>356.4</v>
      </c>
      <c r="CG68" s="102" t="n">
        <f aca="false">BU68+BI68</f>
        <v>0</v>
      </c>
      <c r="CH68" s="102" t="n">
        <f aca="false">BV68+BJ68</f>
        <v>0</v>
      </c>
      <c r="CI68" s="102" t="n">
        <f aca="false">BW68+BK68</f>
        <v>0</v>
      </c>
      <c r="CJ68" s="102" t="n">
        <f aca="false">CD68+BY68</f>
        <v>11582.473</v>
      </c>
      <c r="CK68" s="109" t="n">
        <f aca="false">CL68</f>
        <v>0</v>
      </c>
      <c r="CL68" s="105"/>
      <c r="CM68" s="105"/>
      <c r="CN68" s="105"/>
      <c r="CO68" s="105"/>
      <c r="CP68" s="106" t="n">
        <f aca="false">CU68+CR68</f>
        <v>0</v>
      </c>
      <c r="CQ68" s="107" t="n">
        <f aca="false">CU68</f>
        <v>0</v>
      </c>
      <c r="CR68" s="105"/>
      <c r="CS68" s="105"/>
      <c r="CT68" s="105"/>
      <c r="CU68" s="105"/>
      <c r="CV68" s="106" t="n">
        <f aca="false">CK68+CP68</f>
        <v>0</v>
      </c>
      <c r="CW68" s="102" t="n">
        <f aca="false">CX68+DA68</f>
        <v>11226.073</v>
      </c>
      <c r="CX68" s="102" t="n">
        <f aca="false">BZ68+CL68</f>
        <v>11226.073</v>
      </c>
      <c r="CY68" s="102" t="n">
        <f aca="false">CM68+CA68</f>
        <v>7449.019</v>
      </c>
      <c r="CZ68" s="102" t="n">
        <f aca="false">CN68+CB68</f>
        <v>967.804</v>
      </c>
      <c r="DA68" s="102" t="n">
        <f aca="false">CO68+CC68</f>
        <v>0</v>
      </c>
      <c r="DB68" s="102" t="n">
        <f aca="false">DG68+DD68</f>
        <v>356.4</v>
      </c>
      <c r="DC68" s="102" t="n">
        <f aca="false">CQ68+CE68</f>
        <v>0</v>
      </c>
      <c r="DD68" s="102" t="n">
        <f aca="false">CR68+CF68</f>
        <v>356.4</v>
      </c>
      <c r="DE68" s="102" t="n">
        <f aca="false">CS68+CG68</f>
        <v>0</v>
      </c>
      <c r="DF68" s="102" t="n">
        <f aca="false">CT68+CH68</f>
        <v>0</v>
      </c>
      <c r="DG68" s="102" t="n">
        <f aca="false">CU68+CI68</f>
        <v>0</v>
      </c>
      <c r="DH68" s="103" t="n">
        <f aca="false">DB68+CW68</f>
        <v>11582.473</v>
      </c>
      <c r="DI68" s="109" t="n">
        <f aca="false">DJ68</f>
        <v>0</v>
      </c>
      <c r="DJ68" s="105"/>
      <c r="DK68" s="105"/>
      <c r="DL68" s="105"/>
      <c r="DM68" s="105"/>
      <c r="DN68" s="106" t="n">
        <f aca="false">DS68+DP68</f>
        <v>0</v>
      </c>
      <c r="DO68" s="107" t="n">
        <f aca="false">DS68</f>
        <v>0</v>
      </c>
      <c r="DP68" s="105"/>
      <c r="DQ68" s="105"/>
      <c r="DR68" s="105"/>
      <c r="DS68" s="110"/>
      <c r="DT68" s="106" t="n">
        <f aca="false">DI68+DN68</f>
        <v>0</v>
      </c>
      <c r="DU68" s="111" t="n">
        <f aca="false">DV68+DY68</f>
        <v>11226.073</v>
      </c>
      <c r="DV68" s="102" t="n">
        <f aca="false">CX68+DJ68</f>
        <v>11226.073</v>
      </c>
      <c r="DW68" s="102" t="n">
        <f aca="false">DK68+CY68</f>
        <v>7449.019</v>
      </c>
      <c r="DX68" s="102" t="n">
        <f aca="false">DL68+CZ68</f>
        <v>967.804</v>
      </c>
      <c r="DY68" s="102" t="n">
        <f aca="false">DM68+DA68</f>
        <v>0</v>
      </c>
      <c r="DZ68" s="102" t="n">
        <f aca="false">EE68+EB68</f>
        <v>356.4</v>
      </c>
      <c r="EA68" s="102" t="n">
        <f aca="false">DO68+DC68</f>
        <v>0</v>
      </c>
      <c r="EB68" s="102" t="n">
        <f aca="false">DP68+DD68</f>
        <v>356.4</v>
      </c>
      <c r="EC68" s="102" t="n">
        <f aca="false">DQ68+DE68</f>
        <v>0</v>
      </c>
      <c r="ED68" s="102" t="n">
        <f aca="false">DR68+DF68</f>
        <v>0</v>
      </c>
      <c r="EE68" s="102" t="n">
        <f aca="false">DS68+DG68</f>
        <v>0</v>
      </c>
      <c r="EF68" s="102" t="n">
        <f aca="false">DZ68+DU68</f>
        <v>11582.473</v>
      </c>
      <c r="EG68" s="109"/>
      <c r="EH68" s="105"/>
      <c r="EI68" s="105"/>
      <c r="EJ68" s="105"/>
      <c r="EK68" s="105"/>
      <c r="EL68" s="106" t="n">
        <f aca="false">EQ68+EN68</f>
        <v>0</v>
      </c>
      <c r="EM68" s="107" t="n">
        <f aca="false">EQ68</f>
        <v>0</v>
      </c>
      <c r="EN68" s="105"/>
      <c r="EO68" s="105"/>
      <c r="EP68" s="105"/>
      <c r="EQ68" s="105"/>
      <c r="ER68" s="106" t="n">
        <f aca="false">EG68+EL68</f>
        <v>0</v>
      </c>
      <c r="ES68" s="102" t="n">
        <f aca="false">ET68+EW68</f>
        <v>11226.073</v>
      </c>
      <c r="ET68" s="102" t="n">
        <f aca="false">DV68+EH68</f>
        <v>11226.073</v>
      </c>
      <c r="EU68" s="102" t="n">
        <f aca="false">EI68+DW68</f>
        <v>7449.019</v>
      </c>
      <c r="EV68" s="102" t="n">
        <f aca="false">EJ68+DX68</f>
        <v>967.804</v>
      </c>
      <c r="EW68" s="102" t="n">
        <f aca="false">EK68+DY68</f>
        <v>0</v>
      </c>
      <c r="EX68" s="102" t="n">
        <f aca="false">FC68+EZ68</f>
        <v>356.4</v>
      </c>
      <c r="EY68" s="102" t="n">
        <f aca="false">EM68+EA68</f>
        <v>0</v>
      </c>
      <c r="EZ68" s="102" t="n">
        <f aca="false">EN68+EB68</f>
        <v>356.4</v>
      </c>
      <c r="FA68" s="102" t="n">
        <f aca="false">EO68+EC68</f>
        <v>0</v>
      </c>
      <c r="FB68" s="102" t="n">
        <f aca="false">EP68+ED68</f>
        <v>0</v>
      </c>
      <c r="FC68" s="102" t="n">
        <f aca="false">EQ68+EE68</f>
        <v>0</v>
      </c>
      <c r="FD68" s="103" t="n">
        <f aca="false">EX68+ES68</f>
        <v>11582.473</v>
      </c>
      <c r="FE68" s="104" t="n">
        <f aca="false">FF68</f>
        <v>0</v>
      </c>
      <c r="FF68" s="105"/>
      <c r="FG68" s="105"/>
      <c r="FH68" s="105"/>
      <c r="FI68" s="105"/>
      <c r="FJ68" s="106" t="n">
        <f aca="false">FO68+FL68</f>
        <v>0</v>
      </c>
      <c r="FK68" s="107" t="n">
        <f aca="false">FO68</f>
        <v>0</v>
      </c>
      <c r="FL68" s="105"/>
      <c r="FM68" s="105"/>
      <c r="FN68" s="105"/>
      <c r="FO68" s="105"/>
      <c r="FP68" s="106" t="n">
        <f aca="false">FE68+FJ68</f>
        <v>0</v>
      </c>
      <c r="FQ68" s="102" t="n">
        <f aca="false">FR68+FU68</f>
        <v>11226.073</v>
      </c>
      <c r="FR68" s="102" t="n">
        <f aca="false">ET68+FF68</f>
        <v>11226.073</v>
      </c>
      <c r="FS68" s="102" t="n">
        <f aca="false">FG68+EU68</f>
        <v>7449.019</v>
      </c>
      <c r="FT68" s="102" t="n">
        <f aca="false">FH68+EV68</f>
        <v>967.804</v>
      </c>
      <c r="FU68" s="102" t="n">
        <f aca="false">FI68+EW68</f>
        <v>0</v>
      </c>
      <c r="FV68" s="102" t="n">
        <f aca="false">GA68+FX68</f>
        <v>356.4</v>
      </c>
      <c r="FW68" s="102" t="n">
        <f aca="false">FK68+EY68</f>
        <v>0</v>
      </c>
      <c r="FX68" s="102" t="n">
        <f aca="false">FL68+EZ68</f>
        <v>356.4</v>
      </c>
      <c r="FY68" s="102" t="n">
        <f aca="false">FM68+FA68</f>
        <v>0</v>
      </c>
      <c r="FZ68" s="102" t="n">
        <f aca="false">FN68+FB68</f>
        <v>0</v>
      </c>
      <c r="GA68" s="102" t="n">
        <f aca="false">FO68+FC68</f>
        <v>0</v>
      </c>
      <c r="GB68" s="103" t="n">
        <f aca="false">FV68+FQ68</f>
        <v>11582.473</v>
      </c>
      <c r="GC68" s="109" t="n">
        <f aca="false">GD68</f>
        <v>0</v>
      </c>
      <c r="GD68" s="109"/>
      <c r="GE68" s="105"/>
      <c r="GF68" s="105"/>
      <c r="GG68" s="105"/>
      <c r="GH68" s="106" t="n">
        <f aca="false">GM68+GJ68</f>
        <v>0</v>
      </c>
      <c r="GI68" s="112" t="n">
        <f aca="false">GM68</f>
        <v>0</v>
      </c>
      <c r="GJ68" s="105"/>
      <c r="GK68" s="105"/>
      <c r="GL68" s="105"/>
      <c r="GM68" s="105"/>
      <c r="GN68" s="106" t="n">
        <f aca="false">GC68+GH68</f>
        <v>0</v>
      </c>
      <c r="GO68" s="102" t="n">
        <f aca="false">GP68+GS68</f>
        <v>11226.073</v>
      </c>
      <c r="GP68" s="102" t="n">
        <f aca="false">FR68+GD68</f>
        <v>11226.073</v>
      </c>
      <c r="GQ68" s="102" t="n">
        <f aca="false">GE68+FS68</f>
        <v>7449.019</v>
      </c>
      <c r="GR68" s="102" t="n">
        <f aca="false">GF68+FT68</f>
        <v>967.804</v>
      </c>
      <c r="GS68" s="102" t="n">
        <f aca="false">GG68+FU68</f>
        <v>0</v>
      </c>
      <c r="GT68" s="102" t="n">
        <f aca="false">GY68+GV68</f>
        <v>356.4</v>
      </c>
      <c r="GU68" s="102" t="n">
        <f aca="false">GI68+FW68</f>
        <v>0</v>
      </c>
      <c r="GV68" s="102" t="n">
        <f aca="false">GJ68+FX68</f>
        <v>356.4</v>
      </c>
      <c r="GW68" s="102" t="n">
        <f aca="false">GK68+FY68</f>
        <v>0</v>
      </c>
      <c r="GX68" s="102" t="n">
        <f aca="false">GL68+FZ68</f>
        <v>0</v>
      </c>
      <c r="GY68" s="102" t="n">
        <f aca="false">GM68+GA68</f>
        <v>0</v>
      </c>
      <c r="GZ68" s="103" t="n">
        <f aca="false">GT68+GO68</f>
        <v>11582.473</v>
      </c>
      <c r="HA68" s="109" t="n">
        <f aca="false">HB68</f>
        <v>0</v>
      </c>
      <c r="HB68" s="105"/>
      <c r="HC68" s="105"/>
      <c r="HD68" s="105"/>
      <c r="HE68" s="105"/>
      <c r="HF68" s="106" t="n">
        <f aca="false">HK68+HH68</f>
        <v>0</v>
      </c>
      <c r="HG68" s="107" t="n">
        <f aca="false">HK68</f>
        <v>0</v>
      </c>
      <c r="HH68" s="105"/>
      <c r="HI68" s="105"/>
      <c r="HJ68" s="105"/>
      <c r="HK68" s="105"/>
      <c r="HL68" s="106" t="n">
        <f aca="false">HA68+HF68</f>
        <v>0</v>
      </c>
      <c r="HM68" s="102" t="n">
        <f aca="false">HN68+HQ68</f>
        <v>11226.073</v>
      </c>
      <c r="HN68" s="102" t="n">
        <f aca="false">GP68+HB68</f>
        <v>11226.073</v>
      </c>
      <c r="HO68" s="102" t="n">
        <f aca="false">HC68+GQ68</f>
        <v>7449.019</v>
      </c>
      <c r="HP68" s="102" t="n">
        <f aca="false">HD68+GR68</f>
        <v>967.804</v>
      </c>
      <c r="HQ68" s="102" t="n">
        <f aca="false">HE68+GS68</f>
        <v>0</v>
      </c>
      <c r="HR68" s="102" t="n">
        <f aca="false">HW68+HT68</f>
        <v>356.4</v>
      </c>
      <c r="HS68" s="102" t="n">
        <f aca="false">HG68+GU68</f>
        <v>0</v>
      </c>
      <c r="HT68" s="102" t="n">
        <f aca="false">HH68+GV68</f>
        <v>356.4</v>
      </c>
      <c r="HU68" s="102" t="n">
        <f aca="false">HI68+GW68</f>
        <v>0</v>
      </c>
      <c r="HV68" s="102" t="n">
        <f aca="false">HJ68+GX68</f>
        <v>0</v>
      </c>
      <c r="HW68" s="102" t="n">
        <f aca="false">HK68+GY68</f>
        <v>0</v>
      </c>
      <c r="HX68" s="102" t="n">
        <f aca="false">HR68+HM68</f>
        <v>11582.473</v>
      </c>
      <c r="HY68" s="109" t="n">
        <f aca="false">HZ68</f>
        <v>0</v>
      </c>
      <c r="HZ68" s="113"/>
      <c r="IA68" s="114"/>
      <c r="IB68" s="114"/>
      <c r="IC68" s="105"/>
      <c r="ID68" s="106" t="n">
        <f aca="false">II68+IF68</f>
        <v>0</v>
      </c>
      <c r="IE68" s="112" t="n">
        <f aca="false">II68</f>
        <v>0</v>
      </c>
      <c r="IF68" s="105"/>
      <c r="IG68" s="105"/>
      <c r="IH68" s="105"/>
      <c r="II68" s="105"/>
      <c r="IJ68" s="106" t="n">
        <f aca="false">HY68+ID68</f>
        <v>0</v>
      </c>
      <c r="IK68" s="102" t="n">
        <f aca="false">IL68+IO68</f>
        <v>11226.073</v>
      </c>
      <c r="IL68" s="102" t="n">
        <f aca="false">HN68+HZ68</f>
        <v>11226.073</v>
      </c>
      <c r="IM68" s="102" t="n">
        <f aca="false">IA68+HO68</f>
        <v>7449.019</v>
      </c>
      <c r="IN68" s="102" t="n">
        <f aca="false">IB68+HP68</f>
        <v>967.804</v>
      </c>
      <c r="IO68" s="102" t="n">
        <f aca="false">IC68+HQ68</f>
        <v>0</v>
      </c>
      <c r="IP68" s="102" t="n">
        <f aca="false">IU68+IR68</f>
        <v>356.4</v>
      </c>
      <c r="IQ68" s="102" t="n">
        <f aca="false">IE68+HS68</f>
        <v>0</v>
      </c>
      <c r="IR68" s="102" t="n">
        <f aca="false">IF68+HT68</f>
        <v>356.4</v>
      </c>
      <c r="IS68" s="102" t="n">
        <f aca="false">IG68+HU68</f>
        <v>0</v>
      </c>
      <c r="IT68" s="102" t="n">
        <f aca="false">IH68+HV68</f>
        <v>0</v>
      </c>
      <c r="IU68" s="102" t="n">
        <f aca="false">II68+HW68</f>
        <v>0</v>
      </c>
      <c r="IV68" s="102" t="n">
        <f aca="false">IP68+IK68</f>
        <v>11582.473</v>
      </c>
    </row>
    <row r="69" s="101" customFormat="true" ht="31.5" hidden="false" customHeight="true" outlineLevel="0" collapsed="false">
      <c r="A69" s="251" t="s">
        <v>208</v>
      </c>
      <c r="B69" s="252" t="s">
        <v>209</v>
      </c>
      <c r="C69" s="253"/>
      <c r="D69" s="254" t="s">
        <v>210</v>
      </c>
      <c r="E69" s="255"/>
      <c r="F69" s="255"/>
      <c r="G69" s="255"/>
      <c r="H69" s="255"/>
      <c r="I69" s="255"/>
      <c r="J69" s="255"/>
      <c r="K69" s="255"/>
      <c r="L69" s="255"/>
      <c r="M69" s="255"/>
      <c r="N69" s="255"/>
      <c r="O69" s="255"/>
      <c r="P69" s="256"/>
      <c r="Q69" s="250"/>
      <c r="R69" s="257"/>
      <c r="S69" s="257"/>
      <c r="T69" s="257"/>
      <c r="U69" s="257"/>
      <c r="V69" s="257"/>
      <c r="W69" s="257"/>
      <c r="X69" s="257"/>
      <c r="Y69" s="257"/>
      <c r="Z69" s="257"/>
      <c r="AA69" s="257"/>
      <c r="AB69" s="257"/>
      <c r="AC69" s="255"/>
      <c r="AD69" s="255"/>
      <c r="AE69" s="255"/>
      <c r="AF69" s="255"/>
      <c r="AG69" s="255"/>
      <c r="AH69" s="255"/>
      <c r="AI69" s="255"/>
      <c r="AJ69" s="255"/>
      <c r="AK69" s="255"/>
      <c r="AL69" s="255"/>
      <c r="AM69" s="255"/>
      <c r="AN69" s="256"/>
      <c r="AO69" s="246"/>
      <c r="AP69" s="257"/>
      <c r="AQ69" s="257"/>
      <c r="AR69" s="257"/>
      <c r="AS69" s="257"/>
      <c r="AT69" s="257"/>
      <c r="AU69" s="257"/>
      <c r="AV69" s="257"/>
      <c r="AW69" s="257"/>
      <c r="AX69" s="257"/>
      <c r="AY69" s="257"/>
      <c r="AZ69" s="258"/>
      <c r="BA69" s="255"/>
      <c r="BB69" s="255"/>
      <c r="BC69" s="255"/>
      <c r="BD69" s="255"/>
      <c r="BE69" s="255"/>
      <c r="BF69" s="255"/>
      <c r="BG69" s="255"/>
      <c r="BH69" s="255"/>
      <c r="BI69" s="255"/>
      <c r="BJ69" s="255"/>
      <c r="BK69" s="255"/>
      <c r="BL69" s="256"/>
      <c r="BM69" s="246"/>
      <c r="BN69" s="257"/>
      <c r="BO69" s="257"/>
      <c r="BP69" s="257"/>
      <c r="BQ69" s="257"/>
      <c r="BR69" s="257"/>
      <c r="BS69" s="257"/>
      <c r="BT69" s="257"/>
      <c r="BU69" s="257"/>
      <c r="BV69" s="257"/>
      <c r="BW69" s="257"/>
      <c r="BX69" s="257"/>
      <c r="BY69" s="255"/>
      <c r="BZ69" s="255"/>
      <c r="CA69" s="255"/>
      <c r="CB69" s="255"/>
      <c r="CC69" s="255"/>
      <c r="CD69" s="255"/>
      <c r="CE69" s="255"/>
      <c r="CF69" s="255"/>
      <c r="CG69" s="255"/>
      <c r="CH69" s="255"/>
      <c r="CI69" s="255"/>
      <c r="CJ69" s="255"/>
      <c r="CK69" s="246"/>
      <c r="CL69" s="257"/>
      <c r="CM69" s="257"/>
      <c r="CN69" s="257"/>
      <c r="CO69" s="257"/>
      <c r="CP69" s="257"/>
      <c r="CQ69" s="257"/>
      <c r="CR69" s="257"/>
      <c r="CS69" s="257"/>
      <c r="CT69" s="257"/>
      <c r="CU69" s="257"/>
      <c r="CV69" s="257"/>
      <c r="CW69" s="255"/>
      <c r="CX69" s="255"/>
      <c r="CY69" s="255"/>
      <c r="CZ69" s="255"/>
      <c r="DA69" s="255"/>
      <c r="DB69" s="255"/>
      <c r="DC69" s="255"/>
      <c r="DD69" s="255"/>
      <c r="DE69" s="255"/>
      <c r="DF69" s="255"/>
      <c r="DG69" s="255"/>
      <c r="DH69" s="256"/>
      <c r="DI69" s="246"/>
      <c r="DJ69" s="257"/>
      <c r="DK69" s="257"/>
      <c r="DL69" s="257"/>
      <c r="DM69" s="257"/>
      <c r="DN69" s="257"/>
      <c r="DO69" s="257"/>
      <c r="DP69" s="257"/>
      <c r="DQ69" s="257"/>
      <c r="DR69" s="257"/>
      <c r="DS69" s="257"/>
      <c r="DT69" s="257"/>
      <c r="DU69" s="255"/>
      <c r="DV69" s="255"/>
      <c r="DW69" s="255"/>
      <c r="DX69" s="255"/>
      <c r="DY69" s="255"/>
      <c r="DZ69" s="255"/>
      <c r="EA69" s="255"/>
      <c r="EB69" s="255"/>
      <c r="EC69" s="255"/>
      <c r="ED69" s="255"/>
      <c r="EE69" s="255"/>
      <c r="EF69" s="255"/>
      <c r="EG69" s="179"/>
      <c r="EH69" s="257"/>
      <c r="EI69" s="257"/>
      <c r="EJ69" s="257"/>
      <c r="EK69" s="257"/>
      <c r="EL69" s="257"/>
      <c r="EM69" s="257"/>
      <c r="EN69" s="257"/>
      <c r="EO69" s="257"/>
      <c r="EP69" s="257"/>
      <c r="EQ69" s="257"/>
      <c r="ER69" s="257"/>
      <c r="ES69" s="255"/>
      <c r="ET69" s="255"/>
      <c r="EU69" s="255"/>
      <c r="EV69" s="255"/>
      <c r="EW69" s="255"/>
      <c r="EX69" s="255"/>
      <c r="EY69" s="255"/>
      <c r="EZ69" s="255"/>
      <c r="FA69" s="255"/>
      <c r="FB69" s="255"/>
      <c r="FC69" s="255"/>
      <c r="FD69" s="255"/>
      <c r="FE69" s="246"/>
      <c r="FF69" s="257"/>
      <c r="FG69" s="257"/>
      <c r="FH69" s="257"/>
      <c r="FI69" s="257"/>
      <c r="FJ69" s="257"/>
      <c r="FK69" s="257"/>
      <c r="FL69" s="257"/>
      <c r="FM69" s="257"/>
      <c r="FN69" s="257"/>
      <c r="FO69" s="257"/>
      <c r="FP69" s="257"/>
      <c r="FQ69" s="255"/>
      <c r="FR69" s="255"/>
      <c r="FS69" s="255"/>
      <c r="FT69" s="255"/>
      <c r="FU69" s="255"/>
      <c r="FV69" s="255"/>
      <c r="FW69" s="255"/>
      <c r="FX69" s="255"/>
      <c r="FY69" s="255"/>
      <c r="FZ69" s="255"/>
      <c r="GA69" s="255"/>
      <c r="GB69" s="255"/>
      <c r="GC69" s="179"/>
      <c r="GD69" s="257"/>
      <c r="GE69" s="257"/>
      <c r="GF69" s="257"/>
      <c r="GG69" s="257"/>
      <c r="GH69" s="257"/>
      <c r="GI69" s="257"/>
      <c r="GJ69" s="257"/>
      <c r="GK69" s="257"/>
      <c r="GL69" s="257"/>
      <c r="GM69" s="257"/>
      <c r="GN69" s="257"/>
      <c r="GO69" s="255"/>
      <c r="GP69" s="255"/>
      <c r="GQ69" s="255"/>
      <c r="GR69" s="255"/>
      <c r="GS69" s="255"/>
      <c r="GT69" s="255"/>
      <c r="GU69" s="255"/>
      <c r="GV69" s="255"/>
      <c r="GW69" s="255"/>
      <c r="GX69" s="255"/>
      <c r="GY69" s="255"/>
      <c r="GZ69" s="255"/>
      <c r="HA69" s="179"/>
      <c r="HB69" s="257"/>
      <c r="HC69" s="257"/>
      <c r="HD69" s="257"/>
      <c r="HE69" s="257"/>
      <c r="HF69" s="257"/>
      <c r="HG69" s="257"/>
      <c r="HH69" s="257"/>
      <c r="HI69" s="257"/>
      <c r="HJ69" s="257"/>
      <c r="HK69" s="257"/>
      <c r="HL69" s="257"/>
      <c r="HM69" s="255"/>
      <c r="HN69" s="255"/>
      <c r="HO69" s="255"/>
      <c r="HP69" s="255"/>
      <c r="HQ69" s="255"/>
      <c r="HR69" s="255"/>
      <c r="HS69" s="255"/>
      <c r="HT69" s="255"/>
      <c r="HU69" s="255"/>
      <c r="HV69" s="255"/>
      <c r="HW69" s="255"/>
      <c r="HX69" s="255"/>
      <c r="HY69" s="179"/>
      <c r="HZ69" s="257"/>
      <c r="IA69" s="257"/>
      <c r="IB69" s="257"/>
      <c r="IC69" s="257"/>
      <c r="ID69" s="257"/>
      <c r="IE69" s="257"/>
      <c r="IF69" s="257"/>
      <c r="IG69" s="257"/>
      <c r="IH69" s="257"/>
      <c r="II69" s="257"/>
      <c r="IJ69" s="257"/>
      <c r="IK69" s="255"/>
      <c r="IL69" s="255"/>
      <c r="IM69" s="255"/>
      <c r="IN69" s="255"/>
      <c r="IO69" s="255"/>
      <c r="IP69" s="255"/>
      <c r="IQ69" s="255"/>
      <c r="IR69" s="255"/>
      <c r="IS69" s="255"/>
      <c r="IT69" s="255"/>
      <c r="IU69" s="255"/>
      <c r="IV69" s="255"/>
    </row>
    <row r="70" s="101" customFormat="true" ht="31.5" hidden="false" customHeight="true" outlineLevel="0" collapsed="false">
      <c r="A70" s="251" t="s">
        <v>211</v>
      </c>
      <c r="B70" s="252" t="s">
        <v>212</v>
      </c>
      <c r="C70" s="189" t="s">
        <v>213</v>
      </c>
      <c r="D70" s="259" t="s">
        <v>214</v>
      </c>
      <c r="E70" s="255" t="n">
        <f aca="false">F70+I70</f>
        <v>25184.001</v>
      </c>
      <c r="F70" s="92" t="n">
        <v>25184.001</v>
      </c>
      <c r="G70" s="92" t="n">
        <v>13829.922</v>
      </c>
      <c r="H70" s="92" t="n">
        <v>4659.977</v>
      </c>
      <c r="I70" s="260"/>
      <c r="J70" s="261" t="n">
        <f aca="false">L70+O70</f>
        <v>37.422</v>
      </c>
      <c r="K70" s="260" t="n">
        <f aca="false">O70</f>
        <v>0</v>
      </c>
      <c r="L70" s="95" t="n">
        <v>37.422</v>
      </c>
      <c r="M70" s="260"/>
      <c r="N70" s="260"/>
      <c r="O70" s="261"/>
      <c r="P70" s="262" t="n">
        <f aca="false">+E70+J70</f>
        <v>25221.423</v>
      </c>
      <c r="Q70" s="250" t="n">
        <f aca="false">R70</f>
        <v>600.942</v>
      </c>
      <c r="R70" s="250" t="n">
        <v>600.942</v>
      </c>
      <c r="S70" s="247"/>
      <c r="T70" s="105"/>
      <c r="U70" s="105"/>
      <c r="V70" s="106" t="n">
        <f aca="false">AA70+X70</f>
        <v>0</v>
      </c>
      <c r="W70" s="107" t="n">
        <f aca="false">AA70</f>
        <v>0</v>
      </c>
      <c r="X70" s="105"/>
      <c r="Y70" s="105"/>
      <c r="Z70" s="105"/>
      <c r="AA70" s="105"/>
      <c r="AB70" s="106" t="n">
        <f aca="false">Q70+V70</f>
        <v>600.942</v>
      </c>
      <c r="AC70" s="102" t="n">
        <f aca="false">AD70+AG70</f>
        <v>25784.943</v>
      </c>
      <c r="AD70" s="102" t="n">
        <f aca="false">F70+R70</f>
        <v>25784.943</v>
      </c>
      <c r="AE70" s="102" t="n">
        <f aca="false">S70+G70</f>
        <v>13829.922</v>
      </c>
      <c r="AF70" s="102" t="n">
        <f aca="false">T70+H70</f>
        <v>4659.977</v>
      </c>
      <c r="AG70" s="102" t="n">
        <f aca="false">U70+I70</f>
        <v>0</v>
      </c>
      <c r="AH70" s="102" t="n">
        <f aca="false">AM70+AJ70</f>
        <v>37.422</v>
      </c>
      <c r="AI70" s="102" t="n">
        <f aca="false">W70+K70</f>
        <v>0</v>
      </c>
      <c r="AJ70" s="102" t="n">
        <f aca="false">X70+L70</f>
        <v>37.422</v>
      </c>
      <c r="AK70" s="102" t="n">
        <f aca="false">Y70+M70</f>
        <v>0</v>
      </c>
      <c r="AL70" s="102" t="n">
        <f aca="false">Z70+N70</f>
        <v>0</v>
      </c>
      <c r="AM70" s="102" t="n">
        <f aca="false">AA70+O70</f>
        <v>0</v>
      </c>
      <c r="AN70" s="103" t="n">
        <f aca="false">AH70+AC70</f>
        <v>25822.365</v>
      </c>
      <c r="AO70" s="246" t="n">
        <f aca="false">AP70</f>
        <v>0</v>
      </c>
      <c r="AP70" s="246"/>
      <c r="AQ70" s="247"/>
      <c r="AR70" s="105"/>
      <c r="AS70" s="105"/>
      <c r="AT70" s="106" t="n">
        <f aca="false">AY70+AV70</f>
        <v>0</v>
      </c>
      <c r="AU70" s="107" t="n">
        <f aca="false">AY70</f>
        <v>0</v>
      </c>
      <c r="AV70" s="105"/>
      <c r="AW70" s="105"/>
      <c r="AX70" s="105"/>
      <c r="AY70" s="105"/>
      <c r="AZ70" s="263" t="n">
        <f aca="false">AO70+AT70</f>
        <v>0</v>
      </c>
      <c r="BA70" s="102" t="n">
        <f aca="false">BB70+BE70</f>
        <v>25784.943</v>
      </c>
      <c r="BB70" s="102" t="n">
        <f aca="false">AD70+AP70</f>
        <v>25784.943</v>
      </c>
      <c r="BC70" s="102" t="n">
        <f aca="false">AQ70+AE70</f>
        <v>13829.922</v>
      </c>
      <c r="BD70" s="102" t="n">
        <f aca="false">AR70+AF70</f>
        <v>4659.977</v>
      </c>
      <c r="BE70" s="102" t="n">
        <f aca="false">AS70+AG70</f>
        <v>0</v>
      </c>
      <c r="BF70" s="102" t="n">
        <f aca="false">BK70+BH70</f>
        <v>37.422</v>
      </c>
      <c r="BG70" s="102" t="n">
        <f aca="false">AU70+AI70</f>
        <v>0</v>
      </c>
      <c r="BH70" s="102" t="n">
        <f aca="false">AV70+AJ70</f>
        <v>37.422</v>
      </c>
      <c r="BI70" s="102" t="n">
        <f aca="false">AW70+AK70</f>
        <v>0</v>
      </c>
      <c r="BJ70" s="102" t="n">
        <f aca="false">AX70+AL70</f>
        <v>0</v>
      </c>
      <c r="BK70" s="102" t="n">
        <f aca="false">AY70+AM70</f>
        <v>0</v>
      </c>
      <c r="BL70" s="103" t="n">
        <f aca="false">BF70+BA70</f>
        <v>25822.365</v>
      </c>
      <c r="BM70" s="250" t="n">
        <f aca="false">BN70</f>
        <v>320.035</v>
      </c>
      <c r="BN70" s="250" t="n">
        <v>320.035</v>
      </c>
      <c r="BO70" s="264"/>
      <c r="BP70" s="106"/>
      <c r="BQ70" s="106"/>
      <c r="BR70" s="106" t="n">
        <f aca="false">BW70+BT70</f>
        <v>30</v>
      </c>
      <c r="BS70" s="107" t="n">
        <f aca="false">BW70</f>
        <v>30</v>
      </c>
      <c r="BT70" s="106"/>
      <c r="BU70" s="106"/>
      <c r="BV70" s="106"/>
      <c r="BW70" s="106" t="n">
        <v>30</v>
      </c>
      <c r="BX70" s="106" t="n">
        <f aca="false">BM70+BR70</f>
        <v>350.035</v>
      </c>
      <c r="BY70" s="102" t="n">
        <f aca="false">BZ70+CC70</f>
        <v>26104.978</v>
      </c>
      <c r="BZ70" s="102" t="n">
        <f aca="false">BB70+BN70</f>
        <v>26104.978</v>
      </c>
      <c r="CA70" s="102" t="n">
        <f aca="false">BO70+BC70</f>
        <v>13829.922</v>
      </c>
      <c r="CB70" s="102" t="n">
        <f aca="false">BP70+BD70</f>
        <v>4659.977</v>
      </c>
      <c r="CC70" s="102" t="n">
        <f aca="false">BQ70+BE70</f>
        <v>0</v>
      </c>
      <c r="CD70" s="102" t="n">
        <f aca="false">CI70+CF70</f>
        <v>67.422</v>
      </c>
      <c r="CE70" s="102" t="n">
        <f aca="false">BS70+BG70</f>
        <v>30</v>
      </c>
      <c r="CF70" s="102" t="n">
        <f aca="false">BT70+BH70</f>
        <v>37.422</v>
      </c>
      <c r="CG70" s="102" t="n">
        <f aca="false">BU70+BI70</f>
        <v>0</v>
      </c>
      <c r="CH70" s="102" t="n">
        <f aca="false">BV70+BJ70</f>
        <v>0</v>
      </c>
      <c r="CI70" s="102" t="n">
        <f aca="false">BW70+BK70</f>
        <v>30</v>
      </c>
      <c r="CJ70" s="103" t="n">
        <f aca="false">CD70+BY70</f>
        <v>26172.4</v>
      </c>
      <c r="CK70" s="246" t="n">
        <f aca="false">CL70</f>
        <v>0</v>
      </c>
      <c r="CL70" s="246"/>
      <c r="CM70" s="247"/>
      <c r="CN70" s="105"/>
      <c r="CO70" s="105"/>
      <c r="CP70" s="106" t="n">
        <f aca="false">CU70+CR70</f>
        <v>0</v>
      </c>
      <c r="CQ70" s="107" t="n">
        <f aca="false">CU70</f>
        <v>0</v>
      </c>
      <c r="CR70" s="105"/>
      <c r="CS70" s="105"/>
      <c r="CT70" s="105"/>
      <c r="CU70" s="105"/>
      <c r="CV70" s="205" t="n">
        <f aca="false">CK70+CP70</f>
        <v>0</v>
      </c>
      <c r="CW70" s="102" t="n">
        <f aca="false">CX70+DA70</f>
        <v>26104.978</v>
      </c>
      <c r="CX70" s="102" t="n">
        <f aca="false">BZ70+CL70</f>
        <v>26104.978</v>
      </c>
      <c r="CY70" s="102" t="n">
        <f aca="false">CM70+CA70</f>
        <v>13829.922</v>
      </c>
      <c r="CZ70" s="102" t="n">
        <f aca="false">CN70+CB70</f>
        <v>4659.977</v>
      </c>
      <c r="DA70" s="102" t="n">
        <f aca="false">CO70+CC70</f>
        <v>0</v>
      </c>
      <c r="DB70" s="102" t="n">
        <f aca="false">DG70+DD70</f>
        <v>67.422</v>
      </c>
      <c r="DC70" s="102" t="n">
        <f aca="false">CQ70+CE70</f>
        <v>30</v>
      </c>
      <c r="DD70" s="102" t="n">
        <f aca="false">CR70+CF70</f>
        <v>37.422</v>
      </c>
      <c r="DE70" s="102" t="n">
        <f aca="false">CS70+CG70</f>
        <v>0</v>
      </c>
      <c r="DF70" s="102" t="n">
        <f aca="false">CT70+CH70</f>
        <v>0</v>
      </c>
      <c r="DG70" s="102" t="n">
        <f aca="false">CU70+CI70</f>
        <v>30</v>
      </c>
      <c r="DH70" s="103" t="n">
        <f aca="false">DB70+CW70</f>
        <v>26172.4</v>
      </c>
      <c r="DI70" s="246" t="n">
        <f aca="false">DJ70</f>
        <v>0</v>
      </c>
      <c r="DJ70" s="246"/>
      <c r="DK70" s="247"/>
      <c r="DL70" s="105"/>
      <c r="DM70" s="105"/>
      <c r="DN70" s="106" t="n">
        <f aca="false">DS70+DP70</f>
        <v>0</v>
      </c>
      <c r="DO70" s="107" t="n">
        <f aca="false">DS70</f>
        <v>0</v>
      </c>
      <c r="DP70" s="105"/>
      <c r="DQ70" s="105"/>
      <c r="DR70" s="105"/>
      <c r="DS70" s="105"/>
      <c r="DT70" s="205" t="n">
        <f aca="false">DI70+DN70</f>
        <v>0</v>
      </c>
      <c r="DU70" s="102" t="n">
        <f aca="false">DV70+DY70</f>
        <v>26104.978</v>
      </c>
      <c r="DV70" s="102" t="n">
        <f aca="false">CX70+DJ70</f>
        <v>26104.978</v>
      </c>
      <c r="DW70" s="102" t="n">
        <f aca="false">DK70+CY70</f>
        <v>13829.922</v>
      </c>
      <c r="DX70" s="102" t="n">
        <f aca="false">DL70+CZ70</f>
        <v>4659.977</v>
      </c>
      <c r="DY70" s="102" t="n">
        <f aca="false">DM70+DA70</f>
        <v>0</v>
      </c>
      <c r="DZ70" s="102" t="n">
        <f aca="false">EE70+EB70</f>
        <v>67.422</v>
      </c>
      <c r="EA70" s="102" t="n">
        <f aca="false">DO70+DC70</f>
        <v>30</v>
      </c>
      <c r="EB70" s="102" t="n">
        <f aca="false">DP70+DD70</f>
        <v>37.422</v>
      </c>
      <c r="EC70" s="102" t="n">
        <f aca="false">DQ70+DE70</f>
        <v>0</v>
      </c>
      <c r="ED70" s="102" t="n">
        <f aca="false">DR70+DF70</f>
        <v>0</v>
      </c>
      <c r="EE70" s="102" t="n">
        <f aca="false">DS70+DG70</f>
        <v>30</v>
      </c>
      <c r="EF70" s="103" t="n">
        <f aca="false">DZ70+DU70</f>
        <v>26172.4</v>
      </c>
      <c r="EG70" s="179" t="n">
        <f aca="false">EH70</f>
        <v>0</v>
      </c>
      <c r="EH70" s="246"/>
      <c r="EI70" s="247"/>
      <c r="EJ70" s="105"/>
      <c r="EK70" s="105"/>
      <c r="EL70" s="106" t="n">
        <f aca="false">EQ70+EN70</f>
        <v>0</v>
      </c>
      <c r="EM70" s="107" t="n">
        <f aca="false">EQ70</f>
        <v>0</v>
      </c>
      <c r="EN70" s="105"/>
      <c r="EO70" s="105"/>
      <c r="EP70" s="105"/>
      <c r="EQ70" s="105"/>
      <c r="ER70" s="205" t="n">
        <f aca="false">EG70+EL70</f>
        <v>0</v>
      </c>
      <c r="ES70" s="102" t="n">
        <f aca="false">ET70+EW70</f>
        <v>26104.978</v>
      </c>
      <c r="ET70" s="102" t="n">
        <f aca="false">DV70+EH70</f>
        <v>26104.978</v>
      </c>
      <c r="EU70" s="102" t="n">
        <f aca="false">EI70+DW70</f>
        <v>13829.922</v>
      </c>
      <c r="EV70" s="102" t="n">
        <f aca="false">EJ70+DX70</f>
        <v>4659.977</v>
      </c>
      <c r="EW70" s="102" t="n">
        <f aca="false">EK70+DY70</f>
        <v>0</v>
      </c>
      <c r="EX70" s="102" t="n">
        <f aca="false">FC70+EZ70</f>
        <v>67.422</v>
      </c>
      <c r="EY70" s="102" t="n">
        <f aca="false">EM70+EA70</f>
        <v>30</v>
      </c>
      <c r="EZ70" s="102" t="n">
        <f aca="false">EN70+EB70</f>
        <v>37.422</v>
      </c>
      <c r="FA70" s="102" t="n">
        <f aca="false">EO70+EC70</f>
        <v>0</v>
      </c>
      <c r="FB70" s="102" t="n">
        <f aca="false">EP70+ED70</f>
        <v>0</v>
      </c>
      <c r="FC70" s="102" t="n">
        <f aca="false">EQ70+EE70</f>
        <v>30</v>
      </c>
      <c r="FD70" s="103" t="n">
        <f aca="false">EX70+ES70</f>
        <v>26172.4</v>
      </c>
      <c r="FE70" s="246" t="n">
        <f aca="false">FF70</f>
        <v>0</v>
      </c>
      <c r="FF70" s="246"/>
      <c r="FG70" s="247"/>
      <c r="FH70" s="105"/>
      <c r="FI70" s="105"/>
      <c r="FJ70" s="106" t="n">
        <f aca="false">FO70+FL70</f>
        <v>0</v>
      </c>
      <c r="FK70" s="107" t="n">
        <f aca="false">FO70</f>
        <v>0</v>
      </c>
      <c r="FL70" s="105"/>
      <c r="FM70" s="105"/>
      <c r="FN70" s="105"/>
      <c r="FO70" s="105"/>
      <c r="FP70" s="205" t="n">
        <f aca="false">FE70+FJ70</f>
        <v>0</v>
      </c>
      <c r="FQ70" s="102" t="n">
        <f aca="false">FR70+FU70</f>
        <v>26104.978</v>
      </c>
      <c r="FR70" s="102" t="n">
        <f aca="false">ET70+FF70</f>
        <v>26104.978</v>
      </c>
      <c r="FS70" s="102" t="n">
        <f aca="false">FG70+EU70</f>
        <v>13829.922</v>
      </c>
      <c r="FT70" s="102" t="n">
        <f aca="false">FH70+EV70</f>
        <v>4659.977</v>
      </c>
      <c r="FU70" s="102" t="n">
        <f aca="false">FI70+EW70</f>
        <v>0</v>
      </c>
      <c r="FV70" s="102" t="n">
        <f aca="false">GA70+FX70</f>
        <v>67.422</v>
      </c>
      <c r="FW70" s="102" t="n">
        <f aca="false">FK70+EY70</f>
        <v>30</v>
      </c>
      <c r="FX70" s="102" t="n">
        <f aca="false">FL70+EZ70</f>
        <v>37.422</v>
      </c>
      <c r="FY70" s="102" t="n">
        <f aca="false">FM70+FA70</f>
        <v>0</v>
      </c>
      <c r="FZ70" s="102" t="n">
        <f aca="false">FN70+FB70</f>
        <v>0</v>
      </c>
      <c r="GA70" s="102" t="n">
        <f aca="false">FO70+FC70</f>
        <v>30</v>
      </c>
      <c r="GB70" s="103" t="n">
        <f aca="false">FV70+FQ70</f>
        <v>26172.4</v>
      </c>
      <c r="GC70" s="179" t="n">
        <f aca="false">GD70</f>
        <v>0</v>
      </c>
      <c r="GD70" s="246"/>
      <c r="GE70" s="247"/>
      <c r="GF70" s="105"/>
      <c r="GG70" s="105"/>
      <c r="GH70" s="106" t="n">
        <f aca="false">GM70+GJ70</f>
        <v>0</v>
      </c>
      <c r="GI70" s="107" t="n">
        <f aca="false">GM70</f>
        <v>0</v>
      </c>
      <c r="GJ70" s="105"/>
      <c r="GK70" s="105"/>
      <c r="GL70" s="105"/>
      <c r="GM70" s="105"/>
      <c r="GN70" s="205" t="n">
        <f aca="false">GC70+GH70</f>
        <v>0</v>
      </c>
      <c r="GO70" s="102" t="n">
        <f aca="false">GP70+GS70</f>
        <v>26104.978</v>
      </c>
      <c r="GP70" s="102" t="n">
        <f aca="false">FR70+GD70</f>
        <v>26104.978</v>
      </c>
      <c r="GQ70" s="102" t="n">
        <f aca="false">GE70+FS70</f>
        <v>13829.922</v>
      </c>
      <c r="GR70" s="102" t="n">
        <f aca="false">GF70+FT70</f>
        <v>4659.977</v>
      </c>
      <c r="GS70" s="102" t="n">
        <f aca="false">GG70+FU70</f>
        <v>0</v>
      </c>
      <c r="GT70" s="102" t="n">
        <f aca="false">GY70+GV70</f>
        <v>67.422</v>
      </c>
      <c r="GU70" s="102" t="n">
        <f aca="false">GI70+FW70</f>
        <v>30</v>
      </c>
      <c r="GV70" s="102" t="n">
        <f aca="false">GJ70+FX70</f>
        <v>37.422</v>
      </c>
      <c r="GW70" s="102" t="n">
        <f aca="false">GK70+FY70</f>
        <v>0</v>
      </c>
      <c r="GX70" s="102" t="n">
        <f aca="false">GL70+FZ70</f>
        <v>0</v>
      </c>
      <c r="GY70" s="102" t="n">
        <f aca="false">GM70+GA70</f>
        <v>30</v>
      </c>
      <c r="GZ70" s="103" t="n">
        <f aca="false">GT70+GO70</f>
        <v>26172.4</v>
      </c>
      <c r="HA70" s="179" t="n">
        <f aca="false">HB70</f>
        <v>0</v>
      </c>
      <c r="HB70" s="246"/>
      <c r="HC70" s="247"/>
      <c r="HD70" s="105"/>
      <c r="HE70" s="105"/>
      <c r="HF70" s="106" t="n">
        <f aca="false">HK70+HH70</f>
        <v>0</v>
      </c>
      <c r="HG70" s="107" t="n">
        <f aca="false">HK70</f>
        <v>0</v>
      </c>
      <c r="HH70" s="105"/>
      <c r="HI70" s="105"/>
      <c r="HJ70" s="105"/>
      <c r="HK70" s="105"/>
      <c r="HL70" s="205" t="n">
        <f aca="false">HA70+HF70</f>
        <v>0</v>
      </c>
      <c r="HM70" s="102" t="n">
        <f aca="false">HN70+HQ70</f>
        <v>26104.978</v>
      </c>
      <c r="HN70" s="102" t="n">
        <f aca="false">GP70+HB70</f>
        <v>26104.978</v>
      </c>
      <c r="HO70" s="102" t="n">
        <f aca="false">HC70+GQ70</f>
        <v>13829.922</v>
      </c>
      <c r="HP70" s="102" t="n">
        <f aca="false">HD70+GR70</f>
        <v>4659.977</v>
      </c>
      <c r="HQ70" s="102" t="n">
        <f aca="false">HE70+GS70</f>
        <v>0</v>
      </c>
      <c r="HR70" s="102" t="n">
        <f aca="false">HW70+HT70</f>
        <v>67.422</v>
      </c>
      <c r="HS70" s="102" t="n">
        <f aca="false">HG70+GU70</f>
        <v>30</v>
      </c>
      <c r="HT70" s="102" t="n">
        <f aca="false">HH70+GV70</f>
        <v>37.422</v>
      </c>
      <c r="HU70" s="102" t="n">
        <f aca="false">HI70+GW70</f>
        <v>0</v>
      </c>
      <c r="HV70" s="102" t="n">
        <f aca="false">HJ70+GX70</f>
        <v>0</v>
      </c>
      <c r="HW70" s="102" t="n">
        <f aca="false">HK70+GY70</f>
        <v>30</v>
      </c>
      <c r="HX70" s="103" t="n">
        <f aca="false">HR70+HM70</f>
        <v>26172.4</v>
      </c>
      <c r="HY70" s="179" t="n">
        <f aca="false">HZ70</f>
        <v>0</v>
      </c>
      <c r="HZ70" s="246"/>
      <c r="IA70" s="247"/>
      <c r="IB70" s="105"/>
      <c r="IC70" s="105"/>
      <c r="ID70" s="106" t="n">
        <f aca="false">II70+IF70</f>
        <v>0</v>
      </c>
      <c r="IE70" s="107" t="n">
        <f aca="false">II70</f>
        <v>0</v>
      </c>
      <c r="IF70" s="105"/>
      <c r="IG70" s="105"/>
      <c r="IH70" s="105"/>
      <c r="II70" s="105"/>
      <c r="IJ70" s="205" t="n">
        <f aca="false">HY70+ID70</f>
        <v>0</v>
      </c>
      <c r="IK70" s="102" t="n">
        <f aca="false">IL70+IO70</f>
        <v>26104.978</v>
      </c>
      <c r="IL70" s="102" t="n">
        <f aca="false">HN70+HZ70</f>
        <v>26104.978</v>
      </c>
      <c r="IM70" s="102" t="n">
        <f aca="false">IA70+HO70</f>
        <v>13829.922</v>
      </c>
      <c r="IN70" s="102" t="n">
        <f aca="false">IB70+HP70</f>
        <v>4659.977</v>
      </c>
      <c r="IO70" s="102" t="n">
        <f aca="false">IC70+HQ70</f>
        <v>0</v>
      </c>
      <c r="IP70" s="102" t="n">
        <f aca="false">IU70+IR70</f>
        <v>67.422</v>
      </c>
      <c r="IQ70" s="102" t="n">
        <f aca="false">IE70+HS70</f>
        <v>30</v>
      </c>
      <c r="IR70" s="102" t="n">
        <f aca="false">IF70+HT70</f>
        <v>37.422</v>
      </c>
      <c r="IS70" s="102" t="n">
        <f aca="false">IG70+HU70</f>
        <v>0</v>
      </c>
      <c r="IT70" s="102" t="n">
        <f aca="false">IH70+HV70</f>
        <v>0</v>
      </c>
      <c r="IU70" s="102" t="n">
        <f aca="false">II70+HW70</f>
        <v>30</v>
      </c>
      <c r="IV70" s="103" t="n">
        <f aca="false">IP70+IK70</f>
        <v>26172.4</v>
      </c>
    </row>
    <row r="71" s="101" customFormat="true" ht="29.25" hidden="false" customHeight="true" outlineLevel="0" collapsed="false">
      <c r="A71" s="251" t="s">
        <v>215</v>
      </c>
      <c r="B71" s="252" t="s">
        <v>76</v>
      </c>
      <c r="C71" s="265"/>
      <c r="D71" s="266" t="s">
        <v>216</v>
      </c>
      <c r="E71" s="267"/>
      <c r="F71" s="268"/>
      <c r="G71" s="268"/>
      <c r="H71" s="268"/>
      <c r="I71" s="268"/>
      <c r="J71" s="268"/>
      <c r="K71" s="268"/>
      <c r="L71" s="268"/>
      <c r="M71" s="268"/>
      <c r="N71" s="268"/>
      <c r="O71" s="268"/>
      <c r="P71" s="269"/>
      <c r="Q71" s="250"/>
      <c r="R71" s="270"/>
      <c r="S71" s="270"/>
      <c r="T71" s="270"/>
      <c r="U71" s="270"/>
      <c r="V71" s="270"/>
      <c r="W71" s="270"/>
      <c r="X71" s="270"/>
      <c r="Y71" s="270"/>
      <c r="Z71" s="270"/>
      <c r="AA71" s="270"/>
      <c r="AB71" s="270"/>
      <c r="AC71" s="268"/>
      <c r="AD71" s="102"/>
      <c r="AE71" s="268"/>
      <c r="AF71" s="268"/>
      <c r="AG71" s="268"/>
      <c r="AH71" s="268"/>
      <c r="AI71" s="268"/>
      <c r="AJ71" s="268"/>
      <c r="AK71" s="268"/>
      <c r="AL71" s="268"/>
      <c r="AM71" s="268"/>
      <c r="AN71" s="271"/>
      <c r="AO71" s="246"/>
      <c r="AP71" s="270"/>
      <c r="AQ71" s="270"/>
      <c r="AR71" s="270"/>
      <c r="AS71" s="270"/>
      <c r="AT71" s="270"/>
      <c r="AU71" s="270"/>
      <c r="AV71" s="270"/>
      <c r="AW71" s="270"/>
      <c r="AX71" s="270"/>
      <c r="AY71" s="270"/>
      <c r="AZ71" s="272"/>
      <c r="BA71" s="255"/>
      <c r="BB71" s="102"/>
      <c r="BC71" s="268"/>
      <c r="BD71" s="268"/>
      <c r="BE71" s="268"/>
      <c r="BF71" s="268"/>
      <c r="BG71" s="268"/>
      <c r="BH71" s="268"/>
      <c r="BI71" s="268"/>
      <c r="BJ71" s="268"/>
      <c r="BK71" s="268"/>
      <c r="BL71" s="271"/>
      <c r="BM71" s="246"/>
      <c r="BN71" s="270"/>
      <c r="BO71" s="270"/>
      <c r="BP71" s="270"/>
      <c r="BQ71" s="270"/>
      <c r="BR71" s="270"/>
      <c r="BS71" s="270"/>
      <c r="BT71" s="270"/>
      <c r="BU71" s="270"/>
      <c r="BV71" s="270"/>
      <c r="BW71" s="270"/>
      <c r="BX71" s="270"/>
      <c r="BY71" s="268"/>
      <c r="BZ71" s="102"/>
      <c r="CA71" s="268"/>
      <c r="CB71" s="268"/>
      <c r="CC71" s="268"/>
      <c r="CD71" s="268"/>
      <c r="CE71" s="268"/>
      <c r="CF71" s="268"/>
      <c r="CG71" s="268"/>
      <c r="CH71" s="268"/>
      <c r="CI71" s="268"/>
      <c r="CJ71" s="268"/>
      <c r="CK71" s="246"/>
      <c r="CL71" s="270"/>
      <c r="CM71" s="270"/>
      <c r="CN71" s="270"/>
      <c r="CO71" s="270"/>
      <c r="CP71" s="270"/>
      <c r="CQ71" s="270"/>
      <c r="CR71" s="270"/>
      <c r="CS71" s="270"/>
      <c r="CT71" s="270"/>
      <c r="CU71" s="270"/>
      <c r="CV71" s="270"/>
      <c r="CW71" s="268"/>
      <c r="CX71" s="102"/>
      <c r="CY71" s="268"/>
      <c r="CZ71" s="268"/>
      <c r="DA71" s="268"/>
      <c r="DB71" s="268"/>
      <c r="DC71" s="268"/>
      <c r="DD71" s="268"/>
      <c r="DE71" s="268"/>
      <c r="DF71" s="268"/>
      <c r="DG71" s="268"/>
      <c r="DH71" s="271"/>
      <c r="DI71" s="246"/>
      <c r="DJ71" s="270"/>
      <c r="DK71" s="270"/>
      <c r="DL71" s="270"/>
      <c r="DM71" s="270"/>
      <c r="DN71" s="270"/>
      <c r="DO71" s="270"/>
      <c r="DP71" s="270"/>
      <c r="DQ71" s="270"/>
      <c r="DR71" s="270"/>
      <c r="DS71" s="270"/>
      <c r="DT71" s="270"/>
      <c r="DU71" s="268"/>
      <c r="DV71" s="102"/>
      <c r="DW71" s="268"/>
      <c r="DX71" s="268"/>
      <c r="DY71" s="268"/>
      <c r="DZ71" s="268"/>
      <c r="EA71" s="268"/>
      <c r="EB71" s="268"/>
      <c r="EC71" s="268"/>
      <c r="ED71" s="268"/>
      <c r="EE71" s="268"/>
      <c r="EF71" s="268"/>
      <c r="EG71" s="179"/>
      <c r="EH71" s="270"/>
      <c r="EI71" s="270"/>
      <c r="EJ71" s="270"/>
      <c r="EK71" s="270"/>
      <c r="EL71" s="270"/>
      <c r="EM71" s="270"/>
      <c r="EN71" s="270"/>
      <c r="EO71" s="270"/>
      <c r="EP71" s="270"/>
      <c r="EQ71" s="270"/>
      <c r="ER71" s="270"/>
      <c r="ES71" s="268"/>
      <c r="ET71" s="102"/>
      <c r="EU71" s="268"/>
      <c r="EV71" s="268"/>
      <c r="EW71" s="268"/>
      <c r="EX71" s="268"/>
      <c r="EY71" s="268"/>
      <c r="EZ71" s="268"/>
      <c r="FA71" s="268"/>
      <c r="FB71" s="268"/>
      <c r="FC71" s="268"/>
      <c r="FD71" s="268"/>
      <c r="FE71" s="246"/>
      <c r="FF71" s="270"/>
      <c r="FG71" s="270"/>
      <c r="FH71" s="270"/>
      <c r="FI71" s="270"/>
      <c r="FJ71" s="270"/>
      <c r="FK71" s="270"/>
      <c r="FL71" s="270"/>
      <c r="FM71" s="270"/>
      <c r="FN71" s="270"/>
      <c r="FO71" s="270"/>
      <c r="FP71" s="270"/>
      <c r="FQ71" s="268"/>
      <c r="FR71" s="102"/>
      <c r="FS71" s="268"/>
      <c r="FT71" s="268"/>
      <c r="FU71" s="268"/>
      <c r="FV71" s="268"/>
      <c r="FW71" s="268"/>
      <c r="FX71" s="268"/>
      <c r="FY71" s="268"/>
      <c r="FZ71" s="268"/>
      <c r="GA71" s="268"/>
      <c r="GB71" s="268"/>
      <c r="GC71" s="179"/>
      <c r="GD71" s="270"/>
      <c r="GE71" s="270"/>
      <c r="GF71" s="270"/>
      <c r="GG71" s="270"/>
      <c r="GH71" s="270"/>
      <c r="GI71" s="270"/>
      <c r="GJ71" s="270"/>
      <c r="GK71" s="270"/>
      <c r="GL71" s="270"/>
      <c r="GM71" s="270"/>
      <c r="GN71" s="270"/>
      <c r="GO71" s="268"/>
      <c r="GP71" s="102"/>
      <c r="GQ71" s="268"/>
      <c r="GR71" s="268"/>
      <c r="GS71" s="268"/>
      <c r="GT71" s="268"/>
      <c r="GU71" s="268"/>
      <c r="GV71" s="268"/>
      <c r="GW71" s="268"/>
      <c r="GX71" s="268"/>
      <c r="GY71" s="268"/>
      <c r="GZ71" s="268"/>
      <c r="HA71" s="179"/>
      <c r="HB71" s="270"/>
      <c r="HC71" s="270"/>
      <c r="HD71" s="270"/>
      <c r="HE71" s="270"/>
      <c r="HF71" s="270"/>
      <c r="HG71" s="270"/>
      <c r="HH71" s="270"/>
      <c r="HI71" s="270"/>
      <c r="HJ71" s="270"/>
      <c r="HK71" s="270"/>
      <c r="HL71" s="270"/>
      <c r="HM71" s="268"/>
      <c r="HN71" s="102"/>
      <c r="HO71" s="268"/>
      <c r="HP71" s="268"/>
      <c r="HQ71" s="268"/>
      <c r="HR71" s="268"/>
      <c r="HS71" s="268"/>
      <c r="HT71" s="268"/>
      <c r="HU71" s="268"/>
      <c r="HV71" s="268"/>
      <c r="HW71" s="268"/>
      <c r="HX71" s="268"/>
      <c r="HY71" s="179"/>
      <c r="HZ71" s="270"/>
      <c r="IA71" s="270"/>
      <c r="IB71" s="270"/>
      <c r="IC71" s="270"/>
      <c r="ID71" s="270"/>
      <c r="IE71" s="270"/>
      <c r="IF71" s="270"/>
      <c r="IG71" s="270"/>
      <c r="IH71" s="270"/>
      <c r="II71" s="270"/>
      <c r="IJ71" s="270"/>
      <c r="IK71" s="268"/>
      <c r="IL71" s="102"/>
      <c r="IM71" s="268"/>
      <c r="IN71" s="268"/>
      <c r="IO71" s="268"/>
      <c r="IP71" s="268"/>
      <c r="IQ71" s="268"/>
      <c r="IR71" s="268"/>
      <c r="IS71" s="268"/>
      <c r="IT71" s="268"/>
      <c r="IU71" s="268"/>
      <c r="IV71" s="268"/>
    </row>
    <row r="72" s="101" customFormat="true" ht="29.25" hidden="false" customHeight="true" outlineLevel="0" collapsed="false">
      <c r="A72" s="251" t="s">
        <v>217</v>
      </c>
      <c r="B72" s="252" t="s">
        <v>218</v>
      </c>
      <c r="C72" s="265" t="s">
        <v>213</v>
      </c>
      <c r="D72" s="141" t="s">
        <v>214</v>
      </c>
      <c r="E72" s="267" t="n">
        <f aca="false">F72+I72</f>
        <v>45013.3</v>
      </c>
      <c r="F72" s="92" t="n">
        <v>45013.3</v>
      </c>
      <c r="G72" s="92" t="n">
        <v>36896.148</v>
      </c>
      <c r="H72" s="92"/>
      <c r="I72" s="260"/>
      <c r="J72" s="261"/>
      <c r="K72" s="260"/>
      <c r="L72" s="95"/>
      <c r="M72" s="260"/>
      <c r="N72" s="260"/>
      <c r="O72" s="261"/>
      <c r="P72" s="262" t="n">
        <f aca="false">+E72+J72</f>
        <v>45013.3</v>
      </c>
      <c r="Q72" s="246" t="n">
        <f aca="false">R72</f>
        <v>0</v>
      </c>
      <c r="R72" s="246"/>
      <c r="S72" s="247"/>
      <c r="T72" s="105"/>
      <c r="U72" s="105"/>
      <c r="V72" s="106" t="n">
        <f aca="false">AA72+X72</f>
        <v>0</v>
      </c>
      <c r="W72" s="107" t="n">
        <f aca="false">AA72</f>
        <v>0</v>
      </c>
      <c r="X72" s="105"/>
      <c r="Y72" s="105"/>
      <c r="Z72" s="105"/>
      <c r="AA72" s="105"/>
      <c r="AB72" s="205" t="n">
        <f aca="false">Q72+V72</f>
        <v>0</v>
      </c>
      <c r="AC72" s="102" t="n">
        <f aca="false">AD72+AG72</f>
        <v>45013.3</v>
      </c>
      <c r="AD72" s="102" t="n">
        <f aca="false">F72+R72</f>
        <v>45013.3</v>
      </c>
      <c r="AE72" s="102" t="n">
        <f aca="false">S72+G72</f>
        <v>36896.148</v>
      </c>
      <c r="AF72" s="102" t="n">
        <f aca="false">T72+H72</f>
        <v>0</v>
      </c>
      <c r="AG72" s="102" t="n">
        <f aca="false">U72+I72</f>
        <v>0</v>
      </c>
      <c r="AH72" s="102" t="n">
        <f aca="false">AM72+AJ72</f>
        <v>0</v>
      </c>
      <c r="AI72" s="102" t="n">
        <f aca="false">W72+K72</f>
        <v>0</v>
      </c>
      <c r="AJ72" s="102" t="n">
        <f aca="false">X72+L72</f>
        <v>0</v>
      </c>
      <c r="AK72" s="102" t="n">
        <f aca="false">Y72+M72</f>
        <v>0</v>
      </c>
      <c r="AL72" s="102" t="n">
        <f aca="false">Z72+N72</f>
        <v>0</v>
      </c>
      <c r="AM72" s="102" t="n">
        <f aca="false">AA72+O72</f>
        <v>0</v>
      </c>
      <c r="AN72" s="103" t="n">
        <f aca="false">AH72+AC72</f>
        <v>45013.3</v>
      </c>
      <c r="AO72" s="246" t="n">
        <f aca="false">AP72</f>
        <v>0</v>
      </c>
      <c r="AP72" s="246"/>
      <c r="AQ72" s="247"/>
      <c r="AR72" s="105"/>
      <c r="AS72" s="105"/>
      <c r="AT72" s="106" t="n">
        <f aca="false">AY72+AV72</f>
        <v>0</v>
      </c>
      <c r="AU72" s="107" t="n">
        <f aca="false">AY72</f>
        <v>0</v>
      </c>
      <c r="AV72" s="105"/>
      <c r="AW72" s="105"/>
      <c r="AX72" s="105"/>
      <c r="AY72" s="105"/>
      <c r="AZ72" s="263" t="n">
        <f aca="false">AO72+AT72</f>
        <v>0</v>
      </c>
      <c r="BA72" s="102" t="n">
        <f aca="false">BB72+BE72</f>
        <v>45013.3</v>
      </c>
      <c r="BB72" s="102" t="n">
        <f aca="false">AD72+AP72</f>
        <v>45013.3</v>
      </c>
      <c r="BC72" s="102" t="n">
        <f aca="false">AQ72+AE72</f>
        <v>36896.148</v>
      </c>
      <c r="BD72" s="102" t="n">
        <f aca="false">AR72+AF72</f>
        <v>0</v>
      </c>
      <c r="BE72" s="102" t="n">
        <f aca="false">AS72+AG72</f>
        <v>0</v>
      </c>
      <c r="BF72" s="102" t="n">
        <f aca="false">BK72+BH72</f>
        <v>0</v>
      </c>
      <c r="BG72" s="102" t="n">
        <f aca="false">AU72+AI72</f>
        <v>0</v>
      </c>
      <c r="BH72" s="102" t="n">
        <f aca="false">AV72+AJ72</f>
        <v>0</v>
      </c>
      <c r="BI72" s="102" t="n">
        <f aca="false">AW72+AK72</f>
        <v>0</v>
      </c>
      <c r="BJ72" s="102" t="n">
        <f aca="false">AX72+AL72</f>
        <v>0</v>
      </c>
      <c r="BK72" s="102" t="n">
        <f aca="false">AY72+AM72</f>
        <v>0</v>
      </c>
      <c r="BL72" s="103" t="n">
        <f aca="false">BF72+BA72</f>
        <v>45013.3</v>
      </c>
      <c r="BM72" s="246" t="n">
        <f aca="false">BN72</f>
        <v>0</v>
      </c>
      <c r="BN72" s="246"/>
      <c r="BO72" s="247"/>
      <c r="BP72" s="105"/>
      <c r="BQ72" s="105"/>
      <c r="BR72" s="106" t="n">
        <f aca="false">BW72+BT72</f>
        <v>0</v>
      </c>
      <c r="BS72" s="107" t="n">
        <f aca="false">BW72</f>
        <v>0</v>
      </c>
      <c r="BT72" s="105"/>
      <c r="BU72" s="105"/>
      <c r="BV72" s="105"/>
      <c r="BW72" s="105"/>
      <c r="BX72" s="205" t="n">
        <f aca="false">BM72+BR72</f>
        <v>0</v>
      </c>
      <c r="BY72" s="102" t="n">
        <f aca="false">BZ72+CC72</f>
        <v>45013.3</v>
      </c>
      <c r="BZ72" s="102" t="n">
        <f aca="false">BB72+BN72</f>
        <v>45013.3</v>
      </c>
      <c r="CA72" s="102" t="n">
        <f aca="false">BO72+BC72</f>
        <v>36896.148</v>
      </c>
      <c r="CB72" s="102" t="n">
        <f aca="false">BP72+BD72</f>
        <v>0</v>
      </c>
      <c r="CC72" s="102" t="n">
        <f aca="false">BQ72+BE72</f>
        <v>0</v>
      </c>
      <c r="CD72" s="102" t="n">
        <f aca="false">CI72+CF72</f>
        <v>0</v>
      </c>
      <c r="CE72" s="102" t="n">
        <f aca="false">BS72+BG72</f>
        <v>0</v>
      </c>
      <c r="CF72" s="102" t="n">
        <f aca="false">BT72+BH72</f>
        <v>0</v>
      </c>
      <c r="CG72" s="102" t="n">
        <f aca="false">BU72+BI72</f>
        <v>0</v>
      </c>
      <c r="CH72" s="102" t="n">
        <f aca="false">BV72+BJ72</f>
        <v>0</v>
      </c>
      <c r="CI72" s="102" t="n">
        <f aca="false">BW72+BK72</f>
        <v>0</v>
      </c>
      <c r="CJ72" s="103" t="n">
        <f aca="false">CD72+BY72</f>
        <v>45013.3</v>
      </c>
      <c r="CK72" s="246" t="n">
        <f aca="false">CL72</f>
        <v>0</v>
      </c>
      <c r="CL72" s="246"/>
      <c r="CM72" s="247"/>
      <c r="CN72" s="105"/>
      <c r="CO72" s="105"/>
      <c r="CP72" s="106" t="n">
        <f aca="false">CU72+CR72</f>
        <v>0</v>
      </c>
      <c r="CQ72" s="107" t="n">
        <f aca="false">CU72</f>
        <v>0</v>
      </c>
      <c r="CR72" s="105"/>
      <c r="CS72" s="105"/>
      <c r="CT72" s="105"/>
      <c r="CU72" s="105"/>
      <c r="CV72" s="205" t="n">
        <f aca="false">CK72+CP72</f>
        <v>0</v>
      </c>
      <c r="CW72" s="102" t="n">
        <f aca="false">CX72+DA72</f>
        <v>45013.3</v>
      </c>
      <c r="CX72" s="102" t="n">
        <f aca="false">BZ72+CL72</f>
        <v>45013.3</v>
      </c>
      <c r="CY72" s="102" t="n">
        <f aca="false">CM72+CA72</f>
        <v>36896.148</v>
      </c>
      <c r="CZ72" s="102" t="n">
        <f aca="false">CN72+CB72</f>
        <v>0</v>
      </c>
      <c r="DA72" s="102" t="n">
        <f aca="false">CO72+CC72</f>
        <v>0</v>
      </c>
      <c r="DB72" s="102" t="n">
        <f aca="false">DG72+DD72</f>
        <v>0</v>
      </c>
      <c r="DC72" s="102" t="n">
        <f aca="false">CQ72+CE72</f>
        <v>0</v>
      </c>
      <c r="DD72" s="102" t="n">
        <f aca="false">CR72+CF72</f>
        <v>0</v>
      </c>
      <c r="DE72" s="102" t="n">
        <f aca="false">CS72+CG72</f>
        <v>0</v>
      </c>
      <c r="DF72" s="102" t="n">
        <f aca="false">CT72+CH72</f>
        <v>0</v>
      </c>
      <c r="DG72" s="102" t="n">
        <f aca="false">CU72+CI72</f>
        <v>0</v>
      </c>
      <c r="DH72" s="103" t="n">
        <f aca="false">DB72+CW72</f>
        <v>45013.3</v>
      </c>
      <c r="DI72" s="246" t="n">
        <f aca="false">DJ72</f>
        <v>0</v>
      </c>
      <c r="DJ72" s="246"/>
      <c r="DK72" s="247"/>
      <c r="DL72" s="105"/>
      <c r="DM72" s="105"/>
      <c r="DN72" s="106" t="n">
        <f aca="false">DS72+DP72</f>
        <v>0</v>
      </c>
      <c r="DO72" s="107" t="n">
        <f aca="false">DS72</f>
        <v>0</v>
      </c>
      <c r="DP72" s="105"/>
      <c r="DQ72" s="105"/>
      <c r="DR72" s="105"/>
      <c r="DS72" s="105"/>
      <c r="DT72" s="205" t="n">
        <f aca="false">DI72+DN72</f>
        <v>0</v>
      </c>
      <c r="DU72" s="102" t="n">
        <f aca="false">DV72+DY72</f>
        <v>45013.3</v>
      </c>
      <c r="DV72" s="102" t="n">
        <f aca="false">CX72+DJ72</f>
        <v>45013.3</v>
      </c>
      <c r="DW72" s="102" t="n">
        <f aca="false">DK72+CY72</f>
        <v>36896.148</v>
      </c>
      <c r="DX72" s="102" t="n">
        <f aca="false">DL72+CZ72</f>
        <v>0</v>
      </c>
      <c r="DY72" s="102" t="n">
        <f aca="false">DM72+DA72</f>
        <v>0</v>
      </c>
      <c r="DZ72" s="102" t="n">
        <f aca="false">EE72+EB72</f>
        <v>0</v>
      </c>
      <c r="EA72" s="102" t="n">
        <f aca="false">DO72+DC72</f>
        <v>0</v>
      </c>
      <c r="EB72" s="102" t="n">
        <f aca="false">DP72+DD72</f>
        <v>0</v>
      </c>
      <c r="EC72" s="102" t="n">
        <f aca="false">DQ72+DE72</f>
        <v>0</v>
      </c>
      <c r="ED72" s="102" t="n">
        <f aca="false">DR72+DF72</f>
        <v>0</v>
      </c>
      <c r="EE72" s="102" t="n">
        <f aca="false">DS72+DG72</f>
        <v>0</v>
      </c>
      <c r="EF72" s="103" t="n">
        <f aca="false">DZ72+DU72</f>
        <v>45013.3</v>
      </c>
      <c r="EG72" s="179" t="n">
        <f aca="false">EH72</f>
        <v>0</v>
      </c>
      <c r="EH72" s="246"/>
      <c r="EI72" s="247"/>
      <c r="EJ72" s="105"/>
      <c r="EK72" s="105"/>
      <c r="EL72" s="106" t="n">
        <f aca="false">EQ72+EN72</f>
        <v>0</v>
      </c>
      <c r="EM72" s="107" t="n">
        <f aca="false">EQ72</f>
        <v>0</v>
      </c>
      <c r="EN72" s="105"/>
      <c r="EO72" s="105"/>
      <c r="EP72" s="105"/>
      <c r="EQ72" s="105"/>
      <c r="ER72" s="205" t="n">
        <f aca="false">EG72+EL72</f>
        <v>0</v>
      </c>
      <c r="ES72" s="102" t="n">
        <f aca="false">ET72+EW72</f>
        <v>45013.3</v>
      </c>
      <c r="ET72" s="102" t="n">
        <f aca="false">DV72+EH72</f>
        <v>45013.3</v>
      </c>
      <c r="EU72" s="102" t="n">
        <f aca="false">EI72+DW72</f>
        <v>36896.148</v>
      </c>
      <c r="EV72" s="102" t="n">
        <f aca="false">EJ72+DX72</f>
        <v>0</v>
      </c>
      <c r="EW72" s="102" t="n">
        <f aca="false">EK72+DY72</f>
        <v>0</v>
      </c>
      <c r="EX72" s="102" t="n">
        <f aca="false">FC72+EZ72</f>
        <v>0</v>
      </c>
      <c r="EY72" s="102" t="n">
        <f aca="false">EM72+EA72</f>
        <v>0</v>
      </c>
      <c r="EZ72" s="102" t="n">
        <f aca="false">EN72+EB72</f>
        <v>0</v>
      </c>
      <c r="FA72" s="102" t="n">
        <f aca="false">EO72+EC72</f>
        <v>0</v>
      </c>
      <c r="FB72" s="102" t="n">
        <f aca="false">EP72+ED72</f>
        <v>0</v>
      </c>
      <c r="FC72" s="102" t="n">
        <f aca="false">EQ72+EE72</f>
        <v>0</v>
      </c>
      <c r="FD72" s="103" t="n">
        <f aca="false">EX72+ES72</f>
        <v>45013.3</v>
      </c>
      <c r="FE72" s="246" t="n">
        <f aca="false">FF72</f>
        <v>0</v>
      </c>
      <c r="FF72" s="246"/>
      <c r="FG72" s="247"/>
      <c r="FH72" s="105"/>
      <c r="FI72" s="105"/>
      <c r="FJ72" s="106" t="n">
        <f aca="false">FO72+FL72</f>
        <v>0</v>
      </c>
      <c r="FK72" s="107" t="n">
        <f aca="false">FO72</f>
        <v>0</v>
      </c>
      <c r="FL72" s="105"/>
      <c r="FM72" s="105"/>
      <c r="FN72" s="105"/>
      <c r="FO72" s="105"/>
      <c r="FP72" s="205" t="n">
        <f aca="false">FE72+FJ72</f>
        <v>0</v>
      </c>
      <c r="FQ72" s="102" t="n">
        <f aca="false">FR72+FU72</f>
        <v>45013.3</v>
      </c>
      <c r="FR72" s="102" t="n">
        <f aca="false">ET72+FF72</f>
        <v>45013.3</v>
      </c>
      <c r="FS72" s="102" t="n">
        <f aca="false">FG72+EU72</f>
        <v>36896.148</v>
      </c>
      <c r="FT72" s="102" t="n">
        <f aca="false">FH72+EV72</f>
        <v>0</v>
      </c>
      <c r="FU72" s="102" t="n">
        <f aca="false">FI72+EW72</f>
        <v>0</v>
      </c>
      <c r="FV72" s="102" t="n">
        <f aca="false">GA72+FX72</f>
        <v>0</v>
      </c>
      <c r="FW72" s="102" t="n">
        <f aca="false">FK72+EY72</f>
        <v>0</v>
      </c>
      <c r="FX72" s="102" t="n">
        <f aca="false">FL72+EZ72</f>
        <v>0</v>
      </c>
      <c r="FY72" s="102" t="n">
        <f aca="false">FM72+FA72</f>
        <v>0</v>
      </c>
      <c r="FZ72" s="102" t="n">
        <f aca="false">FN72+FB72</f>
        <v>0</v>
      </c>
      <c r="GA72" s="102" t="n">
        <f aca="false">FO72+FC72</f>
        <v>0</v>
      </c>
      <c r="GB72" s="103" t="n">
        <f aca="false">FV72+FQ72</f>
        <v>45013.3</v>
      </c>
      <c r="GC72" s="179" t="n">
        <f aca="false">GD72</f>
        <v>0</v>
      </c>
      <c r="GD72" s="246"/>
      <c r="GE72" s="247"/>
      <c r="GF72" s="105"/>
      <c r="GG72" s="105"/>
      <c r="GH72" s="106" t="n">
        <f aca="false">GM72+GJ72</f>
        <v>0</v>
      </c>
      <c r="GI72" s="107" t="n">
        <f aca="false">GM72</f>
        <v>0</v>
      </c>
      <c r="GJ72" s="105"/>
      <c r="GK72" s="105"/>
      <c r="GL72" s="105"/>
      <c r="GM72" s="105"/>
      <c r="GN72" s="205" t="n">
        <f aca="false">GC72+GH72</f>
        <v>0</v>
      </c>
      <c r="GO72" s="102" t="n">
        <f aca="false">GP72+GS72</f>
        <v>45013.3</v>
      </c>
      <c r="GP72" s="102" t="n">
        <f aca="false">FR72+GD72</f>
        <v>45013.3</v>
      </c>
      <c r="GQ72" s="102" t="n">
        <f aca="false">GE72+FS72</f>
        <v>36896.148</v>
      </c>
      <c r="GR72" s="102" t="n">
        <f aca="false">GF72+FT72</f>
        <v>0</v>
      </c>
      <c r="GS72" s="102" t="n">
        <f aca="false">GG72+FU72</f>
        <v>0</v>
      </c>
      <c r="GT72" s="102" t="n">
        <f aca="false">GY72+GV72</f>
        <v>0</v>
      </c>
      <c r="GU72" s="102" t="n">
        <f aca="false">GI72+FW72</f>
        <v>0</v>
      </c>
      <c r="GV72" s="102" t="n">
        <f aca="false">GJ72+FX72</f>
        <v>0</v>
      </c>
      <c r="GW72" s="102" t="n">
        <f aca="false">GK72+FY72</f>
        <v>0</v>
      </c>
      <c r="GX72" s="102" t="n">
        <f aca="false">GL72+FZ72</f>
        <v>0</v>
      </c>
      <c r="GY72" s="102" t="n">
        <f aca="false">GM72+GA72</f>
        <v>0</v>
      </c>
      <c r="GZ72" s="103" t="n">
        <f aca="false">GT72+GO72</f>
        <v>45013.3</v>
      </c>
      <c r="HA72" s="179" t="n">
        <f aca="false">HB72</f>
        <v>0</v>
      </c>
      <c r="HB72" s="246"/>
      <c r="HC72" s="247"/>
      <c r="HD72" s="105"/>
      <c r="HE72" s="105"/>
      <c r="HF72" s="106" t="n">
        <f aca="false">HK72+HH72</f>
        <v>0</v>
      </c>
      <c r="HG72" s="107" t="n">
        <f aca="false">HK72</f>
        <v>0</v>
      </c>
      <c r="HH72" s="105"/>
      <c r="HI72" s="105"/>
      <c r="HJ72" s="105"/>
      <c r="HK72" s="105"/>
      <c r="HL72" s="205" t="n">
        <f aca="false">HA72+HF72</f>
        <v>0</v>
      </c>
      <c r="HM72" s="102" t="n">
        <f aca="false">HN72+HQ72</f>
        <v>45013.3</v>
      </c>
      <c r="HN72" s="102" t="n">
        <f aca="false">GP72+HB72</f>
        <v>45013.3</v>
      </c>
      <c r="HO72" s="102" t="n">
        <f aca="false">HC72+GQ72</f>
        <v>36896.148</v>
      </c>
      <c r="HP72" s="102" t="n">
        <f aca="false">HD72+GR72</f>
        <v>0</v>
      </c>
      <c r="HQ72" s="102" t="n">
        <f aca="false">HE72+GS72</f>
        <v>0</v>
      </c>
      <c r="HR72" s="102" t="n">
        <f aca="false">HW72+HT72</f>
        <v>0</v>
      </c>
      <c r="HS72" s="102" t="n">
        <f aca="false">HG72+GU72</f>
        <v>0</v>
      </c>
      <c r="HT72" s="102" t="n">
        <f aca="false">HH72+GV72</f>
        <v>0</v>
      </c>
      <c r="HU72" s="102" t="n">
        <f aca="false">HI72+GW72</f>
        <v>0</v>
      </c>
      <c r="HV72" s="102" t="n">
        <f aca="false">HJ72+GX72</f>
        <v>0</v>
      </c>
      <c r="HW72" s="102" t="n">
        <f aca="false">HK72+GY72</f>
        <v>0</v>
      </c>
      <c r="HX72" s="103" t="n">
        <f aca="false">HR72+HM72</f>
        <v>45013.3</v>
      </c>
      <c r="HY72" s="179" t="n">
        <f aca="false">HZ72</f>
        <v>0</v>
      </c>
      <c r="HZ72" s="246"/>
      <c r="IA72" s="247"/>
      <c r="IB72" s="105"/>
      <c r="IC72" s="105"/>
      <c r="ID72" s="106" t="n">
        <f aca="false">II72+IF72</f>
        <v>0</v>
      </c>
      <c r="IE72" s="107" t="n">
        <f aca="false">II72</f>
        <v>0</v>
      </c>
      <c r="IF72" s="105"/>
      <c r="IG72" s="105"/>
      <c r="IH72" s="105"/>
      <c r="II72" s="105"/>
      <c r="IJ72" s="205" t="n">
        <f aca="false">HY72+ID72</f>
        <v>0</v>
      </c>
      <c r="IK72" s="102" t="n">
        <f aca="false">IL72+IO72</f>
        <v>45013.3</v>
      </c>
      <c r="IL72" s="102" t="n">
        <f aca="false">HN72+HZ72</f>
        <v>45013.3</v>
      </c>
      <c r="IM72" s="102" t="n">
        <f aca="false">IA72+HO72</f>
        <v>36896.148</v>
      </c>
      <c r="IN72" s="102" t="n">
        <f aca="false">IB72+HP72</f>
        <v>0</v>
      </c>
      <c r="IO72" s="102" t="n">
        <f aca="false">IC72+HQ72</f>
        <v>0</v>
      </c>
      <c r="IP72" s="102" t="n">
        <f aca="false">IU72+IR72</f>
        <v>0</v>
      </c>
      <c r="IQ72" s="102" t="n">
        <f aca="false">IE72+HS72</f>
        <v>0</v>
      </c>
      <c r="IR72" s="102" t="n">
        <f aca="false">IF72+HT72</f>
        <v>0</v>
      </c>
      <c r="IS72" s="102" t="n">
        <f aca="false">IG72+HU72</f>
        <v>0</v>
      </c>
      <c r="IT72" s="102" t="n">
        <f aca="false">IH72+HV72</f>
        <v>0</v>
      </c>
      <c r="IU72" s="102" t="n">
        <f aca="false">II72+HW72</f>
        <v>0</v>
      </c>
      <c r="IV72" s="103" t="n">
        <f aca="false">IP72+IK72</f>
        <v>45013.3</v>
      </c>
    </row>
    <row r="73" s="101" customFormat="true" ht="66" hidden="false" customHeight="true" outlineLevel="0" collapsed="false">
      <c r="A73" s="251" t="s">
        <v>219</v>
      </c>
      <c r="B73" s="252" t="s">
        <v>90</v>
      </c>
      <c r="C73" s="273"/>
      <c r="D73" s="254" t="s">
        <v>220</v>
      </c>
      <c r="E73" s="274" t="n">
        <f aca="false">E74</f>
        <v>0</v>
      </c>
      <c r="F73" s="274" t="n">
        <f aca="false">F74</f>
        <v>0</v>
      </c>
      <c r="G73" s="274" t="n">
        <f aca="false">G74</f>
        <v>0</v>
      </c>
      <c r="H73" s="274" t="n">
        <f aca="false">H74</f>
        <v>0</v>
      </c>
      <c r="I73" s="274" t="n">
        <f aca="false">I74</f>
        <v>0</v>
      </c>
      <c r="J73" s="274" t="n">
        <f aca="false">J74</f>
        <v>0</v>
      </c>
      <c r="K73" s="274" t="n">
        <f aca="false">K74</f>
        <v>0</v>
      </c>
      <c r="L73" s="274" t="n">
        <f aca="false">L74</f>
        <v>0</v>
      </c>
      <c r="M73" s="274" t="n">
        <f aca="false">M74</f>
        <v>0</v>
      </c>
      <c r="N73" s="274" t="n">
        <f aca="false">N74</f>
        <v>0</v>
      </c>
      <c r="O73" s="274" t="n">
        <f aca="false">O74</f>
        <v>0</v>
      </c>
      <c r="P73" s="275" t="n">
        <f aca="false">P74</f>
        <v>0</v>
      </c>
      <c r="Q73" s="246"/>
      <c r="R73" s="276" t="n">
        <f aca="false">R74</f>
        <v>0</v>
      </c>
      <c r="S73" s="276" t="n">
        <f aca="false">S74</f>
        <v>0</v>
      </c>
      <c r="T73" s="276" t="n">
        <f aca="false">T74</f>
        <v>0</v>
      </c>
      <c r="U73" s="276" t="n">
        <f aca="false">U74</f>
        <v>0</v>
      </c>
      <c r="V73" s="276" t="n">
        <f aca="false">V74</f>
        <v>0</v>
      </c>
      <c r="W73" s="276" t="n">
        <f aca="false">W74</f>
        <v>0</v>
      </c>
      <c r="X73" s="276" t="n">
        <f aca="false">X74</f>
        <v>0</v>
      </c>
      <c r="Y73" s="276" t="n">
        <f aca="false">Y74</f>
        <v>0</v>
      </c>
      <c r="Z73" s="276" t="n">
        <f aca="false">Z74</f>
        <v>0</v>
      </c>
      <c r="AA73" s="276" t="n">
        <f aca="false">AA74</f>
        <v>0</v>
      </c>
      <c r="AB73" s="276" t="n">
        <f aca="false">AB74</f>
        <v>0</v>
      </c>
      <c r="AC73" s="274" t="n">
        <f aca="false">AC74</f>
        <v>0</v>
      </c>
      <c r="AD73" s="274" t="n">
        <f aca="false">AD74</f>
        <v>0</v>
      </c>
      <c r="AE73" s="274" t="n">
        <f aca="false">AE74</f>
        <v>0</v>
      </c>
      <c r="AF73" s="274" t="n">
        <f aca="false">AF74</f>
        <v>0</v>
      </c>
      <c r="AG73" s="274" t="n">
        <f aca="false">AG74</f>
        <v>0</v>
      </c>
      <c r="AH73" s="274" t="n">
        <f aca="false">AH74</f>
        <v>0</v>
      </c>
      <c r="AI73" s="274" t="n">
        <f aca="false">AI74</f>
        <v>0</v>
      </c>
      <c r="AJ73" s="274" t="n">
        <f aca="false">AJ74</f>
        <v>0</v>
      </c>
      <c r="AK73" s="274" t="n">
        <f aca="false">AK74</f>
        <v>0</v>
      </c>
      <c r="AL73" s="274" t="n">
        <f aca="false">AL74</f>
        <v>0</v>
      </c>
      <c r="AM73" s="274" t="n">
        <f aca="false">AM74</f>
        <v>0</v>
      </c>
      <c r="AN73" s="275" t="n">
        <f aca="false">AN74</f>
        <v>0</v>
      </c>
      <c r="AO73" s="246"/>
      <c r="AP73" s="276" t="n">
        <f aca="false">AP74</f>
        <v>0</v>
      </c>
      <c r="AQ73" s="276" t="n">
        <f aca="false">AQ74</f>
        <v>0</v>
      </c>
      <c r="AR73" s="276" t="n">
        <f aca="false">AR74</f>
        <v>0</v>
      </c>
      <c r="AS73" s="276" t="n">
        <f aca="false">AS74</f>
        <v>0</v>
      </c>
      <c r="AT73" s="276" t="n">
        <f aca="false">AT74</f>
        <v>0</v>
      </c>
      <c r="AU73" s="276" t="n">
        <f aca="false">AU74</f>
        <v>0</v>
      </c>
      <c r="AV73" s="276" t="n">
        <f aca="false">AV74</f>
        <v>0</v>
      </c>
      <c r="AW73" s="276" t="n">
        <f aca="false">AW74</f>
        <v>0</v>
      </c>
      <c r="AX73" s="276" t="n">
        <f aca="false">AX74</f>
        <v>0</v>
      </c>
      <c r="AY73" s="276" t="n">
        <f aca="false">AY74</f>
        <v>0</v>
      </c>
      <c r="AZ73" s="277" t="n">
        <f aca="false">AZ74</f>
        <v>0</v>
      </c>
      <c r="BA73" s="278" t="n">
        <f aca="false">BA74</f>
        <v>0</v>
      </c>
      <c r="BB73" s="274" t="n">
        <f aca="false">BB74</f>
        <v>0</v>
      </c>
      <c r="BC73" s="274" t="n">
        <f aca="false">BC74</f>
        <v>0</v>
      </c>
      <c r="BD73" s="274" t="n">
        <f aca="false">BD74</f>
        <v>0</v>
      </c>
      <c r="BE73" s="274" t="n">
        <f aca="false">BE74</f>
        <v>0</v>
      </c>
      <c r="BF73" s="274" t="n">
        <f aca="false">BF74</f>
        <v>0</v>
      </c>
      <c r="BG73" s="274" t="n">
        <f aca="false">BG74</f>
        <v>0</v>
      </c>
      <c r="BH73" s="274" t="n">
        <f aca="false">BH74</f>
        <v>0</v>
      </c>
      <c r="BI73" s="274" t="n">
        <f aca="false">BI74</f>
        <v>0</v>
      </c>
      <c r="BJ73" s="274" t="n">
        <f aca="false">BJ74</f>
        <v>0</v>
      </c>
      <c r="BK73" s="274" t="n">
        <f aca="false">BK74</f>
        <v>0</v>
      </c>
      <c r="BL73" s="275" t="n">
        <f aca="false">BL74</f>
        <v>0</v>
      </c>
      <c r="BM73" s="246"/>
      <c r="BN73" s="276"/>
      <c r="BO73" s="276"/>
      <c r="BP73" s="276"/>
      <c r="BQ73" s="276"/>
      <c r="BR73" s="276"/>
      <c r="BS73" s="276"/>
      <c r="BT73" s="276"/>
      <c r="BU73" s="276"/>
      <c r="BV73" s="276"/>
      <c r="BW73" s="276"/>
      <c r="BX73" s="276"/>
      <c r="BY73" s="274"/>
      <c r="BZ73" s="274"/>
      <c r="CA73" s="274"/>
      <c r="CB73" s="274"/>
      <c r="CC73" s="274"/>
      <c r="CD73" s="274"/>
      <c r="CE73" s="274"/>
      <c r="CF73" s="274"/>
      <c r="CG73" s="274"/>
      <c r="CH73" s="274"/>
      <c r="CI73" s="274"/>
      <c r="CJ73" s="274"/>
      <c r="CK73" s="246"/>
      <c r="CL73" s="276"/>
      <c r="CM73" s="276"/>
      <c r="CN73" s="276"/>
      <c r="CO73" s="276"/>
      <c r="CP73" s="276"/>
      <c r="CQ73" s="276"/>
      <c r="CR73" s="276"/>
      <c r="CS73" s="276"/>
      <c r="CT73" s="276"/>
      <c r="CU73" s="276"/>
      <c r="CV73" s="276"/>
      <c r="CW73" s="274"/>
      <c r="CX73" s="274"/>
      <c r="CY73" s="274"/>
      <c r="CZ73" s="274"/>
      <c r="DA73" s="274"/>
      <c r="DB73" s="274"/>
      <c r="DC73" s="274"/>
      <c r="DD73" s="274"/>
      <c r="DE73" s="274"/>
      <c r="DF73" s="274"/>
      <c r="DG73" s="274"/>
      <c r="DH73" s="275"/>
      <c r="DI73" s="246"/>
      <c r="DJ73" s="276"/>
      <c r="DK73" s="276"/>
      <c r="DL73" s="276"/>
      <c r="DM73" s="276"/>
      <c r="DN73" s="276"/>
      <c r="DO73" s="276"/>
      <c r="DP73" s="276"/>
      <c r="DQ73" s="276"/>
      <c r="DR73" s="276"/>
      <c r="DS73" s="276"/>
      <c r="DT73" s="276"/>
      <c r="DU73" s="274"/>
      <c r="DV73" s="274"/>
      <c r="DW73" s="274"/>
      <c r="DX73" s="274"/>
      <c r="DY73" s="274"/>
      <c r="DZ73" s="274"/>
      <c r="EA73" s="274"/>
      <c r="EB73" s="274"/>
      <c r="EC73" s="274"/>
      <c r="ED73" s="274"/>
      <c r="EE73" s="274"/>
      <c r="EF73" s="274"/>
      <c r="EG73" s="179"/>
      <c r="EH73" s="276"/>
      <c r="EI73" s="276"/>
      <c r="EJ73" s="276"/>
      <c r="EK73" s="276"/>
      <c r="EL73" s="276"/>
      <c r="EM73" s="276"/>
      <c r="EN73" s="276"/>
      <c r="EO73" s="276"/>
      <c r="EP73" s="276"/>
      <c r="EQ73" s="276"/>
      <c r="ER73" s="276"/>
      <c r="ES73" s="274"/>
      <c r="ET73" s="274"/>
      <c r="EU73" s="274"/>
      <c r="EV73" s="274"/>
      <c r="EW73" s="274"/>
      <c r="EX73" s="274"/>
      <c r="EY73" s="274"/>
      <c r="EZ73" s="274"/>
      <c r="FA73" s="274"/>
      <c r="FB73" s="274"/>
      <c r="FC73" s="274"/>
      <c r="FD73" s="274"/>
      <c r="FE73" s="246"/>
      <c r="FF73" s="276"/>
      <c r="FG73" s="276"/>
      <c r="FH73" s="276"/>
      <c r="FI73" s="276"/>
      <c r="FJ73" s="276"/>
      <c r="FK73" s="276"/>
      <c r="FL73" s="276"/>
      <c r="FM73" s="276"/>
      <c r="FN73" s="276"/>
      <c r="FO73" s="276"/>
      <c r="FP73" s="276"/>
      <c r="FQ73" s="274"/>
      <c r="FR73" s="274"/>
      <c r="FS73" s="274"/>
      <c r="FT73" s="274"/>
      <c r="FU73" s="274"/>
      <c r="FV73" s="274"/>
      <c r="FW73" s="274"/>
      <c r="FX73" s="274"/>
      <c r="FY73" s="274"/>
      <c r="FZ73" s="274"/>
      <c r="GA73" s="274"/>
      <c r="GB73" s="274"/>
      <c r="GC73" s="179"/>
      <c r="GD73" s="276"/>
      <c r="GE73" s="276"/>
      <c r="GF73" s="276"/>
      <c r="GG73" s="276"/>
      <c r="GH73" s="276"/>
      <c r="GI73" s="276"/>
      <c r="GJ73" s="276"/>
      <c r="GK73" s="276"/>
      <c r="GL73" s="276"/>
      <c r="GM73" s="276"/>
      <c r="GN73" s="276"/>
      <c r="GO73" s="274"/>
      <c r="GP73" s="274"/>
      <c r="GQ73" s="274"/>
      <c r="GR73" s="274"/>
      <c r="GS73" s="274"/>
      <c r="GT73" s="274"/>
      <c r="GU73" s="274"/>
      <c r="GV73" s="274"/>
      <c r="GW73" s="274"/>
      <c r="GX73" s="274"/>
      <c r="GY73" s="274"/>
      <c r="GZ73" s="274"/>
      <c r="HA73" s="179"/>
      <c r="HB73" s="276"/>
      <c r="HC73" s="276"/>
      <c r="HD73" s="276"/>
      <c r="HE73" s="276"/>
      <c r="HF73" s="276"/>
      <c r="HG73" s="276"/>
      <c r="HH73" s="276"/>
      <c r="HI73" s="276"/>
      <c r="HJ73" s="276"/>
      <c r="HK73" s="276"/>
      <c r="HL73" s="276"/>
      <c r="HM73" s="274"/>
      <c r="HN73" s="274"/>
      <c r="HO73" s="274"/>
      <c r="HP73" s="274"/>
      <c r="HQ73" s="274"/>
      <c r="HR73" s="274"/>
      <c r="HS73" s="274"/>
      <c r="HT73" s="274"/>
      <c r="HU73" s="274"/>
      <c r="HV73" s="274"/>
      <c r="HW73" s="274"/>
      <c r="HX73" s="274"/>
      <c r="HY73" s="179"/>
      <c r="HZ73" s="276"/>
      <c r="IA73" s="276"/>
      <c r="IB73" s="276"/>
      <c r="IC73" s="276"/>
      <c r="ID73" s="276"/>
      <c r="IE73" s="276"/>
      <c r="IF73" s="276"/>
      <c r="IG73" s="276"/>
      <c r="IH73" s="276"/>
      <c r="II73" s="276"/>
      <c r="IJ73" s="276"/>
      <c r="IK73" s="274"/>
      <c r="IL73" s="274"/>
      <c r="IM73" s="274"/>
      <c r="IN73" s="274"/>
      <c r="IO73" s="274"/>
      <c r="IP73" s="274"/>
      <c r="IQ73" s="274"/>
      <c r="IR73" s="274"/>
      <c r="IS73" s="274"/>
      <c r="IT73" s="274"/>
      <c r="IU73" s="274"/>
      <c r="IV73" s="274" t="n">
        <f aca="false">IV74</f>
        <v>89</v>
      </c>
    </row>
    <row r="74" s="101" customFormat="true" ht="29.25" hidden="false" customHeight="true" outlineLevel="0" collapsed="false">
      <c r="A74" s="251" t="s">
        <v>221</v>
      </c>
      <c r="B74" s="252" t="s">
        <v>222</v>
      </c>
      <c r="C74" s="279" t="s">
        <v>213</v>
      </c>
      <c r="D74" s="141" t="s">
        <v>214</v>
      </c>
      <c r="E74" s="274"/>
      <c r="F74" s="280"/>
      <c r="G74" s="280"/>
      <c r="H74" s="280"/>
      <c r="I74" s="281"/>
      <c r="J74" s="282"/>
      <c r="K74" s="281"/>
      <c r="L74" s="283"/>
      <c r="M74" s="281"/>
      <c r="N74" s="281"/>
      <c r="O74" s="282"/>
      <c r="P74" s="284"/>
      <c r="Q74" s="246" t="n">
        <f aca="false">R74</f>
        <v>0</v>
      </c>
      <c r="R74" s="246"/>
      <c r="S74" s="247"/>
      <c r="T74" s="105"/>
      <c r="U74" s="105"/>
      <c r="V74" s="106" t="n">
        <f aca="false">AA74+X74</f>
        <v>0</v>
      </c>
      <c r="W74" s="107" t="n">
        <f aca="false">AA74</f>
        <v>0</v>
      </c>
      <c r="X74" s="105"/>
      <c r="Y74" s="105"/>
      <c r="Z74" s="105"/>
      <c r="AA74" s="105"/>
      <c r="AB74" s="205" t="n">
        <f aca="false">Q74+V74</f>
        <v>0</v>
      </c>
      <c r="AC74" s="102" t="n">
        <f aca="false">AD74+AG74</f>
        <v>0</v>
      </c>
      <c r="AD74" s="102" t="n">
        <f aca="false">F74+R74</f>
        <v>0</v>
      </c>
      <c r="AE74" s="102" t="n">
        <f aca="false">S74+G74</f>
        <v>0</v>
      </c>
      <c r="AF74" s="102" t="n">
        <f aca="false">T74+H74</f>
        <v>0</v>
      </c>
      <c r="AG74" s="102" t="n">
        <f aca="false">U74+I74</f>
        <v>0</v>
      </c>
      <c r="AH74" s="102" t="n">
        <f aca="false">AM74+AJ74</f>
        <v>0</v>
      </c>
      <c r="AI74" s="102" t="n">
        <f aca="false">W74+K74</f>
        <v>0</v>
      </c>
      <c r="AJ74" s="102" t="n">
        <f aca="false">X74+L74</f>
        <v>0</v>
      </c>
      <c r="AK74" s="102" t="n">
        <f aca="false">Y74+M74</f>
        <v>0</v>
      </c>
      <c r="AL74" s="102" t="n">
        <f aca="false">Z74+N74</f>
        <v>0</v>
      </c>
      <c r="AM74" s="102" t="n">
        <f aca="false">AA74+O74</f>
        <v>0</v>
      </c>
      <c r="AN74" s="103" t="n">
        <f aca="false">AH74+AC74</f>
        <v>0</v>
      </c>
      <c r="AO74" s="246" t="n">
        <f aca="false">AP74</f>
        <v>0</v>
      </c>
      <c r="AP74" s="246"/>
      <c r="AQ74" s="247"/>
      <c r="AR74" s="105"/>
      <c r="AS74" s="105"/>
      <c r="AT74" s="106" t="n">
        <f aca="false">AY74+AV74</f>
        <v>0</v>
      </c>
      <c r="AU74" s="107" t="n">
        <f aca="false">AY74</f>
        <v>0</v>
      </c>
      <c r="AV74" s="105"/>
      <c r="AW74" s="105"/>
      <c r="AX74" s="105"/>
      <c r="AY74" s="105"/>
      <c r="AZ74" s="263" t="n">
        <f aca="false">AO74+AT74</f>
        <v>0</v>
      </c>
      <c r="BA74" s="102" t="n">
        <f aca="false">BB74+BE74</f>
        <v>0</v>
      </c>
      <c r="BB74" s="102" t="n">
        <f aca="false">AD74+AP74</f>
        <v>0</v>
      </c>
      <c r="BC74" s="102" t="n">
        <f aca="false">AQ74+AE74</f>
        <v>0</v>
      </c>
      <c r="BD74" s="102" t="n">
        <f aca="false">AR74+AF74</f>
        <v>0</v>
      </c>
      <c r="BE74" s="102" t="n">
        <f aca="false">AS74+AG74</f>
        <v>0</v>
      </c>
      <c r="BF74" s="102" t="n">
        <f aca="false">BK74+BH74</f>
        <v>0</v>
      </c>
      <c r="BG74" s="102" t="n">
        <f aca="false">AU74+AI74</f>
        <v>0</v>
      </c>
      <c r="BH74" s="102" t="n">
        <f aca="false">AV74+AJ74</f>
        <v>0</v>
      </c>
      <c r="BI74" s="102" t="n">
        <f aca="false">AW74+AK74</f>
        <v>0</v>
      </c>
      <c r="BJ74" s="102" t="n">
        <f aca="false">AX74+AL74</f>
        <v>0</v>
      </c>
      <c r="BK74" s="102" t="n">
        <f aca="false">AY74+AM74</f>
        <v>0</v>
      </c>
      <c r="BL74" s="103" t="n">
        <f aca="false">BF74+BA74</f>
        <v>0</v>
      </c>
      <c r="BM74" s="246" t="n">
        <f aca="false">BN74</f>
        <v>0</v>
      </c>
      <c r="BN74" s="246"/>
      <c r="BO74" s="247"/>
      <c r="BP74" s="105"/>
      <c r="BQ74" s="105"/>
      <c r="BR74" s="106" t="n">
        <f aca="false">BW74+BT74</f>
        <v>89</v>
      </c>
      <c r="BS74" s="107" t="n">
        <f aca="false">BW74</f>
        <v>89</v>
      </c>
      <c r="BT74" s="105"/>
      <c r="BU74" s="105"/>
      <c r="BV74" s="105"/>
      <c r="BW74" s="105" t="n">
        <v>89</v>
      </c>
      <c r="BX74" s="106" t="n">
        <f aca="false">BM74+BR74</f>
        <v>89</v>
      </c>
      <c r="BY74" s="102" t="n">
        <f aca="false">BZ74+CC74</f>
        <v>0</v>
      </c>
      <c r="BZ74" s="102" t="n">
        <f aca="false">BB74+BN74</f>
        <v>0</v>
      </c>
      <c r="CA74" s="102" t="n">
        <f aca="false">BO74+BC74</f>
        <v>0</v>
      </c>
      <c r="CB74" s="102" t="n">
        <f aca="false">BP74+BD74</f>
        <v>0</v>
      </c>
      <c r="CC74" s="102" t="n">
        <f aca="false">BQ74+BE74</f>
        <v>0</v>
      </c>
      <c r="CD74" s="102" t="n">
        <f aca="false">CI74+CF74</f>
        <v>89</v>
      </c>
      <c r="CE74" s="102" t="n">
        <f aca="false">BS74+BG74</f>
        <v>89</v>
      </c>
      <c r="CF74" s="102" t="n">
        <f aca="false">BT74+BH74</f>
        <v>0</v>
      </c>
      <c r="CG74" s="102" t="n">
        <f aca="false">BU74+BI74</f>
        <v>0</v>
      </c>
      <c r="CH74" s="102" t="n">
        <f aca="false">BV74+BJ74</f>
        <v>0</v>
      </c>
      <c r="CI74" s="102" t="n">
        <f aca="false">BW74+BK74</f>
        <v>89</v>
      </c>
      <c r="CJ74" s="103" t="n">
        <f aca="false">CD74+BY74</f>
        <v>89</v>
      </c>
      <c r="CK74" s="246" t="n">
        <f aca="false">CL74</f>
        <v>0</v>
      </c>
      <c r="CL74" s="246"/>
      <c r="CM74" s="247"/>
      <c r="CN74" s="105"/>
      <c r="CO74" s="105"/>
      <c r="CP74" s="106" t="n">
        <f aca="false">CU74+CR74</f>
        <v>0</v>
      </c>
      <c r="CQ74" s="107" t="n">
        <f aca="false">CU74</f>
        <v>0</v>
      </c>
      <c r="CR74" s="105"/>
      <c r="CS74" s="105"/>
      <c r="CT74" s="105"/>
      <c r="CU74" s="105"/>
      <c r="CV74" s="205" t="n">
        <f aca="false">CK74+CP74</f>
        <v>0</v>
      </c>
      <c r="CW74" s="102" t="n">
        <f aca="false">CX74+DA74</f>
        <v>0</v>
      </c>
      <c r="CX74" s="102" t="n">
        <f aca="false">BZ74+CL74</f>
        <v>0</v>
      </c>
      <c r="CY74" s="102" t="n">
        <f aca="false">CM74+CA74</f>
        <v>0</v>
      </c>
      <c r="CZ74" s="102" t="n">
        <f aca="false">CN74+CB74</f>
        <v>0</v>
      </c>
      <c r="DA74" s="102" t="n">
        <f aca="false">CO74+CC74</f>
        <v>0</v>
      </c>
      <c r="DB74" s="102" t="n">
        <f aca="false">DG74+DD74</f>
        <v>89</v>
      </c>
      <c r="DC74" s="102" t="n">
        <f aca="false">CQ74+CE74</f>
        <v>89</v>
      </c>
      <c r="DD74" s="102" t="n">
        <f aca="false">CR74+CF74</f>
        <v>0</v>
      </c>
      <c r="DE74" s="102" t="n">
        <f aca="false">CS74+CG74</f>
        <v>0</v>
      </c>
      <c r="DF74" s="102" t="n">
        <f aca="false">CT74+CH74</f>
        <v>0</v>
      </c>
      <c r="DG74" s="102" t="n">
        <f aca="false">CU74+CI74</f>
        <v>89</v>
      </c>
      <c r="DH74" s="103" t="n">
        <f aca="false">DB74+CW74</f>
        <v>89</v>
      </c>
      <c r="DI74" s="246" t="n">
        <f aca="false">DJ74</f>
        <v>0</v>
      </c>
      <c r="DJ74" s="246"/>
      <c r="DK74" s="247"/>
      <c r="DL74" s="105"/>
      <c r="DM74" s="105"/>
      <c r="DN74" s="106" t="n">
        <f aca="false">DS74+DP74</f>
        <v>0</v>
      </c>
      <c r="DO74" s="107" t="n">
        <f aca="false">DS74</f>
        <v>0</v>
      </c>
      <c r="DP74" s="105"/>
      <c r="DQ74" s="105"/>
      <c r="DR74" s="105"/>
      <c r="DS74" s="105"/>
      <c r="DT74" s="205" t="n">
        <f aca="false">DI74+DN74</f>
        <v>0</v>
      </c>
      <c r="DU74" s="102" t="n">
        <f aca="false">DV74+DY74</f>
        <v>0</v>
      </c>
      <c r="DV74" s="102" t="n">
        <f aca="false">CX74+DJ74</f>
        <v>0</v>
      </c>
      <c r="DW74" s="102" t="n">
        <f aca="false">DK74+CY74</f>
        <v>0</v>
      </c>
      <c r="DX74" s="102" t="n">
        <f aca="false">DL74+CZ74</f>
        <v>0</v>
      </c>
      <c r="DY74" s="102" t="n">
        <f aca="false">DM74+DA74</f>
        <v>0</v>
      </c>
      <c r="DZ74" s="102" t="n">
        <f aca="false">EE74+EB74</f>
        <v>89</v>
      </c>
      <c r="EA74" s="102" t="n">
        <f aca="false">DO74+DC74</f>
        <v>89</v>
      </c>
      <c r="EB74" s="102" t="n">
        <f aca="false">DP74+DD74</f>
        <v>0</v>
      </c>
      <c r="EC74" s="102" t="n">
        <f aca="false">DQ74+DE74</f>
        <v>0</v>
      </c>
      <c r="ED74" s="102" t="n">
        <f aca="false">DR74+DF74</f>
        <v>0</v>
      </c>
      <c r="EE74" s="102" t="n">
        <f aca="false">DS74+DG74</f>
        <v>89</v>
      </c>
      <c r="EF74" s="103" t="n">
        <f aca="false">DZ74+DU74</f>
        <v>89</v>
      </c>
      <c r="EG74" s="179" t="n">
        <f aca="false">EH74</f>
        <v>0</v>
      </c>
      <c r="EH74" s="246"/>
      <c r="EI74" s="247"/>
      <c r="EJ74" s="105"/>
      <c r="EK74" s="105"/>
      <c r="EL74" s="106" t="n">
        <f aca="false">EQ74+EN74</f>
        <v>0</v>
      </c>
      <c r="EM74" s="107" t="n">
        <f aca="false">EQ74</f>
        <v>0</v>
      </c>
      <c r="EN74" s="105"/>
      <c r="EO74" s="105"/>
      <c r="EP74" s="105"/>
      <c r="EQ74" s="105"/>
      <c r="ER74" s="205" t="n">
        <f aca="false">EG74+EL74</f>
        <v>0</v>
      </c>
      <c r="ES74" s="102" t="n">
        <f aca="false">ET74+EW74</f>
        <v>0</v>
      </c>
      <c r="ET74" s="102" t="n">
        <f aca="false">DV74+EH74</f>
        <v>0</v>
      </c>
      <c r="EU74" s="102" t="n">
        <f aca="false">EI74+DW74</f>
        <v>0</v>
      </c>
      <c r="EV74" s="102" t="n">
        <f aca="false">EJ74+DX74</f>
        <v>0</v>
      </c>
      <c r="EW74" s="102" t="n">
        <f aca="false">EK74+DY74</f>
        <v>0</v>
      </c>
      <c r="EX74" s="102" t="n">
        <f aca="false">FC74+EZ74</f>
        <v>89</v>
      </c>
      <c r="EY74" s="102" t="n">
        <f aca="false">EM74+EA74</f>
        <v>89</v>
      </c>
      <c r="EZ74" s="102" t="n">
        <f aca="false">EN74+EB74</f>
        <v>0</v>
      </c>
      <c r="FA74" s="102" t="n">
        <f aca="false">EO74+EC74</f>
        <v>0</v>
      </c>
      <c r="FB74" s="102" t="n">
        <f aca="false">EP74+ED74</f>
        <v>0</v>
      </c>
      <c r="FC74" s="102" t="n">
        <f aca="false">EQ74+EE74</f>
        <v>89</v>
      </c>
      <c r="FD74" s="103" t="n">
        <f aca="false">EX74+ES74</f>
        <v>89</v>
      </c>
      <c r="FE74" s="246" t="n">
        <f aca="false">FF74</f>
        <v>0</v>
      </c>
      <c r="FF74" s="246"/>
      <c r="FG74" s="247"/>
      <c r="FH74" s="105"/>
      <c r="FI74" s="105"/>
      <c r="FJ74" s="106" t="n">
        <f aca="false">FO74+FL74</f>
        <v>0</v>
      </c>
      <c r="FK74" s="107" t="n">
        <f aca="false">FO74</f>
        <v>0</v>
      </c>
      <c r="FL74" s="105"/>
      <c r="FM74" s="105"/>
      <c r="FN74" s="105"/>
      <c r="FO74" s="105"/>
      <c r="FP74" s="205" t="n">
        <f aca="false">FE74+FJ74</f>
        <v>0</v>
      </c>
      <c r="FQ74" s="102" t="n">
        <f aca="false">FR74+FU74</f>
        <v>0</v>
      </c>
      <c r="FR74" s="102" t="n">
        <f aca="false">ET74+FF74</f>
        <v>0</v>
      </c>
      <c r="FS74" s="102" t="n">
        <f aca="false">FG74+EU74</f>
        <v>0</v>
      </c>
      <c r="FT74" s="102" t="n">
        <f aca="false">FH74+EV74</f>
        <v>0</v>
      </c>
      <c r="FU74" s="102" t="n">
        <f aca="false">FI74+EW74</f>
        <v>0</v>
      </c>
      <c r="FV74" s="102" t="n">
        <f aca="false">GA74+FX74</f>
        <v>89</v>
      </c>
      <c r="FW74" s="102" t="n">
        <f aca="false">FK74+EY74</f>
        <v>89</v>
      </c>
      <c r="FX74" s="102" t="n">
        <f aca="false">FL74+EZ74</f>
        <v>0</v>
      </c>
      <c r="FY74" s="102" t="n">
        <f aca="false">FM74+FA74</f>
        <v>0</v>
      </c>
      <c r="FZ74" s="102" t="n">
        <f aca="false">FN74+FB74</f>
        <v>0</v>
      </c>
      <c r="GA74" s="102" t="n">
        <f aca="false">FO74+FC74</f>
        <v>89</v>
      </c>
      <c r="GB74" s="103" t="n">
        <f aca="false">FV74+FQ74</f>
        <v>89</v>
      </c>
      <c r="GC74" s="179" t="n">
        <f aca="false">GD74</f>
        <v>0</v>
      </c>
      <c r="GD74" s="246"/>
      <c r="GE74" s="247"/>
      <c r="GF74" s="105"/>
      <c r="GG74" s="105"/>
      <c r="GH74" s="106" t="n">
        <f aca="false">GM74+GJ74</f>
        <v>0</v>
      </c>
      <c r="GI74" s="107" t="n">
        <f aca="false">GM74</f>
        <v>0</v>
      </c>
      <c r="GJ74" s="105"/>
      <c r="GK74" s="105"/>
      <c r="GL74" s="105"/>
      <c r="GM74" s="105"/>
      <c r="GN74" s="205" t="n">
        <f aca="false">GC74+GH74</f>
        <v>0</v>
      </c>
      <c r="GO74" s="102" t="n">
        <f aca="false">GP74+GS74</f>
        <v>0</v>
      </c>
      <c r="GP74" s="102" t="n">
        <f aca="false">FR74+GD74</f>
        <v>0</v>
      </c>
      <c r="GQ74" s="102" t="n">
        <f aca="false">GE74+FS74</f>
        <v>0</v>
      </c>
      <c r="GR74" s="102" t="n">
        <f aca="false">GF74+FT74</f>
        <v>0</v>
      </c>
      <c r="GS74" s="102" t="n">
        <f aca="false">GG74+FU74</f>
        <v>0</v>
      </c>
      <c r="GT74" s="102" t="n">
        <f aca="false">GY74+GV74</f>
        <v>89</v>
      </c>
      <c r="GU74" s="102" t="n">
        <f aca="false">GI74+FW74</f>
        <v>89</v>
      </c>
      <c r="GV74" s="102" t="n">
        <f aca="false">GJ74+FX74</f>
        <v>0</v>
      </c>
      <c r="GW74" s="102" t="n">
        <f aca="false">GK74+FY74</f>
        <v>0</v>
      </c>
      <c r="GX74" s="102" t="n">
        <f aca="false">GL74+FZ74</f>
        <v>0</v>
      </c>
      <c r="GY74" s="102" t="n">
        <f aca="false">GM74+GA74</f>
        <v>89</v>
      </c>
      <c r="GZ74" s="103" t="n">
        <f aca="false">GT74+GO74</f>
        <v>89</v>
      </c>
      <c r="HA74" s="179" t="n">
        <f aca="false">HB74</f>
        <v>0</v>
      </c>
      <c r="HB74" s="246"/>
      <c r="HC74" s="247"/>
      <c r="HD74" s="105"/>
      <c r="HE74" s="105"/>
      <c r="HF74" s="106" t="n">
        <f aca="false">HK74+HH74</f>
        <v>0</v>
      </c>
      <c r="HG74" s="107" t="n">
        <f aca="false">HK74</f>
        <v>0</v>
      </c>
      <c r="HH74" s="105"/>
      <c r="HI74" s="105"/>
      <c r="HJ74" s="105"/>
      <c r="HK74" s="105"/>
      <c r="HL74" s="205" t="n">
        <f aca="false">HA74+HF74</f>
        <v>0</v>
      </c>
      <c r="HM74" s="102" t="n">
        <f aca="false">HN74+HQ74</f>
        <v>0</v>
      </c>
      <c r="HN74" s="102" t="n">
        <f aca="false">GP74+HB74</f>
        <v>0</v>
      </c>
      <c r="HO74" s="102" t="n">
        <f aca="false">HC74+GQ74</f>
        <v>0</v>
      </c>
      <c r="HP74" s="102" t="n">
        <f aca="false">HD74+GR74</f>
        <v>0</v>
      </c>
      <c r="HQ74" s="102" t="n">
        <f aca="false">HE74+GS74</f>
        <v>0</v>
      </c>
      <c r="HR74" s="102" t="n">
        <f aca="false">HW74+HT74</f>
        <v>89</v>
      </c>
      <c r="HS74" s="102" t="n">
        <f aca="false">HG74+GU74</f>
        <v>89</v>
      </c>
      <c r="HT74" s="102" t="n">
        <f aca="false">HH74+GV74</f>
        <v>0</v>
      </c>
      <c r="HU74" s="102" t="n">
        <f aca="false">HI74+GW74</f>
        <v>0</v>
      </c>
      <c r="HV74" s="102" t="n">
        <f aca="false">HJ74+GX74</f>
        <v>0</v>
      </c>
      <c r="HW74" s="102" t="n">
        <f aca="false">HK74+GY74</f>
        <v>89</v>
      </c>
      <c r="HX74" s="103" t="n">
        <f aca="false">HR74+HM74</f>
        <v>89</v>
      </c>
      <c r="HY74" s="179" t="n">
        <f aca="false">HZ74</f>
        <v>0</v>
      </c>
      <c r="HZ74" s="246"/>
      <c r="IA74" s="247"/>
      <c r="IB74" s="105"/>
      <c r="IC74" s="105"/>
      <c r="ID74" s="106" t="n">
        <f aca="false">II74+IF74</f>
        <v>0</v>
      </c>
      <c r="IE74" s="107" t="n">
        <f aca="false">II74</f>
        <v>0</v>
      </c>
      <c r="IF74" s="105"/>
      <c r="IG74" s="105"/>
      <c r="IH74" s="105"/>
      <c r="II74" s="105"/>
      <c r="IJ74" s="205" t="n">
        <f aca="false">HY74+ID74</f>
        <v>0</v>
      </c>
      <c r="IK74" s="102" t="n">
        <f aca="false">IL74+IO74</f>
        <v>0</v>
      </c>
      <c r="IL74" s="102" t="n">
        <f aca="false">HN74+HZ74</f>
        <v>0</v>
      </c>
      <c r="IM74" s="102" t="n">
        <f aca="false">IA74+HO74</f>
        <v>0</v>
      </c>
      <c r="IN74" s="102" t="n">
        <f aca="false">IB74+HP74</f>
        <v>0</v>
      </c>
      <c r="IO74" s="102" t="n">
        <f aca="false">IC74+HQ74</f>
        <v>0</v>
      </c>
      <c r="IP74" s="102" t="n">
        <f aca="false">IU74+IR74</f>
        <v>89</v>
      </c>
      <c r="IQ74" s="102" t="n">
        <f aca="false">IE74+HS74</f>
        <v>89</v>
      </c>
      <c r="IR74" s="102" t="n">
        <f aca="false">IF74+HT74</f>
        <v>0</v>
      </c>
      <c r="IS74" s="102" t="n">
        <f aca="false">IG74+HU74</f>
        <v>0</v>
      </c>
      <c r="IT74" s="102" t="n">
        <f aca="false">IH74+HV74</f>
        <v>0</v>
      </c>
      <c r="IU74" s="102" t="n">
        <f aca="false">II74+HW74</f>
        <v>89</v>
      </c>
      <c r="IV74" s="103" t="n">
        <f aca="false">IP74+IK74</f>
        <v>89</v>
      </c>
    </row>
    <row r="75" s="101" customFormat="true" ht="67.5" hidden="true" customHeight="true" outlineLevel="0" collapsed="false">
      <c r="A75" s="251"/>
      <c r="B75" s="252" t="s">
        <v>223</v>
      </c>
      <c r="C75" s="273"/>
      <c r="D75" s="254" t="s">
        <v>224</v>
      </c>
      <c r="E75" s="274" t="n">
        <f aca="false">E76</f>
        <v>0</v>
      </c>
      <c r="F75" s="274" t="n">
        <f aca="false">F76</f>
        <v>0</v>
      </c>
      <c r="G75" s="274" t="n">
        <f aca="false">G76</f>
        <v>0</v>
      </c>
      <c r="H75" s="274" t="n">
        <f aca="false">H76</f>
        <v>0</v>
      </c>
      <c r="I75" s="274" t="n">
        <f aca="false">I76</f>
        <v>0</v>
      </c>
      <c r="J75" s="274" t="n">
        <f aca="false">J76</f>
        <v>0</v>
      </c>
      <c r="K75" s="274" t="n">
        <f aca="false">K76</f>
        <v>0</v>
      </c>
      <c r="L75" s="274" t="n">
        <f aca="false">L76</f>
        <v>0</v>
      </c>
      <c r="M75" s="274" t="n">
        <f aca="false">M76</f>
        <v>0</v>
      </c>
      <c r="N75" s="274" t="n">
        <f aca="false">N76</f>
        <v>0</v>
      </c>
      <c r="O75" s="274" t="n">
        <f aca="false">O76</f>
        <v>0</v>
      </c>
      <c r="P75" s="275" t="n">
        <f aca="false">P76</f>
        <v>0</v>
      </c>
      <c r="Q75" s="246"/>
      <c r="R75" s="276" t="n">
        <f aca="false">R76</f>
        <v>0</v>
      </c>
      <c r="S75" s="276" t="n">
        <f aca="false">S76</f>
        <v>0</v>
      </c>
      <c r="T75" s="276" t="n">
        <f aca="false">T76</f>
        <v>0</v>
      </c>
      <c r="U75" s="276" t="n">
        <f aca="false">U76</f>
        <v>0</v>
      </c>
      <c r="V75" s="276" t="n">
        <f aca="false">V76</f>
        <v>0</v>
      </c>
      <c r="W75" s="276" t="n">
        <f aca="false">W76</f>
        <v>0</v>
      </c>
      <c r="X75" s="276" t="n">
        <f aca="false">X76</f>
        <v>0</v>
      </c>
      <c r="Y75" s="276" t="n">
        <f aca="false">Y76</f>
        <v>0</v>
      </c>
      <c r="Z75" s="276" t="n">
        <f aca="false">Z76</f>
        <v>0</v>
      </c>
      <c r="AA75" s="276" t="n">
        <f aca="false">AA76</f>
        <v>0</v>
      </c>
      <c r="AB75" s="276" t="n">
        <f aca="false">AB76</f>
        <v>0</v>
      </c>
      <c r="AC75" s="274" t="n">
        <f aca="false">AC76</f>
        <v>0</v>
      </c>
      <c r="AD75" s="274" t="n">
        <f aca="false">AD76</f>
        <v>0</v>
      </c>
      <c r="AE75" s="274" t="n">
        <f aca="false">AE76</f>
        <v>0</v>
      </c>
      <c r="AF75" s="274" t="n">
        <f aca="false">AF76</f>
        <v>0</v>
      </c>
      <c r="AG75" s="274" t="n">
        <f aca="false">AG76</f>
        <v>0</v>
      </c>
      <c r="AH75" s="274" t="n">
        <f aca="false">AH76</f>
        <v>0</v>
      </c>
      <c r="AI75" s="274" t="n">
        <f aca="false">AI76</f>
        <v>0</v>
      </c>
      <c r="AJ75" s="274" t="n">
        <f aca="false">AJ76</f>
        <v>0</v>
      </c>
      <c r="AK75" s="274" t="n">
        <f aca="false">AK76</f>
        <v>0</v>
      </c>
      <c r="AL75" s="274" t="n">
        <f aca="false">AL76</f>
        <v>0</v>
      </c>
      <c r="AM75" s="274" t="n">
        <f aca="false">AM76</f>
        <v>0</v>
      </c>
      <c r="AN75" s="275" t="n">
        <f aca="false">AN76</f>
        <v>0</v>
      </c>
      <c r="AO75" s="246"/>
      <c r="AP75" s="276" t="n">
        <f aca="false">AP76</f>
        <v>0</v>
      </c>
      <c r="AQ75" s="276" t="n">
        <f aca="false">AQ76</f>
        <v>0</v>
      </c>
      <c r="AR75" s="276" t="n">
        <f aca="false">AR76</f>
        <v>0</v>
      </c>
      <c r="AS75" s="276" t="n">
        <f aca="false">AS76</f>
        <v>0</v>
      </c>
      <c r="AT75" s="276" t="n">
        <f aca="false">AT76</f>
        <v>0</v>
      </c>
      <c r="AU75" s="276" t="n">
        <f aca="false">AU76</f>
        <v>0</v>
      </c>
      <c r="AV75" s="276" t="n">
        <f aca="false">AV76</f>
        <v>0</v>
      </c>
      <c r="AW75" s="276" t="n">
        <f aca="false">AW76</f>
        <v>0</v>
      </c>
      <c r="AX75" s="276" t="n">
        <f aca="false">AX76</f>
        <v>0</v>
      </c>
      <c r="AY75" s="276" t="n">
        <f aca="false">AY76</f>
        <v>0</v>
      </c>
      <c r="AZ75" s="277" t="n">
        <f aca="false">AZ76</f>
        <v>0</v>
      </c>
      <c r="BA75" s="278" t="n">
        <f aca="false">BA76</f>
        <v>0</v>
      </c>
      <c r="BB75" s="274" t="n">
        <f aca="false">BB76</f>
        <v>0</v>
      </c>
      <c r="BC75" s="274" t="n">
        <f aca="false">BC76</f>
        <v>0</v>
      </c>
      <c r="BD75" s="274" t="n">
        <f aca="false">BD76</f>
        <v>0</v>
      </c>
      <c r="BE75" s="274" t="n">
        <f aca="false">BE76</f>
        <v>0</v>
      </c>
      <c r="BF75" s="274" t="n">
        <f aca="false">BF76</f>
        <v>0</v>
      </c>
      <c r="BG75" s="274" t="n">
        <f aca="false">BG76</f>
        <v>0</v>
      </c>
      <c r="BH75" s="274" t="n">
        <f aca="false">BH76</f>
        <v>0</v>
      </c>
      <c r="BI75" s="274" t="n">
        <f aca="false">BI76</f>
        <v>0</v>
      </c>
      <c r="BJ75" s="274" t="n">
        <f aca="false">BJ76</f>
        <v>0</v>
      </c>
      <c r="BK75" s="274" t="n">
        <f aca="false">BK76</f>
        <v>0</v>
      </c>
      <c r="BL75" s="275" t="n">
        <f aca="false">BL76</f>
        <v>0</v>
      </c>
      <c r="BM75" s="246"/>
      <c r="BN75" s="276" t="n">
        <f aca="false">BN76</f>
        <v>0</v>
      </c>
      <c r="BO75" s="276" t="n">
        <f aca="false">BO76</f>
        <v>0</v>
      </c>
      <c r="BP75" s="276" t="n">
        <f aca="false">BP76</f>
        <v>0</v>
      </c>
      <c r="BQ75" s="276" t="n">
        <f aca="false">BQ76</f>
        <v>0</v>
      </c>
      <c r="BR75" s="276" t="n">
        <f aca="false">BR76</f>
        <v>0</v>
      </c>
      <c r="BS75" s="276" t="n">
        <f aca="false">BS76</f>
        <v>0</v>
      </c>
      <c r="BT75" s="276" t="n">
        <f aca="false">BT76</f>
        <v>0</v>
      </c>
      <c r="BU75" s="276" t="n">
        <f aca="false">BU76</f>
        <v>0</v>
      </c>
      <c r="BV75" s="276" t="n">
        <f aca="false">BV76</f>
        <v>0</v>
      </c>
      <c r="BW75" s="276" t="n">
        <f aca="false">BW76</f>
        <v>0</v>
      </c>
      <c r="BX75" s="276" t="n">
        <f aca="false">BX76</f>
        <v>0</v>
      </c>
      <c r="BY75" s="274" t="n">
        <f aca="false">BY76</f>
        <v>0</v>
      </c>
      <c r="BZ75" s="274" t="n">
        <f aca="false">BZ76</f>
        <v>0</v>
      </c>
      <c r="CA75" s="274" t="n">
        <f aca="false">CA76</f>
        <v>0</v>
      </c>
      <c r="CB75" s="274" t="n">
        <f aca="false">CB76</f>
        <v>0</v>
      </c>
      <c r="CC75" s="274" t="n">
        <f aca="false">CC76</f>
        <v>0</v>
      </c>
      <c r="CD75" s="274" t="n">
        <f aca="false">CD76</f>
        <v>0</v>
      </c>
      <c r="CE75" s="274" t="n">
        <f aca="false">CE76</f>
        <v>0</v>
      </c>
      <c r="CF75" s="274" t="n">
        <f aca="false">CF76</f>
        <v>0</v>
      </c>
      <c r="CG75" s="274" t="n">
        <f aca="false">CG76</f>
        <v>0</v>
      </c>
      <c r="CH75" s="274" t="n">
        <f aca="false">CH76</f>
        <v>0</v>
      </c>
      <c r="CI75" s="274" t="n">
        <f aca="false">CI76</f>
        <v>0</v>
      </c>
      <c r="CJ75" s="274" t="n">
        <f aca="false">CJ76</f>
        <v>0</v>
      </c>
      <c r="CK75" s="246"/>
      <c r="CL75" s="276" t="n">
        <f aca="false">CL76</f>
        <v>0</v>
      </c>
      <c r="CM75" s="276" t="n">
        <f aca="false">CM76</f>
        <v>0</v>
      </c>
      <c r="CN75" s="276" t="n">
        <f aca="false">CN76</f>
        <v>0</v>
      </c>
      <c r="CO75" s="276" t="n">
        <f aca="false">CO76</f>
        <v>0</v>
      </c>
      <c r="CP75" s="276" t="n">
        <f aca="false">CP76</f>
        <v>0</v>
      </c>
      <c r="CQ75" s="276" t="n">
        <f aca="false">CQ76</f>
        <v>0</v>
      </c>
      <c r="CR75" s="276" t="n">
        <f aca="false">CR76</f>
        <v>0</v>
      </c>
      <c r="CS75" s="276" t="n">
        <f aca="false">CS76</f>
        <v>0</v>
      </c>
      <c r="CT75" s="276" t="n">
        <f aca="false">CT76</f>
        <v>0</v>
      </c>
      <c r="CU75" s="276" t="n">
        <f aca="false">CU76</f>
        <v>0</v>
      </c>
      <c r="CV75" s="276" t="n">
        <f aca="false">CV76</f>
        <v>0</v>
      </c>
      <c r="CW75" s="274" t="n">
        <f aca="false">CW76</f>
        <v>0</v>
      </c>
      <c r="CX75" s="274" t="n">
        <f aca="false">CX76</f>
        <v>0</v>
      </c>
      <c r="CY75" s="274" t="n">
        <f aca="false">CY76</f>
        <v>0</v>
      </c>
      <c r="CZ75" s="274" t="n">
        <f aca="false">CZ76</f>
        <v>0</v>
      </c>
      <c r="DA75" s="274" t="n">
        <f aca="false">DA76</f>
        <v>0</v>
      </c>
      <c r="DB75" s="274" t="n">
        <f aca="false">DB76</f>
        <v>0</v>
      </c>
      <c r="DC75" s="274" t="n">
        <f aca="false">DC76</f>
        <v>0</v>
      </c>
      <c r="DD75" s="274" t="n">
        <f aca="false">DD76</f>
        <v>0</v>
      </c>
      <c r="DE75" s="274" t="n">
        <f aca="false">DE76</f>
        <v>0</v>
      </c>
      <c r="DF75" s="274" t="n">
        <f aca="false">DF76</f>
        <v>0</v>
      </c>
      <c r="DG75" s="274" t="n">
        <f aca="false">DG76</f>
        <v>0</v>
      </c>
      <c r="DH75" s="275" t="n">
        <f aca="false">DH76</f>
        <v>0</v>
      </c>
      <c r="DI75" s="246"/>
      <c r="DJ75" s="276" t="n">
        <f aca="false">DJ76</f>
        <v>0</v>
      </c>
      <c r="DK75" s="276" t="n">
        <f aca="false">DK76</f>
        <v>0</v>
      </c>
      <c r="DL75" s="276" t="n">
        <f aca="false">DL76</f>
        <v>0</v>
      </c>
      <c r="DM75" s="276" t="n">
        <f aca="false">DM76</f>
        <v>0</v>
      </c>
      <c r="DN75" s="276" t="n">
        <f aca="false">DN76</f>
        <v>0</v>
      </c>
      <c r="DO75" s="276" t="n">
        <f aca="false">DO76</f>
        <v>0</v>
      </c>
      <c r="DP75" s="276" t="n">
        <f aca="false">DP76</f>
        <v>0</v>
      </c>
      <c r="DQ75" s="276" t="n">
        <f aca="false">DQ76</f>
        <v>0</v>
      </c>
      <c r="DR75" s="276" t="n">
        <f aca="false">DR76</f>
        <v>0</v>
      </c>
      <c r="DS75" s="276" t="n">
        <f aca="false">DS76</f>
        <v>0</v>
      </c>
      <c r="DT75" s="276" t="n">
        <f aca="false">DT76</f>
        <v>0</v>
      </c>
      <c r="DU75" s="274" t="n">
        <f aca="false">DU76</f>
        <v>0</v>
      </c>
      <c r="DV75" s="274" t="n">
        <f aca="false">DV76</f>
        <v>0</v>
      </c>
      <c r="DW75" s="274" t="n">
        <f aca="false">DW76</f>
        <v>0</v>
      </c>
      <c r="DX75" s="274" t="n">
        <f aca="false">DX76</f>
        <v>0</v>
      </c>
      <c r="DY75" s="274" t="n">
        <f aca="false">DY76</f>
        <v>0</v>
      </c>
      <c r="DZ75" s="274" t="n">
        <f aca="false">DZ76</f>
        <v>0</v>
      </c>
      <c r="EA75" s="274" t="n">
        <f aca="false">EA76</f>
        <v>0</v>
      </c>
      <c r="EB75" s="274" t="n">
        <f aca="false">EB76</f>
        <v>0</v>
      </c>
      <c r="EC75" s="274" t="n">
        <f aca="false">EC76</f>
        <v>0</v>
      </c>
      <c r="ED75" s="274" t="n">
        <f aca="false">ED76</f>
        <v>0</v>
      </c>
      <c r="EE75" s="274" t="n">
        <f aca="false">EE76</f>
        <v>0</v>
      </c>
      <c r="EF75" s="274" t="n">
        <f aca="false">EF76</f>
        <v>0</v>
      </c>
      <c r="EG75" s="179"/>
      <c r="EH75" s="276" t="n">
        <f aca="false">EH76</f>
        <v>0</v>
      </c>
      <c r="EI75" s="276" t="n">
        <f aca="false">EI76</f>
        <v>0</v>
      </c>
      <c r="EJ75" s="276" t="n">
        <f aca="false">EJ76</f>
        <v>0</v>
      </c>
      <c r="EK75" s="276" t="n">
        <f aca="false">EK76</f>
        <v>0</v>
      </c>
      <c r="EL75" s="276" t="n">
        <f aca="false">EL76</f>
        <v>0</v>
      </c>
      <c r="EM75" s="276" t="n">
        <f aca="false">EM76</f>
        <v>0</v>
      </c>
      <c r="EN75" s="276" t="n">
        <f aca="false">EN76</f>
        <v>0</v>
      </c>
      <c r="EO75" s="276" t="n">
        <f aca="false">EO76</f>
        <v>0</v>
      </c>
      <c r="EP75" s="276" t="n">
        <f aca="false">EP76</f>
        <v>0</v>
      </c>
      <c r="EQ75" s="276" t="n">
        <f aca="false">EQ76</f>
        <v>0</v>
      </c>
      <c r="ER75" s="276" t="n">
        <f aca="false">ER76</f>
        <v>0</v>
      </c>
      <c r="ES75" s="274" t="n">
        <f aca="false">ES76</f>
        <v>0</v>
      </c>
      <c r="ET75" s="274" t="n">
        <f aca="false">ET76</f>
        <v>0</v>
      </c>
      <c r="EU75" s="274" t="n">
        <f aca="false">EU76</f>
        <v>0</v>
      </c>
      <c r="EV75" s="274" t="n">
        <f aca="false">EV76</f>
        <v>0</v>
      </c>
      <c r="EW75" s="274" t="n">
        <f aca="false">EW76</f>
        <v>0</v>
      </c>
      <c r="EX75" s="274" t="n">
        <f aca="false">EX76</f>
        <v>0</v>
      </c>
      <c r="EY75" s="274" t="n">
        <f aca="false">EY76</f>
        <v>0</v>
      </c>
      <c r="EZ75" s="274" t="n">
        <f aca="false">EZ76</f>
        <v>0</v>
      </c>
      <c r="FA75" s="274" t="n">
        <f aca="false">FA76</f>
        <v>0</v>
      </c>
      <c r="FB75" s="274" t="n">
        <f aca="false">FB76</f>
        <v>0</v>
      </c>
      <c r="FC75" s="274" t="n">
        <f aca="false">FC76</f>
        <v>0</v>
      </c>
      <c r="FD75" s="274" t="n">
        <f aca="false">FD76</f>
        <v>0</v>
      </c>
      <c r="FE75" s="246"/>
      <c r="FF75" s="276" t="n">
        <f aca="false">FF76</f>
        <v>0</v>
      </c>
      <c r="FG75" s="276" t="n">
        <f aca="false">FG76</f>
        <v>0</v>
      </c>
      <c r="FH75" s="276" t="n">
        <f aca="false">FH76</f>
        <v>0</v>
      </c>
      <c r="FI75" s="276" t="n">
        <f aca="false">FI76</f>
        <v>0</v>
      </c>
      <c r="FJ75" s="276" t="n">
        <f aca="false">FJ76</f>
        <v>0</v>
      </c>
      <c r="FK75" s="276" t="n">
        <f aca="false">FK76</f>
        <v>0</v>
      </c>
      <c r="FL75" s="276" t="n">
        <f aca="false">FL76</f>
        <v>0</v>
      </c>
      <c r="FM75" s="276" t="n">
        <f aca="false">FM76</f>
        <v>0</v>
      </c>
      <c r="FN75" s="276" t="n">
        <f aca="false">FN76</f>
        <v>0</v>
      </c>
      <c r="FO75" s="276" t="n">
        <f aca="false">FO76</f>
        <v>0</v>
      </c>
      <c r="FP75" s="276" t="n">
        <f aca="false">FP76</f>
        <v>0</v>
      </c>
      <c r="FQ75" s="274" t="n">
        <f aca="false">FQ76</f>
        <v>0</v>
      </c>
      <c r="FR75" s="274" t="n">
        <f aca="false">FR76</f>
        <v>0</v>
      </c>
      <c r="FS75" s="274" t="n">
        <f aca="false">FS76</f>
        <v>0</v>
      </c>
      <c r="FT75" s="274" t="n">
        <f aca="false">FT76</f>
        <v>0</v>
      </c>
      <c r="FU75" s="274" t="n">
        <f aca="false">FU76</f>
        <v>0</v>
      </c>
      <c r="FV75" s="274" t="n">
        <f aca="false">FV76</f>
        <v>0</v>
      </c>
      <c r="FW75" s="274" t="n">
        <f aca="false">FW76</f>
        <v>0</v>
      </c>
      <c r="FX75" s="274" t="n">
        <f aca="false">FX76</f>
        <v>0</v>
      </c>
      <c r="FY75" s="274" t="n">
        <f aca="false">FY76</f>
        <v>0</v>
      </c>
      <c r="FZ75" s="274" t="n">
        <f aca="false">FZ76</f>
        <v>0</v>
      </c>
      <c r="GA75" s="274" t="n">
        <f aca="false">GA76</f>
        <v>0</v>
      </c>
      <c r="GB75" s="274" t="n">
        <f aca="false">GB76</f>
        <v>0</v>
      </c>
      <c r="GC75" s="179"/>
      <c r="GD75" s="276" t="n">
        <f aca="false">GD76</f>
        <v>0</v>
      </c>
      <c r="GE75" s="276" t="n">
        <f aca="false">GE76</f>
        <v>0</v>
      </c>
      <c r="GF75" s="276" t="n">
        <f aca="false">GF76</f>
        <v>0</v>
      </c>
      <c r="GG75" s="276" t="n">
        <f aca="false">GG76</f>
        <v>0</v>
      </c>
      <c r="GH75" s="276" t="n">
        <f aca="false">GH76</f>
        <v>0</v>
      </c>
      <c r="GI75" s="276" t="n">
        <f aca="false">GI76</f>
        <v>0</v>
      </c>
      <c r="GJ75" s="276" t="n">
        <f aca="false">GJ76</f>
        <v>0</v>
      </c>
      <c r="GK75" s="276" t="n">
        <f aca="false">GK76</f>
        <v>0</v>
      </c>
      <c r="GL75" s="276" t="n">
        <f aca="false">GL76</f>
        <v>0</v>
      </c>
      <c r="GM75" s="276" t="n">
        <f aca="false">GM76</f>
        <v>0</v>
      </c>
      <c r="GN75" s="276" t="n">
        <f aca="false">GN76</f>
        <v>0</v>
      </c>
      <c r="GO75" s="274" t="n">
        <f aca="false">GO76</f>
        <v>0</v>
      </c>
      <c r="GP75" s="274" t="n">
        <f aca="false">GP76</f>
        <v>0</v>
      </c>
      <c r="GQ75" s="274" t="n">
        <f aca="false">GQ76</f>
        <v>0</v>
      </c>
      <c r="GR75" s="274" t="n">
        <f aca="false">GR76</f>
        <v>0</v>
      </c>
      <c r="GS75" s="274" t="n">
        <f aca="false">GS76</f>
        <v>0</v>
      </c>
      <c r="GT75" s="274" t="n">
        <f aca="false">GT76</f>
        <v>0</v>
      </c>
      <c r="GU75" s="274" t="n">
        <f aca="false">GU76</f>
        <v>0</v>
      </c>
      <c r="GV75" s="274" t="n">
        <f aca="false">GV76</f>
        <v>0</v>
      </c>
      <c r="GW75" s="274" t="n">
        <f aca="false">GW76</f>
        <v>0</v>
      </c>
      <c r="GX75" s="274" t="n">
        <f aca="false">GX76</f>
        <v>0</v>
      </c>
      <c r="GY75" s="274" t="n">
        <f aca="false">GY76</f>
        <v>0</v>
      </c>
      <c r="GZ75" s="274" t="n">
        <f aca="false">GZ76</f>
        <v>0</v>
      </c>
      <c r="HA75" s="179"/>
      <c r="HB75" s="276" t="n">
        <f aca="false">HB76</f>
        <v>0</v>
      </c>
      <c r="HC75" s="276" t="n">
        <f aca="false">HC76</f>
        <v>0</v>
      </c>
      <c r="HD75" s="276" t="n">
        <f aca="false">HD76</f>
        <v>0</v>
      </c>
      <c r="HE75" s="276" t="n">
        <f aca="false">HE76</f>
        <v>0</v>
      </c>
      <c r="HF75" s="276" t="n">
        <f aca="false">HF76</f>
        <v>0</v>
      </c>
      <c r="HG75" s="276" t="n">
        <f aca="false">HG76</f>
        <v>0</v>
      </c>
      <c r="HH75" s="276" t="n">
        <f aca="false">HH76</f>
        <v>0</v>
      </c>
      <c r="HI75" s="276" t="n">
        <f aca="false">HI76</f>
        <v>0</v>
      </c>
      <c r="HJ75" s="276" t="n">
        <f aca="false">HJ76</f>
        <v>0</v>
      </c>
      <c r="HK75" s="276" t="n">
        <f aca="false">HK76</f>
        <v>0</v>
      </c>
      <c r="HL75" s="276" t="n">
        <f aca="false">HL76</f>
        <v>0</v>
      </c>
      <c r="HM75" s="274" t="n">
        <f aca="false">HM76</f>
        <v>0</v>
      </c>
      <c r="HN75" s="274" t="n">
        <f aca="false">HN76</f>
        <v>0</v>
      </c>
      <c r="HO75" s="274" t="n">
        <f aca="false">HO76</f>
        <v>0</v>
      </c>
      <c r="HP75" s="274" t="n">
        <f aca="false">HP76</f>
        <v>0</v>
      </c>
      <c r="HQ75" s="274" t="n">
        <f aca="false">HQ76</f>
        <v>0</v>
      </c>
      <c r="HR75" s="274" t="n">
        <f aca="false">HR76</f>
        <v>0</v>
      </c>
      <c r="HS75" s="274" t="n">
        <f aca="false">HS76</f>
        <v>0</v>
      </c>
      <c r="HT75" s="274" t="n">
        <f aca="false">HT76</f>
        <v>0</v>
      </c>
      <c r="HU75" s="274" t="n">
        <f aca="false">HU76</f>
        <v>0</v>
      </c>
      <c r="HV75" s="274" t="n">
        <f aca="false">HV76</f>
        <v>0</v>
      </c>
      <c r="HW75" s="274" t="n">
        <f aca="false">HW76</f>
        <v>0</v>
      </c>
      <c r="HX75" s="274" t="n">
        <f aca="false">HX76</f>
        <v>0</v>
      </c>
      <c r="HY75" s="179"/>
      <c r="HZ75" s="276" t="n">
        <f aca="false">HZ76</f>
        <v>0</v>
      </c>
      <c r="IA75" s="276" t="n">
        <f aca="false">IA76</f>
        <v>0</v>
      </c>
      <c r="IB75" s="276" t="n">
        <f aca="false">IB76</f>
        <v>0</v>
      </c>
      <c r="IC75" s="276" t="n">
        <f aca="false">IC76</f>
        <v>0</v>
      </c>
      <c r="ID75" s="276" t="n">
        <f aca="false">ID76</f>
        <v>0</v>
      </c>
      <c r="IE75" s="276" t="n">
        <f aca="false">IE76</f>
        <v>0</v>
      </c>
      <c r="IF75" s="276" t="n">
        <f aca="false">IF76</f>
        <v>0</v>
      </c>
      <c r="IG75" s="276" t="n">
        <f aca="false">IG76</f>
        <v>0</v>
      </c>
      <c r="IH75" s="276" t="n">
        <f aca="false">IH76</f>
        <v>0</v>
      </c>
      <c r="II75" s="276" t="n">
        <f aca="false">II76</f>
        <v>0</v>
      </c>
      <c r="IJ75" s="276" t="n">
        <f aca="false">IJ76</f>
        <v>0</v>
      </c>
      <c r="IK75" s="274" t="n">
        <f aca="false">IK76</f>
        <v>0</v>
      </c>
      <c r="IL75" s="274" t="n">
        <f aca="false">IL76</f>
        <v>0</v>
      </c>
      <c r="IM75" s="274" t="n">
        <f aca="false">IM76</f>
        <v>0</v>
      </c>
      <c r="IN75" s="274" t="n">
        <f aca="false">IN76</f>
        <v>0</v>
      </c>
      <c r="IO75" s="274" t="n">
        <f aca="false">IO76</f>
        <v>0</v>
      </c>
      <c r="IP75" s="274" t="n">
        <f aca="false">IP76</f>
        <v>0</v>
      </c>
      <c r="IQ75" s="274" t="n">
        <f aca="false">IQ76</f>
        <v>0</v>
      </c>
      <c r="IR75" s="274" t="n">
        <f aca="false">IR76</f>
        <v>0</v>
      </c>
      <c r="IS75" s="274" t="n">
        <f aca="false">IS76</f>
        <v>0</v>
      </c>
      <c r="IT75" s="274" t="n">
        <f aca="false">IT76</f>
        <v>0</v>
      </c>
      <c r="IU75" s="274" t="n">
        <f aca="false">IU76</f>
        <v>0</v>
      </c>
      <c r="IV75" s="274" t="n">
        <f aca="false">IV76</f>
        <v>0</v>
      </c>
    </row>
    <row r="76" s="101" customFormat="true" ht="29.25" hidden="true" customHeight="true" outlineLevel="0" collapsed="false">
      <c r="A76" s="251" t="s">
        <v>225</v>
      </c>
      <c r="B76" s="285" t="s">
        <v>226</v>
      </c>
      <c r="C76" s="273" t="s">
        <v>213</v>
      </c>
      <c r="D76" s="286" t="s">
        <v>214</v>
      </c>
      <c r="E76" s="274"/>
      <c r="F76" s="280"/>
      <c r="G76" s="280"/>
      <c r="H76" s="280"/>
      <c r="I76" s="281"/>
      <c r="J76" s="282"/>
      <c r="K76" s="281"/>
      <c r="L76" s="283"/>
      <c r="M76" s="281"/>
      <c r="N76" s="281"/>
      <c r="O76" s="282"/>
      <c r="P76" s="284"/>
      <c r="Q76" s="246" t="n">
        <f aca="false">R76</f>
        <v>0</v>
      </c>
      <c r="R76" s="246"/>
      <c r="S76" s="247"/>
      <c r="T76" s="105"/>
      <c r="U76" s="105"/>
      <c r="V76" s="106" t="n">
        <f aca="false">AA76+X76</f>
        <v>0</v>
      </c>
      <c r="W76" s="107" t="n">
        <f aca="false">AA76</f>
        <v>0</v>
      </c>
      <c r="X76" s="105"/>
      <c r="Y76" s="105"/>
      <c r="Z76" s="105"/>
      <c r="AA76" s="105"/>
      <c r="AB76" s="205" t="n">
        <f aca="false">Q76+V76</f>
        <v>0</v>
      </c>
      <c r="AC76" s="102" t="n">
        <f aca="false">AD76+AG76</f>
        <v>0</v>
      </c>
      <c r="AD76" s="102" t="n">
        <f aca="false">F76+R76</f>
        <v>0</v>
      </c>
      <c r="AE76" s="102" t="n">
        <f aca="false">S76+G76</f>
        <v>0</v>
      </c>
      <c r="AF76" s="102" t="n">
        <f aca="false">T76+H76</f>
        <v>0</v>
      </c>
      <c r="AG76" s="102" t="n">
        <f aca="false">U76+I76</f>
        <v>0</v>
      </c>
      <c r="AH76" s="102" t="n">
        <f aca="false">AM76+AJ76</f>
        <v>0</v>
      </c>
      <c r="AI76" s="102" t="n">
        <f aca="false">W76+K76</f>
        <v>0</v>
      </c>
      <c r="AJ76" s="102" t="n">
        <f aca="false">X76+L76</f>
        <v>0</v>
      </c>
      <c r="AK76" s="102" t="n">
        <f aca="false">Y76+M76</f>
        <v>0</v>
      </c>
      <c r="AL76" s="102" t="n">
        <f aca="false">Z76+N76</f>
        <v>0</v>
      </c>
      <c r="AM76" s="102" t="n">
        <f aca="false">AA76+O76</f>
        <v>0</v>
      </c>
      <c r="AN76" s="103" t="n">
        <f aca="false">AH76+AC76</f>
        <v>0</v>
      </c>
      <c r="AO76" s="246" t="n">
        <f aca="false">AP76</f>
        <v>0</v>
      </c>
      <c r="AP76" s="246"/>
      <c r="AQ76" s="247"/>
      <c r="AR76" s="105"/>
      <c r="AS76" s="105"/>
      <c r="AT76" s="106" t="n">
        <f aca="false">AY76+AV76</f>
        <v>0</v>
      </c>
      <c r="AU76" s="107" t="n">
        <f aca="false">AY76</f>
        <v>0</v>
      </c>
      <c r="AV76" s="105"/>
      <c r="AW76" s="105"/>
      <c r="AX76" s="105"/>
      <c r="AY76" s="105"/>
      <c r="AZ76" s="263" t="n">
        <f aca="false">AO76+AT76</f>
        <v>0</v>
      </c>
      <c r="BA76" s="102" t="n">
        <f aca="false">BB76+BE76</f>
        <v>0</v>
      </c>
      <c r="BB76" s="102" t="n">
        <f aca="false">AD76+AP76</f>
        <v>0</v>
      </c>
      <c r="BC76" s="102" t="n">
        <f aca="false">AQ76+AE76</f>
        <v>0</v>
      </c>
      <c r="BD76" s="102" t="n">
        <f aca="false">AR76+AF76</f>
        <v>0</v>
      </c>
      <c r="BE76" s="102" t="n">
        <f aca="false">AS76+AG76</f>
        <v>0</v>
      </c>
      <c r="BF76" s="102" t="n">
        <f aca="false">BK76+BH76</f>
        <v>0</v>
      </c>
      <c r="BG76" s="102" t="n">
        <f aca="false">AU76+AI76</f>
        <v>0</v>
      </c>
      <c r="BH76" s="102" t="n">
        <f aca="false">AV76+AJ76</f>
        <v>0</v>
      </c>
      <c r="BI76" s="102" t="n">
        <f aca="false">AW76+AK76</f>
        <v>0</v>
      </c>
      <c r="BJ76" s="102" t="n">
        <f aca="false">AX76+AL76</f>
        <v>0</v>
      </c>
      <c r="BK76" s="102" t="n">
        <f aca="false">AY76+AM76</f>
        <v>0</v>
      </c>
      <c r="BL76" s="103" t="n">
        <f aca="false">BF76+BA76</f>
        <v>0</v>
      </c>
      <c r="BM76" s="246" t="n">
        <f aca="false">BN76</f>
        <v>0</v>
      </c>
      <c r="BN76" s="246"/>
      <c r="BO76" s="247"/>
      <c r="BP76" s="105"/>
      <c r="BQ76" s="105"/>
      <c r="BR76" s="106" t="n">
        <f aca="false">BW76+BT76</f>
        <v>0</v>
      </c>
      <c r="BS76" s="107" t="n">
        <f aca="false">BW76</f>
        <v>0</v>
      </c>
      <c r="BT76" s="105"/>
      <c r="BU76" s="105"/>
      <c r="BV76" s="105"/>
      <c r="BW76" s="105"/>
      <c r="BX76" s="205" t="n">
        <f aca="false">BM76+BR76</f>
        <v>0</v>
      </c>
      <c r="BY76" s="102" t="n">
        <f aca="false">BZ76+CC76</f>
        <v>0</v>
      </c>
      <c r="BZ76" s="102" t="n">
        <f aca="false">BB76+BN76</f>
        <v>0</v>
      </c>
      <c r="CA76" s="102" t="n">
        <f aca="false">BO76+BC76</f>
        <v>0</v>
      </c>
      <c r="CB76" s="102" t="n">
        <f aca="false">BP76+BD76</f>
        <v>0</v>
      </c>
      <c r="CC76" s="102" t="n">
        <f aca="false">BQ76+BE76</f>
        <v>0</v>
      </c>
      <c r="CD76" s="102" t="n">
        <f aca="false">CI76+CF76</f>
        <v>0</v>
      </c>
      <c r="CE76" s="102" t="n">
        <f aca="false">BS76+BG76</f>
        <v>0</v>
      </c>
      <c r="CF76" s="102" t="n">
        <f aca="false">BT76+BH76</f>
        <v>0</v>
      </c>
      <c r="CG76" s="102" t="n">
        <f aca="false">BU76+BI76</f>
        <v>0</v>
      </c>
      <c r="CH76" s="102" t="n">
        <f aca="false">BV76+BJ76</f>
        <v>0</v>
      </c>
      <c r="CI76" s="102" t="n">
        <f aca="false">BW76+BK76</f>
        <v>0</v>
      </c>
      <c r="CJ76" s="103" t="n">
        <f aca="false">CD76+BY76</f>
        <v>0</v>
      </c>
      <c r="CK76" s="246" t="n">
        <f aca="false">CL76</f>
        <v>0</v>
      </c>
      <c r="CL76" s="246"/>
      <c r="CM76" s="247"/>
      <c r="CN76" s="105"/>
      <c r="CO76" s="105"/>
      <c r="CP76" s="106" t="n">
        <f aca="false">CU76+CR76</f>
        <v>0</v>
      </c>
      <c r="CQ76" s="107" t="n">
        <f aca="false">CU76</f>
        <v>0</v>
      </c>
      <c r="CR76" s="105"/>
      <c r="CS76" s="105"/>
      <c r="CT76" s="105"/>
      <c r="CU76" s="105"/>
      <c r="CV76" s="205" t="n">
        <f aca="false">CK76+CP76</f>
        <v>0</v>
      </c>
      <c r="CW76" s="102" t="n">
        <f aca="false">CX76+DA76</f>
        <v>0</v>
      </c>
      <c r="CX76" s="102" t="n">
        <f aca="false">BZ76+CL76</f>
        <v>0</v>
      </c>
      <c r="CY76" s="102" t="n">
        <f aca="false">CM76+CA76</f>
        <v>0</v>
      </c>
      <c r="CZ76" s="102" t="n">
        <f aca="false">CN76+CB76</f>
        <v>0</v>
      </c>
      <c r="DA76" s="102" t="n">
        <f aca="false">CO76+CC76</f>
        <v>0</v>
      </c>
      <c r="DB76" s="102" t="n">
        <f aca="false">DG76+DD76</f>
        <v>0</v>
      </c>
      <c r="DC76" s="102" t="n">
        <f aca="false">CQ76+CE76</f>
        <v>0</v>
      </c>
      <c r="DD76" s="102" t="n">
        <f aca="false">CR76+CF76</f>
        <v>0</v>
      </c>
      <c r="DE76" s="102" t="n">
        <f aca="false">CS76+CG76</f>
        <v>0</v>
      </c>
      <c r="DF76" s="102" t="n">
        <f aca="false">CT76+CH76</f>
        <v>0</v>
      </c>
      <c r="DG76" s="102" t="n">
        <f aca="false">CU76+CI76</f>
        <v>0</v>
      </c>
      <c r="DH76" s="103" t="n">
        <f aca="false">DB76+CW76</f>
        <v>0</v>
      </c>
      <c r="DI76" s="246" t="n">
        <f aca="false">DJ76</f>
        <v>0</v>
      </c>
      <c r="DJ76" s="246"/>
      <c r="DK76" s="247"/>
      <c r="DL76" s="105"/>
      <c r="DM76" s="105"/>
      <c r="DN76" s="106" t="n">
        <f aca="false">DS76+DP76</f>
        <v>0</v>
      </c>
      <c r="DO76" s="107" t="n">
        <f aca="false">DS76</f>
        <v>0</v>
      </c>
      <c r="DP76" s="105"/>
      <c r="DQ76" s="105"/>
      <c r="DR76" s="105"/>
      <c r="DS76" s="105"/>
      <c r="DT76" s="205" t="n">
        <f aca="false">DI76+DN76</f>
        <v>0</v>
      </c>
      <c r="DU76" s="102" t="n">
        <f aca="false">DV76+DY76</f>
        <v>0</v>
      </c>
      <c r="DV76" s="102" t="n">
        <f aca="false">CX76+DJ76</f>
        <v>0</v>
      </c>
      <c r="DW76" s="102" t="n">
        <f aca="false">DK76+CY76</f>
        <v>0</v>
      </c>
      <c r="DX76" s="102" t="n">
        <f aca="false">DL76+CZ76</f>
        <v>0</v>
      </c>
      <c r="DY76" s="102" t="n">
        <f aca="false">DM76+DA76</f>
        <v>0</v>
      </c>
      <c r="DZ76" s="102" t="n">
        <f aca="false">EE76+EB76</f>
        <v>0</v>
      </c>
      <c r="EA76" s="102" t="n">
        <f aca="false">DO76+DC76</f>
        <v>0</v>
      </c>
      <c r="EB76" s="102" t="n">
        <f aca="false">DP76+DD76</f>
        <v>0</v>
      </c>
      <c r="EC76" s="102" t="n">
        <f aca="false">DQ76+DE76</f>
        <v>0</v>
      </c>
      <c r="ED76" s="102" t="n">
        <f aca="false">DR76+DF76</f>
        <v>0</v>
      </c>
      <c r="EE76" s="102" t="n">
        <f aca="false">DS76+DG76</f>
        <v>0</v>
      </c>
      <c r="EF76" s="103" t="n">
        <f aca="false">DZ76+DU76</f>
        <v>0</v>
      </c>
      <c r="EG76" s="179" t="n">
        <f aca="false">EH76</f>
        <v>0</v>
      </c>
      <c r="EH76" s="246"/>
      <c r="EI76" s="247"/>
      <c r="EJ76" s="105"/>
      <c r="EK76" s="105"/>
      <c r="EL76" s="106" t="n">
        <f aca="false">EQ76+EN76</f>
        <v>0</v>
      </c>
      <c r="EM76" s="107" t="n">
        <f aca="false">EQ76</f>
        <v>0</v>
      </c>
      <c r="EN76" s="105"/>
      <c r="EO76" s="105"/>
      <c r="EP76" s="105"/>
      <c r="EQ76" s="105"/>
      <c r="ER76" s="205" t="n">
        <f aca="false">EG76+EL76</f>
        <v>0</v>
      </c>
      <c r="ES76" s="102" t="n">
        <f aca="false">ET76+EW76</f>
        <v>0</v>
      </c>
      <c r="ET76" s="102" t="n">
        <f aca="false">DV76+EH76</f>
        <v>0</v>
      </c>
      <c r="EU76" s="102" t="n">
        <f aca="false">EI76+DW76</f>
        <v>0</v>
      </c>
      <c r="EV76" s="102" t="n">
        <f aca="false">EJ76+DX76</f>
        <v>0</v>
      </c>
      <c r="EW76" s="102" t="n">
        <f aca="false">EK76+DY76</f>
        <v>0</v>
      </c>
      <c r="EX76" s="102" t="n">
        <f aca="false">FC76+EZ76</f>
        <v>0</v>
      </c>
      <c r="EY76" s="102" t="n">
        <f aca="false">EM76+EA76</f>
        <v>0</v>
      </c>
      <c r="EZ76" s="102" t="n">
        <f aca="false">EN76+EB76</f>
        <v>0</v>
      </c>
      <c r="FA76" s="102" t="n">
        <f aca="false">EO76+EC76</f>
        <v>0</v>
      </c>
      <c r="FB76" s="102" t="n">
        <f aca="false">EP76+ED76</f>
        <v>0</v>
      </c>
      <c r="FC76" s="102" t="n">
        <f aca="false">EQ76+EE76</f>
        <v>0</v>
      </c>
      <c r="FD76" s="103" t="n">
        <f aca="false">EX76+ES76</f>
        <v>0</v>
      </c>
      <c r="FE76" s="246" t="n">
        <f aca="false">FF76</f>
        <v>0</v>
      </c>
      <c r="FF76" s="246"/>
      <c r="FG76" s="247"/>
      <c r="FH76" s="105"/>
      <c r="FI76" s="105"/>
      <c r="FJ76" s="106" t="n">
        <f aca="false">FO76+FL76</f>
        <v>0</v>
      </c>
      <c r="FK76" s="107" t="n">
        <f aca="false">FO76</f>
        <v>0</v>
      </c>
      <c r="FL76" s="105"/>
      <c r="FM76" s="105"/>
      <c r="FN76" s="105"/>
      <c r="FO76" s="105"/>
      <c r="FP76" s="205" t="n">
        <f aca="false">FE76+FJ76</f>
        <v>0</v>
      </c>
      <c r="FQ76" s="102" t="n">
        <f aca="false">FR76+FU76</f>
        <v>0</v>
      </c>
      <c r="FR76" s="102" t="n">
        <f aca="false">ET76+FF76</f>
        <v>0</v>
      </c>
      <c r="FS76" s="102" t="n">
        <f aca="false">FG76+EU76</f>
        <v>0</v>
      </c>
      <c r="FT76" s="102" t="n">
        <f aca="false">FH76+EV76</f>
        <v>0</v>
      </c>
      <c r="FU76" s="102" t="n">
        <f aca="false">FI76+EW76</f>
        <v>0</v>
      </c>
      <c r="FV76" s="102" t="n">
        <f aca="false">GA76+FX76</f>
        <v>0</v>
      </c>
      <c r="FW76" s="102" t="n">
        <f aca="false">FK76+EY76</f>
        <v>0</v>
      </c>
      <c r="FX76" s="102" t="n">
        <f aca="false">FL76+EZ76</f>
        <v>0</v>
      </c>
      <c r="FY76" s="102" t="n">
        <f aca="false">FM76+FA76</f>
        <v>0</v>
      </c>
      <c r="FZ76" s="102" t="n">
        <f aca="false">FN76+FB76</f>
        <v>0</v>
      </c>
      <c r="GA76" s="102" t="n">
        <f aca="false">FO76+FC76</f>
        <v>0</v>
      </c>
      <c r="GB76" s="103" t="n">
        <f aca="false">FV76+FQ76</f>
        <v>0</v>
      </c>
      <c r="GC76" s="179" t="n">
        <f aca="false">GD76</f>
        <v>0</v>
      </c>
      <c r="GD76" s="246"/>
      <c r="GE76" s="247"/>
      <c r="GF76" s="105"/>
      <c r="GG76" s="105"/>
      <c r="GH76" s="106" t="n">
        <f aca="false">GM76+GJ76</f>
        <v>0</v>
      </c>
      <c r="GI76" s="107" t="n">
        <f aca="false">GM76</f>
        <v>0</v>
      </c>
      <c r="GJ76" s="105"/>
      <c r="GK76" s="105"/>
      <c r="GL76" s="105"/>
      <c r="GM76" s="105"/>
      <c r="GN76" s="205" t="n">
        <f aca="false">GC76+GH76</f>
        <v>0</v>
      </c>
      <c r="GO76" s="102" t="n">
        <f aca="false">GP76+GS76</f>
        <v>0</v>
      </c>
      <c r="GP76" s="102" t="n">
        <f aca="false">FR76+GD76</f>
        <v>0</v>
      </c>
      <c r="GQ76" s="102" t="n">
        <f aca="false">GE76+FS76</f>
        <v>0</v>
      </c>
      <c r="GR76" s="102" t="n">
        <f aca="false">GF76+FT76</f>
        <v>0</v>
      </c>
      <c r="GS76" s="102" t="n">
        <f aca="false">GG76+FU76</f>
        <v>0</v>
      </c>
      <c r="GT76" s="102" t="n">
        <f aca="false">GY76+GV76</f>
        <v>0</v>
      </c>
      <c r="GU76" s="102" t="n">
        <f aca="false">GI76+FW76</f>
        <v>0</v>
      </c>
      <c r="GV76" s="102" t="n">
        <f aca="false">GJ76+FX76</f>
        <v>0</v>
      </c>
      <c r="GW76" s="102" t="n">
        <f aca="false">GK76+FY76</f>
        <v>0</v>
      </c>
      <c r="GX76" s="102" t="n">
        <f aca="false">GL76+FZ76</f>
        <v>0</v>
      </c>
      <c r="GY76" s="102" t="n">
        <f aca="false">GM76+GA76</f>
        <v>0</v>
      </c>
      <c r="GZ76" s="103" t="n">
        <f aca="false">GT76+GO76</f>
        <v>0</v>
      </c>
      <c r="HA76" s="179" t="n">
        <f aca="false">HB76</f>
        <v>0</v>
      </c>
      <c r="HB76" s="246"/>
      <c r="HC76" s="247"/>
      <c r="HD76" s="105"/>
      <c r="HE76" s="105"/>
      <c r="HF76" s="106" t="n">
        <f aca="false">HK76+HH76</f>
        <v>0</v>
      </c>
      <c r="HG76" s="107" t="n">
        <f aca="false">HK76</f>
        <v>0</v>
      </c>
      <c r="HH76" s="105"/>
      <c r="HI76" s="105"/>
      <c r="HJ76" s="105"/>
      <c r="HK76" s="105"/>
      <c r="HL76" s="205" t="n">
        <f aca="false">HA76+HF76</f>
        <v>0</v>
      </c>
      <c r="HM76" s="102" t="n">
        <f aca="false">HN76+HQ76</f>
        <v>0</v>
      </c>
      <c r="HN76" s="102" t="n">
        <f aca="false">GP76+HB76</f>
        <v>0</v>
      </c>
      <c r="HO76" s="102" t="n">
        <f aca="false">HC76+GQ76</f>
        <v>0</v>
      </c>
      <c r="HP76" s="102" t="n">
        <f aca="false">HD76+GR76</f>
        <v>0</v>
      </c>
      <c r="HQ76" s="102" t="n">
        <f aca="false">HE76+GS76</f>
        <v>0</v>
      </c>
      <c r="HR76" s="102" t="n">
        <f aca="false">HW76+HT76</f>
        <v>0</v>
      </c>
      <c r="HS76" s="102" t="n">
        <f aca="false">HG76+GU76</f>
        <v>0</v>
      </c>
      <c r="HT76" s="102" t="n">
        <f aca="false">HH76+GV76</f>
        <v>0</v>
      </c>
      <c r="HU76" s="102" t="n">
        <f aca="false">HI76+GW76</f>
        <v>0</v>
      </c>
      <c r="HV76" s="102" t="n">
        <f aca="false">HJ76+GX76</f>
        <v>0</v>
      </c>
      <c r="HW76" s="102" t="n">
        <f aca="false">HK76+GY76</f>
        <v>0</v>
      </c>
      <c r="HX76" s="103" t="n">
        <f aca="false">HR76+HM76</f>
        <v>0</v>
      </c>
      <c r="HY76" s="179" t="n">
        <f aca="false">HZ76</f>
        <v>0</v>
      </c>
      <c r="HZ76" s="246"/>
      <c r="IA76" s="247"/>
      <c r="IB76" s="105"/>
      <c r="IC76" s="105"/>
      <c r="ID76" s="106" t="n">
        <f aca="false">II76+IF76</f>
        <v>0</v>
      </c>
      <c r="IE76" s="107" t="n">
        <f aca="false">II76</f>
        <v>0</v>
      </c>
      <c r="IF76" s="105"/>
      <c r="IG76" s="105"/>
      <c r="IH76" s="105"/>
      <c r="II76" s="105"/>
      <c r="IJ76" s="205" t="n">
        <f aca="false">HY76+ID76</f>
        <v>0</v>
      </c>
      <c r="IK76" s="102" t="n">
        <f aca="false">IL76+IO76</f>
        <v>0</v>
      </c>
      <c r="IL76" s="102" t="n">
        <f aca="false">HN76+HZ76</f>
        <v>0</v>
      </c>
      <c r="IM76" s="102" t="n">
        <f aca="false">IA76+HO76</f>
        <v>0</v>
      </c>
      <c r="IN76" s="102" t="n">
        <f aca="false">IB76+HP76</f>
        <v>0</v>
      </c>
      <c r="IO76" s="102" t="n">
        <f aca="false">IC76+HQ76</f>
        <v>0</v>
      </c>
      <c r="IP76" s="102" t="n">
        <f aca="false">IU76+IR76</f>
        <v>0</v>
      </c>
      <c r="IQ76" s="102" t="n">
        <f aca="false">IE76+HS76</f>
        <v>0</v>
      </c>
      <c r="IR76" s="102" t="n">
        <f aca="false">IF76+HT76</f>
        <v>0</v>
      </c>
      <c r="IS76" s="102" t="n">
        <f aca="false">IG76+HU76</f>
        <v>0</v>
      </c>
      <c r="IT76" s="102" t="n">
        <f aca="false">IH76+HV76</f>
        <v>0</v>
      </c>
      <c r="IU76" s="102" t="n">
        <f aca="false">II76+HW76</f>
        <v>0</v>
      </c>
      <c r="IV76" s="103" t="n">
        <f aca="false">IP76+IK76</f>
        <v>0</v>
      </c>
    </row>
    <row r="77" s="101" customFormat="true" ht="97.5" hidden="false" customHeight="true" outlineLevel="0" collapsed="false">
      <c r="A77" s="251" t="s">
        <v>227</v>
      </c>
      <c r="B77" s="252" t="s">
        <v>228</v>
      </c>
      <c r="C77" s="273"/>
      <c r="D77" s="254" t="s">
        <v>229</v>
      </c>
      <c r="E77" s="274" t="n">
        <f aca="false">E78</f>
        <v>0</v>
      </c>
      <c r="F77" s="274" t="n">
        <f aca="false">F78</f>
        <v>0</v>
      </c>
      <c r="G77" s="274" t="n">
        <f aca="false">G78</f>
        <v>0</v>
      </c>
      <c r="H77" s="274" t="n">
        <f aca="false">H78</f>
        <v>0</v>
      </c>
      <c r="I77" s="274" t="n">
        <f aca="false">I78</f>
        <v>0</v>
      </c>
      <c r="J77" s="274" t="n">
        <f aca="false">J78</f>
        <v>0</v>
      </c>
      <c r="K77" s="274" t="n">
        <f aca="false">K78</f>
        <v>0</v>
      </c>
      <c r="L77" s="274" t="n">
        <f aca="false">L78</f>
        <v>0</v>
      </c>
      <c r="M77" s="274" t="n">
        <f aca="false">M78</f>
        <v>0</v>
      </c>
      <c r="N77" s="274" t="n">
        <f aca="false">N78</f>
        <v>0</v>
      </c>
      <c r="O77" s="274" t="n">
        <f aca="false">O78</f>
        <v>0</v>
      </c>
      <c r="P77" s="275" t="n">
        <f aca="false">P78</f>
        <v>0</v>
      </c>
      <c r="Q77" s="246"/>
      <c r="R77" s="276" t="n">
        <f aca="false">R78</f>
        <v>0</v>
      </c>
      <c r="S77" s="276" t="n">
        <f aca="false">S78</f>
        <v>0</v>
      </c>
      <c r="T77" s="276" t="n">
        <f aca="false">T78</f>
        <v>0</v>
      </c>
      <c r="U77" s="276" t="n">
        <f aca="false">U78</f>
        <v>0</v>
      </c>
      <c r="V77" s="276" t="n">
        <f aca="false">V78</f>
        <v>0</v>
      </c>
      <c r="W77" s="276" t="n">
        <f aca="false">W78</f>
        <v>0</v>
      </c>
      <c r="X77" s="276" t="n">
        <f aca="false">X78</f>
        <v>0</v>
      </c>
      <c r="Y77" s="276" t="n">
        <f aca="false">Y78</f>
        <v>0</v>
      </c>
      <c r="Z77" s="276" t="n">
        <f aca="false">Z78</f>
        <v>0</v>
      </c>
      <c r="AA77" s="276" t="n">
        <f aca="false">AA78</f>
        <v>0</v>
      </c>
      <c r="AB77" s="276" t="n">
        <f aca="false">AB78</f>
        <v>0</v>
      </c>
      <c r="AC77" s="274" t="n">
        <f aca="false">AC78</f>
        <v>0</v>
      </c>
      <c r="AD77" s="274" t="n">
        <f aca="false">AD78</f>
        <v>0</v>
      </c>
      <c r="AE77" s="274" t="n">
        <f aca="false">AE78</f>
        <v>0</v>
      </c>
      <c r="AF77" s="274" t="n">
        <f aca="false">AF78</f>
        <v>0</v>
      </c>
      <c r="AG77" s="274" t="n">
        <f aca="false">AG78</f>
        <v>0</v>
      </c>
      <c r="AH77" s="274" t="n">
        <f aca="false">AH78</f>
        <v>0</v>
      </c>
      <c r="AI77" s="274" t="n">
        <f aca="false">AI78</f>
        <v>0</v>
      </c>
      <c r="AJ77" s="274" t="n">
        <f aca="false">AJ78</f>
        <v>0</v>
      </c>
      <c r="AK77" s="274" t="n">
        <f aca="false">AK78</f>
        <v>0</v>
      </c>
      <c r="AL77" s="274" t="n">
        <f aca="false">AL78</f>
        <v>0</v>
      </c>
      <c r="AM77" s="274" t="n">
        <f aca="false">AM78</f>
        <v>0</v>
      </c>
      <c r="AN77" s="275" t="n">
        <f aca="false">AN78</f>
        <v>0</v>
      </c>
      <c r="AO77" s="246"/>
      <c r="AP77" s="276" t="n">
        <f aca="false">AP78</f>
        <v>0</v>
      </c>
      <c r="AQ77" s="276" t="n">
        <f aca="false">AQ78</f>
        <v>0</v>
      </c>
      <c r="AR77" s="276" t="n">
        <f aca="false">AR78</f>
        <v>0</v>
      </c>
      <c r="AS77" s="276" t="n">
        <f aca="false">AS78</f>
        <v>0</v>
      </c>
      <c r="AT77" s="276" t="n">
        <f aca="false">AT78</f>
        <v>0</v>
      </c>
      <c r="AU77" s="276" t="n">
        <f aca="false">AU78</f>
        <v>0</v>
      </c>
      <c r="AV77" s="276" t="n">
        <f aca="false">AV78</f>
        <v>0</v>
      </c>
      <c r="AW77" s="276" t="n">
        <f aca="false">AW78</f>
        <v>0</v>
      </c>
      <c r="AX77" s="276" t="n">
        <f aca="false">AX78</f>
        <v>0</v>
      </c>
      <c r="AY77" s="276" t="n">
        <f aca="false">AY78</f>
        <v>0</v>
      </c>
      <c r="AZ77" s="277" t="n">
        <f aca="false">AZ78</f>
        <v>0</v>
      </c>
      <c r="BA77" s="278" t="n">
        <f aca="false">BA78</f>
        <v>0</v>
      </c>
      <c r="BB77" s="274" t="n">
        <f aca="false">BB78</f>
        <v>0</v>
      </c>
      <c r="BC77" s="274" t="n">
        <f aca="false">BC78</f>
        <v>0</v>
      </c>
      <c r="BD77" s="274" t="n">
        <f aca="false">BD78</f>
        <v>0</v>
      </c>
      <c r="BE77" s="274" t="n">
        <f aca="false">BE78</f>
        <v>0</v>
      </c>
      <c r="BF77" s="274" t="n">
        <f aca="false">BF78</f>
        <v>0</v>
      </c>
      <c r="BG77" s="274" t="n">
        <f aca="false">BG78</f>
        <v>0</v>
      </c>
      <c r="BH77" s="274" t="n">
        <f aca="false">BH78</f>
        <v>0</v>
      </c>
      <c r="BI77" s="274" t="n">
        <f aca="false">BI78</f>
        <v>0</v>
      </c>
      <c r="BJ77" s="274" t="n">
        <f aca="false">BJ78</f>
        <v>0</v>
      </c>
      <c r="BK77" s="274" t="n">
        <f aca="false">BK78</f>
        <v>0</v>
      </c>
      <c r="BL77" s="275" t="n">
        <f aca="false">BL78</f>
        <v>0</v>
      </c>
      <c r="BM77" s="246"/>
      <c r="BN77" s="276"/>
      <c r="BO77" s="276"/>
      <c r="BP77" s="276"/>
      <c r="BQ77" s="276"/>
      <c r="BR77" s="276"/>
      <c r="BS77" s="276"/>
      <c r="BT77" s="276"/>
      <c r="BU77" s="276"/>
      <c r="BV77" s="276"/>
      <c r="BW77" s="276"/>
      <c r="BX77" s="276"/>
      <c r="BY77" s="274"/>
      <c r="BZ77" s="274"/>
      <c r="CA77" s="274"/>
      <c r="CB77" s="274"/>
      <c r="CC77" s="274"/>
      <c r="CD77" s="274"/>
      <c r="CE77" s="274"/>
      <c r="CF77" s="274"/>
      <c r="CG77" s="274"/>
      <c r="CH77" s="274"/>
      <c r="CI77" s="274"/>
      <c r="CJ77" s="274"/>
      <c r="CK77" s="246"/>
      <c r="CL77" s="276"/>
      <c r="CM77" s="276"/>
      <c r="CN77" s="276"/>
      <c r="CO77" s="276"/>
      <c r="CP77" s="276"/>
      <c r="CQ77" s="276"/>
      <c r="CR77" s="276"/>
      <c r="CS77" s="276"/>
      <c r="CT77" s="276"/>
      <c r="CU77" s="276"/>
      <c r="CV77" s="276"/>
      <c r="CW77" s="274"/>
      <c r="CX77" s="274"/>
      <c r="CY77" s="274"/>
      <c r="CZ77" s="274"/>
      <c r="DA77" s="274"/>
      <c r="DB77" s="274"/>
      <c r="DC77" s="274"/>
      <c r="DD77" s="274"/>
      <c r="DE77" s="274"/>
      <c r="DF77" s="274"/>
      <c r="DG77" s="274"/>
      <c r="DH77" s="275"/>
      <c r="DI77" s="246"/>
      <c r="DJ77" s="276"/>
      <c r="DK77" s="276"/>
      <c r="DL77" s="276"/>
      <c r="DM77" s="276"/>
      <c r="DN77" s="276"/>
      <c r="DO77" s="276"/>
      <c r="DP77" s="276"/>
      <c r="DQ77" s="276"/>
      <c r="DR77" s="276"/>
      <c r="DS77" s="276"/>
      <c r="DT77" s="276"/>
      <c r="DU77" s="274"/>
      <c r="DV77" s="274"/>
      <c r="DW77" s="274"/>
      <c r="DX77" s="274"/>
      <c r="DY77" s="274"/>
      <c r="DZ77" s="274"/>
      <c r="EA77" s="274"/>
      <c r="EB77" s="274"/>
      <c r="EC77" s="274"/>
      <c r="ED77" s="274"/>
      <c r="EE77" s="274"/>
      <c r="EF77" s="274"/>
      <c r="EG77" s="179"/>
      <c r="EH77" s="276"/>
      <c r="EI77" s="276"/>
      <c r="EJ77" s="276"/>
      <c r="EK77" s="276"/>
      <c r="EL77" s="276"/>
      <c r="EM77" s="276"/>
      <c r="EN77" s="276"/>
      <c r="EO77" s="276"/>
      <c r="EP77" s="276"/>
      <c r="EQ77" s="276"/>
      <c r="ER77" s="276"/>
      <c r="ES77" s="274"/>
      <c r="ET77" s="274"/>
      <c r="EU77" s="274"/>
      <c r="EV77" s="274"/>
      <c r="EW77" s="274"/>
      <c r="EX77" s="274"/>
      <c r="EY77" s="274"/>
      <c r="EZ77" s="274"/>
      <c r="FA77" s="274"/>
      <c r="FB77" s="274"/>
      <c r="FC77" s="274"/>
      <c r="FD77" s="274"/>
      <c r="FE77" s="246"/>
      <c r="FF77" s="276"/>
      <c r="FG77" s="276"/>
      <c r="FH77" s="276"/>
      <c r="FI77" s="276"/>
      <c r="FJ77" s="276"/>
      <c r="FK77" s="276"/>
      <c r="FL77" s="276"/>
      <c r="FM77" s="276"/>
      <c r="FN77" s="276"/>
      <c r="FO77" s="276"/>
      <c r="FP77" s="276"/>
      <c r="FQ77" s="274"/>
      <c r="FR77" s="274"/>
      <c r="FS77" s="274"/>
      <c r="FT77" s="274"/>
      <c r="FU77" s="274"/>
      <c r="FV77" s="274"/>
      <c r="FW77" s="274"/>
      <c r="FX77" s="274"/>
      <c r="FY77" s="274"/>
      <c r="FZ77" s="274"/>
      <c r="GA77" s="274"/>
      <c r="GB77" s="274"/>
      <c r="GC77" s="179"/>
      <c r="GD77" s="276"/>
      <c r="GE77" s="276"/>
      <c r="GF77" s="276"/>
      <c r="GG77" s="276"/>
      <c r="GH77" s="276"/>
      <c r="GI77" s="276"/>
      <c r="GJ77" s="276"/>
      <c r="GK77" s="276"/>
      <c r="GL77" s="276"/>
      <c r="GM77" s="276"/>
      <c r="GN77" s="276"/>
      <c r="GO77" s="274"/>
      <c r="GP77" s="274"/>
      <c r="GQ77" s="274"/>
      <c r="GR77" s="274"/>
      <c r="GS77" s="274"/>
      <c r="GT77" s="274"/>
      <c r="GU77" s="274"/>
      <c r="GV77" s="274"/>
      <c r="GW77" s="274"/>
      <c r="GX77" s="274"/>
      <c r="GY77" s="274"/>
      <c r="GZ77" s="274"/>
      <c r="HA77" s="179"/>
      <c r="HB77" s="276"/>
      <c r="HC77" s="276"/>
      <c r="HD77" s="276"/>
      <c r="HE77" s="276"/>
      <c r="HF77" s="276"/>
      <c r="HG77" s="276"/>
      <c r="HH77" s="276"/>
      <c r="HI77" s="276"/>
      <c r="HJ77" s="276"/>
      <c r="HK77" s="276"/>
      <c r="HL77" s="276"/>
      <c r="HM77" s="274"/>
      <c r="HN77" s="274"/>
      <c r="HO77" s="274"/>
      <c r="HP77" s="274"/>
      <c r="HQ77" s="274"/>
      <c r="HR77" s="274"/>
      <c r="HS77" s="274"/>
      <c r="HT77" s="274"/>
      <c r="HU77" s="274"/>
      <c r="HV77" s="274"/>
      <c r="HW77" s="274"/>
      <c r="HX77" s="274"/>
      <c r="HY77" s="179"/>
      <c r="HZ77" s="276"/>
      <c r="IA77" s="276"/>
      <c r="IB77" s="276"/>
      <c r="IC77" s="276"/>
      <c r="ID77" s="276"/>
      <c r="IE77" s="276"/>
      <c r="IF77" s="276"/>
      <c r="IG77" s="276"/>
      <c r="IH77" s="276"/>
      <c r="II77" s="276"/>
      <c r="IJ77" s="276"/>
      <c r="IK77" s="274"/>
      <c r="IL77" s="274"/>
      <c r="IM77" s="274"/>
      <c r="IN77" s="274"/>
      <c r="IO77" s="274"/>
      <c r="IP77" s="274"/>
      <c r="IQ77" s="274"/>
      <c r="IR77" s="274"/>
      <c r="IS77" s="274"/>
      <c r="IT77" s="274"/>
      <c r="IU77" s="274"/>
      <c r="IV77" s="274"/>
    </row>
    <row r="78" s="101" customFormat="true" ht="29.25" hidden="false" customHeight="true" outlineLevel="0" collapsed="false">
      <c r="A78" s="251" t="s">
        <v>230</v>
      </c>
      <c r="B78" s="252" t="s">
        <v>231</v>
      </c>
      <c r="C78" s="279" t="s">
        <v>213</v>
      </c>
      <c r="D78" s="141" t="s">
        <v>214</v>
      </c>
      <c r="E78" s="274"/>
      <c r="F78" s="280"/>
      <c r="G78" s="280"/>
      <c r="H78" s="280"/>
      <c r="I78" s="281"/>
      <c r="J78" s="282"/>
      <c r="K78" s="281"/>
      <c r="L78" s="283"/>
      <c r="M78" s="281"/>
      <c r="N78" s="281"/>
      <c r="O78" s="282"/>
      <c r="P78" s="284"/>
      <c r="Q78" s="246" t="n">
        <f aca="false">R78</f>
        <v>0</v>
      </c>
      <c r="R78" s="246"/>
      <c r="S78" s="247"/>
      <c r="T78" s="105"/>
      <c r="U78" s="105"/>
      <c r="V78" s="106" t="n">
        <f aca="false">AA78+X78</f>
        <v>0</v>
      </c>
      <c r="W78" s="107" t="n">
        <f aca="false">AA78</f>
        <v>0</v>
      </c>
      <c r="X78" s="105"/>
      <c r="Y78" s="105"/>
      <c r="Z78" s="105"/>
      <c r="AA78" s="105"/>
      <c r="AB78" s="205" t="n">
        <f aca="false">Q78+V78</f>
        <v>0</v>
      </c>
      <c r="AC78" s="102" t="n">
        <f aca="false">AD78+AG78</f>
        <v>0</v>
      </c>
      <c r="AD78" s="102" t="n">
        <f aca="false">F78+R78</f>
        <v>0</v>
      </c>
      <c r="AE78" s="102" t="n">
        <f aca="false">S78+G78</f>
        <v>0</v>
      </c>
      <c r="AF78" s="102" t="n">
        <f aca="false">T78+H78</f>
        <v>0</v>
      </c>
      <c r="AG78" s="102" t="n">
        <f aca="false">U78+I78</f>
        <v>0</v>
      </c>
      <c r="AH78" s="102" t="n">
        <f aca="false">AM78+AJ78</f>
        <v>0</v>
      </c>
      <c r="AI78" s="102" t="n">
        <f aca="false">W78+K78</f>
        <v>0</v>
      </c>
      <c r="AJ78" s="102" t="n">
        <f aca="false">X78+L78</f>
        <v>0</v>
      </c>
      <c r="AK78" s="102" t="n">
        <f aca="false">Y78+M78</f>
        <v>0</v>
      </c>
      <c r="AL78" s="102" t="n">
        <f aca="false">Z78+N78</f>
        <v>0</v>
      </c>
      <c r="AM78" s="102" t="n">
        <f aca="false">AA78+O78</f>
        <v>0</v>
      </c>
      <c r="AN78" s="103" t="n">
        <f aca="false">AH78+AC78</f>
        <v>0</v>
      </c>
      <c r="AO78" s="246" t="n">
        <f aca="false">AP78</f>
        <v>0</v>
      </c>
      <c r="AP78" s="246"/>
      <c r="AQ78" s="247"/>
      <c r="AR78" s="105"/>
      <c r="AS78" s="105"/>
      <c r="AT78" s="106" t="n">
        <f aca="false">AY78+AV78</f>
        <v>0</v>
      </c>
      <c r="AU78" s="107" t="n">
        <f aca="false">AY78</f>
        <v>0</v>
      </c>
      <c r="AV78" s="105"/>
      <c r="AW78" s="105"/>
      <c r="AX78" s="105"/>
      <c r="AY78" s="105"/>
      <c r="AZ78" s="263" t="n">
        <f aca="false">AO78+AT78</f>
        <v>0</v>
      </c>
      <c r="BA78" s="102" t="n">
        <f aca="false">BB78+BE78</f>
        <v>0</v>
      </c>
      <c r="BB78" s="102" t="n">
        <f aca="false">AD78+AP78</f>
        <v>0</v>
      </c>
      <c r="BC78" s="102" t="n">
        <f aca="false">AQ78+AE78</f>
        <v>0</v>
      </c>
      <c r="BD78" s="102" t="n">
        <f aca="false">AR78+AF78</f>
        <v>0</v>
      </c>
      <c r="BE78" s="102" t="n">
        <f aca="false">AS78+AG78</f>
        <v>0</v>
      </c>
      <c r="BF78" s="102" t="n">
        <f aca="false">BK78+BH78</f>
        <v>0</v>
      </c>
      <c r="BG78" s="102" t="n">
        <f aca="false">AU78+AI78</f>
        <v>0</v>
      </c>
      <c r="BH78" s="102" t="n">
        <f aca="false">AV78+AJ78</f>
        <v>0</v>
      </c>
      <c r="BI78" s="102" t="n">
        <f aca="false">AW78+AK78</f>
        <v>0</v>
      </c>
      <c r="BJ78" s="102" t="n">
        <f aca="false">AX78+AL78</f>
        <v>0</v>
      </c>
      <c r="BK78" s="102" t="n">
        <f aca="false">AY78+AM78</f>
        <v>0</v>
      </c>
      <c r="BL78" s="103" t="n">
        <f aca="false">BF78+BA78</f>
        <v>0</v>
      </c>
      <c r="BM78" s="250" t="n">
        <f aca="false">BN78</f>
        <v>149.598</v>
      </c>
      <c r="BN78" s="250" t="n">
        <v>149.598</v>
      </c>
      <c r="BO78" s="264" t="n">
        <v>122.621</v>
      </c>
      <c r="BP78" s="106"/>
      <c r="BQ78" s="106"/>
      <c r="BR78" s="106" t="n">
        <f aca="false">BW78+BT78</f>
        <v>0</v>
      </c>
      <c r="BS78" s="107" t="n">
        <f aca="false">BW78</f>
        <v>0</v>
      </c>
      <c r="BT78" s="106"/>
      <c r="BU78" s="106"/>
      <c r="BV78" s="106"/>
      <c r="BW78" s="106"/>
      <c r="BX78" s="106" t="n">
        <f aca="false">BM78+BR78</f>
        <v>149.598</v>
      </c>
      <c r="BY78" s="102" t="n">
        <f aca="false">BZ78+CC78</f>
        <v>149.598</v>
      </c>
      <c r="BZ78" s="102" t="n">
        <f aca="false">BB78+BN78</f>
        <v>149.598</v>
      </c>
      <c r="CA78" s="102" t="n">
        <f aca="false">BO78+BC78</f>
        <v>122.621</v>
      </c>
      <c r="CB78" s="102" t="n">
        <f aca="false">BP78+BD78</f>
        <v>0</v>
      </c>
      <c r="CC78" s="102" t="n">
        <f aca="false">BQ78+BE78</f>
        <v>0</v>
      </c>
      <c r="CD78" s="102" t="n">
        <f aca="false">CI78+CF78</f>
        <v>0</v>
      </c>
      <c r="CE78" s="102" t="n">
        <f aca="false">BS78+BG78</f>
        <v>0</v>
      </c>
      <c r="CF78" s="102" t="n">
        <f aca="false">BT78+BH78</f>
        <v>0</v>
      </c>
      <c r="CG78" s="102" t="n">
        <f aca="false">BU78+BI78</f>
        <v>0</v>
      </c>
      <c r="CH78" s="102" t="n">
        <f aca="false">BV78+BJ78</f>
        <v>0</v>
      </c>
      <c r="CI78" s="102" t="n">
        <f aca="false">BW78+BK78</f>
        <v>0</v>
      </c>
      <c r="CJ78" s="103" t="n">
        <f aca="false">CD78+BY78</f>
        <v>149.598</v>
      </c>
      <c r="CK78" s="246" t="n">
        <f aca="false">CL78</f>
        <v>0</v>
      </c>
      <c r="CL78" s="246"/>
      <c r="CM78" s="247"/>
      <c r="CN78" s="105"/>
      <c r="CO78" s="105"/>
      <c r="CP78" s="106" t="n">
        <f aca="false">CU78+CR78</f>
        <v>0</v>
      </c>
      <c r="CQ78" s="107" t="n">
        <f aca="false">CU78</f>
        <v>0</v>
      </c>
      <c r="CR78" s="105"/>
      <c r="CS78" s="105"/>
      <c r="CT78" s="105"/>
      <c r="CU78" s="105"/>
      <c r="CV78" s="205" t="n">
        <f aca="false">CK78+CP78</f>
        <v>0</v>
      </c>
      <c r="CW78" s="102" t="n">
        <f aca="false">CX78+DA78</f>
        <v>149.598</v>
      </c>
      <c r="CX78" s="102" t="n">
        <f aca="false">BZ78+CL78</f>
        <v>149.598</v>
      </c>
      <c r="CY78" s="102" t="n">
        <f aca="false">CM78+CA78</f>
        <v>122.621</v>
      </c>
      <c r="CZ78" s="102" t="n">
        <f aca="false">CN78+CB78</f>
        <v>0</v>
      </c>
      <c r="DA78" s="102" t="n">
        <f aca="false">CO78+CC78</f>
        <v>0</v>
      </c>
      <c r="DB78" s="102" t="n">
        <f aca="false">DG78+DD78</f>
        <v>0</v>
      </c>
      <c r="DC78" s="102" t="n">
        <f aca="false">CQ78+CE78</f>
        <v>0</v>
      </c>
      <c r="DD78" s="102" t="n">
        <f aca="false">CR78+CF78</f>
        <v>0</v>
      </c>
      <c r="DE78" s="102" t="n">
        <f aca="false">CS78+CG78</f>
        <v>0</v>
      </c>
      <c r="DF78" s="102" t="n">
        <f aca="false">CT78+CH78</f>
        <v>0</v>
      </c>
      <c r="DG78" s="102" t="n">
        <f aca="false">CU78+CI78</f>
        <v>0</v>
      </c>
      <c r="DH78" s="103" t="n">
        <f aca="false">DB78+CW78</f>
        <v>149.598</v>
      </c>
      <c r="DI78" s="246" t="n">
        <f aca="false">DJ78</f>
        <v>0</v>
      </c>
      <c r="DJ78" s="246"/>
      <c r="DK78" s="247"/>
      <c r="DL78" s="105"/>
      <c r="DM78" s="105"/>
      <c r="DN78" s="106" t="n">
        <f aca="false">DS78+DP78</f>
        <v>0</v>
      </c>
      <c r="DO78" s="107" t="n">
        <f aca="false">DS78</f>
        <v>0</v>
      </c>
      <c r="DP78" s="105"/>
      <c r="DQ78" s="105"/>
      <c r="DR78" s="105"/>
      <c r="DS78" s="105"/>
      <c r="DT78" s="205" t="n">
        <f aca="false">DI78+DN78</f>
        <v>0</v>
      </c>
      <c r="DU78" s="102" t="n">
        <f aca="false">DV78+DY78</f>
        <v>149.598</v>
      </c>
      <c r="DV78" s="102" t="n">
        <f aca="false">CX78+DJ78</f>
        <v>149.598</v>
      </c>
      <c r="DW78" s="102" t="n">
        <f aca="false">DK78+CY78</f>
        <v>122.621</v>
      </c>
      <c r="DX78" s="102" t="n">
        <f aca="false">DL78+CZ78</f>
        <v>0</v>
      </c>
      <c r="DY78" s="102" t="n">
        <f aca="false">DM78+DA78</f>
        <v>0</v>
      </c>
      <c r="DZ78" s="102" t="n">
        <f aca="false">EE78+EB78</f>
        <v>0</v>
      </c>
      <c r="EA78" s="102" t="n">
        <f aca="false">DO78+DC78</f>
        <v>0</v>
      </c>
      <c r="EB78" s="102" t="n">
        <f aca="false">DP78+DD78</f>
        <v>0</v>
      </c>
      <c r="EC78" s="102" t="n">
        <f aca="false">DQ78+DE78</f>
        <v>0</v>
      </c>
      <c r="ED78" s="102" t="n">
        <f aca="false">DR78+DF78</f>
        <v>0</v>
      </c>
      <c r="EE78" s="102" t="n">
        <f aca="false">DS78+DG78</f>
        <v>0</v>
      </c>
      <c r="EF78" s="103" t="n">
        <f aca="false">DZ78+DU78</f>
        <v>149.598</v>
      </c>
      <c r="EG78" s="179" t="n">
        <f aca="false">EH78</f>
        <v>0</v>
      </c>
      <c r="EH78" s="246"/>
      <c r="EI78" s="247"/>
      <c r="EJ78" s="105"/>
      <c r="EK78" s="105"/>
      <c r="EL78" s="106" t="n">
        <f aca="false">EQ78+EN78</f>
        <v>0</v>
      </c>
      <c r="EM78" s="107" t="n">
        <f aca="false">EQ78</f>
        <v>0</v>
      </c>
      <c r="EN78" s="105"/>
      <c r="EO78" s="105"/>
      <c r="EP78" s="105"/>
      <c r="EQ78" s="105"/>
      <c r="ER78" s="205" t="n">
        <f aca="false">EG78+EL78</f>
        <v>0</v>
      </c>
      <c r="ES78" s="102" t="n">
        <f aca="false">ET78+EW78</f>
        <v>149.598</v>
      </c>
      <c r="ET78" s="102" t="n">
        <f aca="false">DV78+EH78</f>
        <v>149.598</v>
      </c>
      <c r="EU78" s="102" t="n">
        <f aca="false">EI78+DW78</f>
        <v>122.621</v>
      </c>
      <c r="EV78" s="102" t="n">
        <f aca="false">EJ78+DX78</f>
        <v>0</v>
      </c>
      <c r="EW78" s="102" t="n">
        <f aca="false">EK78+DY78</f>
        <v>0</v>
      </c>
      <c r="EX78" s="102" t="n">
        <f aca="false">FC78+EZ78</f>
        <v>0</v>
      </c>
      <c r="EY78" s="102" t="n">
        <f aca="false">EM78+EA78</f>
        <v>0</v>
      </c>
      <c r="EZ78" s="102" t="n">
        <f aca="false">EN78+EB78</f>
        <v>0</v>
      </c>
      <c r="FA78" s="102" t="n">
        <f aca="false">EO78+EC78</f>
        <v>0</v>
      </c>
      <c r="FB78" s="102" t="n">
        <f aca="false">EP78+ED78</f>
        <v>0</v>
      </c>
      <c r="FC78" s="102" t="n">
        <f aca="false">EQ78+EE78</f>
        <v>0</v>
      </c>
      <c r="FD78" s="103" t="n">
        <f aca="false">EX78+ES78</f>
        <v>149.598</v>
      </c>
      <c r="FE78" s="179" t="n">
        <f aca="false">FF78</f>
        <v>0</v>
      </c>
      <c r="FF78" s="179"/>
      <c r="FG78" s="98"/>
      <c r="FH78" s="99"/>
      <c r="FI78" s="99"/>
      <c r="FJ78" s="100" t="n">
        <f aca="false">FO78+FL78</f>
        <v>0</v>
      </c>
      <c r="FK78" s="101" t="n">
        <f aca="false">FO78</f>
        <v>0</v>
      </c>
      <c r="FL78" s="99"/>
      <c r="FM78" s="99"/>
      <c r="FN78" s="99"/>
      <c r="FO78" s="99"/>
      <c r="FP78" s="135" t="n">
        <f aca="false">FE78+FJ78</f>
        <v>0</v>
      </c>
      <c r="FQ78" s="102" t="n">
        <f aca="false">FR78+FU78</f>
        <v>149.598</v>
      </c>
      <c r="FR78" s="102" t="n">
        <f aca="false">ET78+FF78</f>
        <v>149.598</v>
      </c>
      <c r="FS78" s="102" t="n">
        <f aca="false">FG78+EU78</f>
        <v>122.621</v>
      </c>
      <c r="FT78" s="102" t="n">
        <f aca="false">FH78+EV78</f>
        <v>0</v>
      </c>
      <c r="FU78" s="102" t="n">
        <f aca="false">FI78+EW78</f>
        <v>0</v>
      </c>
      <c r="FV78" s="102" t="n">
        <f aca="false">GA78+FX78</f>
        <v>0</v>
      </c>
      <c r="FW78" s="102" t="n">
        <f aca="false">FK78+EY78</f>
        <v>0</v>
      </c>
      <c r="FX78" s="102" t="n">
        <f aca="false">FL78+EZ78</f>
        <v>0</v>
      </c>
      <c r="FY78" s="102" t="n">
        <f aca="false">FM78+FA78</f>
        <v>0</v>
      </c>
      <c r="FZ78" s="102" t="n">
        <f aca="false">FN78+FB78</f>
        <v>0</v>
      </c>
      <c r="GA78" s="102" t="n">
        <f aca="false">FO78+FC78</f>
        <v>0</v>
      </c>
      <c r="GB78" s="103" t="n">
        <f aca="false">FV78+FQ78</f>
        <v>149.598</v>
      </c>
      <c r="GC78" s="179" t="n">
        <f aca="false">GD78</f>
        <v>0</v>
      </c>
      <c r="GD78" s="246"/>
      <c r="GE78" s="247"/>
      <c r="GF78" s="105"/>
      <c r="GG78" s="105"/>
      <c r="GH78" s="106" t="n">
        <f aca="false">GM78+GJ78</f>
        <v>0</v>
      </c>
      <c r="GI78" s="107" t="n">
        <f aca="false">GM78</f>
        <v>0</v>
      </c>
      <c r="GJ78" s="105"/>
      <c r="GK78" s="105"/>
      <c r="GL78" s="105"/>
      <c r="GM78" s="105"/>
      <c r="GN78" s="205" t="n">
        <f aca="false">GC78+GH78</f>
        <v>0</v>
      </c>
      <c r="GO78" s="102" t="n">
        <f aca="false">GP78+GS78</f>
        <v>149.598</v>
      </c>
      <c r="GP78" s="102" t="n">
        <f aca="false">FR78+GD78</f>
        <v>149.598</v>
      </c>
      <c r="GQ78" s="102" t="n">
        <f aca="false">GE78+FS78</f>
        <v>122.621</v>
      </c>
      <c r="GR78" s="102" t="n">
        <f aca="false">GF78+FT78</f>
        <v>0</v>
      </c>
      <c r="GS78" s="102" t="n">
        <f aca="false">GG78+FU78</f>
        <v>0</v>
      </c>
      <c r="GT78" s="102" t="n">
        <f aca="false">GY78+GV78</f>
        <v>0</v>
      </c>
      <c r="GU78" s="102" t="n">
        <f aca="false">GI78+FW78</f>
        <v>0</v>
      </c>
      <c r="GV78" s="102" t="n">
        <f aca="false">GJ78+FX78</f>
        <v>0</v>
      </c>
      <c r="GW78" s="102" t="n">
        <f aca="false">GK78+FY78</f>
        <v>0</v>
      </c>
      <c r="GX78" s="102" t="n">
        <f aca="false">GL78+FZ78</f>
        <v>0</v>
      </c>
      <c r="GY78" s="102" t="n">
        <f aca="false">GM78+GA78</f>
        <v>0</v>
      </c>
      <c r="GZ78" s="103" t="n">
        <f aca="false">GT78+GO78</f>
        <v>149.598</v>
      </c>
      <c r="HA78" s="179" t="n">
        <f aca="false">HB78</f>
        <v>0</v>
      </c>
      <c r="HB78" s="246"/>
      <c r="HC78" s="247"/>
      <c r="HD78" s="105"/>
      <c r="HE78" s="105"/>
      <c r="HF78" s="106" t="n">
        <f aca="false">HK78+HH78</f>
        <v>0</v>
      </c>
      <c r="HG78" s="107" t="n">
        <f aca="false">HK78</f>
        <v>0</v>
      </c>
      <c r="HH78" s="105"/>
      <c r="HI78" s="105"/>
      <c r="HJ78" s="105"/>
      <c r="HK78" s="105"/>
      <c r="HL78" s="205" t="n">
        <f aca="false">HA78+HF78</f>
        <v>0</v>
      </c>
      <c r="HM78" s="102" t="n">
        <f aca="false">HN78+HQ78</f>
        <v>149.598</v>
      </c>
      <c r="HN78" s="102" t="n">
        <f aca="false">GP78+HB78</f>
        <v>149.598</v>
      </c>
      <c r="HO78" s="102" t="n">
        <f aca="false">HC78+GQ78</f>
        <v>122.621</v>
      </c>
      <c r="HP78" s="102" t="n">
        <f aca="false">HD78+GR78</f>
        <v>0</v>
      </c>
      <c r="HQ78" s="102" t="n">
        <f aca="false">HE78+GS78</f>
        <v>0</v>
      </c>
      <c r="HR78" s="102" t="n">
        <f aca="false">HW78+HT78</f>
        <v>0</v>
      </c>
      <c r="HS78" s="102" t="n">
        <f aca="false">HG78+GU78</f>
        <v>0</v>
      </c>
      <c r="HT78" s="102" t="n">
        <f aca="false">HH78+GV78</f>
        <v>0</v>
      </c>
      <c r="HU78" s="102" t="n">
        <f aca="false">HI78+GW78</f>
        <v>0</v>
      </c>
      <c r="HV78" s="102" t="n">
        <f aca="false">HJ78+GX78</f>
        <v>0</v>
      </c>
      <c r="HW78" s="102" t="n">
        <f aca="false">HK78+GY78</f>
        <v>0</v>
      </c>
      <c r="HX78" s="103" t="n">
        <f aca="false">HR78+HM78</f>
        <v>149.598</v>
      </c>
      <c r="HY78" s="179" t="n">
        <f aca="false">HZ78</f>
        <v>0</v>
      </c>
      <c r="HZ78" s="246"/>
      <c r="IA78" s="247"/>
      <c r="IB78" s="105"/>
      <c r="IC78" s="105"/>
      <c r="ID78" s="106" t="n">
        <f aca="false">II78+IF78</f>
        <v>0</v>
      </c>
      <c r="IE78" s="107" t="n">
        <f aca="false">II78</f>
        <v>0</v>
      </c>
      <c r="IF78" s="105"/>
      <c r="IG78" s="105"/>
      <c r="IH78" s="105"/>
      <c r="II78" s="105"/>
      <c r="IJ78" s="205" t="n">
        <f aca="false">HY78+ID78</f>
        <v>0</v>
      </c>
      <c r="IK78" s="102" t="n">
        <f aca="false">IL78+IO78</f>
        <v>149.598</v>
      </c>
      <c r="IL78" s="102" t="n">
        <f aca="false">HN78+HZ78</f>
        <v>149.598</v>
      </c>
      <c r="IM78" s="102" t="n">
        <f aca="false">IA78+HO78</f>
        <v>122.621</v>
      </c>
      <c r="IN78" s="102" t="n">
        <f aca="false">IB78+HP78</f>
        <v>0</v>
      </c>
      <c r="IO78" s="102" t="n">
        <f aca="false">IC78+HQ78</f>
        <v>0</v>
      </c>
      <c r="IP78" s="102" t="n">
        <f aca="false">IU78+IR78</f>
        <v>0</v>
      </c>
      <c r="IQ78" s="102" t="n">
        <f aca="false">IE78+HS78</f>
        <v>0</v>
      </c>
      <c r="IR78" s="102" t="n">
        <f aca="false">IF78+HT78</f>
        <v>0</v>
      </c>
      <c r="IS78" s="102" t="n">
        <f aca="false">IG78+HU78</f>
        <v>0</v>
      </c>
      <c r="IT78" s="102" t="n">
        <f aca="false">IH78+HV78</f>
        <v>0</v>
      </c>
      <c r="IU78" s="102" t="n">
        <f aca="false">II78+HW78</f>
        <v>0</v>
      </c>
      <c r="IV78" s="103" t="n">
        <f aca="false">IP78+IK78</f>
        <v>149.598</v>
      </c>
    </row>
    <row r="79" s="100" customFormat="true" ht="31.5" hidden="false" customHeight="true" outlineLevel="0" collapsed="false">
      <c r="A79" s="88" t="s">
        <v>232</v>
      </c>
      <c r="B79" s="89" t="s">
        <v>80</v>
      </c>
      <c r="C79" s="89" t="s">
        <v>233</v>
      </c>
      <c r="D79" s="141" t="s">
        <v>234</v>
      </c>
      <c r="E79" s="91" t="n">
        <f aca="false">F79+I79</f>
        <v>1151.767</v>
      </c>
      <c r="F79" s="92" t="n">
        <v>1151.767</v>
      </c>
      <c r="G79" s="92" t="n">
        <v>908.003</v>
      </c>
      <c r="H79" s="92" t="n">
        <v>19.803</v>
      </c>
      <c r="I79" s="94"/>
      <c r="J79" s="92" t="n">
        <f aca="false">O79+L79</f>
        <v>0</v>
      </c>
      <c r="K79" s="92" t="n">
        <f aca="false">O79</f>
        <v>0</v>
      </c>
      <c r="L79" s="95"/>
      <c r="M79" s="95"/>
      <c r="N79" s="95"/>
      <c r="O79" s="92"/>
      <c r="P79" s="96" t="n">
        <f aca="false">J79+E79</f>
        <v>1151.767</v>
      </c>
      <c r="Q79" s="287" t="n">
        <f aca="false">R79</f>
        <v>4.915</v>
      </c>
      <c r="R79" s="287" t="n">
        <v>4.915</v>
      </c>
      <c r="S79" s="288"/>
      <c r="T79" s="105"/>
      <c r="U79" s="105"/>
      <c r="V79" s="105" t="n">
        <f aca="false">AA79+X79</f>
        <v>0</v>
      </c>
      <c r="W79" s="112" t="n">
        <f aca="false">AA79</f>
        <v>0</v>
      </c>
      <c r="X79" s="105"/>
      <c r="Y79" s="105"/>
      <c r="Z79" s="105"/>
      <c r="AA79" s="105"/>
      <c r="AB79" s="105" t="n">
        <f aca="false">Q79+V79</f>
        <v>4.915</v>
      </c>
      <c r="AC79" s="102" t="n">
        <f aca="false">AD79+AG79</f>
        <v>1156.682</v>
      </c>
      <c r="AD79" s="102" t="n">
        <f aca="false">F79+R79</f>
        <v>1156.682</v>
      </c>
      <c r="AE79" s="102" t="n">
        <f aca="false">S79+G79</f>
        <v>908.003</v>
      </c>
      <c r="AF79" s="102" t="n">
        <f aca="false">T79+H79</f>
        <v>19.803</v>
      </c>
      <c r="AG79" s="102" t="n">
        <f aca="false">U79+I79</f>
        <v>0</v>
      </c>
      <c r="AH79" s="102" t="n">
        <f aca="false">AM79+AJ79</f>
        <v>0</v>
      </c>
      <c r="AI79" s="102" t="n">
        <f aca="false">W79+K79</f>
        <v>0</v>
      </c>
      <c r="AJ79" s="102" t="n">
        <f aca="false">X79+L79</f>
        <v>0</v>
      </c>
      <c r="AK79" s="102" t="n">
        <f aca="false">Y79+M79</f>
        <v>0</v>
      </c>
      <c r="AL79" s="102" t="n">
        <f aca="false">Z79+N79</f>
        <v>0</v>
      </c>
      <c r="AM79" s="102" t="n">
        <f aca="false">AA79+O79</f>
        <v>0</v>
      </c>
      <c r="AN79" s="103" t="n">
        <f aca="false">AH79+AC79</f>
        <v>1156.682</v>
      </c>
      <c r="AO79" s="104" t="n">
        <f aca="false">AP79</f>
        <v>0</v>
      </c>
      <c r="AP79" s="105"/>
      <c r="AQ79" s="105"/>
      <c r="AR79" s="105"/>
      <c r="AS79" s="105"/>
      <c r="AT79" s="106" t="n">
        <f aca="false">AY79+AV79</f>
        <v>0</v>
      </c>
      <c r="AU79" s="107" t="n">
        <f aca="false">AY79</f>
        <v>0</v>
      </c>
      <c r="AV79" s="105"/>
      <c r="AW79" s="105"/>
      <c r="AX79" s="105"/>
      <c r="AY79" s="105"/>
      <c r="AZ79" s="108" t="n">
        <f aca="false">AO79+AT79</f>
        <v>0</v>
      </c>
      <c r="BA79" s="102" t="n">
        <f aca="false">BB79+BE79</f>
        <v>1156.682</v>
      </c>
      <c r="BB79" s="102" t="n">
        <f aca="false">AD79+AP79</f>
        <v>1156.682</v>
      </c>
      <c r="BC79" s="102" t="n">
        <f aca="false">AQ79+AE79</f>
        <v>908.003</v>
      </c>
      <c r="BD79" s="102" t="n">
        <f aca="false">AR79+AF79</f>
        <v>19.803</v>
      </c>
      <c r="BE79" s="102" t="n">
        <f aca="false">AS79+AG79</f>
        <v>0</v>
      </c>
      <c r="BF79" s="102" t="n">
        <f aca="false">BK79+BH79</f>
        <v>0</v>
      </c>
      <c r="BG79" s="102" t="n">
        <f aca="false">AU79+AI79</f>
        <v>0</v>
      </c>
      <c r="BH79" s="102" t="n">
        <f aca="false">AV79+AJ79</f>
        <v>0</v>
      </c>
      <c r="BI79" s="102" t="n">
        <f aca="false">AW79+AK79</f>
        <v>0</v>
      </c>
      <c r="BJ79" s="102" t="n">
        <f aca="false">AX79+AL79</f>
        <v>0</v>
      </c>
      <c r="BK79" s="102" t="n">
        <f aca="false">AY79+AM79</f>
        <v>0</v>
      </c>
      <c r="BL79" s="103" t="n">
        <f aca="false">BF79+BA79</f>
        <v>1156.682</v>
      </c>
      <c r="BM79" s="109" t="n">
        <f aca="false">BN79</f>
        <v>5.5</v>
      </c>
      <c r="BN79" s="109" t="n">
        <v>5.5</v>
      </c>
      <c r="BO79" s="105"/>
      <c r="BP79" s="105"/>
      <c r="BQ79" s="105"/>
      <c r="BR79" s="106" t="n">
        <f aca="false">BW79+BT79</f>
        <v>0</v>
      </c>
      <c r="BS79" s="107" t="n">
        <f aca="false">BW79</f>
        <v>0</v>
      </c>
      <c r="BT79" s="105"/>
      <c r="BU79" s="105"/>
      <c r="BV79" s="105"/>
      <c r="BW79" s="105"/>
      <c r="BX79" s="106" t="n">
        <f aca="false">BM79+BR79</f>
        <v>5.5</v>
      </c>
      <c r="BY79" s="102" t="n">
        <f aca="false">BZ79+CC79</f>
        <v>1162.182</v>
      </c>
      <c r="BZ79" s="102" t="n">
        <f aca="false">BB79+BN79</f>
        <v>1162.182</v>
      </c>
      <c r="CA79" s="102" t="n">
        <f aca="false">BO79+BC79</f>
        <v>908.003</v>
      </c>
      <c r="CB79" s="102" t="n">
        <f aca="false">BP79+BD79</f>
        <v>19.803</v>
      </c>
      <c r="CC79" s="102" t="n">
        <f aca="false">BQ79+BE79</f>
        <v>0</v>
      </c>
      <c r="CD79" s="102" t="n">
        <f aca="false">CI79+CF79</f>
        <v>0</v>
      </c>
      <c r="CE79" s="102" t="n">
        <f aca="false">BS79+BG79</f>
        <v>0</v>
      </c>
      <c r="CF79" s="102" t="n">
        <f aca="false">BT79+BH79</f>
        <v>0</v>
      </c>
      <c r="CG79" s="102" t="n">
        <f aca="false">BU79+BI79</f>
        <v>0</v>
      </c>
      <c r="CH79" s="102" t="n">
        <f aca="false">BV79+BJ79</f>
        <v>0</v>
      </c>
      <c r="CI79" s="102" t="n">
        <f aca="false">BW79+BK79</f>
        <v>0</v>
      </c>
      <c r="CJ79" s="102" t="n">
        <f aca="false">CD79+BY79</f>
        <v>1162.182</v>
      </c>
      <c r="CK79" s="109" t="n">
        <f aca="false">CL79</f>
        <v>0</v>
      </c>
      <c r="CL79" s="105"/>
      <c r="CM79" s="105"/>
      <c r="CN79" s="105"/>
      <c r="CO79" s="105"/>
      <c r="CP79" s="106" t="n">
        <f aca="false">CU79+CR79</f>
        <v>0</v>
      </c>
      <c r="CQ79" s="107" t="n">
        <f aca="false">CU79</f>
        <v>0</v>
      </c>
      <c r="CR79" s="105"/>
      <c r="CS79" s="105"/>
      <c r="CT79" s="105"/>
      <c r="CU79" s="105"/>
      <c r="CV79" s="106" t="n">
        <f aca="false">CK79+CP79</f>
        <v>0</v>
      </c>
      <c r="CW79" s="102" t="n">
        <f aca="false">CX79+DA79</f>
        <v>1162.182</v>
      </c>
      <c r="CX79" s="102" t="n">
        <f aca="false">BZ79+CL79</f>
        <v>1162.182</v>
      </c>
      <c r="CY79" s="102" t="n">
        <f aca="false">CM79+CA79</f>
        <v>908.003</v>
      </c>
      <c r="CZ79" s="102" t="n">
        <f aca="false">CN79+CB79</f>
        <v>19.803</v>
      </c>
      <c r="DA79" s="102" t="n">
        <f aca="false">CO79+CC79</f>
        <v>0</v>
      </c>
      <c r="DB79" s="102" t="n">
        <f aca="false">DG79+DD79</f>
        <v>0</v>
      </c>
      <c r="DC79" s="102" t="n">
        <f aca="false">CQ79+CE79</f>
        <v>0</v>
      </c>
      <c r="DD79" s="102" t="n">
        <f aca="false">CR79+CF79</f>
        <v>0</v>
      </c>
      <c r="DE79" s="102" t="n">
        <f aca="false">CS79+CG79</f>
        <v>0</v>
      </c>
      <c r="DF79" s="102" t="n">
        <f aca="false">CT79+CH79</f>
        <v>0</v>
      </c>
      <c r="DG79" s="102" t="n">
        <f aca="false">CU79+CI79</f>
        <v>0</v>
      </c>
      <c r="DH79" s="103" t="n">
        <f aca="false">DB79+CW79</f>
        <v>1162.182</v>
      </c>
      <c r="DI79" s="109" t="n">
        <f aca="false">DJ79</f>
        <v>0</v>
      </c>
      <c r="DJ79" s="105"/>
      <c r="DK79" s="105"/>
      <c r="DL79" s="105"/>
      <c r="DM79" s="105"/>
      <c r="DN79" s="106" t="n">
        <f aca="false">DS79+DP79</f>
        <v>0</v>
      </c>
      <c r="DO79" s="107" t="n">
        <f aca="false">DS79</f>
        <v>0</v>
      </c>
      <c r="DP79" s="105"/>
      <c r="DQ79" s="105"/>
      <c r="DR79" s="105"/>
      <c r="DS79" s="110"/>
      <c r="DT79" s="106" t="n">
        <f aca="false">DI79+DN79</f>
        <v>0</v>
      </c>
      <c r="DU79" s="111" t="n">
        <f aca="false">DV79+DY79</f>
        <v>1162.182</v>
      </c>
      <c r="DV79" s="102" t="n">
        <f aca="false">CX79+DJ79</f>
        <v>1162.182</v>
      </c>
      <c r="DW79" s="102" t="n">
        <f aca="false">DK79+CY79</f>
        <v>908.003</v>
      </c>
      <c r="DX79" s="102" t="n">
        <f aca="false">DL79+CZ79</f>
        <v>19.803</v>
      </c>
      <c r="DY79" s="102" t="n">
        <f aca="false">DM79+DA79</f>
        <v>0</v>
      </c>
      <c r="DZ79" s="102" t="n">
        <f aca="false">EE79+EB79</f>
        <v>0</v>
      </c>
      <c r="EA79" s="102" t="n">
        <f aca="false">DO79+DC79</f>
        <v>0</v>
      </c>
      <c r="EB79" s="102" t="n">
        <f aca="false">DP79+DD79</f>
        <v>0</v>
      </c>
      <c r="EC79" s="102" t="n">
        <f aca="false">DQ79+DE79</f>
        <v>0</v>
      </c>
      <c r="ED79" s="102" t="n">
        <f aca="false">DR79+DF79</f>
        <v>0</v>
      </c>
      <c r="EE79" s="102" t="n">
        <f aca="false">DS79+DG79</f>
        <v>0</v>
      </c>
      <c r="EF79" s="102" t="n">
        <f aca="false">DZ79+DU79</f>
        <v>1162.182</v>
      </c>
      <c r="EG79" s="109"/>
      <c r="EH79" s="105"/>
      <c r="EI79" s="105"/>
      <c r="EJ79" s="105"/>
      <c r="EK79" s="105"/>
      <c r="EL79" s="106" t="n">
        <f aca="false">EQ79+EN79</f>
        <v>0</v>
      </c>
      <c r="EM79" s="107" t="n">
        <f aca="false">EQ79</f>
        <v>0</v>
      </c>
      <c r="EN79" s="105"/>
      <c r="EO79" s="105"/>
      <c r="EP79" s="105"/>
      <c r="EQ79" s="105"/>
      <c r="ER79" s="106" t="n">
        <f aca="false">EG79+EL79</f>
        <v>0</v>
      </c>
      <c r="ES79" s="102" t="n">
        <f aca="false">ET79+EW79</f>
        <v>1162.182</v>
      </c>
      <c r="ET79" s="102" t="n">
        <f aca="false">DV79+EH79</f>
        <v>1162.182</v>
      </c>
      <c r="EU79" s="102" t="n">
        <f aca="false">EI79+DW79</f>
        <v>908.003</v>
      </c>
      <c r="EV79" s="102" t="n">
        <f aca="false">EJ79+DX79</f>
        <v>19.803</v>
      </c>
      <c r="EW79" s="102" t="n">
        <f aca="false">EK79+DY79</f>
        <v>0</v>
      </c>
      <c r="EX79" s="102" t="n">
        <f aca="false">FC79+EZ79</f>
        <v>0</v>
      </c>
      <c r="EY79" s="102" t="n">
        <f aca="false">EM79+EA79</f>
        <v>0</v>
      </c>
      <c r="EZ79" s="102" t="n">
        <f aca="false">EN79+EB79</f>
        <v>0</v>
      </c>
      <c r="FA79" s="102" t="n">
        <f aca="false">EO79+EC79</f>
        <v>0</v>
      </c>
      <c r="FB79" s="102" t="n">
        <f aca="false">EP79+ED79</f>
        <v>0</v>
      </c>
      <c r="FC79" s="102" t="n">
        <f aca="false">EQ79+EE79</f>
        <v>0</v>
      </c>
      <c r="FD79" s="103" t="n">
        <f aca="false">EX79+ES79</f>
        <v>1162.182</v>
      </c>
      <c r="FE79" s="104" t="n">
        <f aca="false">FF79</f>
        <v>0</v>
      </c>
      <c r="FF79" s="105"/>
      <c r="FG79" s="105"/>
      <c r="FH79" s="105"/>
      <c r="FI79" s="105"/>
      <c r="FJ79" s="106" t="n">
        <f aca="false">FO79+FL79</f>
        <v>0</v>
      </c>
      <c r="FK79" s="107" t="n">
        <f aca="false">FO79</f>
        <v>0</v>
      </c>
      <c r="FL79" s="105"/>
      <c r="FM79" s="105"/>
      <c r="FN79" s="105"/>
      <c r="FO79" s="105"/>
      <c r="FP79" s="106" t="n">
        <f aca="false">FE79+FJ79</f>
        <v>0</v>
      </c>
      <c r="FQ79" s="102" t="n">
        <f aca="false">FR79+FU79</f>
        <v>1162.182</v>
      </c>
      <c r="FR79" s="102" t="n">
        <f aca="false">ET79+FF79</f>
        <v>1162.182</v>
      </c>
      <c r="FS79" s="102" t="n">
        <f aca="false">FG79+EU79</f>
        <v>908.003</v>
      </c>
      <c r="FT79" s="102" t="n">
        <f aca="false">FH79+EV79</f>
        <v>19.803</v>
      </c>
      <c r="FU79" s="102" t="n">
        <f aca="false">FI79+EW79</f>
        <v>0</v>
      </c>
      <c r="FV79" s="102" t="n">
        <f aca="false">GA79+FX79</f>
        <v>0</v>
      </c>
      <c r="FW79" s="102" t="n">
        <f aca="false">FK79+EY79</f>
        <v>0</v>
      </c>
      <c r="FX79" s="102" t="n">
        <f aca="false">FL79+EZ79</f>
        <v>0</v>
      </c>
      <c r="FY79" s="102" t="n">
        <f aca="false">FM79+FA79</f>
        <v>0</v>
      </c>
      <c r="FZ79" s="102" t="n">
        <f aca="false">FN79+FB79</f>
        <v>0</v>
      </c>
      <c r="GA79" s="102" t="n">
        <f aca="false">FO79+FC79</f>
        <v>0</v>
      </c>
      <c r="GB79" s="103" t="n">
        <f aca="false">FV79+FQ79</f>
        <v>1162.182</v>
      </c>
      <c r="GC79" s="109" t="n">
        <f aca="false">GD79</f>
        <v>0</v>
      </c>
      <c r="GD79" s="109"/>
      <c r="GE79" s="105"/>
      <c r="GF79" s="105"/>
      <c r="GG79" s="105"/>
      <c r="GH79" s="106" t="n">
        <f aca="false">GM79+GJ79</f>
        <v>0</v>
      </c>
      <c r="GI79" s="112" t="n">
        <f aca="false">GM79</f>
        <v>0</v>
      </c>
      <c r="GJ79" s="105"/>
      <c r="GK79" s="105"/>
      <c r="GL79" s="105"/>
      <c r="GM79" s="105"/>
      <c r="GN79" s="106" t="n">
        <f aca="false">GC79+GH79</f>
        <v>0</v>
      </c>
      <c r="GO79" s="102" t="n">
        <f aca="false">GP79+GS79</f>
        <v>1162.182</v>
      </c>
      <c r="GP79" s="102" t="n">
        <f aca="false">FR79+GD79</f>
        <v>1162.182</v>
      </c>
      <c r="GQ79" s="102" t="n">
        <f aca="false">GE79+FS79</f>
        <v>908.003</v>
      </c>
      <c r="GR79" s="102" t="n">
        <f aca="false">GF79+FT79</f>
        <v>19.803</v>
      </c>
      <c r="GS79" s="102" t="n">
        <f aca="false">GG79+FU79</f>
        <v>0</v>
      </c>
      <c r="GT79" s="102" t="n">
        <f aca="false">GY79+GV79</f>
        <v>0</v>
      </c>
      <c r="GU79" s="102" t="n">
        <f aca="false">GI79+FW79</f>
        <v>0</v>
      </c>
      <c r="GV79" s="102" t="n">
        <f aca="false">GJ79+FX79</f>
        <v>0</v>
      </c>
      <c r="GW79" s="102" t="n">
        <f aca="false">GK79+FY79</f>
        <v>0</v>
      </c>
      <c r="GX79" s="102" t="n">
        <f aca="false">GL79+FZ79</f>
        <v>0</v>
      </c>
      <c r="GY79" s="102" t="n">
        <f aca="false">GM79+GA79</f>
        <v>0</v>
      </c>
      <c r="GZ79" s="103" t="n">
        <f aca="false">GT79+GO79</f>
        <v>1162.182</v>
      </c>
      <c r="HA79" s="109" t="n">
        <f aca="false">HB79</f>
        <v>0</v>
      </c>
      <c r="HB79" s="105"/>
      <c r="HC79" s="105"/>
      <c r="HD79" s="105"/>
      <c r="HE79" s="105"/>
      <c r="HF79" s="106" t="n">
        <f aca="false">HK79+HH79</f>
        <v>0</v>
      </c>
      <c r="HG79" s="107" t="n">
        <f aca="false">HK79</f>
        <v>0</v>
      </c>
      <c r="HH79" s="105"/>
      <c r="HI79" s="105"/>
      <c r="HJ79" s="105"/>
      <c r="HK79" s="105"/>
      <c r="HL79" s="106" t="n">
        <f aca="false">HA79+HF79</f>
        <v>0</v>
      </c>
      <c r="HM79" s="102" t="n">
        <f aca="false">HN79+HQ79</f>
        <v>1162.182</v>
      </c>
      <c r="HN79" s="102" t="n">
        <f aca="false">GP79+HB79</f>
        <v>1162.182</v>
      </c>
      <c r="HO79" s="102" t="n">
        <f aca="false">HC79+GQ79</f>
        <v>908.003</v>
      </c>
      <c r="HP79" s="102" t="n">
        <f aca="false">HD79+GR79</f>
        <v>19.803</v>
      </c>
      <c r="HQ79" s="102" t="n">
        <f aca="false">HE79+GS79</f>
        <v>0</v>
      </c>
      <c r="HR79" s="102" t="n">
        <f aca="false">HW79+HT79</f>
        <v>0</v>
      </c>
      <c r="HS79" s="102" t="n">
        <f aca="false">HG79+GU79</f>
        <v>0</v>
      </c>
      <c r="HT79" s="102" t="n">
        <f aca="false">HH79+GV79</f>
        <v>0</v>
      </c>
      <c r="HU79" s="102" t="n">
        <f aca="false">HI79+GW79</f>
        <v>0</v>
      </c>
      <c r="HV79" s="102" t="n">
        <f aca="false">HJ79+GX79</f>
        <v>0</v>
      </c>
      <c r="HW79" s="102" t="n">
        <f aca="false">HK79+GY79</f>
        <v>0</v>
      </c>
      <c r="HX79" s="102" t="n">
        <f aca="false">HR79+HM79</f>
        <v>1162.182</v>
      </c>
      <c r="HY79" s="109" t="n">
        <f aca="false">HZ79</f>
        <v>0</v>
      </c>
      <c r="HZ79" s="113"/>
      <c r="IA79" s="114"/>
      <c r="IB79" s="114"/>
      <c r="IC79" s="105"/>
      <c r="ID79" s="106" t="n">
        <f aca="false">II79+IF79</f>
        <v>0</v>
      </c>
      <c r="IE79" s="112" t="n">
        <f aca="false">II79</f>
        <v>0</v>
      </c>
      <c r="IF79" s="105"/>
      <c r="IG79" s="105"/>
      <c r="IH79" s="105"/>
      <c r="II79" s="105"/>
      <c r="IJ79" s="106" t="n">
        <f aca="false">HY79+ID79</f>
        <v>0</v>
      </c>
      <c r="IK79" s="102" t="n">
        <f aca="false">IL79+IO79</f>
        <v>1162.182</v>
      </c>
      <c r="IL79" s="102" t="n">
        <f aca="false">HN79+HZ79</f>
        <v>1162.182</v>
      </c>
      <c r="IM79" s="102" t="n">
        <f aca="false">IA79+HO79</f>
        <v>908.003</v>
      </c>
      <c r="IN79" s="102" t="n">
        <f aca="false">IB79+HP79</f>
        <v>19.803</v>
      </c>
      <c r="IO79" s="102" t="n">
        <f aca="false">IC79+HQ79</f>
        <v>0</v>
      </c>
      <c r="IP79" s="102" t="n">
        <f aca="false">IU79+IR79</f>
        <v>0</v>
      </c>
      <c r="IQ79" s="102" t="n">
        <f aca="false">IE79+HS79</f>
        <v>0</v>
      </c>
      <c r="IR79" s="102" t="n">
        <f aca="false">IF79+HT79</f>
        <v>0</v>
      </c>
      <c r="IS79" s="102" t="n">
        <f aca="false">IG79+HU79</f>
        <v>0</v>
      </c>
      <c r="IT79" s="102" t="n">
        <f aca="false">IH79+HV79</f>
        <v>0</v>
      </c>
      <c r="IU79" s="102" t="n">
        <f aca="false">II79+HW79</f>
        <v>0</v>
      </c>
      <c r="IV79" s="102" t="n">
        <f aca="false">IP79+IK79</f>
        <v>1162.182</v>
      </c>
    </row>
    <row r="80" s="100" customFormat="true" ht="25.5" hidden="true" customHeight="true" outlineLevel="0" collapsed="false">
      <c r="A80" s="88" t="s">
        <v>235</v>
      </c>
      <c r="B80" s="252" t="s">
        <v>236</v>
      </c>
      <c r="C80" s="289"/>
      <c r="D80" s="190" t="s">
        <v>237</v>
      </c>
      <c r="E80" s="91"/>
      <c r="F80" s="91"/>
      <c r="G80" s="91"/>
      <c r="H80" s="91"/>
      <c r="I80" s="91"/>
      <c r="J80" s="91"/>
      <c r="K80" s="91"/>
      <c r="L80" s="91"/>
      <c r="M80" s="91"/>
      <c r="N80" s="91"/>
      <c r="O80" s="91"/>
      <c r="P80" s="120"/>
      <c r="Q80" s="290" t="n">
        <f aca="false">Q81+Q82</f>
        <v>0</v>
      </c>
      <c r="R80" s="291" t="n">
        <f aca="false">R81+R82</f>
        <v>0</v>
      </c>
      <c r="S80" s="291" t="n">
        <f aca="false">S81+S82</f>
        <v>0</v>
      </c>
      <c r="T80" s="291" t="n">
        <f aca="false">T81+T82</f>
        <v>0</v>
      </c>
      <c r="U80" s="291" t="n">
        <f aca="false">U81+U82</f>
        <v>0</v>
      </c>
      <c r="V80" s="291" t="n">
        <f aca="false">V81+V82</f>
        <v>0</v>
      </c>
      <c r="W80" s="291" t="n">
        <f aca="false">W81+W82</f>
        <v>0</v>
      </c>
      <c r="X80" s="291" t="n">
        <f aca="false">X81+X82</f>
        <v>0</v>
      </c>
      <c r="Y80" s="291" t="n">
        <f aca="false">Y81+Y82</f>
        <v>0</v>
      </c>
      <c r="Z80" s="291" t="n">
        <f aca="false">Z81+Z82</f>
        <v>0</v>
      </c>
      <c r="AA80" s="291" t="n">
        <f aca="false">AA81+AA82</f>
        <v>0</v>
      </c>
      <c r="AB80" s="291" t="n">
        <f aca="false">AB81+AB82</f>
        <v>0</v>
      </c>
      <c r="AC80" s="91" t="n">
        <f aca="false">AC81+AC82</f>
        <v>3281.192</v>
      </c>
      <c r="AD80" s="91" t="n">
        <f aca="false">AD81+AD82</f>
        <v>3281.192</v>
      </c>
      <c r="AE80" s="91" t="n">
        <f aca="false">AE81+AE82</f>
        <v>2457.413</v>
      </c>
      <c r="AF80" s="91" t="n">
        <f aca="false">AF81+AF82</f>
        <v>35.926</v>
      </c>
      <c r="AG80" s="91" t="n">
        <f aca="false">AG81+AG82</f>
        <v>0</v>
      </c>
      <c r="AH80" s="91" t="n">
        <f aca="false">AH81+AH82</f>
        <v>0</v>
      </c>
      <c r="AI80" s="91" t="n">
        <f aca="false">AI81+AI82</f>
        <v>0</v>
      </c>
      <c r="AJ80" s="91" t="n">
        <f aca="false">AJ81+AJ82</f>
        <v>0</v>
      </c>
      <c r="AK80" s="91" t="n">
        <f aca="false">AK81+AK82</f>
        <v>0</v>
      </c>
      <c r="AL80" s="91" t="n">
        <f aca="false">AL81+AL82</f>
        <v>0</v>
      </c>
      <c r="AM80" s="91" t="n">
        <f aca="false">AM81+AM82</f>
        <v>0</v>
      </c>
      <c r="AN80" s="120" t="n">
        <f aca="false">AN81+AN82</f>
        <v>3281.192</v>
      </c>
      <c r="AO80" s="290" t="n">
        <f aca="false">AO81+AO82</f>
        <v>17.367</v>
      </c>
      <c r="AP80" s="291" t="n">
        <f aca="false">AP81+AP82</f>
        <v>17.367</v>
      </c>
      <c r="AQ80" s="291" t="n">
        <f aca="false">AQ81+AQ82</f>
        <v>0</v>
      </c>
      <c r="AR80" s="291" t="n">
        <f aca="false">AR81+AR82</f>
        <v>0</v>
      </c>
      <c r="AS80" s="291" t="n">
        <f aca="false">AS81+AS82</f>
        <v>0</v>
      </c>
      <c r="AT80" s="291" t="n">
        <f aca="false">AT81+AT82</f>
        <v>0</v>
      </c>
      <c r="AU80" s="291" t="n">
        <f aca="false">AU81+AU82</f>
        <v>0</v>
      </c>
      <c r="AV80" s="291" t="n">
        <f aca="false">AV81+AV82</f>
        <v>0</v>
      </c>
      <c r="AW80" s="291" t="n">
        <f aca="false">AW81+AW82</f>
        <v>0</v>
      </c>
      <c r="AX80" s="291" t="n">
        <f aca="false">AX81+AX82</f>
        <v>0</v>
      </c>
      <c r="AY80" s="291" t="n">
        <f aca="false">AY81+AY82</f>
        <v>0</v>
      </c>
      <c r="AZ80" s="292" t="n">
        <f aca="false">AZ81+AZ82</f>
        <v>17.367</v>
      </c>
      <c r="BA80" s="91" t="n">
        <f aca="false">BA81+BA82</f>
        <v>3298.559</v>
      </c>
      <c r="BB80" s="91" t="n">
        <f aca="false">BB81+BB82</f>
        <v>3298.559</v>
      </c>
      <c r="BC80" s="91" t="n">
        <f aca="false">BC81+BC82</f>
        <v>2457.413</v>
      </c>
      <c r="BD80" s="91" t="n">
        <f aca="false">BD81+BD82</f>
        <v>35.926</v>
      </c>
      <c r="BE80" s="91" t="n">
        <f aca="false">BE81+BE82</f>
        <v>0</v>
      </c>
      <c r="BF80" s="91" t="n">
        <f aca="false">BF81+BF82</f>
        <v>0</v>
      </c>
      <c r="BG80" s="91" t="n">
        <f aca="false">BG81+BG82</f>
        <v>0</v>
      </c>
      <c r="BH80" s="91" t="n">
        <f aca="false">BH81+BH82</f>
        <v>0</v>
      </c>
      <c r="BI80" s="91" t="n">
        <f aca="false">BI81+BI82</f>
        <v>0</v>
      </c>
      <c r="BJ80" s="91" t="n">
        <f aca="false">BJ81+BJ82</f>
        <v>0</v>
      </c>
      <c r="BK80" s="91" t="n">
        <f aca="false">BK81+BK82</f>
        <v>0</v>
      </c>
      <c r="BL80" s="120" t="n">
        <f aca="false">BL81+BL82</f>
        <v>3298.559</v>
      </c>
      <c r="BM80" s="290" t="n">
        <f aca="false">BM81+BM82</f>
        <v>2.007</v>
      </c>
      <c r="BN80" s="291" t="n">
        <f aca="false">BN81+BN82</f>
        <v>2.007</v>
      </c>
      <c r="BO80" s="291" t="n">
        <f aca="false">BO81+BO82</f>
        <v>0</v>
      </c>
      <c r="BP80" s="291" t="n">
        <f aca="false">BP81+BP82</f>
        <v>0</v>
      </c>
      <c r="BQ80" s="291" t="n">
        <f aca="false">BQ81+BQ82</f>
        <v>0</v>
      </c>
      <c r="BR80" s="291" t="n">
        <f aca="false">BR81+BR82</f>
        <v>0</v>
      </c>
      <c r="BS80" s="291" t="n">
        <f aca="false">BS81+BS82</f>
        <v>0</v>
      </c>
      <c r="BT80" s="291" t="n">
        <f aca="false">BT81+BT82</f>
        <v>0</v>
      </c>
      <c r="BU80" s="291" t="n">
        <f aca="false">BU81+BU82</f>
        <v>0</v>
      </c>
      <c r="BV80" s="291" t="n">
        <f aca="false">BV81+BV82</f>
        <v>0</v>
      </c>
      <c r="BW80" s="291" t="n">
        <f aca="false">BW81+BW82</f>
        <v>0</v>
      </c>
      <c r="BX80" s="291" t="n">
        <f aca="false">BX81+BX82</f>
        <v>2.007</v>
      </c>
      <c r="BY80" s="91" t="n">
        <f aca="false">BY81+BY82</f>
        <v>3300.566</v>
      </c>
      <c r="BZ80" s="91" t="n">
        <f aca="false">BZ81+BZ82</f>
        <v>3300.566</v>
      </c>
      <c r="CA80" s="91" t="n">
        <f aca="false">CA81+CA82</f>
        <v>2457.413</v>
      </c>
      <c r="CB80" s="91" t="n">
        <f aca="false">CB81+CB82</f>
        <v>35.926</v>
      </c>
      <c r="CC80" s="91" t="n">
        <f aca="false">CC81+CC82</f>
        <v>0</v>
      </c>
      <c r="CD80" s="91" t="n">
        <f aca="false">CD81+CD82</f>
        <v>0</v>
      </c>
      <c r="CE80" s="91" t="n">
        <f aca="false">CE81+CE82</f>
        <v>0</v>
      </c>
      <c r="CF80" s="91" t="n">
        <f aca="false">CF81+CF82</f>
        <v>0</v>
      </c>
      <c r="CG80" s="91" t="n">
        <f aca="false">CG81+CG82</f>
        <v>0</v>
      </c>
      <c r="CH80" s="91" t="n">
        <f aca="false">CH81+CH82</f>
        <v>0</v>
      </c>
      <c r="CI80" s="91" t="n">
        <f aca="false">CI81+CI82</f>
        <v>0</v>
      </c>
      <c r="CJ80" s="91" t="n">
        <f aca="false">CJ81+CJ82</f>
        <v>3300.566</v>
      </c>
      <c r="CK80" s="291" t="n">
        <f aca="false">CK81+CK82</f>
        <v>0</v>
      </c>
      <c r="CL80" s="291" t="n">
        <f aca="false">CL81+CL82</f>
        <v>0</v>
      </c>
      <c r="CM80" s="291" t="n">
        <f aca="false">CM81+CM82</f>
        <v>0</v>
      </c>
      <c r="CN80" s="291" t="n">
        <f aca="false">CN81+CN82</f>
        <v>0</v>
      </c>
      <c r="CO80" s="291" t="n">
        <f aca="false">CO81+CO82</f>
        <v>0</v>
      </c>
      <c r="CP80" s="291" t="n">
        <f aca="false">CP81+CP82</f>
        <v>0</v>
      </c>
      <c r="CQ80" s="291" t="n">
        <f aca="false">CQ81+CQ82</f>
        <v>0</v>
      </c>
      <c r="CR80" s="291" t="n">
        <f aca="false">CR81+CR82</f>
        <v>0</v>
      </c>
      <c r="CS80" s="291" t="n">
        <f aca="false">CS81+CS82</f>
        <v>0</v>
      </c>
      <c r="CT80" s="291" t="n">
        <f aca="false">CT81+CT82</f>
        <v>0</v>
      </c>
      <c r="CU80" s="291" t="n">
        <f aca="false">CU81+CU82</f>
        <v>0</v>
      </c>
      <c r="CV80" s="291" t="n">
        <f aca="false">CV81+CV82</f>
        <v>0</v>
      </c>
      <c r="CW80" s="91" t="n">
        <f aca="false">CW81+CW82</f>
        <v>3300.566</v>
      </c>
      <c r="CX80" s="91" t="n">
        <f aca="false">CX81+CX82</f>
        <v>3300.566</v>
      </c>
      <c r="CY80" s="91" t="n">
        <f aca="false">CY81+CY82</f>
        <v>2457.413</v>
      </c>
      <c r="CZ80" s="91" t="n">
        <f aca="false">CZ81+CZ82</f>
        <v>35.926</v>
      </c>
      <c r="DA80" s="91" t="n">
        <f aca="false">DA81+DA82</f>
        <v>0</v>
      </c>
      <c r="DB80" s="91" t="n">
        <f aca="false">DB81+DB82</f>
        <v>0</v>
      </c>
      <c r="DC80" s="91" t="n">
        <f aca="false">DC81+DC82</f>
        <v>0</v>
      </c>
      <c r="DD80" s="91" t="n">
        <f aca="false">DD81+DD82</f>
        <v>0</v>
      </c>
      <c r="DE80" s="91" t="n">
        <f aca="false">DE81+DE82</f>
        <v>0</v>
      </c>
      <c r="DF80" s="91" t="n">
        <f aca="false">DF81+DF82</f>
        <v>0</v>
      </c>
      <c r="DG80" s="91" t="n">
        <f aca="false">DG81+DG82</f>
        <v>0</v>
      </c>
      <c r="DH80" s="120" t="n">
        <f aca="false">DH81+DH82</f>
        <v>3300.566</v>
      </c>
      <c r="DI80" s="290" t="n">
        <f aca="false">DI81+DI82</f>
        <v>0</v>
      </c>
      <c r="DJ80" s="291" t="n">
        <f aca="false">DJ81+DJ82</f>
        <v>0</v>
      </c>
      <c r="DK80" s="291" t="n">
        <f aca="false">DK81+DK82</f>
        <v>0</v>
      </c>
      <c r="DL80" s="291" t="n">
        <f aca="false">DL81+DL82</f>
        <v>0</v>
      </c>
      <c r="DM80" s="291" t="n">
        <f aca="false">DM81+DM82</f>
        <v>0</v>
      </c>
      <c r="DN80" s="291" t="n">
        <f aca="false">DN81+DN82</f>
        <v>0</v>
      </c>
      <c r="DO80" s="291" t="n">
        <f aca="false">DO81+DO82</f>
        <v>0</v>
      </c>
      <c r="DP80" s="291" t="n">
        <f aca="false">DP81+DP82</f>
        <v>0</v>
      </c>
      <c r="DQ80" s="291" t="n">
        <f aca="false">DQ81+DQ82</f>
        <v>0</v>
      </c>
      <c r="DR80" s="291" t="n">
        <f aca="false">DR81+DR82</f>
        <v>0</v>
      </c>
      <c r="DS80" s="291" t="n">
        <f aca="false">DS81+DS82</f>
        <v>0</v>
      </c>
      <c r="DT80" s="291" t="n">
        <f aca="false">DT81+DT82</f>
        <v>0</v>
      </c>
      <c r="DU80" s="91" t="n">
        <f aca="false">DU81+DU82</f>
        <v>3300.566</v>
      </c>
      <c r="DV80" s="91" t="n">
        <f aca="false">DV81+DV82</f>
        <v>3300.566</v>
      </c>
      <c r="DW80" s="91" t="n">
        <f aca="false">DW81+DW82</f>
        <v>2457.413</v>
      </c>
      <c r="DX80" s="91" t="n">
        <f aca="false">DX81+DX82</f>
        <v>35.926</v>
      </c>
      <c r="DY80" s="91" t="n">
        <f aca="false">DY81+DY82</f>
        <v>0</v>
      </c>
      <c r="DZ80" s="91" t="n">
        <f aca="false">DZ81+DZ82</f>
        <v>0</v>
      </c>
      <c r="EA80" s="91" t="n">
        <f aca="false">EA81+EA82</f>
        <v>0</v>
      </c>
      <c r="EB80" s="91" t="n">
        <f aca="false">EB81+EB82</f>
        <v>0</v>
      </c>
      <c r="EC80" s="91" t="n">
        <f aca="false">EC81+EC82</f>
        <v>0</v>
      </c>
      <c r="ED80" s="91" t="n">
        <f aca="false">ED81+ED82</f>
        <v>0</v>
      </c>
      <c r="EE80" s="91" t="n">
        <f aca="false">EE81+EE82</f>
        <v>0</v>
      </c>
      <c r="EF80" s="91" t="n">
        <f aca="false">EF81+EF82</f>
        <v>3300.566</v>
      </c>
      <c r="EG80" s="291" t="n">
        <f aca="false">EG81+EG82</f>
        <v>0</v>
      </c>
      <c r="EH80" s="291" t="n">
        <f aca="false">EH81+EH82</f>
        <v>0</v>
      </c>
      <c r="EI80" s="291" t="n">
        <f aca="false">EI81+EI82</f>
        <v>0</v>
      </c>
      <c r="EJ80" s="291" t="n">
        <f aca="false">EJ81+EJ82</f>
        <v>0</v>
      </c>
      <c r="EK80" s="291" t="n">
        <f aca="false">EK81+EK82</f>
        <v>0</v>
      </c>
      <c r="EL80" s="291" t="n">
        <f aca="false">EL81+EL82</f>
        <v>0</v>
      </c>
      <c r="EM80" s="291" t="n">
        <f aca="false">EM81+EM82</f>
        <v>0</v>
      </c>
      <c r="EN80" s="291" t="n">
        <f aca="false">EN81+EN82</f>
        <v>0</v>
      </c>
      <c r="EO80" s="291" t="n">
        <f aca="false">EO81+EO82</f>
        <v>0</v>
      </c>
      <c r="EP80" s="291" t="n">
        <f aca="false">EP81+EP82</f>
        <v>0</v>
      </c>
      <c r="EQ80" s="291" t="n">
        <f aca="false">EQ81+EQ82</f>
        <v>0</v>
      </c>
      <c r="ER80" s="291" t="n">
        <f aca="false">ER81+ER82</f>
        <v>0</v>
      </c>
      <c r="ES80" s="91" t="n">
        <f aca="false">ES81+ES82</f>
        <v>3300.566</v>
      </c>
      <c r="ET80" s="91" t="n">
        <f aca="false">ET81+ET82</f>
        <v>3300.566</v>
      </c>
      <c r="EU80" s="91" t="n">
        <f aca="false">EU81+EU82</f>
        <v>2457.413</v>
      </c>
      <c r="EV80" s="91" t="n">
        <f aca="false">EV81+EV82</f>
        <v>35.926</v>
      </c>
      <c r="EW80" s="91" t="n">
        <f aca="false">EW81+EW82</f>
        <v>0</v>
      </c>
      <c r="EX80" s="91" t="n">
        <f aca="false">EX81+EX82</f>
        <v>0</v>
      </c>
      <c r="EY80" s="91" t="n">
        <f aca="false">EY81+EY82</f>
        <v>0</v>
      </c>
      <c r="EZ80" s="91" t="n">
        <f aca="false">EZ81+EZ82</f>
        <v>0</v>
      </c>
      <c r="FA80" s="91" t="n">
        <f aca="false">FA81+FA82</f>
        <v>0</v>
      </c>
      <c r="FB80" s="91" t="n">
        <f aca="false">FB81+FB82</f>
        <v>0</v>
      </c>
      <c r="FC80" s="91" t="n">
        <f aca="false">FC81+FC82</f>
        <v>0</v>
      </c>
      <c r="FD80" s="91" t="n">
        <f aca="false">FD81+FD82</f>
        <v>3300.566</v>
      </c>
      <c r="FE80" s="291" t="n">
        <f aca="false">FE81+FE82</f>
        <v>0</v>
      </c>
      <c r="FF80" s="291" t="n">
        <f aca="false">FF81+FF82</f>
        <v>0</v>
      </c>
      <c r="FG80" s="291" t="n">
        <f aca="false">FG81+FG82</f>
        <v>0</v>
      </c>
      <c r="FH80" s="291" t="n">
        <f aca="false">FH81+FH82</f>
        <v>0</v>
      </c>
      <c r="FI80" s="291" t="n">
        <f aca="false">FI81+FI82</f>
        <v>0</v>
      </c>
      <c r="FJ80" s="291" t="n">
        <f aca="false">FJ81+FJ82</f>
        <v>0</v>
      </c>
      <c r="FK80" s="291" t="n">
        <f aca="false">FK81+FK82</f>
        <v>0</v>
      </c>
      <c r="FL80" s="291" t="n">
        <f aca="false">FL81+FL82</f>
        <v>0</v>
      </c>
      <c r="FM80" s="291" t="n">
        <f aca="false">FM81+FM82</f>
        <v>0</v>
      </c>
      <c r="FN80" s="291" t="n">
        <f aca="false">FN81+FN82</f>
        <v>0</v>
      </c>
      <c r="FO80" s="291" t="n">
        <f aca="false">FO81+FO82</f>
        <v>0</v>
      </c>
      <c r="FP80" s="291" t="n">
        <f aca="false">FP81+FP82</f>
        <v>0</v>
      </c>
      <c r="FQ80" s="91" t="n">
        <f aca="false">FQ81+FQ82</f>
        <v>3300.566</v>
      </c>
      <c r="FR80" s="91" t="n">
        <f aca="false">FR81+FR82</f>
        <v>3300.566</v>
      </c>
      <c r="FS80" s="91" t="n">
        <f aca="false">FS81+FS82</f>
        <v>2457.413</v>
      </c>
      <c r="FT80" s="91" t="n">
        <f aca="false">FT81+FT82</f>
        <v>35.926</v>
      </c>
      <c r="FU80" s="91" t="n">
        <f aca="false">FU81+FU82</f>
        <v>0</v>
      </c>
      <c r="FV80" s="91" t="n">
        <f aca="false">FV81+FV82</f>
        <v>0</v>
      </c>
      <c r="FW80" s="91" t="n">
        <f aca="false">FW81+FW82</f>
        <v>0</v>
      </c>
      <c r="FX80" s="91" t="n">
        <f aca="false">FX81+FX82</f>
        <v>0</v>
      </c>
      <c r="FY80" s="91" t="n">
        <f aca="false">FY81+FY82</f>
        <v>0</v>
      </c>
      <c r="FZ80" s="91" t="n">
        <f aca="false">FZ81+FZ82</f>
        <v>0</v>
      </c>
      <c r="GA80" s="91" t="n">
        <f aca="false">GA81+GA82</f>
        <v>0</v>
      </c>
      <c r="GB80" s="91" t="n">
        <f aca="false">GB81+GB82</f>
        <v>3300.566</v>
      </c>
      <c r="GC80" s="291" t="n">
        <f aca="false">GC81+GC82</f>
        <v>0</v>
      </c>
      <c r="GD80" s="291" t="n">
        <f aca="false">GD81+GD82</f>
        <v>0</v>
      </c>
      <c r="GE80" s="291" t="n">
        <f aca="false">GE81+GE82</f>
        <v>0</v>
      </c>
      <c r="GF80" s="291" t="n">
        <f aca="false">GF81+GF82</f>
        <v>0</v>
      </c>
      <c r="GG80" s="291" t="n">
        <f aca="false">GG81+GG82</f>
        <v>0</v>
      </c>
      <c r="GH80" s="291" t="n">
        <f aca="false">GH81+GH82</f>
        <v>0</v>
      </c>
      <c r="GI80" s="291" t="n">
        <f aca="false">GI81+GI82</f>
        <v>0</v>
      </c>
      <c r="GJ80" s="291" t="n">
        <f aca="false">GJ81+GJ82</f>
        <v>0</v>
      </c>
      <c r="GK80" s="291" t="n">
        <f aca="false">GK81+GK82</f>
        <v>0</v>
      </c>
      <c r="GL80" s="291" t="n">
        <f aca="false">GL81+GL82</f>
        <v>0</v>
      </c>
      <c r="GM80" s="291" t="n">
        <f aca="false">GM81+GM82</f>
        <v>0</v>
      </c>
      <c r="GN80" s="291" t="n">
        <f aca="false">GN81+GN82</f>
        <v>0</v>
      </c>
      <c r="GO80" s="91" t="n">
        <f aca="false">GO81+GO82</f>
        <v>3300.566</v>
      </c>
      <c r="GP80" s="91" t="n">
        <f aca="false">GP81+GP82</f>
        <v>3300.566</v>
      </c>
      <c r="GQ80" s="91" t="n">
        <f aca="false">GQ81+GQ82</f>
        <v>2457.413</v>
      </c>
      <c r="GR80" s="91" t="n">
        <f aca="false">GR81+GR82</f>
        <v>35.926</v>
      </c>
      <c r="GS80" s="91" t="n">
        <f aca="false">GS81+GS82</f>
        <v>0</v>
      </c>
      <c r="GT80" s="91" t="n">
        <f aca="false">GT81+GT82</f>
        <v>0</v>
      </c>
      <c r="GU80" s="91" t="n">
        <f aca="false">GU81+GU82</f>
        <v>0</v>
      </c>
      <c r="GV80" s="91" t="n">
        <f aca="false">GV81+GV82</f>
        <v>0</v>
      </c>
      <c r="GW80" s="91" t="n">
        <f aca="false">GW81+GW82</f>
        <v>0</v>
      </c>
      <c r="GX80" s="91" t="n">
        <f aca="false">GX81+GX82</f>
        <v>0</v>
      </c>
      <c r="GY80" s="91" t="n">
        <f aca="false">GY81+GY82</f>
        <v>0</v>
      </c>
      <c r="GZ80" s="91" t="n">
        <f aca="false">GZ81+GZ82</f>
        <v>3300.566</v>
      </c>
      <c r="HA80" s="291" t="n">
        <f aca="false">HA81+HA82</f>
        <v>0</v>
      </c>
      <c r="HB80" s="291" t="n">
        <f aca="false">HB81+HB82</f>
        <v>0</v>
      </c>
      <c r="HC80" s="291" t="n">
        <f aca="false">HC81+HC82</f>
        <v>0</v>
      </c>
      <c r="HD80" s="291" t="n">
        <f aca="false">HD81+HD82</f>
        <v>0</v>
      </c>
      <c r="HE80" s="291" t="n">
        <f aca="false">HE81+HE82</f>
        <v>0</v>
      </c>
      <c r="HF80" s="291" t="n">
        <f aca="false">HF81+HF82</f>
        <v>0</v>
      </c>
      <c r="HG80" s="291" t="n">
        <f aca="false">HG81+HG82</f>
        <v>0</v>
      </c>
      <c r="HH80" s="291" t="n">
        <f aca="false">HH81+HH82</f>
        <v>0</v>
      </c>
      <c r="HI80" s="291" t="n">
        <f aca="false">HI81+HI82</f>
        <v>0</v>
      </c>
      <c r="HJ80" s="291" t="n">
        <f aca="false">HJ81+HJ82</f>
        <v>0</v>
      </c>
      <c r="HK80" s="291" t="n">
        <f aca="false">HK81+HK82</f>
        <v>0</v>
      </c>
      <c r="HL80" s="291" t="n">
        <f aca="false">HL81+HL82</f>
        <v>0</v>
      </c>
      <c r="HM80" s="91" t="n">
        <f aca="false">HM81+HM82</f>
        <v>3300.566</v>
      </c>
      <c r="HN80" s="91" t="n">
        <f aca="false">HN81+HN82</f>
        <v>3300.566</v>
      </c>
      <c r="HO80" s="91" t="n">
        <f aca="false">HO81+HO82</f>
        <v>2457.413</v>
      </c>
      <c r="HP80" s="91" t="n">
        <f aca="false">HP81+HP82</f>
        <v>35.926</v>
      </c>
      <c r="HQ80" s="91" t="n">
        <f aca="false">HQ81+HQ82</f>
        <v>0</v>
      </c>
      <c r="HR80" s="91" t="n">
        <f aca="false">HR81+HR82</f>
        <v>0</v>
      </c>
      <c r="HS80" s="91" t="n">
        <f aca="false">HS81+HS82</f>
        <v>0</v>
      </c>
      <c r="HT80" s="91" t="n">
        <f aca="false">HT81+HT82</f>
        <v>0</v>
      </c>
      <c r="HU80" s="91" t="n">
        <f aca="false">HU81+HU82</f>
        <v>0</v>
      </c>
      <c r="HV80" s="91" t="n">
        <f aca="false">HV81+HV82</f>
        <v>0</v>
      </c>
      <c r="HW80" s="91" t="n">
        <f aca="false">HW81+HW82</f>
        <v>0</v>
      </c>
      <c r="HX80" s="91" t="n">
        <f aca="false">HX81+HX82</f>
        <v>3300.566</v>
      </c>
      <c r="HY80" s="291" t="n">
        <f aca="false">HY81+HY82</f>
        <v>0</v>
      </c>
      <c r="HZ80" s="291" t="n">
        <f aca="false">HZ81+HZ82</f>
        <v>0</v>
      </c>
      <c r="IA80" s="291" t="n">
        <f aca="false">IA81+IA82</f>
        <v>0</v>
      </c>
      <c r="IB80" s="291" t="n">
        <f aca="false">IB81+IB82</f>
        <v>0</v>
      </c>
      <c r="IC80" s="291" t="n">
        <f aca="false">IC81+IC82</f>
        <v>0</v>
      </c>
      <c r="ID80" s="291" t="n">
        <f aca="false">ID81+ID82</f>
        <v>0</v>
      </c>
      <c r="IE80" s="291" t="n">
        <f aca="false">IE81+IE82</f>
        <v>0</v>
      </c>
      <c r="IF80" s="291" t="n">
        <f aca="false">IF81+IF82</f>
        <v>0</v>
      </c>
      <c r="IG80" s="291" t="n">
        <f aca="false">IG81+IG82</f>
        <v>0</v>
      </c>
      <c r="IH80" s="291" t="n">
        <f aca="false">IH81+IH82</f>
        <v>0</v>
      </c>
      <c r="II80" s="291" t="n">
        <f aca="false">II81+II82</f>
        <v>0</v>
      </c>
      <c r="IJ80" s="291" t="n">
        <f aca="false">IJ81+IJ82</f>
        <v>0</v>
      </c>
      <c r="IK80" s="91" t="n">
        <f aca="false">IK81+IK82</f>
        <v>3300.566</v>
      </c>
      <c r="IL80" s="91" t="n">
        <f aca="false">IL81+IL82</f>
        <v>3300.566</v>
      </c>
      <c r="IM80" s="91" t="n">
        <f aca="false">IM81+IM82</f>
        <v>2457.413</v>
      </c>
      <c r="IN80" s="91" t="n">
        <f aca="false">IN81+IN82</f>
        <v>35.926</v>
      </c>
      <c r="IO80" s="91" t="n">
        <f aca="false">IO81+IO82</f>
        <v>0</v>
      </c>
      <c r="IP80" s="91" t="n">
        <f aca="false">IP81+IP82</f>
        <v>0</v>
      </c>
      <c r="IQ80" s="91" t="n">
        <f aca="false">IQ81+IQ82</f>
        <v>0</v>
      </c>
      <c r="IR80" s="91" t="n">
        <f aca="false">IR81+IR82</f>
        <v>0</v>
      </c>
      <c r="IS80" s="91" t="n">
        <f aca="false">IS81+IS82</f>
        <v>0</v>
      </c>
      <c r="IT80" s="91" t="n">
        <f aca="false">IT81+IT82</f>
        <v>0</v>
      </c>
      <c r="IU80" s="91" t="n">
        <f aca="false">IU81+IU82</f>
        <v>0</v>
      </c>
      <c r="IV80" s="91" t="n">
        <f aca="false">IV81+IV82</f>
        <v>3300.566</v>
      </c>
    </row>
    <row r="81" s="100" customFormat="true" ht="26.25" hidden="false" customHeight="true" outlineLevel="0" collapsed="false">
      <c r="A81" s="88" t="s">
        <v>238</v>
      </c>
      <c r="B81" s="143" t="s">
        <v>239</v>
      </c>
      <c r="C81" s="293" t="s">
        <v>240</v>
      </c>
      <c r="D81" s="141" t="s">
        <v>241</v>
      </c>
      <c r="E81" s="91" t="n">
        <f aca="false">F81+I81</f>
        <v>3277.572</v>
      </c>
      <c r="F81" s="92" t="n">
        <v>3277.572</v>
      </c>
      <c r="G81" s="92" t="n">
        <v>2457.413</v>
      </c>
      <c r="H81" s="92" t="n">
        <v>35.926</v>
      </c>
      <c r="I81" s="94"/>
      <c r="J81" s="92" t="n">
        <f aca="false">O81+L81</f>
        <v>0</v>
      </c>
      <c r="K81" s="92" t="n">
        <f aca="false">O81</f>
        <v>0</v>
      </c>
      <c r="L81" s="95"/>
      <c r="M81" s="95"/>
      <c r="N81" s="95"/>
      <c r="O81" s="92"/>
      <c r="P81" s="96" t="n">
        <f aca="false">J81+E81</f>
        <v>3277.572</v>
      </c>
      <c r="Q81" s="246" t="n">
        <f aca="false">R81</f>
        <v>0</v>
      </c>
      <c r="R81" s="246"/>
      <c r="S81" s="247"/>
      <c r="T81" s="105"/>
      <c r="U81" s="105"/>
      <c r="V81" s="106" t="n">
        <f aca="false">AA81+X81</f>
        <v>0</v>
      </c>
      <c r="W81" s="107" t="n">
        <f aca="false">AA81</f>
        <v>0</v>
      </c>
      <c r="X81" s="105"/>
      <c r="Y81" s="105"/>
      <c r="Z81" s="105"/>
      <c r="AA81" s="105"/>
      <c r="AB81" s="205" t="n">
        <f aca="false">Q81+V81</f>
        <v>0</v>
      </c>
      <c r="AC81" s="102" t="n">
        <f aca="false">AD81+AG81</f>
        <v>3277.572</v>
      </c>
      <c r="AD81" s="102" t="n">
        <f aca="false">F81+R81</f>
        <v>3277.572</v>
      </c>
      <c r="AE81" s="102" t="n">
        <f aca="false">S81+G81</f>
        <v>2457.413</v>
      </c>
      <c r="AF81" s="102" t="n">
        <f aca="false">T81+H81</f>
        <v>35.926</v>
      </c>
      <c r="AG81" s="102" t="n">
        <f aca="false">U81+I81</f>
        <v>0</v>
      </c>
      <c r="AH81" s="102" t="n">
        <f aca="false">AM81+AJ81</f>
        <v>0</v>
      </c>
      <c r="AI81" s="102" t="n">
        <f aca="false">W81+K81</f>
        <v>0</v>
      </c>
      <c r="AJ81" s="102" t="n">
        <f aca="false">X81+L81</f>
        <v>0</v>
      </c>
      <c r="AK81" s="102" t="n">
        <f aca="false">Y81+M81</f>
        <v>0</v>
      </c>
      <c r="AL81" s="102" t="n">
        <f aca="false">Z81+N81</f>
        <v>0</v>
      </c>
      <c r="AM81" s="102" t="n">
        <f aca="false">AA81+O81</f>
        <v>0</v>
      </c>
      <c r="AN81" s="103" t="n">
        <f aca="false">AH81+AC81</f>
        <v>3277.572</v>
      </c>
      <c r="AO81" s="104" t="n">
        <f aca="false">AP81</f>
        <v>17.367</v>
      </c>
      <c r="AP81" s="105" t="n">
        <v>17.367</v>
      </c>
      <c r="AQ81" s="105"/>
      <c r="AR81" s="105"/>
      <c r="AS81" s="105"/>
      <c r="AT81" s="106" t="n">
        <f aca="false">AY81+AV81</f>
        <v>0</v>
      </c>
      <c r="AU81" s="107" t="n">
        <f aca="false">AY81</f>
        <v>0</v>
      </c>
      <c r="AV81" s="105"/>
      <c r="AW81" s="105"/>
      <c r="AX81" s="105"/>
      <c r="AY81" s="105"/>
      <c r="AZ81" s="108" t="n">
        <f aca="false">AO81+AT81</f>
        <v>17.367</v>
      </c>
      <c r="BA81" s="102" t="n">
        <f aca="false">BB81+BE81</f>
        <v>3294.939</v>
      </c>
      <c r="BB81" s="102" t="n">
        <f aca="false">AD81+AP81</f>
        <v>3294.939</v>
      </c>
      <c r="BC81" s="102" t="n">
        <f aca="false">AQ81+AE81</f>
        <v>2457.413</v>
      </c>
      <c r="BD81" s="102" t="n">
        <f aca="false">AR81+AF81</f>
        <v>35.926</v>
      </c>
      <c r="BE81" s="102" t="n">
        <f aca="false">AS81+AG81</f>
        <v>0</v>
      </c>
      <c r="BF81" s="102" t="n">
        <f aca="false">BK81+BH81</f>
        <v>0</v>
      </c>
      <c r="BG81" s="102" t="n">
        <f aca="false">AU81+AI81</f>
        <v>0</v>
      </c>
      <c r="BH81" s="102" t="n">
        <f aca="false">AV81+AJ81</f>
        <v>0</v>
      </c>
      <c r="BI81" s="102" t="n">
        <f aca="false">AW81+AK81</f>
        <v>0</v>
      </c>
      <c r="BJ81" s="102" t="n">
        <f aca="false">AX81+AL81</f>
        <v>0</v>
      </c>
      <c r="BK81" s="102" t="n">
        <f aca="false">AY81+AM81</f>
        <v>0</v>
      </c>
      <c r="BL81" s="103" t="n">
        <f aca="false">BF81+BA81</f>
        <v>3294.939</v>
      </c>
      <c r="BM81" s="109" t="n">
        <f aca="false">BN81</f>
        <v>2.007</v>
      </c>
      <c r="BN81" s="109" t="n">
        <v>2.007</v>
      </c>
      <c r="BO81" s="105"/>
      <c r="BP81" s="105"/>
      <c r="BQ81" s="105"/>
      <c r="BR81" s="106" t="n">
        <f aca="false">BW81+BT81</f>
        <v>0</v>
      </c>
      <c r="BS81" s="107" t="n">
        <f aca="false">BW81</f>
        <v>0</v>
      </c>
      <c r="BT81" s="105"/>
      <c r="BU81" s="105"/>
      <c r="BV81" s="105"/>
      <c r="BW81" s="105"/>
      <c r="BX81" s="106" t="n">
        <f aca="false">BM81+BR81</f>
        <v>2.007</v>
      </c>
      <c r="BY81" s="102" t="n">
        <f aca="false">BZ81+CC81</f>
        <v>3296.946</v>
      </c>
      <c r="BZ81" s="102" t="n">
        <f aca="false">BB81+BN81</f>
        <v>3296.946</v>
      </c>
      <c r="CA81" s="102" t="n">
        <f aca="false">BO81+BC81</f>
        <v>2457.413</v>
      </c>
      <c r="CB81" s="102" t="n">
        <f aca="false">BP81+BD81</f>
        <v>35.926</v>
      </c>
      <c r="CC81" s="102" t="n">
        <f aca="false">BQ81+BE81</f>
        <v>0</v>
      </c>
      <c r="CD81" s="102" t="n">
        <f aca="false">CI81+CF81</f>
        <v>0</v>
      </c>
      <c r="CE81" s="102" t="n">
        <f aca="false">BS81+BG81</f>
        <v>0</v>
      </c>
      <c r="CF81" s="102" t="n">
        <f aca="false">BT81+BH81</f>
        <v>0</v>
      </c>
      <c r="CG81" s="102" t="n">
        <f aca="false">BU81+BI81</f>
        <v>0</v>
      </c>
      <c r="CH81" s="102" t="n">
        <f aca="false">BV81+BJ81</f>
        <v>0</v>
      </c>
      <c r="CI81" s="102" t="n">
        <f aca="false">BW81+BK81</f>
        <v>0</v>
      </c>
      <c r="CJ81" s="102" t="n">
        <f aca="false">CD81+BY81</f>
        <v>3296.946</v>
      </c>
      <c r="CK81" s="109" t="n">
        <f aca="false">CL81</f>
        <v>0</v>
      </c>
      <c r="CL81" s="105"/>
      <c r="CM81" s="105"/>
      <c r="CN81" s="105"/>
      <c r="CO81" s="105"/>
      <c r="CP81" s="106" t="n">
        <f aca="false">CU81+CR81</f>
        <v>0</v>
      </c>
      <c r="CQ81" s="107" t="n">
        <f aca="false">CU81</f>
        <v>0</v>
      </c>
      <c r="CR81" s="105"/>
      <c r="CS81" s="105"/>
      <c r="CT81" s="105"/>
      <c r="CU81" s="105"/>
      <c r="CV81" s="106" t="n">
        <f aca="false">CK81+CP81</f>
        <v>0</v>
      </c>
      <c r="CW81" s="102" t="n">
        <f aca="false">CX81+DA81</f>
        <v>3296.946</v>
      </c>
      <c r="CX81" s="102" t="n">
        <f aca="false">BZ81+CL81</f>
        <v>3296.946</v>
      </c>
      <c r="CY81" s="102" t="n">
        <f aca="false">CM81+CA81</f>
        <v>2457.413</v>
      </c>
      <c r="CZ81" s="102" t="n">
        <f aca="false">CN81+CB81</f>
        <v>35.926</v>
      </c>
      <c r="DA81" s="102" t="n">
        <f aca="false">CO81+CC81</f>
        <v>0</v>
      </c>
      <c r="DB81" s="102" t="n">
        <f aca="false">DG81+DD81</f>
        <v>0</v>
      </c>
      <c r="DC81" s="102" t="n">
        <f aca="false">CQ81+CE81</f>
        <v>0</v>
      </c>
      <c r="DD81" s="102" t="n">
        <f aca="false">CR81+CF81</f>
        <v>0</v>
      </c>
      <c r="DE81" s="102" t="n">
        <f aca="false">CS81+CG81</f>
        <v>0</v>
      </c>
      <c r="DF81" s="102" t="n">
        <f aca="false">CT81+CH81</f>
        <v>0</v>
      </c>
      <c r="DG81" s="102" t="n">
        <f aca="false">CU81+CI81</f>
        <v>0</v>
      </c>
      <c r="DH81" s="103" t="n">
        <f aca="false">DB81+CW81</f>
        <v>3296.946</v>
      </c>
      <c r="DI81" s="109" t="n">
        <f aca="false">DJ81</f>
        <v>0</v>
      </c>
      <c r="DJ81" s="105"/>
      <c r="DK81" s="105"/>
      <c r="DL81" s="105"/>
      <c r="DM81" s="105"/>
      <c r="DN81" s="106" t="n">
        <f aca="false">DS81+DP81</f>
        <v>0</v>
      </c>
      <c r="DO81" s="107" t="n">
        <f aca="false">DS81</f>
        <v>0</v>
      </c>
      <c r="DP81" s="105"/>
      <c r="DQ81" s="105"/>
      <c r="DR81" s="105"/>
      <c r="DS81" s="110"/>
      <c r="DT81" s="106" t="n">
        <f aca="false">DI81+DN81</f>
        <v>0</v>
      </c>
      <c r="DU81" s="111" t="n">
        <f aca="false">DV81+DY81</f>
        <v>3296.946</v>
      </c>
      <c r="DV81" s="102" t="n">
        <f aca="false">CX81+DJ81</f>
        <v>3296.946</v>
      </c>
      <c r="DW81" s="102" t="n">
        <f aca="false">DK81+CY81</f>
        <v>2457.413</v>
      </c>
      <c r="DX81" s="102" t="n">
        <f aca="false">DL81+CZ81</f>
        <v>35.926</v>
      </c>
      <c r="DY81" s="102" t="n">
        <f aca="false">DM81+DA81</f>
        <v>0</v>
      </c>
      <c r="DZ81" s="102" t="n">
        <f aca="false">EE81+EB81</f>
        <v>0</v>
      </c>
      <c r="EA81" s="102" t="n">
        <f aca="false">DO81+DC81</f>
        <v>0</v>
      </c>
      <c r="EB81" s="102" t="n">
        <f aca="false">DP81+DD81</f>
        <v>0</v>
      </c>
      <c r="EC81" s="102" t="n">
        <f aca="false">DQ81+DE81</f>
        <v>0</v>
      </c>
      <c r="ED81" s="102" t="n">
        <f aca="false">DR81+DF81</f>
        <v>0</v>
      </c>
      <c r="EE81" s="102" t="n">
        <f aca="false">DS81+DG81</f>
        <v>0</v>
      </c>
      <c r="EF81" s="102" t="n">
        <f aca="false">DZ81+DU81</f>
        <v>3296.946</v>
      </c>
      <c r="EG81" s="109"/>
      <c r="EH81" s="105"/>
      <c r="EI81" s="105"/>
      <c r="EJ81" s="105"/>
      <c r="EK81" s="105"/>
      <c r="EL81" s="106" t="n">
        <f aca="false">EQ81+EN81</f>
        <v>0</v>
      </c>
      <c r="EM81" s="107" t="n">
        <f aca="false">EQ81</f>
        <v>0</v>
      </c>
      <c r="EN81" s="105"/>
      <c r="EO81" s="105"/>
      <c r="EP81" s="105"/>
      <c r="EQ81" s="105"/>
      <c r="ER81" s="106" t="n">
        <f aca="false">EG81+EL81</f>
        <v>0</v>
      </c>
      <c r="ES81" s="102" t="n">
        <f aca="false">ET81+EW81</f>
        <v>3296.946</v>
      </c>
      <c r="ET81" s="102" t="n">
        <f aca="false">DV81+EH81</f>
        <v>3296.946</v>
      </c>
      <c r="EU81" s="102" t="n">
        <f aca="false">EI81+DW81</f>
        <v>2457.413</v>
      </c>
      <c r="EV81" s="102" t="n">
        <f aca="false">EJ81+DX81</f>
        <v>35.926</v>
      </c>
      <c r="EW81" s="102" t="n">
        <f aca="false">EK81+DY81</f>
        <v>0</v>
      </c>
      <c r="EX81" s="102" t="n">
        <f aca="false">FC81+EZ81</f>
        <v>0</v>
      </c>
      <c r="EY81" s="102" t="n">
        <f aca="false">EM81+EA81</f>
        <v>0</v>
      </c>
      <c r="EZ81" s="102" t="n">
        <f aca="false">EN81+EB81</f>
        <v>0</v>
      </c>
      <c r="FA81" s="102" t="n">
        <f aca="false">EO81+EC81</f>
        <v>0</v>
      </c>
      <c r="FB81" s="102" t="n">
        <f aca="false">EP81+ED81</f>
        <v>0</v>
      </c>
      <c r="FC81" s="102" t="n">
        <f aca="false">EQ81+EE81</f>
        <v>0</v>
      </c>
      <c r="FD81" s="103" t="n">
        <f aca="false">EX81+ES81</f>
        <v>3296.946</v>
      </c>
      <c r="FE81" s="104" t="n">
        <f aca="false">FF81</f>
        <v>0</v>
      </c>
      <c r="FF81" s="105"/>
      <c r="FG81" s="105"/>
      <c r="FH81" s="105"/>
      <c r="FI81" s="105"/>
      <c r="FJ81" s="106" t="n">
        <f aca="false">FO81+FL81</f>
        <v>0</v>
      </c>
      <c r="FK81" s="107" t="n">
        <f aca="false">FO81</f>
        <v>0</v>
      </c>
      <c r="FL81" s="105"/>
      <c r="FM81" s="105"/>
      <c r="FN81" s="105"/>
      <c r="FO81" s="105"/>
      <c r="FP81" s="106" t="n">
        <f aca="false">FE81+FJ81</f>
        <v>0</v>
      </c>
      <c r="FQ81" s="102" t="n">
        <f aca="false">FR81+FU81</f>
        <v>3296.946</v>
      </c>
      <c r="FR81" s="102" t="n">
        <f aca="false">ET81+FF81</f>
        <v>3296.946</v>
      </c>
      <c r="FS81" s="102" t="n">
        <f aca="false">FG81+EU81</f>
        <v>2457.413</v>
      </c>
      <c r="FT81" s="102" t="n">
        <f aca="false">FH81+EV81</f>
        <v>35.926</v>
      </c>
      <c r="FU81" s="102" t="n">
        <f aca="false">FI81+EW81</f>
        <v>0</v>
      </c>
      <c r="FV81" s="102" t="n">
        <f aca="false">GA81+FX81</f>
        <v>0</v>
      </c>
      <c r="FW81" s="102" t="n">
        <f aca="false">FK81+EY81</f>
        <v>0</v>
      </c>
      <c r="FX81" s="102" t="n">
        <f aca="false">FL81+EZ81</f>
        <v>0</v>
      </c>
      <c r="FY81" s="102" t="n">
        <f aca="false">FM81+FA81</f>
        <v>0</v>
      </c>
      <c r="FZ81" s="102" t="n">
        <f aca="false">FN81+FB81</f>
        <v>0</v>
      </c>
      <c r="GA81" s="102" t="n">
        <f aca="false">FO81+FC81</f>
        <v>0</v>
      </c>
      <c r="GB81" s="103" t="n">
        <f aca="false">FV81+FQ81</f>
        <v>3296.946</v>
      </c>
      <c r="GC81" s="109" t="n">
        <f aca="false">GD81</f>
        <v>0</v>
      </c>
      <c r="GD81" s="109"/>
      <c r="GE81" s="105"/>
      <c r="GF81" s="105"/>
      <c r="GG81" s="105"/>
      <c r="GH81" s="106" t="n">
        <f aca="false">GM81+GJ81</f>
        <v>0</v>
      </c>
      <c r="GI81" s="112" t="n">
        <f aca="false">GM81</f>
        <v>0</v>
      </c>
      <c r="GJ81" s="105"/>
      <c r="GK81" s="105"/>
      <c r="GL81" s="105"/>
      <c r="GM81" s="105"/>
      <c r="GN81" s="106" t="n">
        <f aca="false">GC81+GH81</f>
        <v>0</v>
      </c>
      <c r="GO81" s="102" t="n">
        <f aca="false">GP81+GS81</f>
        <v>3296.946</v>
      </c>
      <c r="GP81" s="102" t="n">
        <f aca="false">FR81+GD81</f>
        <v>3296.946</v>
      </c>
      <c r="GQ81" s="102" t="n">
        <f aca="false">GE81+FS81</f>
        <v>2457.413</v>
      </c>
      <c r="GR81" s="102" t="n">
        <f aca="false">GF81+FT81</f>
        <v>35.926</v>
      </c>
      <c r="GS81" s="102" t="n">
        <f aca="false">GG81+FU81</f>
        <v>0</v>
      </c>
      <c r="GT81" s="102" t="n">
        <f aca="false">GY81+GV81</f>
        <v>0</v>
      </c>
      <c r="GU81" s="102" t="n">
        <f aca="false">GI81+FW81</f>
        <v>0</v>
      </c>
      <c r="GV81" s="102" t="n">
        <f aca="false">GJ81+FX81</f>
        <v>0</v>
      </c>
      <c r="GW81" s="102" t="n">
        <f aca="false">GK81+FY81</f>
        <v>0</v>
      </c>
      <c r="GX81" s="102" t="n">
        <f aca="false">GL81+FZ81</f>
        <v>0</v>
      </c>
      <c r="GY81" s="102" t="n">
        <f aca="false">GM81+GA81</f>
        <v>0</v>
      </c>
      <c r="GZ81" s="103" t="n">
        <f aca="false">GT81+GO81</f>
        <v>3296.946</v>
      </c>
      <c r="HA81" s="109" t="n">
        <f aca="false">HB81</f>
        <v>0</v>
      </c>
      <c r="HB81" s="105"/>
      <c r="HC81" s="105"/>
      <c r="HD81" s="105"/>
      <c r="HE81" s="105"/>
      <c r="HF81" s="106" t="n">
        <f aca="false">HK81+HH81</f>
        <v>0</v>
      </c>
      <c r="HG81" s="107" t="n">
        <f aca="false">HK81</f>
        <v>0</v>
      </c>
      <c r="HH81" s="105"/>
      <c r="HI81" s="105"/>
      <c r="HJ81" s="105"/>
      <c r="HK81" s="105"/>
      <c r="HL81" s="106" t="n">
        <f aca="false">HA81+HF81</f>
        <v>0</v>
      </c>
      <c r="HM81" s="102" t="n">
        <f aca="false">HN81+HQ81</f>
        <v>3296.946</v>
      </c>
      <c r="HN81" s="102" t="n">
        <f aca="false">GP81+HB81</f>
        <v>3296.946</v>
      </c>
      <c r="HO81" s="102" t="n">
        <f aca="false">HC81+GQ81</f>
        <v>2457.413</v>
      </c>
      <c r="HP81" s="102" t="n">
        <f aca="false">HD81+GR81</f>
        <v>35.926</v>
      </c>
      <c r="HQ81" s="102" t="n">
        <f aca="false">HE81+GS81</f>
        <v>0</v>
      </c>
      <c r="HR81" s="102" t="n">
        <f aca="false">HW81+HT81</f>
        <v>0</v>
      </c>
      <c r="HS81" s="102" t="n">
        <f aca="false">HG81+GU81</f>
        <v>0</v>
      </c>
      <c r="HT81" s="102" t="n">
        <f aca="false">HH81+GV81</f>
        <v>0</v>
      </c>
      <c r="HU81" s="102" t="n">
        <f aca="false">HI81+GW81</f>
        <v>0</v>
      </c>
      <c r="HV81" s="102" t="n">
        <f aca="false">HJ81+GX81</f>
        <v>0</v>
      </c>
      <c r="HW81" s="102" t="n">
        <f aca="false">HK81+GY81</f>
        <v>0</v>
      </c>
      <c r="HX81" s="102" t="n">
        <f aca="false">HR81+HM81</f>
        <v>3296.946</v>
      </c>
      <c r="HY81" s="109" t="n">
        <f aca="false">HZ81</f>
        <v>0</v>
      </c>
      <c r="HZ81" s="113"/>
      <c r="IA81" s="114"/>
      <c r="IB81" s="114"/>
      <c r="IC81" s="105"/>
      <c r="ID81" s="106" t="n">
        <f aca="false">II81+IF81</f>
        <v>0</v>
      </c>
      <c r="IE81" s="112" t="n">
        <f aca="false">II81</f>
        <v>0</v>
      </c>
      <c r="IF81" s="105"/>
      <c r="IG81" s="105"/>
      <c r="IH81" s="105"/>
      <c r="II81" s="105"/>
      <c r="IJ81" s="106" t="n">
        <f aca="false">HY81+ID81</f>
        <v>0</v>
      </c>
      <c r="IK81" s="102" t="n">
        <f aca="false">IL81+IO81</f>
        <v>3296.946</v>
      </c>
      <c r="IL81" s="102" t="n">
        <f aca="false">HN81+HZ81</f>
        <v>3296.946</v>
      </c>
      <c r="IM81" s="102" t="n">
        <f aca="false">IA81+HO81</f>
        <v>2457.413</v>
      </c>
      <c r="IN81" s="102" t="n">
        <f aca="false">IB81+HP81</f>
        <v>35.926</v>
      </c>
      <c r="IO81" s="102" t="n">
        <f aca="false">IC81+HQ81</f>
        <v>0</v>
      </c>
      <c r="IP81" s="102" t="n">
        <f aca="false">IU81+IR81</f>
        <v>0</v>
      </c>
      <c r="IQ81" s="102" t="n">
        <f aca="false">IE81+HS81</f>
        <v>0</v>
      </c>
      <c r="IR81" s="102" t="n">
        <f aca="false">IF81+HT81</f>
        <v>0</v>
      </c>
      <c r="IS81" s="102" t="n">
        <f aca="false">IG81+HU81</f>
        <v>0</v>
      </c>
      <c r="IT81" s="102" t="n">
        <f aca="false">IH81+HV81</f>
        <v>0</v>
      </c>
      <c r="IU81" s="102" t="n">
        <f aca="false">II81+HW81</f>
        <v>0</v>
      </c>
      <c r="IV81" s="102" t="n">
        <f aca="false">IP81+IK81</f>
        <v>3296.946</v>
      </c>
    </row>
    <row r="82" s="100" customFormat="true" ht="23.25" hidden="false" customHeight="true" outlineLevel="0" collapsed="false">
      <c r="A82" s="88" t="s">
        <v>242</v>
      </c>
      <c r="B82" s="89" t="s">
        <v>243</v>
      </c>
      <c r="C82" s="89" t="s">
        <v>240</v>
      </c>
      <c r="D82" s="144" t="s">
        <v>244</v>
      </c>
      <c r="E82" s="91" t="n">
        <f aca="false">F82+I82</f>
        <v>3.62</v>
      </c>
      <c r="F82" s="92" t="n">
        <v>3.62</v>
      </c>
      <c r="G82" s="92"/>
      <c r="H82" s="92"/>
      <c r="I82" s="94"/>
      <c r="J82" s="92" t="n">
        <f aca="false">O82+L82</f>
        <v>0</v>
      </c>
      <c r="K82" s="92" t="n">
        <f aca="false">O82</f>
        <v>0</v>
      </c>
      <c r="L82" s="95"/>
      <c r="M82" s="95"/>
      <c r="N82" s="95"/>
      <c r="O82" s="92"/>
      <c r="P82" s="96" t="n">
        <f aca="false">J82+E82</f>
        <v>3.62</v>
      </c>
      <c r="Q82" s="246" t="n">
        <f aca="false">R82</f>
        <v>0</v>
      </c>
      <c r="R82" s="246"/>
      <c r="S82" s="247"/>
      <c r="T82" s="105"/>
      <c r="U82" s="105"/>
      <c r="V82" s="106" t="n">
        <f aca="false">AA82+X82</f>
        <v>0</v>
      </c>
      <c r="W82" s="107" t="n">
        <f aca="false">AA82</f>
        <v>0</v>
      </c>
      <c r="X82" s="105"/>
      <c r="Y82" s="105"/>
      <c r="Z82" s="105"/>
      <c r="AA82" s="105"/>
      <c r="AB82" s="205" t="n">
        <f aca="false">Q82+V82</f>
        <v>0</v>
      </c>
      <c r="AC82" s="102" t="n">
        <f aca="false">AD82+AG82</f>
        <v>3.62</v>
      </c>
      <c r="AD82" s="102" t="n">
        <f aca="false">F82+R82</f>
        <v>3.62</v>
      </c>
      <c r="AE82" s="102" t="n">
        <f aca="false">S82+G82</f>
        <v>0</v>
      </c>
      <c r="AF82" s="102" t="n">
        <f aca="false">T82+H82</f>
        <v>0</v>
      </c>
      <c r="AG82" s="102" t="n">
        <f aca="false">U82+I82</f>
        <v>0</v>
      </c>
      <c r="AH82" s="102" t="n">
        <f aca="false">AM82+AJ82</f>
        <v>0</v>
      </c>
      <c r="AI82" s="102" t="n">
        <f aca="false">W82+K82</f>
        <v>0</v>
      </c>
      <c r="AJ82" s="102" t="n">
        <f aca="false">X82+L82</f>
        <v>0</v>
      </c>
      <c r="AK82" s="102" t="n">
        <f aca="false">Y82+M82</f>
        <v>0</v>
      </c>
      <c r="AL82" s="102" t="n">
        <f aca="false">Z82+N82</f>
        <v>0</v>
      </c>
      <c r="AM82" s="102" t="n">
        <f aca="false">AA82+O82</f>
        <v>0</v>
      </c>
      <c r="AN82" s="103" t="n">
        <f aca="false">AH82+AC82</f>
        <v>3.62</v>
      </c>
      <c r="AO82" s="104" t="n">
        <f aca="false">AP82</f>
        <v>0</v>
      </c>
      <c r="AP82" s="105"/>
      <c r="AQ82" s="105"/>
      <c r="AR82" s="105"/>
      <c r="AS82" s="105"/>
      <c r="AT82" s="106" t="n">
        <f aca="false">AY82+AV82</f>
        <v>0</v>
      </c>
      <c r="AU82" s="107" t="n">
        <f aca="false">AY82</f>
        <v>0</v>
      </c>
      <c r="AV82" s="105"/>
      <c r="AW82" s="105"/>
      <c r="AX82" s="105"/>
      <c r="AY82" s="105"/>
      <c r="AZ82" s="108" t="n">
        <f aca="false">AO82+AT82</f>
        <v>0</v>
      </c>
      <c r="BA82" s="102" t="n">
        <f aca="false">BB82+BE82</f>
        <v>3.62</v>
      </c>
      <c r="BB82" s="102" t="n">
        <f aca="false">AD82+AP82</f>
        <v>3.62</v>
      </c>
      <c r="BC82" s="102" t="n">
        <f aca="false">AQ82+AE82</f>
        <v>0</v>
      </c>
      <c r="BD82" s="102" t="n">
        <f aca="false">AR82+AF82</f>
        <v>0</v>
      </c>
      <c r="BE82" s="102" t="n">
        <f aca="false">AS82+AG82</f>
        <v>0</v>
      </c>
      <c r="BF82" s="102" t="n">
        <f aca="false">BK82+BH82</f>
        <v>0</v>
      </c>
      <c r="BG82" s="102" t="n">
        <f aca="false">AU82+AI82</f>
        <v>0</v>
      </c>
      <c r="BH82" s="102" t="n">
        <f aca="false">AV82+AJ82</f>
        <v>0</v>
      </c>
      <c r="BI82" s="102" t="n">
        <f aca="false">AW82+AK82</f>
        <v>0</v>
      </c>
      <c r="BJ82" s="102" t="n">
        <f aca="false">AX82+AL82</f>
        <v>0</v>
      </c>
      <c r="BK82" s="102" t="n">
        <f aca="false">AY82+AM82</f>
        <v>0</v>
      </c>
      <c r="BL82" s="103" t="n">
        <f aca="false">BF82+BA82</f>
        <v>3.62</v>
      </c>
      <c r="BM82" s="109" t="n">
        <f aca="false">BN82</f>
        <v>0</v>
      </c>
      <c r="BN82" s="109"/>
      <c r="BO82" s="105"/>
      <c r="BP82" s="105"/>
      <c r="BQ82" s="105"/>
      <c r="BR82" s="106" t="n">
        <f aca="false">BW82+BT82</f>
        <v>0</v>
      </c>
      <c r="BS82" s="107" t="n">
        <f aca="false">BW82</f>
        <v>0</v>
      </c>
      <c r="BT82" s="105"/>
      <c r="BU82" s="105"/>
      <c r="BV82" s="105"/>
      <c r="BW82" s="105"/>
      <c r="BX82" s="106" t="n">
        <f aca="false">BM82+BR82</f>
        <v>0</v>
      </c>
      <c r="BY82" s="102" t="n">
        <f aca="false">BZ82+CC82</f>
        <v>3.62</v>
      </c>
      <c r="BZ82" s="102" t="n">
        <f aca="false">BB82+BN82</f>
        <v>3.62</v>
      </c>
      <c r="CA82" s="102" t="n">
        <f aca="false">BO82+BC82</f>
        <v>0</v>
      </c>
      <c r="CB82" s="102" t="n">
        <f aca="false">BP82+BD82</f>
        <v>0</v>
      </c>
      <c r="CC82" s="102" t="n">
        <f aca="false">BQ82+BE82</f>
        <v>0</v>
      </c>
      <c r="CD82" s="102" t="n">
        <f aca="false">CI82+CF82</f>
        <v>0</v>
      </c>
      <c r="CE82" s="102" t="n">
        <f aca="false">BS82+BG82</f>
        <v>0</v>
      </c>
      <c r="CF82" s="102" t="n">
        <f aca="false">BT82+BH82</f>
        <v>0</v>
      </c>
      <c r="CG82" s="102" t="n">
        <f aca="false">BU82+BI82</f>
        <v>0</v>
      </c>
      <c r="CH82" s="102" t="n">
        <f aca="false">BV82+BJ82</f>
        <v>0</v>
      </c>
      <c r="CI82" s="102" t="n">
        <f aca="false">BW82+BK82</f>
        <v>0</v>
      </c>
      <c r="CJ82" s="102" t="n">
        <f aca="false">CD82+BY82</f>
        <v>3.62</v>
      </c>
      <c r="CK82" s="109" t="n">
        <f aca="false">CL82</f>
        <v>0</v>
      </c>
      <c r="CL82" s="105"/>
      <c r="CM82" s="105"/>
      <c r="CN82" s="105"/>
      <c r="CO82" s="105"/>
      <c r="CP82" s="106" t="n">
        <f aca="false">CU82+CR82</f>
        <v>0</v>
      </c>
      <c r="CQ82" s="107" t="n">
        <f aca="false">CU82</f>
        <v>0</v>
      </c>
      <c r="CR82" s="105"/>
      <c r="CS82" s="105"/>
      <c r="CT82" s="105"/>
      <c r="CU82" s="105"/>
      <c r="CV82" s="106" t="n">
        <f aca="false">CK82+CP82</f>
        <v>0</v>
      </c>
      <c r="CW82" s="102" t="n">
        <f aca="false">CX82+DA82</f>
        <v>3.62</v>
      </c>
      <c r="CX82" s="102" t="n">
        <f aca="false">BZ82+CL82</f>
        <v>3.62</v>
      </c>
      <c r="CY82" s="102" t="n">
        <f aca="false">CM82+CA82</f>
        <v>0</v>
      </c>
      <c r="CZ82" s="102" t="n">
        <f aca="false">CN82+CB82</f>
        <v>0</v>
      </c>
      <c r="DA82" s="102" t="n">
        <f aca="false">CO82+CC82</f>
        <v>0</v>
      </c>
      <c r="DB82" s="102" t="n">
        <f aca="false">DG82+DD82</f>
        <v>0</v>
      </c>
      <c r="DC82" s="102" t="n">
        <f aca="false">CQ82+CE82</f>
        <v>0</v>
      </c>
      <c r="DD82" s="102" t="n">
        <f aca="false">CR82+CF82</f>
        <v>0</v>
      </c>
      <c r="DE82" s="102" t="n">
        <f aca="false">CS82+CG82</f>
        <v>0</v>
      </c>
      <c r="DF82" s="102" t="n">
        <f aca="false">CT82+CH82</f>
        <v>0</v>
      </c>
      <c r="DG82" s="102" t="n">
        <f aca="false">CU82+CI82</f>
        <v>0</v>
      </c>
      <c r="DH82" s="103" t="n">
        <f aca="false">DB82+CW82</f>
        <v>3.62</v>
      </c>
      <c r="DI82" s="109" t="n">
        <f aca="false">DJ82</f>
        <v>0</v>
      </c>
      <c r="DJ82" s="105"/>
      <c r="DK82" s="105"/>
      <c r="DL82" s="105"/>
      <c r="DM82" s="105"/>
      <c r="DN82" s="106" t="n">
        <f aca="false">DS82+DP82</f>
        <v>0</v>
      </c>
      <c r="DO82" s="107" t="n">
        <f aca="false">DS82</f>
        <v>0</v>
      </c>
      <c r="DP82" s="105"/>
      <c r="DQ82" s="105"/>
      <c r="DR82" s="105"/>
      <c r="DS82" s="110"/>
      <c r="DT82" s="106" t="n">
        <f aca="false">DI82+DN82</f>
        <v>0</v>
      </c>
      <c r="DU82" s="111" t="n">
        <f aca="false">DV82+DY82</f>
        <v>3.62</v>
      </c>
      <c r="DV82" s="102" t="n">
        <f aca="false">CX82+DJ82</f>
        <v>3.62</v>
      </c>
      <c r="DW82" s="102" t="n">
        <f aca="false">DK82+CY82</f>
        <v>0</v>
      </c>
      <c r="DX82" s="102" t="n">
        <f aca="false">DL82+CZ82</f>
        <v>0</v>
      </c>
      <c r="DY82" s="102" t="n">
        <f aca="false">DM82+DA82</f>
        <v>0</v>
      </c>
      <c r="DZ82" s="102" t="n">
        <f aca="false">EE82+EB82</f>
        <v>0</v>
      </c>
      <c r="EA82" s="102" t="n">
        <f aca="false">DO82+DC82</f>
        <v>0</v>
      </c>
      <c r="EB82" s="102" t="n">
        <f aca="false">DP82+DD82</f>
        <v>0</v>
      </c>
      <c r="EC82" s="102" t="n">
        <f aca="false">DQ82+DE82</f>
        <v>0</v>
      </c>
      <c r="ED82" s="102" t="n">
        <f aca="false">DR82+DF82</f>
        <v>0</v>
      </c>
      <c r="EE82" s="102" t="n">
        <f aca="false">DS82+DG82</f>
        <v>0</v>
      </c>
      <c r="EF82" s="102" t="n">
        <f aca="false">DZ82+DU82</f>
        <v>3.62</v>
      </c>
      <c r="EG82" s="109"/>
      <c r="EH82" s="105"/>
      <c r="EI82" s="105"/>
      <c r="EJ82" s="105"/>
      <c r="EK82" s="105"/>
      <c r="EL82" s="106" t="n">
        <f aca="false">EQ82+EN82</f>
        <v>0</v>
      </c>
      <c r="EM82" s="107" t="n">
        <f aca="false">EQ82</f>
        <v>0</v>
      </c>
      <c r="EN82" s="105"/>
      <c r="EO82" s="105"/>
      <c r="EP82" s="105"/>
      <c r="EQ82" s="105"/>
      <c r="ER82" s="106" t="n">
        <f aca="false">EG82+EL82</f>
        <v>0</v>
      </c>
      <c r="ES82" s="102" t="n">
        <f aca="false">ET82+EW82</f>
        <v>3.62</v>
      </c>
      <c r="ET82" s="102" t="n">
        <f aca="false">DV82+EH82</f>
        <v>3.62</v>
      </c>
      <c r="EU82" s="102" t="n">
        <f aca="false">EI82+DW82</f>
        <v>0</v>
      </c>
      <c r="EV82" s="102" t="n">
        <f aca="false">EJ82+DX82</f>
        <v>0</v>
      </c>
      <c r="EW82" s="102" t="n">
        <f aca="false">EK82+DY82</f>
        <v>0</v>
      </c>
      <c r="EX82" s="102" t="n">
        <f aca="false">FC82+EZ82</f>
        <v>0</v>
      </c>
      <c r="EY82" s="102" t="n">
        <f aca="false">EM82+EA82</f>
        <v>0</v>
      </c>
      <c r="EZ82" s="102" t="n">
        <f aca="false">EN82+EB82</f>
        <v>0</v>
      </c>
      <c r="FA82" s="102" t="n">
        <f aca="false">EO82+EC82</f>
        <v>0</v>
      </c>
      <c r="FB82" s="102" t="n">
        <f aca="false">EP82+ED82</f>
        <v>0</v>
      </c>
      <c r="FC82" s="102" t="n">
        <f aca="false">EQ82+EE82</f>
        <v>0</v>
      </c>
      <c r="FD82" s="103" t="n">
        <f aca="false">EX82+ES82</f>
        <v>3.62</v>
      </c>
      <c r="FE82" s="104" t="n">
        <f aca="false">FF82</f>
        <v>0</v>
      </c>
      <c r="FF82" s="105"/>
      <c r="FG82" s="105"/>
      <c r="FH82" s="105"/>
      <c r="FI82" s="105"/>
      <c r="FJ82" s="106" t="n">
        <f aca="false">FO82+FL82</f>
        <v>0</v>
      </c>
      <c r="FK82" s="107" t="n">
        <f aca="false">FO82</f>
        <v>0</v>
      </c>
      <c r="FL82" s="105"/>
      <c r="FM82" s="105"/>
      <c r="FN82" s="105"/>
      <c r="FO82" s="105"/>
      <c r="FP82" s="106" t="n">
        <f aca="false">FE82+FJ82</f>
        <v>0</v>
      </c>
      <c r="FQ82" s="102" t="n">
        <f aca="false">FR82+FU82</f>
        <v>3.62</v>
      </c>
      <c r="FR82" s="102" t="n">
        <f aca="false">ET82+FF82</f>
        <v>3.62</v>
      </c>
      <c r="FS82" s="102" t="n">
        <f aca="false">FG82+EU82</f>
        <v>0</v>
      </c>
      <c r="FT82" s="102" t="n">
        <f aca="false">FH82+EV82</f>
        <v>0</v>
      </c>
      <c r="FU82" s="102" t="n">
        <f aca="false">FI82+EW82</f>
        <v>0</v>
      </c>
      <c r="FV82" s="102" t="n">
        <f aca="false">GA82+FX82</f>
        <v>0</v>
      </c>
      <c r="FW82" s="102" t="n">
        <f aca="false">FK82+EY82</f>
        <v>0</v>
      </c>
      <c r="FX82" s="102" t="n">
        <f aca="false">FL82+EZ82</f>
        <v>0</v>
      </c>
      <c r="FY82" s="102" t="n">
        <f aca="false">FM82+FA82</f>
        <v>0</v>
      </c>
      <c r="FZ82" s="102" t="n">
        <f aca="false">FN82+FB82</f>
        <v>0</v>
      </c>
      <c r="GA82" s="102" t="n">
        <f aca="false">FO82+FC82</f>
        <v>0</v>
      </c>
      <c r="GB82" s="103" t="n">
        <f aca="false">FV82+FQ82</f>
        <v>3.62</v>
      </c>
      <c r="GC82" s="109" t="n">
        <f aca="false">GD82</f>
        <v>0</v>
      </c>
      <c r="GD82" s="109"/>
      <c r="GE82" s="105"/>
      <c r="GF82" s="105"/>
      <c r="GG82" s="105"/>
      <c r="GH82" s="106" t="n">
        <f aca="false">GM82+GJ82</f>
        <v>0</v>
      </c>
      <c r="GI82" s="112" t="n">
        <f aca="false">GM82</f>
        <v>0</v>
      </c>
      <c r="GJ82" s="105"/>
      <c r="GK82" s="105"/>
      <c r="GL82" s="105"/>
      <c r="GM82" s="105"/>
      <c r="GN82" s="106" t="n">
        <f aca="false">GC82+GH82</f>
        <v>0</v>
      </c>
      <c r="GO82" s="102" t="n">
        <f aca="false">GP82+GS82</f>
        <v>3.62</v>
      </c>
      <c r="GP82" s="102" t="n">
        <f aca="false">FR82+GD82</f>
        <v>3.62</v>
      </c>
      <c r="GQ82" s="102" t="n">
        <f aca="false">GE82+FS82</f>
        <v>0</v>
      </c>
      <c r="GR82" s="102" t="n">
        <f aca="false">GF82+FT82</f>
        <v>0</v>
      </c>
      <c r="GS82" s="102" t="n">
        <f aca="false">GG82+FU82</f>
        <v>0</v>
      </c>
      <c r="GT82" s="102" t="n">
        <f aca="false">GY82+GV82</f>
        <v>0</v>
      </c>
      <c r="GU82" s="102" t="n">
        <f aca="false">GI82+FW82</f>
        <v>0</v>
      </c>
      <c r="GV82" s="102" t="n">
        <f aca="false">GJ82+FX82</f>
        <v>0</v>
      </c>
      <c r="GW82" s="102" t="n">
        <f aca="false">GK82+FY82</f>
        <v>0</v>
      </c>
      <c r="GX82" s="102" t="n">
        <f aca="false">GL82+FZ82</f>
        <v>0</v>
      </c>
      <c r="GY82" s="102" t="n">
        <f aca="false">GM82+GA82</f>
        <v>0</v>
      </c>
      <c r="GZ82" s="103" t="n">
        <f aca="false">GT82+GO82</f>
        <v>3.62</v>
      </c>
      <c r="HA82" s="109" t="n">
        <f aca="false">HB82</f>
        <v>0</v>
      </c>
      <c r="HB82" s="105"/>
      <c r="HC82" s="105"/>
      <c r="HD82" s="105"/>
      <c r="HE82" s="105"/>
      <c r="HF82" s="106" t="n">
        <f aca="false">HK82+HH82</f>
        <v>0</v>
      </c>
      <c r="HG82" s="107" t="n">
        <f aca="false">HK82</f>
        <v>0</v>
      </c>
      <c r="HH82" s="105"/>
      <c r="HI82" s="105"/>
      <c r="HJ82" s="105"/>
      <c r="HK82" s="105"/>
      <c r="HL82" s="106" t="n">
        <f aca="false">HA82+HF82</f>
        <v>0</v>
      </c>
      <c r="HM82" s="102" t="n">
        <f aca="false">HN82+HQ82</f>
        <v>3.62</v>
      </c>
      <c r="HN82" s="102" t="n">
        <f aca="false">GP82+HB82</f>
        <v>3.62</v>
      </c>
      <c r="HO82" s="102" t="n">
        <f aca="false">HC82+GQ82</f>
        <v>0</v>
      </c>
      <c r="HP82" s="102" t="n">
        <f aca="false">HD82+GR82</f>
        <v>0</v>
      </c>
      <c r="HQ82" s="102" t="n">
        <f aca="false">HE82+GS82</f>
        <v>0</v>
      </c>
      <c r="HR82" s="102" t="n">
        <f aca="false">HW82+HT82</f>
        <v>0</v>
      </c>
      <c r="HS82" s="102" t="n">
        <f aca="false">HG82+GU82</f>
        <v>0</v>
      </c>
      <c r="HT82" s="102" t="n">
        <f aca="false">HH82+GV82</f>
        <v>0</v>
      </c>
      <c r="HU82" s="102" t="n">
        <f aca="false">HI82+GW82</f>
        <v>0</v>
      </c>
      <c r="HV82" s="102" t="n">
        <f aca="false">HJ82+GX82</f>
        <v>0</v>
      </c>
      <c r="HW82" s="102" t="n">
        <f aca="false">HK82+GY82</f>
        <v>0</v>
      </c>
      <c r="HX82" s="102" t="n">
        <f aca="false">HR82+HM82</f>
        <v>3.62</v>
      </c>
      <c r="HY82" s="109" t="n">
        <f aca="false">HZ82</f>
        <v>0</v>
      </c>
      <c r="HZ82" s="113"/>
      <c r="IA82" s="114"/>
      <c r="IB82" s="114"/>
      <c r="IC82" s="105"/>
      <c r="ID82" s="106" t="n">
        <f aca="false">II82+IF82</f>
        <v>0</v>
      </c>
      <c r="IE82" s="112" t="n">
        <f aca="false">II82</f>
        <v>0</v>
      </c>
      <c r="IF82" s="105"/>
      <c r="IG82" s="105"/>
      <c r="IH82" s="105"/>
      <c r="II82" s="105"/>
      <c r="IJ82" s="106" t="n">
        <f aca="false">HY82+ID82</f>
        <v>0</v>
      </c>
      <c r="IK82" s="102" t="n">
        <f aca="false">IL82+IO82</f>
        <v>3.62</v>
      </c>
      <c r="IL82" s="102" t="n">
        <f aca="false">HN82+HZ82</f>
        <v>3.62</v>
      </c>
      <c r="IM82" s="102" t="n">
        <f aca="false">IA82+HO82</f>
        <v>0</v>
      </c>
      <c r="IN82" s="102" t="n">
        <f aca="false">IB82+HP82</f>
        <v>0</v>
      </c>
      <c r="IO82" s="102" t="n">
        <f aca="false">IC82+HQ82</f>
        <v>0</v>
      </c>
      <c r="IP82" s="102" t="n">
        <f aca="false">IU82+IR82</f>
        <v>0</v>
      </c>
      <c r="IQ82" s="102" t="n">
        <f aca="false">IE82+HS82</f>
        <v>0</v>
      </c>
      <c r="IR82" s="102" t="n">
        <f aca="false">IF82+HT82</f>
        <v>0</v>
      </c>
      <c r="IS82" s="102" t="n">
        <f aca="false">IG82+HU82</f>
        <v>0</v>
      </c>
      <c r="IT82" s="102" t="n">
        <f aca="false">IH82+HV82</f>
        <v>0</v>
      </c>
      <c r="IU82" s="102" t="n">
        <f aca="false">II82+HW82</f>
        <v>0</v>
      </c>
      <c r="IV82" s="102" t="n">
        <f aca="false">IP82+IK82</f>
        <v>3.62</v>
      </c>
    </row>
    <row r="83" s="100" customFormat="true" ht="27" hidden="true" customHeight="true" outlineLevel="0" collapsed="false">
      <c r="A83" s="88"/>
      <c r="B83" s="89"/>
      <c r="C83" s="89"/>
      <c r="D83" s="294"/>
      <c r="E83" s="91" t="n">
        <f aca="false">F83+I83</f>
        <v>0</v>
      </c>
      <c r="F83" s="92"/>
      <c r="G83" s="92"/>
      <c r="H83" s="92"/>
      <c r="I83" s="94"/>
      <c r="J83" s="92" t="n">
        <f aca="false">O83+L83</f>
        <v>0</v>
      </c>
      <c r="K83" s="92" t="n">
        <f aca="false">O83</f>
        <v>0</v>
      </c>
      <c r="L83" s="95"/>
      <c r="M83" s="95"/>
      <c r="N83" s="95"/>
      <c r="O83" s="92"/>
      <c r="P83" s="96" t="n">
        <f aca="false">J83+E83</f>
        <v>0</v>
      </c>
      <c r="Q83" s="246" t="n">
        <f aca="false">R83</f>
        <v>0</v>
      </c>
      <c r="R83" s="246"/>
      <c r="S83" s="247"/>
      <c r="T83" s="105"/>
      <c r="U83" s="105"/>
      <c r="V83" s="106" t="n">
        <f aca="false">AA83+X83</f>
        <v>0</v>
      </c>
      <c r="W83" s="107" t="n">
        <f aca="false">AA83</f>
        <v>0</v>
      </c>
      <c r="X83" s="105"/>
      <c r="Y83" s="105"/>
      <c r="Z83" s="105"/>
      <c r="AA83" s="105"/>
      <c r="AB83" s="205" t="n">
        <f aca="false">Q83+V83</f>
        <v>0</v>
      </c>
      <c r="AC83" s="102" t="n">
        <f aca="false">AD83+AG83</f>
        <v>0</v>
      </c>
      <c r="AD83" s="102" t="n">
        <f aca="false">F83+R83</f>
        <v>0</v>
      </c>
      <c r="AE83" s="102" t="n">
        <f aca="false">S83+G83</f>
        <v>0</v>
      </c>
      <c r="AF83" s="102" t="n">
        <f aca="false">T83+H83</f>
        <v>0</v>
      </c>
      <c r="AG83" s="102" t="n">
        <f aca="false">U83+I83</f>
        <v>0</v>
      </c>
      <c r="AH83" s="102" t="n">
        <f aca="false">AM83+AJ83</f>
        <v>0</v>
      </c>
      <c r="AI83" s="102" t="n">
        <f aca="false">W83+K83</f>
        <v>0</v>
      </c>
      <c r="AJ83" s="102" t="n">
        <f aca="false">X83+L83</f>
        <v>0</v>
      </c>
      <c r="AK83" s="102" t="n">
        <f aca="false">Y83+M83</f>
        <v>0</v>
      </c>
      <c r="AL83" s="102" t="n">
        <f aca="false">Z83+N83</f>
        <v>0</v>
      </c>
      <c r="AM83" s="102" t="n">
        <f aca="false">AA83+O83</f>
        <v>0</v>
      </c>
      <c r="AN83" s="103" t="n">
        <f aca="false">AH83+AC83</f>
        <v>0</v>
      </c>
      <c r="AO83" s="104" t="n">
        <f aca="false">AP83</f>
        <v>0</v>
      </c>
      <c r="AP83" s="105"/>
      <c r="AQ83" s="105"/>
      <c r="AR83" s="105"/>
      <c r="AS83" s="105"/>
      <c r="AT83" s="106" t="n">
        <f aca="false">AY83+AV83</f>
        <v>0</v>
      </c>
      <c r="AU83" s="107" t="n">
        <f aca="false">AY83</f>
        <v>0</v>
      </c>
      <c r="AV83" s="105"/>
      <c r="AW83" s="105"/>
      <c r="AX83" s="105"/>
      <c r="AY83" s="105"/>
      <c r="AZ83" s="108" t="n">
        <f aca="false">AO83+AT83</f>
        <v>0</v>
      </c>
      <c r="BA83" s="102" t="n">
        <f aca="false">BB83+BE83</f>
        <v>0</v>
      </c>
      <c r="BB83" s="102" t="n">
        <f aca="false">AD83+AP83</f>
        <v>0</v>
      </c>
      <c r="BC83" s="102" t="n">
        <f aca="false">AQ83+AE83</f>
        <v>0</v>
      </c>
      <c r="BD83" s="102" t="n">
        <f aca="false">AR83+AF83</f>
        <v>0</v>
      </c>
      <c r="BE83" s="102" t="n">
        <f aca="false">AS83+AG83</f>
        <v>0</v>
      </c>
      <c r="BF83" s="102" t="n">
        <f aca="false">BK83+BH83</f>
        <v>0</v>
      </c>
      <c r="BG83" s="102" t="n">
        <f aca="false">AU83+AI83</f>
        <v>0</v>
      </c>
      <c r="BH83" s="102" t="n">
        <f aca="false">AV83+AJ83</f>
        <v>0</v>
      </c>
      <c r="BI83" s="102" t="n">
        <f aca="false">AW83+AK83</f>
        <v>0</v>
      </c>
      <c r="BJ83" s="102" t="n">
        <f aca="false">AX83+AL83</f>
        <v>0</v>
      </c>
      <c r="BK83" s="102" t="n">
        <f aca="false">AY83+AM83</f>
        <v>0</v>
      </c>
      <c r="BL83" s="103" t="n">
        <f aca="false">BF83+BA83</f>
        <v>0</v>
      </c>
      <c r="BM83" s="109" t="n">
        <f aca="false">BN83</f>
        <v>0</v>
      </c>
      <c r="BN83" s="109"/>
      <c r="BO83" s="105"/>
      <c r="BP83" s="105"/>
      <c r="BQ83" s="105"/>
      <c r="BR83" s="106" t="n">
        <f aca="false">BW83+BT83</f>
        <v>0</v>
      </c>
      <c r="BS83" s="107" t="n">
        <f aca="false">BW83</f>
        <v>0</v>
      </c>
      <c r="BT83" s="105"/>
      <c r="BU83" s="105"/>
      <c r="BV83" s="105"/>
      <c r="BW83" s="105"/>
      <c r="BX83" s="106" t="n">
        <f aca="false">BM83+BR83</f>
        <v>0</v>
      </c>
      <c r="BY83" s="102" t="n">
        <f aca="false">BZ83+CC83</f>
        <v>0</v>
      </c>
      <c r="BZ83" s="102" t="n">
        <f aca="false">BB83+BN83</f>
        <v>0</v>
      </c>
      <c r="CA83" s="102" t="n">
        <f aca="false">BO83+BC83</f>
        <v>0</v>
      </c>
      <c r="CB83" s="102" t="n">
        <f aca="false">BP83+BD83</f>
        <v>0</v>
      </c>
      <c r="CC83" s="102" t="n">
        <f aca="false">BQ83+BE83</f>
        <v>0</v>
      </c>
      <c r="CD83" s="102" t="n">
        <f aca="false">CI83+CF83</f>
        <v>0</v>
      </c>
      <c r="CE83" s="102" t="n">
        <f aca="false">BS83+BG83</f>
        <v>0</v>
      </c>
      <c r="CF83" s="102" t="n">
        <f aca="false">BT83+BH83</f>
        <v>0</v>
      </c>
      <c r="CG83" s="102" t="n">
        <f aca="false">BU83+BI83</f>
        <v>0</v>
      </c>
      <c r="CH83" s="102" t="n">
        <f aca="false">BV83+BJ83</f>
        <v>0</v>
      </c>
      <c r="CI83" s="102" t="n">
        <f aca="false">BW83+BK83</f>
        <v>0</v>
      </c>
      <c r="CJ83" s="102" t="n">
        <f aca="false">CD83+BY83</f>
        <v>0</v>
      </c>
      <c r="CK83" s="109" t="n">
        <f aca="false">CL83</f>
        <v>0</v>
      </c>
      <c r="CL83" s="105"/>
      <c r="CM83" s="105"/>
      <c r="CN83" s="105"/>
      <c r="CO83" s="105"/>
      <c r="CP83" s="106" t="n">
        <f aca="false">CU83+CR83</f>
        <v>0</v>
      </c>
      <c r="CQ83" s="107" t="n">
        <f aca="false">CU83</f>
        <v>0</v>
      </c>
      <c r="CR83" s="105"/>
      <c r="CS83" s="105"/>
      <c r="CT83" s="105"/>
      <c r="CU83" s="105"/>
      <c r="CV83" s="106" t="n">
        <f aca="false">CK83+CP83</f>
        <v>0</v>
      </c>
      <c r="CW83" s="102" t="n">
        <f aca="false">CX83+DA83</f>
        <v>0</v>
      </c>
      <c r="CX83" s="102" t="n">
        <f aca="false">BZ83+CL83</f>
        <v>0</v>
      </c>
      <c r="CY83" s="102" t="n">
        <f aca="false">CM83+CA83</f>
        <v>0</v>
      </c>
      <c r="CZ83" s="102" t="n">
        <f aca="false">CN83+CB83</f>
        <v>0</v>
      </c>
      <c r="DA83" s="102" t="n">
        <f aca="false">CO83+CC83</f>
        <v>0</v>
      </c>
      <c r="DB83" s="102" t="n">
        <f aca="false">DG83+DD83</f>
        <v>0</v>
      </c>
      <c r="DC83" s="102" t="n">
        <f aca="false">CQ83+CE83</f>
        <v>0</v>
      </c>
      <c r="DD83" s="102" t="n">
        <f aca="false">CR83+CF83</f>
        <v>0</v>
      </c>
      <c r="DE83" s="102" t="n">
        <f aca="false">CS83+CG83</f>
        <v>0</v>
      </c>
      <c r="DF83" s="102" t="n">
        <f aca="false">CT83+CH83</f>
        <v>0</v>
      </c>
      <c r="DG83" s="102" t="n">
        <f aca="false">CU83+CI83</f>
        <v>0</v>
      </c>
      <c r="DH83" s="103" t="n">
        <f aca="false">DB83+CW83</f>
        <v>0</v>
      </c>
      <c r="DI83" s="109" t="n">
        <f aca="false">DJ83</f>
        <v>0</v>
      </c>
      <c r="DJ83" s="105"/>
      <c r="DK83" s="105"/>
      <c r="DL83" s="105"/>
      <c r="DM83" s="105"/>
      <c r="DN83" s="106" t="n">
        <f aca="false">DS83+DP83</f>
        <v>0</v>
      </c>
      <c r="DO83" s="107" t="n">
        <f aca="false">DS83</f>
        <v>0</v>
      </c>
      <c r="DP83" s="105"/>
      <c r="DQ83" s="105"/>
      <c r="DR83" s="105"/>
      <c r="DS83" s="110"/>
      <c r="DT83" s="106" t="n">
        <f aca="false">DI83+DN83</f>
        <v>0</v>
      </c>
      <c r="DU83" s="111" t="n">
        <f aca="false">DV83+DY83</f>
        <v>0</v>
      </c>
      <c r="DV83" s="102" t="n">
        <f aca="false">CX83+DJ83</f>
        <v>0</v>
      </c>
      <c r="DW83" s="102" t="n">
        <f aca="false">DK83+CY83</f>
        <v>0</v>
      </c>
      <c r="DX83" s="102" t="n">
        <f aca="false">DL83+CZ83</f>
        <v>0</v>
      </c>
      <c r="DY83" s="102" t="n">
        <f aca="false">DM83+DA83</f>
        <v>0</v>
      </c>
      <c r="DZ83" s="102" t="n">
        <f aca="false">EE83+EB83</f>
        <v>0</v>
      </c>
      <c r="EA83" s="102" t="n">
        <f aca="false">DO83+DC83</f>
        <v>0</v>
      </c>
      <c r="EB83" s="102" t="n">
        <f aca="false">DP83+DD83</f>
        <v>0</v>
      </c>
      <c r="EC83" s="102" t="n">
        <f aca="false">DQ83+DE83</f>
        <v>0</v>
      </c>
      <c r="ED83" s="102" t="n">
        <f aca="false">DR83+DF83</f>
        <v>0</v>
      </c>
      <c r="EE83" s="102" t="n">
        <f aca="false">DS83+DG83</f>
        <v>0</v>
      </c>
      <c r="EF83" s="102" t="n">
        <f aca="false">DZ83+DU83</f>
        <v>0</v>
      </c>
      <c r="EG83" s="109"/>
      <c r="EH83" s="105"/>
      <c r="EI83" s="105"/>
      <c r="EJ83" s="105"/>
      <c r="EK83" s="105"/>
      <c r="EL83" s="106" t="n">
        <f aca="false">EQ83+EN83</f>
        <v>0</v>
      </c>
      <c r="EM83" s="107" t="n">
        <f aca="false">EQ83</f>
        <v>0</v>
      </c>
      <c r="EN83" s="105"/>
      <c r="EO83" s="105"/>
      <c r="EP83" s="105"/>
      <c r="EQ83" s="105"/>
      <c r="ER83" s="106" t="n">
        <f aca="false">EG83+EL83</f>
        <v>0</v>
      </c>
      <c r="ES83" s="102" t="n">
        <f aca="false">ET83+EW83</f>
        <v>0</v>
      </c>
      <c r="ET83" s="102" t="n">
        <f aca="false">DV83+EH83</f>
        <v>0</v>
      </c>
      <c r="EU83" s="102" t="n">
        <f aca="false">EI83+DW83</f>
        <v>0</v>
      </c>
      <c r="EV83" s="102" t="n">
        <f aca="false">EJ83+DX83</f>
        <v>0</v>
      </c>
      <c r="EW83" s="102" t="n">
        <f aca="false">EK83+DY83</f>
        <v>0</v>
      </c>
      <c r="EX83" s="102" t="n">
        <f aca="false">FC83+EZ83</f>
        <v>0</v>
      </c>
      <c r="EY83" s="102" t="n">
        <f aca="false">EM83+EA83</f>
        <v>0</v>
      </c>
      <c r="EZ83" s="102" t="n">
        <f aca="false">EN83+EB83</f>
        <v>0</v>
      </c>
      <c r="FA83" s="102" t="n">
        <f aca="false">EO83+EC83</f>
        <v>0</v>
      </c>
      <c r="FB83" s="102" t="n">
        <f aca="false">EP83+ED83</f>
        <v>0</v>
      </c>
      <c r="FC83" s="102" t="n">
        <f aca="false">EQ83+EE83</f>
        <v>0</v>
      </c>
      <c r="FD83" s="103" t="n">
        <f aca="false">EX83+ES83</f>
        <v>0</v>
      </c>
      <c r="FE83" s="104" t="n">
        <f aca="false">FF83</f>
        <v>0</v>
      </c>
      <c r="FF83" s="105"/>
      <c r="FG83" s="105"/>
      <c r="FH83" s="105"/>
      <c r="FI83" s="105"/>
      <c r="FJ83" s="106" t="n">
        <f aca="false">FO83+FL83</f>
        <v>0</v>
      </c>
      <c r="FK83" s="107" t="n">
        <f aca="false">FO83</f>
        <v>0</v>
      </c>
      <c r="FL83" s="105"/>
      <c r="FM83" s="105"/>
      <c r="FN83" s="105"/>
      <c r="FO83" s="105"/>
      <c r="FP83" s="106" t="n">
        <f aca="false">FE83+FJ83</f>
        <v>0</v>
      </c>
      <c r="FQ83" s="102" t="n">
        <f aca="false">FR83+FU83</f>
        <v>0</v>
      </c>
      <c r="FR83" s="102" t="n">
        <f aca="false">ET83+FF83</f>
        <v>0</v>
      </c>
      <c r="FS83" s="102" t="n">
        <f aca="false">FG83+EU83</f>
        <v>0</v>
      </c>
      <c r="FT83" s="102" t="n">
        <f aca="false">FH83+EV83</f>
        <v>0</v>
      </c>
      <c r="FU83" s="102" t="n">
        <f aca="false">FI83+EW83</f>
        <v>0</v>
      </c>
      <c r="FV83" s="102" t="n">
        <f aca="false">GA83+FX83</f>
        <v>0</v>
      </c>
      <c r="FW83" s="102" t="n">
        <f aca="false">FK83+EY83</f>
        <v>0</v>
      </c>
      <c r="FX83" s="102" t="n">
        <f aca="false">FL83+EZ83</f>
        <v>0</v>
      </c>
      <c r="FY83" s="102" t="n">
        <f aca="false">FM83+FA83</f>
        <v>0</v>
      </c>
      <c r="FZ83" s="102" t="n">
        <f aca="false">FN83+FB83</f>
        <v>0</v>
      </c>
      <c r="GA83" s="102" t="n">
        <f aca="false">FO83+FC83</f>
        <v>0</v>
      </c>
      <c r="GB83" s="103" t="n">
        <f aca="false">FV83+FQ83</f>
        <v>0</v>
      </c>
      <c r="GC83" s="109" t="n">
        <f aca="false">GD83</f>
        <v>0</v>
      </c>
      <c r="GD83" s="109"/>
      <c r="GE83" s="105"/>
      <c r="GF83" s="105"/>
      <c r="GG83" s="105"/>
      <c r="GH83" s="106" t="n">
        <f aca="false">GM83+GJ83</f>
        <v>0</v>
      </c>
      <c r="GI83" s="112" t="n">
        <f aca="false">GM83</f>
        <v>0</v>
      </c>
      <c r="GJ83" s="105"/>
      <c r="GK83" s="105"/>
      <c r="GL83" s="105"/>
      <c r="GM83" s="105"/>
      <c r="GN83" s="106" t="n">
        <f aca="false">GC83+GH83</f>
        <v>0</v>
      </c>
      <c r="GO83" s="102" t="n">
        <f aca="false">GP83+GS83</f>
        <v>0</v>
      </c>
      <c r="GP83" s="102" t="n">
        <f aca="false">FR83+GD83</f>
        <v>0</v>
      </c>
      <c r="GQ83" s="102" t="n">
        <f aca="false">GE83+FS83</f>
        <v>0</v>
      </c>
      <c r="GR83" s="102" t="n">
        <f aca="false">GF83+FT83</f>
        <v>0</v>
      </c>
      <c r="GS83" s="102" t="n">
        <f aca="false">GG83+FU83</f>
        <v>0</v>
      </c>
      <c r="GT83" s="102" t="n">
        <f aca="false">GY83+GV83</f>
        <v>0</v>
      </c>
      <c r="GU83" s="102" t="n">
        <f aca="false">GI83+FW83</f>
        <v>0</v>
      </c>
      <c r="GV83" s="102" t="n">
        <f aca="false">GJ83+FX83</f>
        <v>0</v>
      </c>
      <c r="GW83" s="102" t="n">
        <f aca="false">GK83+FY83</f>
        <v>0</v>
      </c>
      <c r="GX83" s="102" t="n">
        <f aca="false">GL83+FZ83</f>
        <v>0</v>
      </c>
      <c r="GY83" s="102" t="n">
        <f aca="false">GM83+GA83</f>
        <v>0</v>
      </c>
      <c r="GZ83" s="103" t="n">
        <f aca="false">GT83+GO83</f>
        <v>0</v>
      </c>
      <c r="HA83" s="109" t="n">
        <f aca="false">HB83</f>
        <v>0</v>
      </c>
      <c r="HB83" s="105"/>
      <c r="HC83" s="105"/>
      <c r="HD83" s="105"/>
      <c r="HE83" s="105"/>
      <c r="HF83" s="106" t="n">
        <f aca="false">HK83+HH83</f>
        <v>0</v>
      </c>
      <c r="HG83" s="107" t="n">
        <f aca="false">HK83</f>
        <v>0</v>
      </c>
      <c r="HH83" s="105"/>
      <c r="HI83" s="105"/>
      <c r="HJ83" s="105"/>
      <c r="HK83" s="105"/>
      <c r="HL83" s="106" t="n">
        <f aca="false">HA83+HF83</f>
        <v>0</v>
      </c>
      <c r="HM83" s="102" t="n">
        <f aca="false">HN83+HQ83</f>
        <v>0</v>
      </c>
      <c r="HN83" s="102" t="n">
        <f aca="false">GP83+HB83</f>
        <v>0</v>
      </c>
      <c r="HO83" s="102" t="n">
        <f aca="false">HC83+GQ83</f>
        <v>0</v>
      </c>
      <c r="HP83" s="102" t="n">
        <f aca="false">HD83+GR83</f>
        <v>0</v>
      </c>
      <c r="HQ83" s="102" t="n">
        <f aca="false">HE83+GS83</f>
        <v>0</v>
      </c>
      <c r="HR83" s="102" t="n">
        <f aca="false">HW83+HT83</f>
        <v>0</v>
      </c>
      <c r="HS83" s="102" t="n">
        <f aca="false">HG83+GU83</f>
        <v>0</v>
      </c>
      <c r="HT83" s="102" t="n">
        <f aca="false">HH83+GV83</f>
        <v>0</v>
      </c>
      <c r="HU83" s="102" t="n">
        <f aca="false">HI83+GW83</f>
        <v>0</v>
      </c>
      <c r="HV83" s="102" t="n">
        <f aca="false">HJ83+GX83</f>
        <v>0</v>
      </c>
      <c r="HW83" s="102" t="n">
        <f aca="false">HK83+GY83</f>
        <v>0</v>
      </c>
      <c r="HX83" s="102" t="n">
        <f aca="false">HR83+HM83</f>
        <v>0</v>
      </c>
      <c r="HY83" s="109" t="n">
        <f aca="false">HZ83</f>
        <v>0</v>
      </c>
      <c r="HZ83" s="113"/>
      <c r="IA83" s="114"/>
      <c r="IB83" s="114"/>
      <c r="IC83" s="105"/>
      <c r="ID83" s="106" t="n">
        <f aca="false">II83+IF83</f>
        <v>0</v>
      </c>
      <c r="IE83" s="112" t="n">
        <f aca="false">II83</f>
        <v>0</v>
      </c>
      <c r="IF83" s="105"/>
      <c r="IG83" s="105"/>
      <c r="IH83" s="105"/>
      <c r="II83" s="105"/>
      <c r="IJ83" s="106" t="n">
        <f aca="false">HY83+ID83</f>
        <v>0</v>
      </c>
      <c r="IK83" s="102" t="n">
        <f aca="false">IL83+IO83</f>
        <v>0</v>
      </c>
      <c r="IL83" s="102" t="n">
        <f aca="false">HN83+HZ83</f>
        <v>0</v>
      </c>
      <c r="IM83" s="102" t="n">
        <f aca="false">IA83+HO83</f>
        <v>0</v>
      </c>
      <c r="IN83" s="102" t="n">
        <f aca="false">IB83+HP83</f>
        <v>0</v>
      </c>
      <c r="IO83" s="102" t="n">
        <f aca="false">IC83+HQ83</f>
        <v>0</v>
      </c>
      <c r="IP83" s="102" t="n">
        <f aca="false">IU83+IR83</f>
        <v>0</v>
      </c>
      <c r="IQ83" s="102" t="n">
        <f aca="false">IE83+HS83</f>
        <v>0</v>
      </c>
      <c r="IR83" s="102" t="n">
        <f aca="false">IF83+HT83</f>
        <v>0</v>
      </c>
      <c r="IS83" s="102" t="n">
        <f aca="false">IG83+HU83</f>
        <v>0</v>
      </c>
      <c r="IT83" s="102" t="n">
        <f aca="false">IH83+HV83</f>
        <v>0</v>
      </c>
      <c r="IU83" s="102" t="n">
        <f aca="false">II83+HW83</f>
        <v>0</v>
      </c>
      <c r="IV83" s="102" t="n">
        <f aca="false">IP83+IK83</f>
        <v>0</v>
      </c>
    </row>
    <row r="84" s="122" customFormat="true" ht="3.75" hidden="true" customHeight="true" outlineLevel="0" collapsed="false">
      <c r="A84" s="158" t="s">
        <v>245</v>
      </c>
      <c r="B84" s="295" t="s">
        <v>96</v>
      </c>
      <c r="C84" s="295" t="s">
        <v>90</v>
      </c>
      <c r="D84" s="296" t="s">
        <v>97</v>
      </c>
      <c r="E84" s="91" t="n">
        <f aca="false">F84+I84</f>
        <v>0</v>
      </c>
      <c r="F84" s="92"/>
      <c r="G84" s="92"/>
      <c r="H84" s="92"/>
      <c r="I84" s="94"/>
      <c r="J84" s="92" t="n">
        <f aca="false">O84+L84</f>
        <v>0</v>
      </c>
      <c r="K84" s="92" t="n">
        <f aca="false">O84</f>
        <v>0</v>
      </c>
      <c r="L84" s="95"/>
      <c r="M84" s="95"/>
      <c r="N84" s="95"/>
      <c r="O84" s="92"/>
      <c r="P84" s="96" t="n">
        <f aca="false">J84+E84</f>
        <v>0</v>
      </c>
      <c r="Q84" s="246" t="n">
        <f aca="false">R84</f>
        <v>0</v>
      </c>
      <c r="R84" s="246"/>
      <c r="S84" s="247"/>
      <c r="T84" s="105"/>
      <c r="U84" s="105"/>
      <c r="V84" s="106" t="n">
        <f aca="false">AA84+X84</f>
        <v>0</v>
      </c>
      <c r="W84" s="107" t="n">
        <f aca="false">AA84</f>
        <v>0</v>
      </c>
      <c r="X84" s="105"/>
      <c r="Y84" s="105"/>
      <c r="Z84" s="105"/>
      <c r="AA84" s="105"/>
      <c r="AB84" s="205" t="n">
        <f aca="false">Q84+V84</f>
        <v>0</v>
      </c>
      <c r="AC84" s="102" t="n">
        <f aca="false">AD84+AG84</f>
        <v>0</v>
      </c>
      <c r="AD84" s="102" t="n">
        <f aca="false">F84+R84</f>
        <v>0</v>
      </c>
      <c r="AE84" s="102" t="n">
        <f aca="false">S84+G84</f>
        <v>0</v>
      </c>
      <c r="AF84" s="102" t="n">
        <f aca="false">T84+H84</f>
        <v>0</v>
      </c>
      <c r="AG84" s="102" t="n">
        <f aca="false">U84+I84</f>
        <v>0</v>
      </c>
      <c r="AH84" s="102" t="n">
        <f aca="false">AM84+AJ84</f>
        <v>0</v>
      </c>
      <c r="AI84" s="102" t="n">
        <f aca="false">W84+K84</f>
        <v>0</v>
      </c>
      <c r="AJ84" s="102" t="n">
        <f aca="false">X84+L84</f>
        <v>0</v>
      </c>
      <c r="AK84" s="102" t="n">
        <f aca="false">Y84+M84</f>
        <v>0</v>
      </c>
      <c r="AL84" s="102" t="n">
        <f aca="false">Z84+N84</f>
        <v>0</v>
      </c>
      <c r="AM84" s="102" t="n">
        <f aca="false">AA84+O84</f>
        <v>0</v>
      </c>
      <c r="AN84" s="103" t="n">
        <f aca="false">AH84+AC84</f>
        <v>0</v>
      </c>
      <c r="AO84" s="104" t="n">
        <f aca="false">AP84</f>
        <v>0</v>
      </c>
      <c r="AP84" s="105"/>
      <c r="AQ84" s="105"/>
      <c r="AR84" s="105"/>
      <c r="AS84" s="105"/>
      <c r="AT84" s="106" t="n">
        <f aca="false">AY84+AV84</f>
        <v>0</v>
      </c>
      <c r="AU84" s="107" t="n">
        <f aca="false">AY84</f>
        <v>0</v>
      </c>
      <c r="AV84" s="105"/>
      <c r="AW84" s="105"/>
      <c r="AX84" s="105"/>
      <c r="AY84" s="105"/>
      <c r="AZ84" s="108" t="n">
        <f aca="false">AO84+AT84</f>
        <v>0</v>
      </c>
      <c r="BA84" s="102" t="n">
        <f aca="false">BB84+BE84</f>
        <v>0</v>
      </c>
      <c r="BB84" s="102" t="n">
        <f aca="false">AD84+AP84</f>
        <v>0</v>
      </c>
      <c r="BC84" s="102" t="n">
        <f aca="false">AQ84+AE84</f>
        <v>0</v>
      </c>
      <c r="BD84" s="102" t="n">
        <f aca="false">AR84+AF84</f>
        <v>0</v>
      </c>
      <c r="BE84" s="102" t="n">
        <f aca="false">AS84+AG84</f>
        <v>0</v>
      </c>
      <c r="BF84" s="102" t="n">
        <f aca="false">BK84+BH84</f>
        <v>0</v>
      </c>
      <c r="BG84" s="102" t="n">
        <f aca="false">AU84+AI84</f>
        <v>0</v>
      </c>
      <c r="BH84" s="102" t="n">
        <f aca="false">AV84+AJ84</f>
        <v>0</v>
      </c>
      <c r="BI84" s="102" t="n">
        <f aca="false">AW84+AK84</f>
        <v>0</v>
      </c>
      <c r="BJ84" s="102" t="n">
        <f aca="false">AX84+AL84</f>
        <v>0</v>
      </c>
      <c r="BK84" s="102" t="n">
        <f aca="false">AY84+AM84</f>
        <v>0</v>
      </c>
      <c r="BL84" s="103" t="n">
        <f aca="false">BF84+BA84</f>
        <v>0</v>
      </c>
      <c r="BM84" s="109" t="n">
        <f aca="false">BN84</f>
        <v>0</v>
      </c>
      <c r="BN84" s="109"/>
      <c r="BO84" s="105"/>
      <c r="BP84" s="105"/>
      <c r="BQ84" s="105"/>
      <c r="BR84" s="106" t="n">
        <f aca="false">BW84+BT84</f>
        <v>0</v>
      </c>
      <c r="BS84" s="107" t="n">
        <f aca="false">BW84</f>
        <v>0</v>
      </c>
      <c r="BT84" s="105"/>
      <c r="BU84" s="105"/>
      <c r="BV84" s="105"/>
      <c r="BW84" s="105"/>
      <c r="BX84" s="106" t="n">
        <f aca="false">BM84+BR84</f>
        <v>0</v>
      </c>
      <c r="BY84" s="102" t="n">
        <f aca="false">BZ84+CC84</f>
        <v>0</v>
      </c>
      <c r="BZ84" s="102" t="n">
        <f aca="false">BB84+BN84</f>
        <v>0</v>
      </c>
      <c r="CA84" s="102" t="n">
        <f aca="false">BO84+BC84</f>
        <v>0</v>
      </c>
      <c r="CB84" s="102" t="n">
        <f aca="false">BP84+BD84</f>
        <v>0</v>
      </c>
      <c r="CC84" s="102" t="n">
        <f aca="false">BQ84+BE84</f>
        <v>0</v>
      </c>
      <c r="CD84" s="102" t="n">
        <f aca="false">CI84+CF84</f>
        <v>0</v>
      </c>
      <c r="CE84" s="102" t="n">
        <f aca="false">BS84+BG84</f>
        <v>0</v>
      </c>
      <c r="CF84" s="102" t="n">
        <f aca="false">BT84+BH84</f>
        <v>0</v>
      </c>
      <c r="CG84" s="102" t="n">
        <f aca="false">BU84+BI84</f>
        <v>0</v>
      </c>
      <c r="CH84" s="102" t="n">
        <f aca="false">BV84+BJ84</f>
        <v>0</v>
      </c>
      <c r="CI84" s="102" t="n">
        <f aca="false">BW84+BK84</f>
        <v>0</v>
      </c>
      <c r="CJ84" s="102" t="n">
        <f aca="false">CD84+BY84</f>
        <v>0</v>
      </c>
      <c r="CK84" s="109" t="n">
        <f aca="false">CL84</f>
        <v>0</v>
      </c>
      <c r="CL84" s="105"/>
      <c r="CM84" s="105"/>
      <c r="CN84" s="105"/>
      <c r="CO84" s="105"/>
      <c r="CP84" s="106" t="n">
        <f aca="false">CU84+CR84</f>
        <v>0</v>
      </c>
      <c r="CQ84" s="107" t="n">
        <f aca="false">CU84</f>
        <v>0</v>
      </c>
      <c r="CR84" s="105"/>
      <c r="CS84" s="105"/>
      <c r="CT84" s="105"/>
      <c r="CU84" s="105"/>
      <c r="CV84" s="106" t="n">
        <f aca="false">CK84+CP84</f>
        <v>0</v>
      </c>
      <c r="CW84" s="102" t="n">
        <f aca="false">CX84+DA84</f>
        <v>0</v>
      </c>
      <c r="CX84" s="102" t="n">
        <f aca="false">BZ84+CL84</f>
        <v>0</v>
      </c>
      <c r="CY84" s="102" t="n">
        <f aca="false">CM84+CA84</f>
        <v>0</v>
      </c>
      <c r="CZ84" s="102" t="n">
        <f aca="false">CN84+CB84</f>
        <v>0</v>
      </c>
      <c r="DA84" s="102" t="n">
        <f aca="false">CO84+CC84</f>
        <v>0</v>
      </c>
      <c r="DB84" s="102" t="n">
        <f aca="false">DG84+DD84</f>
        <v>0</v>
      </c>
      <c r="DC84" s="102" t="n">
        <f aca="false">CQ84+CE84</f>
        <v>0</v>
      </c>
      <c r="DD84" s="102" t="n">
        <f aca="false">CR84+CF84</f>
        <v>0</v>
      </c>
      <c r="DE84" s="102" t="n">
        <f aca="false">CS84+CG84</f>
        <v>0</v>
      </c>
      <c r="DF84" s="102" t="n">
        <f aca="false">CT84+CH84</f>
        <v>0</v>
      </c>
      <c r="DG84" s="102" t="n">
        <f aca="false">CU84+CI84</f>
        <v>0</v>
      </c>
      <c r="DH84" s="103" t="n">
        <f aca="false">DB84+CW84</f>
        <v>0</v>
      </c>
      <c r="DI84" s="109" t="n">
        <f aca="false">DJ84</f>
        <v>0</v>
      </c>
      <c r="DJ84" s="105"/>
      <c r="DK84" s="105"/>
      <c r="DL84" s="105"/>
      <c r="DM84" s="105"/>
      <c r="DN84" s="106" t="n">
        <f aca="false">DS84+DP84</f>
        <v>0</v>
      </c>
      <c r="DO84" s="107" t="n">
        <f aca="false">DS84</f>
        <v>0</v>
      </c>
      <c r="DP84" s="105"/>
      <c r="DQ84" s="105"/>
      <c r="DR84" s="105"/>
      <c r="DS84" s="110"/>
      <c r="DT84" s="106" t="n">
        <f aca="false">DI84+DN84</f>
        <v>0</v>
      </c>
      <c r="DU84" s="111" t="n">
        <f aca="false">DV84+DY84</f>
        <v>0</v>
      </c>
      <c r="DV84" s="102" t="n">
        <f aca="false">CX84+DJ84</f>
        <v>0</v>
      </c>
      <c r="DW84" s="102" t="n">
        <f aca="false">DK84+CY84</f>
        <v>0</v>
      </c>
      <c r="DX84" s="102" t="n">
        <f aca="false">DL84+CZ84</f>
        <v>0</v>
      </c>
      <c r="DY84" s="102" t="n">
        <f aca="false">DM84+DA84</f>
        <v>0</v>
      </c>
      <c r="DZ84" s="102" t="n">
        <f aca="false">EE84+EB84</f>
        <v>0</v>
      </c>
      <c r="EA84" s="102" t="n">
        <f aca="false">DO84+DC84</f>
        <v>0</v>
      </c>
      <c r="EB84" s="102" t="n">
        <f aca="false">DP84+DD84</f>
        <v>0</v>
      </c>
      <c r="EC84" s="102" t="n">
        <f aca="false">DQ84+DE84</f>
        <v>0</v>
      </c>
      <c r="ED84" s="102" t="n">
        <f aca="false">DR84+DF84</f>
        <v>0</v>
      </c>
      <c r="EE84" s="102" t="n">
        <f aca="false">DS84+DG84</f>
        <v>0</v>
      </c>
      <c r="EF84" s="102" t="n">
        <f aca="false">DZ84+DU84</f>
        <v>0</v>
      </c>
      <c r="EG84" s="109"/>
      <c r="EH84" s="105"/>
      <c r="EI84" s="105"/>
      <c r="EJ84" s="105"/>
      <c r="EK84" s="105"/>
      <c r="EL84" s="106" t="n">
        <f aca="false">EQ84+EN84</f>
        <v>0</v>
      </c>
      <c r="EM84" s="107" t="n">
        <f aca="false">EQ84</f>
        <v>0</v>
      </c>
      <c r="EN84" s="105"/>
      <c r="EO84" s="105"/>
      <c r="EP84" s="105"/>
      <c r="EQ84" s="105"/>
      <c r="ER84" s="106" t="n">
        <f aca="false">EG84+EL84</f>
        <v>0</v>
      </c>
      <c r="ES84" s="102" t="n">
        <f aca="false">ET84+EW84</f>
        <v>0</v>
      </c>
      <c r="ET84" s="102" t="n">
        <f aca="false">DV84+EH84</f>
        <v>0</v>
      </c>
      <c r="EU84" s="102" t="n">
        <f aca="false">EI84+DW84</f>
        <v>0</v>
      </c>
      <c r="EV84" s="102" t="n">
        <f aca="false">EJ84+DX84</f>
        <v>0</v>
      </c>
      <c r="EW84" s="102" t="n">
        <f aca="false">EK84+DY84</f>
        <v>0</v>
      </c>
      <c r="EX84" s="102" t="n">
        <f aca="false">FC84+EZ84</f>
        <v>0</v>
      </c>
      <c r="EY84" s="102" t="n">
        <f aca="false">EM84+EA84</f>
        <v>0</v>
      </c>
      <c r="EZ84" s="102" t="n">
        <f aca="false">EN84+EB84</f>
        <v>0</v>
      </c>
      <c r="FA84" s="102" t="n">
        <f aca="false">EO84+EC84</f>
        <v>0</v>
      </c>
      <c r="FB84" s="102" t="n">
        <f aca="false">EP84+ED84</f>
        <v>0</v>
      </c>
      <c r="FC84" s="102" t="n">
        <f aca="false">EQ84+EE84</f>
        <v>0</v>
      </c>
      <c r="FD84" s="103" t="n">
        <f aca="false">EX84+ES84</f>
        <v>0</v>
      </c>
      <c r="FE84" s="104" t="n">
        <f aca="false">FF84</f>
        <v>0</v>
      </c>
      <c r="FF84" s="105"/>
      <c r="FG84" s="105"/>
      <c r="FH84" s="105"/>
      <c r="FI84" s="105"/>
      <c r="FJ84" s="106" t="n">
        <f aca="false">FO84+FL84</f>
        <v>0</v>
      </c>
      <c r="FK84" s="107" t="n">
        <f aca="false">FO84</f>
        <v>0</v>
      </c>
      <c r="FL84" s="105"/>
      <c r="FM84" s="105"/>
      <c r="FN84" s="105"/>
      <c r="FO84" s="105"/>
      <c r="FP84" s="106" t="n">
        <f aca="false">FE84+FJ84</f>
        <v>0</v>
      </c>
      <c r="FQ84" s="102" t="n">
        <f aca="false">FR84+FU84</f>
        <v>0</v>
      </c>
      <c r="FR84" s="102" t="n">
        <f aca="false">ET84+FF84</f>
        <v>0</v>
      </c>
      <c r="FS84" s="102" t="n">
        <f aca="false">FG84+EU84</f>
        <v>0</v>
      </c>
      <c r="FT84" s="102" t="n">
        <f aca="false">FH84+EV84</f>
        <v>0</v>
      </c>
      <c r="FU84" s="102" t="n">
        <f aca="false">FI84+EW84</f>
        <v>0</v>
      </c>
      <c r="FV84" s="102" t="n">
        <f aca="false">GA84+FX84</f>
        <v>0</v>
      </c>
      <c r="FW84" s="102" t="n">
        <f aca="false">FK84+EY84</f>
        <v>0</v>
      </c>
      <c r="FX84" s="102" t="n">
        <f aca="false">FL84+EZ84</f>
        <v>0</v>
      </c>
      <c r="FY84" s="102" t="n">
        <f aca="false">FM84+FA84</f>
        <v>0</v>
      </c>
      <c r="FZ84" s="102" t="n">
        <f aca="false">FN84+FB84</f>
        <v>0</v>
      </c>
      <c r="GA84" s="102" t="n">
        <f aca="false">FO84+FC84</f>
        <v>0</v>
      </c>
      <c r="GB84" s="103" t="n">
        <f aca="false">FV84+FQ84</f>
        <v>0</v>
      </c>
      <c r="GC84" s="109" t="n">
        <f aca="false">GD84</f>
        <v>0</v>
      </c>
      <c r="GD84" s="109"/>
      <c r="GE84" s="105"/>
      <c r="GF84" s="105"/>
      <c r="GG84" s="105"/>
      <c r="GH84" s="106" t="n">
        <f aca="false">GM84+GJ84</f>
        <v>0</v>
      </c>
      <c r="GI84" s="112" t="n">
        <f aca="false">GM84</f>
        <v>0</v>
      </c>
      <c r="GJ84" s="105"/>
      <c r="GK84" s="105"/>
      <c r="GL84" s="105"/>
      <c r="GM84" s="105"/>
      <c r="GN84" s="106" t="n">
        <f aca="false">GC84+GH84</f>
        <v>0</v>
      </c>
      <c r="GO84" s="102" t="n">
        <f aca="false">GP84+GS84</f>
        <v>0</v>
      </c>
      <c r="GP84" s="102" t="n">
        <f aca="false">FR84+GD84</f>
        <v>0</v>
      </c>
      <c r="GQ84" s="102" t="n">
        <f aca="false">GE84+FS84</f>
        <v>0</v>
      </c>
      <c r="GR84" s="102" t="n">
        <f aca="false">GF84+FT84</f>
        <v>0</v>
      </c>
      <c r="GS84" s="102" t="n">
        <f aca="false">GG84+FU84</f>
        <v>0</v>
      </c>
      <c r="GT84" s="102" t="n">
        <f aca="false">GY84+GV84</f>
        <v>0</v>
      </c>
      <c r="GU84" s="102" t="n">
        <f aca="false">GI84+FW84</f>
        <v>0</v>
      </c>
      <c r="GV84" s="102" t="n">
        <f aca="false">GJ84+FX84</f>
        <v>0</v>
      </c>
      <c r="GW84" s="102" t="n">
        <f aca="false">GK84+FY84</f>
        <v>0</v>
      </c>
      <c r="GX84" s="102" t="n">
        <f aca="false">GL84+FZ84</f>
        <v>0</v>
      </c>
      <c r="GY84" s="102" t="n">
        <f aca="false">GM84+GA84</f>
        <v>0</v>
      </c>
      <c r="GZ84" s="103" t="n">
        <f aca="false">GT84+GO84</f>
        <v>0</v>
      </c>
      <c r="HA84" s="109" t="n">
        <f aca="false">HB84</f>
        <v>0</v>
      </c>
      <c r="HB84" s="105"/>
      <c r="HC84" s="105"/>
      <c r="HD84" s="105"/>
      <c r="HE84" s="105"/>
      <c r="HF84" s="106" t="n">
        <f aca="false">HK84+HH84</f>
        <v>0</v>
      </c>
      <c r="HG84" s="107" t="n">
        <f aca="false">HK84</f>
        <v>0</v>
      </c>
      <c r="HH84" s="105"/>
      <c r="HI84" s="105"/>
      <c r="HJ84" s="105"/>
      <c r="HK84" s="105"/>
      <c r="HL84" s="106" t="n">
        <f aca="false">HA84+HF84</f>
        <v>0</v>
      </c>
      <c r="HM84" s="102" t="n">
        <f aca="false">HN84+HQ84</f>
        <v>0</v>
      </c>
      <c r="HN84" s="102" t="n">
        <f aca="false">GP84+HB84</f>
        <v>0</v>
      </c>
      <c r="HO84" s="102" t="n">
        <f aca="false">HC84+GQ84</f>
        <v>0</v>
      </c>
      <c r="HP84" s="102" t="n">
        <f aca="false">HD84+GR84</f>
        <v>0</v>
      </c>
      <c r="HQ84" s="102" t="n">
        <f aca="false">HE84+GS84</f>
        <v>0</v>
      </c>
      <c r="HR84" s="102" t="n">
        <f aca="false">HW84+HT84</f>
        <v>0</v>
      </c>
      <c r="HS84" s="102" t="n">
        <f aca="false">HG84+GU84</f>
        <v>0</v>
      </c>
      <c r="HT84" s="102" t="n">
        <f aca="false">HH84+GV84</f>
        <v>0</v>
      </c>
      <c r="HU84" s="102" t="n">
        <f aca="false">HI84+GW84</f>
        <v>0</v>
      </c>
      <c r="HV84" s="102" t="n">
        <f aca="false">HJ84+GX84</f>
        <v>0</v>
      </c>
      <c r="HW84" s="102" t="n">
        <f aca="false">HK84+GY84</f>
        <v>0</v>
      </c>
      <c r="HX84" s="102" t="n">
        <f aca="false">HR84+HM84</f>
        <v>0</v>
      </c>
      <c r="HY84" s="109" t="n">
        <f aca="false">HZ84</f>
        <v>0</v>
      </c>
      <c r="HZ84" s="113"/>
      <c r="IA84" s="114"/>
      <c r="IB84" s="114"/>
      <c r="IC84" s="105"/>
      <c r="ID84" s="106" t="n">
        <f aca="false">II84+IF84</f>
        <v>0</v>
      </c>
      <c r="IE84" s="112" t="n">
        <f aca="false">II84</f>
        <v>0</v>
      </c>
      <c r="IF84" s="105"/>
      <c r="IG84" s="105"/>
      <c r="IH84" s="105"/>
      <c r="II84" s="105"/>
      <c r="IJ84" s="106" t="n">
        <f aca="false">HY84+ID84</f>
        <v>0</v>
      </c>
      <c r="IK84" s="102" t="n">
        <f aca="false">IL84+IO84</f>
        <v>0</v>
      </c>
      <c r="IL84" s="102" t="n">
        <f aca="false">HN84+HZ84</f>
        <v>0</v>
      </c>
      <c r="IM84" s="102" t="n">
        <f aca="false">IA84+HO84</f>
        <v>0</v>
      </c>
      <c r="IN84" s="102" t="n">
        <f aca="false">IB84+HP84</f>
        <v>0</v>
      </c>
      <c r="IO84" s="102" t="n">
        <f aca="false">IC84+HQ84</f>
        <v>0</v>
      </c>
      <c r="IP84" s="102" t="n">
        <f aca="false">IU84+IR84</f>
        <v>0</v>
      </c>
      <c r="IQ84" s="102" t="n">
        <f aca="false">IE84+HS84</f>
        <v>0</v>
      </c>
      <c r="IR84" s="102" t="n">
        <f aca="false">IF84+HT84</f>
        <v>0</v>
      </c>
      <c r="IS84" s="102" t="n">
        <f aca="false">IG84+HU84</f>
        <v>0</v>
      </c>
      <c r="IT84" s="102" t="n">
        <f aca="false">IH84+HV84</f>
        <v>0</v>
      </c>
      <c r="IU84" s="102" t="n">
        <f aca="false">II84+HW84</f>
        <v>0</v>
      </c>
      <c r="IV84" s="102" t="n">
        <f aca="false">IP84+IK84</f>
        <v>0</v>
      </c>
    </row>
    <row r="85" s="100" customFormat="true" ht="35.25" hidden="false" customHeight="true" outlineLevel="0" collapsed="false">
      <c r="A85" s="251" t="s">
        <v>246</v>
      </c>
      <c r="B85" s="252" t="s">
        <v>247</v>
      </c>
      <c r="C85" s="89" t="s">
        <v>240</v>
      </c>
      <c r="D85" s="141" t="s">
        <v>248</v>
      </c>
      <c r="E85" s="227" t="n">
        <f aca="false">F85+I85</f>
        <v>659.051</v>
      </c>
      <c r="F85" s="92" t="n">
        <v>659.051</v>
      </c>
      <c r="G85" s="92" t="n">
        <v>465.864</v>
      </c>
      <c r="H85" s="92" t="n">
        <v>41.998</v>
      </c>
      <c r="I85" s="94"/>
      <c r="J85" s="92" t="n">
        <f aca="false">O85+L85</f>
        <v>0</v>
      </c>
      <c r="K85" s="92" t="n">
        <f aca="false">O85</f>
        <v>0</v>
      </c>
      <c r="L85" s="95"/>
      <c r="M85" s="95"/>
      <c r="N85" s="95"/>
      <c r="O85" s="92"/>
      <c r="P85" s="96" t="n">
        <f aca="false">J85+E85</f>
        <v>659.051</v>
      </c>
      <c r="Q85" s="246" t="n">
        <f aca="false">R85</f>
        <v>0</v>
      </c>
      <c r="R85" s="246"/>
      <c r="S85" s="247"/>
      <c r="T85" s="105"/>
      <c r="U85" s="105"/>
      <c r="V85" s="106" t="n">
        <f aca="false">AA85+X85</f>
        <v>0</v>
      </c>
      <c r="W85" s="107" t="n">
        <f aca="false">AA85</f>
        <v>0</v>
      </c>
      <c r="X85" s="105"/>
      <c r="Y85" s="105"/>
      <c r="Z85" s="105"/>
      <c r="AA85" s="105"/>
      <c r="AB85" s="205" t="n">
        <f aca="false">Q85+V85</f>
        <v>0</v>
      </c>
      <c r="AC85" s="102" t="n">
        <f aca="false">AD85+AG85</f>
        <v>659.051</v>
      </c>
      <c r="AD85" s="102" t="n">
        <f aca="false">F85+R85</f>
        <v>659.051</v>
      </c>
      <c r="AE85" s="102" t="n">
        <f aca="false">S85+G85</f>
        <v>465.864</v>
      </c>
      <c r="AF85" s="102" t="n">
        <f aca="false">T85+H85</f>
        <v>41.998</v>
      </c>
      <c r="AG85" s="102" t="n">
        <f aca="false">U85+I85</f>
        <v>0</v>
      </c>
      <c r="AH85" s="102" t="n">
        <f aca="false">AM85+AJ85</f>
        <v>0</v>
      </c>
      <c r="AI85" s="102" t="n">
        <f aca="false">W85+K85</f>
        <v>0</v>
      </c>
      <c r="AJ85" s="102" t="n">
        <f aca="false">X85+L85</f>
        <v>0</v>
      </c>
      <c r="AK85" s="102" t="n">
        <f aca="false">Y85+M85</f>
        <v>0</v>
      </c>
      <c r="AL85" s="102" t="n">
        <f aca="false">Z85+N85</f>
        <v>0</v>
      </c>
      <c r="AM85" s="102" t="n">
        <f aca="false">AA85+O85</f>
        <v>0</v>
      </c>
      <c r="AN85" s="103" t="n">
        <f aca="false">AH85+AC85</f>
        <v>659.051</v>
      </c>
      <c r="AO85" s="104" t="n">
        <f aca="false">AP85</f>
        <v>0</v>
      </c>
      <c r="AP85" s="105"/>
      <c r="AQ85" s="105"/>
      <c r="AR85" s="105"/>
      <c r="AS85" s="105"/>
      <c r="AT85" s="106" t="n">
        <f aca="false">AY85+AV85</f>
        <v>0</v>
      </c>
      <c r="AU85" s="107" t="n">
        <f aca="false">AY85</f>
        <v>0</v>
      </c>
      <c r="AV85" s="105"/>
      <c r="AW85" s="105"/>
      <c r="AX85" s="105"/>
      <c r="AY85" s="105"/>
      <c r="AZ85" s="108" t="n">
        <f aca="false">AO85+AT85</f>
        <v>0</v>
      </c>
      <c r="BA85" s="102" t="n">
        <f aca="false">BB85+BE85</f>
        <v>659.051</v>
      </c>
      <c r="BB85" s="102" t="n">
        <f aca="false">AD85+AP85</f>
        <v>659.051</v>
      </c>
      <c r="BC85" s="102" t="n">
        <f aca="false">AQ85+AE85</f>
        <v>465.864</v>
      </c>
      <c r="BD85" s="102" t="n">
        <f aca="false">AR85+AF85</f>
        <v>41.998</v>
      </c>
      <c r="BE85" s="102" t="n">
        <f aca="false">AS85+AG85</f>
        <v>0</v>
      </c>
      <c r="BF85" s="102" t="n">
        <f aca="false">BK85+BH85</f>
        <v>0</v>
      </c>
      <c r="BG85" s="102" t="n">
        <f aca="false">AU85+AI85</f>
        <v>0</v>
      </c>
      <c r="BH85" s="102" t="n">
        <f aca="false">AV85+AJ85</f>
        <v>0</v>
      </c>
      <c r="BI85" s="102" t="n">
        <f aca="false">AW85+AK85</f>
        <v>0</v>
      </c>
      <c r="BJ85" s="102" t="n">
        <f aca="false">AX85+AL85</f>
        <v>0</v>
      </c>
      <c r="BK85" s="102" t="n">
        <f aca="false">AY85+AM85</f>
        <v>0</v>
      </c>
      <c r="BL85" s="103" t="n">
        <f aca="false">BF85+BA85</f>
        <v>659.051</v>
      </c>
      <c r="BM85" s="109" t="n">
        <f aca="false">BN85</f>
        <v>0</v>
      </c>
      <c r="BN85" s="109"/>
      <c r="BO85" s="105"/>
      <c r="BP85" s="105"/>
      <c r="BQ85" s="105"/>
      <c r="BR85" s="106" t="n">
        <f aca="false">BW85+BT85</f>
        <v>0</v>
      </c>
      <c r="BS85" s="107" t="n">
        <f aca="false">BW85</f>
        <v>0</v>
      </c>
      <c r="BT85" s="105"/>
      <c r="BU85" s="105"/>
      <c r="BV85" s="105"/>
      <c r="BW85" s="105"/>
      <c r="BX85" s="106" t="n">
        <f aca="false">BM85+BR85</f>
        <v>0</v>
      </c>
      <c r="BY85" s="102" t="n">
        <f aca="false">BZ85+CC85</f>
        <v>659.051</v>
      </c>
      <c r="BZ85" s="102" t="n">
        <f aca="false">BB85+BN85</f>
        <v>659.051</v>
      </c>
      <c r="CA85" s="102" t="n">
        <f aca="false">BO85+BC85</f>
        <v>465.864</v>
      </c>
      <c r="CB85" s="102" t="n">
        <f aca="false">BP85+BD85</f>
        <v>41.998</v>
      </c>
      <c r="CC85" s="102" t="n">
        <f aca="false">BQ85+BE85</f>
        <v>0</v>
      </c>
      <c r="CD85" s="102" t="n">
        <f aca="false">CI85+CF85</f>
        <v>0</v>
      </c>
      <c r="CE85" s="102" t="n">
        <f aca="false">BS85+BG85</f>
        <v>0</v>
      </c>
      <c r="CF85" s="102" t="n">
        <f aca="false">BT85+BH85</f>
        <v>0</v>
      </c>
      <c r="CG85" s="102" t="n">
        <f aca="false">BU85+BI85</f>
        <v>0</v>
      </c>
      <c r="CH85" s="102" t="n">
        <f aca="false">BV85+BJ85</f>
        <v>0</v>
      </c>
      <c r="CI85" s="102" t="n">
        <f aca="false">BW85+BK85</f>
        <v>0</v>
      </c>
      <c r="CJ85" s="102" t="n">
        <f aca="false">CD85+BY85</f>
        <v>659.051</v>
      </c>
      <c r="CK85" s="109" t="n">
        <f aca="false">CL85</f>
        <v>0</v>
      </c>
      <c r="CL85" s="105"/>
      <c r="CM85" s="105"/>
      <c r="CN85" s="105"/>
      <c r="CO85" s="105"/>
      <c r="CP85" s="106" t="n">
        <f aca="false">CU85+CR85</f>
        <v>0</v>
      </c>
      <c r="CQ85" s="107" t="n">
        <f aca="false">CU85</f>
        <v>0</v>
      </c>
      <c r="CR85" s="105"/>
      <c r="CS85" s="105"/>
      <c r="CT85" s="105"/>
      <c r="CU85" s="105"/>
      <c r="CV85" s="106" t="n">
        <f aca="false">CK85+CP85</f>
        <v>0</v>
      </c>
      <c r="CW85" s="102" t="n">
        <f aca="false">CX85+DA85</f>
        <v>659.051</v>
      </c>
      <c r="CX85" s="102" t="n">
        <f aca="false">BZ85+CL85</f>
        <v>659.051</v>
      </c>
      <c r="CY85" s="102" t="n">
        <f aca="false">CM85+CA85</f>
        <v>465.864</v>
      </c>
      <c r="CZ85" s="102" t="n">
        <f aca="false">CN85+CB85</f>
        <v>41.998</v>
      </c>
      <c r="DA85" s="102" t="n">
        <f aca="false">CO85+CC85</f>
        <v>0</v>
      </c>
      <c r="DB85" s="102" t="n">
        <f aca="false">DG85+DD85</f>
        <v>0</v>
      </c>
      <c r="DC85" s="102" t="n">
        <f aca="false">CQ85+CE85</f>
        <v>0</v>
      </c>
      <c r="DD85" s="102" t="n">
        <f aca="false">CR85+CF85</f>
        <v>0</v>
      </c>
      <c r="DE85" s="102" t="n">
        <f aca="false">CS85+CG85</f>
        <v>0</v>
      </c>
      <c r="DF85" s="102" t="n">
        <f aca="false">CT85+CH85</f>
        <v>0</v>
      </c>
      <c r="DG85" s="102" t="n">
        <f aca="false">CU85+CI85</f>
        <v>0</v>
      </c>
      <c r="DH85" s="103" t="n">
        <f aca="false">DB85+CW85</f>
        <v>659.051</v>
      </c>
      <c r="DI85" s="109" t="n">
        <f aca="false">DJ85</f>
        <v>0</v>
      </c>
      <c r="DJ85" s="105"/>
      <c r="DK85" s="105"/>
      <c r="DL85" s="105"/>
      <c r="DM85" s="105"/>
      <c r="DN85" s="106" t="n">
        <f aca="false">DS85+DP85</f>
        <v>0</v>
      </c>
      <c r="DO85" s="107" t="n">
        <f aca="false">DS85</f>
        <v>0</v>
      </c>
      <c r="DP85" s="105"/>
      <c r="DQ85" s="105"/>
      <c r="DR85" s="105"/>
      <c r="DS85" s="110"/>
      <c r="DT85" s="106" t="n">
        <f aca="false">DI85+DN85</f>
        <v>0</v>
      </c>
      <c r="DU85" s="111" t="n">
        <f aca="false">DV85+DY85</f>
        <v>659.051</v>
      </c>
      <c r="DV85" s="102" t="n">
        <f aca="false">CX85+DJ85</f>
        <v>659.051</v>
      </c>
      <c r="DW85" s="102" t="n">
        <f aca="false">DK85+CY85</f>
        <v>465.864</v>
      </c>
      <c r="DX85" s="102" t="n">
        <f aca="false">DL85+CZ85</f>
        <v>41.998</v>
      </c>
      <c r="DY85" s="102" t="n">
        <f aca="false">DM85+DA85</f>
        <v>0</v>
      </c>
      <c r="DZ85" s="102" t="n">
        <f aca="false">EE85+EB85</f>
        <v>0</v>
      </c>
      <c r="EA85" s="102" t="n">
        <f aca="false">DO85+DC85</f>
        <v>0</v>
      </c>
      <c r="EB85" s="102" t="n">
        <f aca="false">DP85+DD85</f>
        <v>0</v>
      </c>
      <c r="EC85" s="102" t="n">
        <f aca="false">DQ85+DE85</f>
        <v>0</v>
      </c>
      <c r="ED85" s="102" t="n">
        <f aca="false">DR85+DF85</f>
        <v>0</v>
      </c>
      <c r="EE85" s="102" t="n">
        <f aca="false">DS85+DG85</f>
        <v>0</v>
      </c>
      <c r="EF85" s="102" t="n">
        <f aca="false">DZ85+DU85</f>
        <v>659.051</v>
      </c>
      <c r="EG85" s="109"/>
      <c r="EH85" s="105"/>
      <c r="EI85" s="105"/>
      <c r="EJ85" s="105"/>
      <c r="EK85" s="105"/>
      <c r="EL85" s="106" t="n">
        <f aca="false">EQ85+EN85</f>
        <v>0</v>
      </c>
      <c r="EM85" s="107" t="n">
        <f aca="false">EQ85</f>
        <v>0</v>
      </c>
      <c r="EN85" s="105"/>
      <c r="EO85" s="105"/>
      <c r="EP85" s="105"/>
      <c r="EQ85" s="105"/>
      <c r="ER85" s="106" t="n">
        <f aca="false">EG85+EL85</f>
        <v>0</v>
      </c>
      <c r="ES85" s="102" t="n">
        <f aca="false">ET85+EW85</f>
        <v>659.051</v>
      </c>
      <c r="ET85" s="102" t="n">
        <f aca="false">DV85+EH85</f>
        <v>659.051</v>
      </c>
      <c r="EU85" s="102" t="n">
        <f aca="false">EI85+DW85</f>
        <v>465.864</v>
      </c>
      <c r="EV85" s="102" t="n">
        <f aca="false">EJ85+DX85</f>
        <v>41.998</v>
      </c>
      <c r="EW85" s="102" t="n">
        <f aca="false">EK85+DY85</f>
        <v>0</v>
      </c>
      <c r="EX85" s="102" t="n">
        <f aca="false">FC85+EZ85</f>
        <v>0</v>
      </c>
      <c r="EY85" s="102" t="n">
        <f aca="false">EM85+EA85</f>
        <v>0</v>
      </c>
      <c r="EZ85" s="102" t="n">
        <f aca="false">EN85+EB85</f>
        <v>0</v>
      </c>
      <c r="FA85" s="102" t="n">
        <f aca="false">EO85+EC85</f>
        <v>0</v>
      </c>
      <c r="FB85" s="102" t="n">
        <f aca="false">EP85+ED85</f>
        <v>0</v>
      </c>
      <c r="FC85" s="102" t="n">
        <f aca="false">EQ85+EE85</f>
        <v>0</v>
      </c>
      <c r="FD85" s="103" t="n">
        <f aca="false">EX85+ES85</f>
        <v>659.051</v>
      </c>
      <c r="FE85" s="104" t="n">
        <f aca="false">FF85</f>
        <v>0</v>
      </c>
      <c r="FF85" s="105"/>
      <c r="FG85" s="105"/>
      <c r="FH85" s="105"/>
      <c r="FI85" s="105"/>
      <c r="FJ85" s="106" t="n">
        <f aca="false">FO85+FL85</f>
        <v>0</v>
      </c>
      <c r="FK85" s="107" t="n">
        <f aca="false">FO85</f>
        <v>0</v>
      </c>
      <c r="FL85" s="105"/>
      <c r="FM85" s="105"/>
      <c r="FN85" s="105"/>
      <c r="FO85" s="105"/>
      <c r="FP85" s="106" t="n">
        <f aca="false">FE85+FJ85</f>
        <v>0</v>
      </c>
      <c r="FQ85" s="102" t="n">
        <f aca="false">FR85+FU85</f>
        <v>659.051</v>
      </c>
      <c r="FR85" s="102" t="n">
        <f aca="false">ET85+FF85</f>
        <v>659.051</v>
      </c>
      <c r="FS85" s="102" t="n">
        <f aca="false">FG85+EU85</f>
        <v>465.864</v>
      </c>
      <c r="FT85" s="102" t="n">
        <f aca="false">FH85+EV85</f>
        <v>41.998</v>
      </c>
      <c r="FU85" s="102" t="n">
        <f aca="false">FI85+EW85</f>
        <v>0</v>
      </c>
      <c r="FV85" s="102" t="n">
        <f aca="false">GA85+FX85</f>
        <v>0</v>
      </c>
      <c r="FW85" s="102" t="n">
        <f aca="false">FK85+EY85</f>
        <v>0</v>
      </c>
      <c r="FX85" s="102" t="n">
        <f aca="false">FL85+EZ85</f>
        <v>0</v>
      </c>
      <c r="FY85" s="102" t="n">
        <f aca="false">FM85+FA85</f>
        <v>0</v>
      </c>
      <c r="FZ85" s="102" t="n">
        <f aca="false">FN85+FB85</f>
        <v>0</v>
      </c>
      <c r="GA85" s="102" t="n">
        <f aca="false">FO85+FC85</f>
        <v>0</v>
      </c>
      <c r="GB85" s="103" t="n">
        <f aca="false">FV85+FQ85</f>
        <v>659.051</v>
      </c>
      <c r="GC85" s="109" t="n">
        <f aca="false">GD85</f>
        <v>0</v>
      </c>
      <c r="GD85" s="109"/>
      <c r="GE85" s="105"/>
      <c r="GF85" s="105"/>
      <c r="GG85" s="105"/>
      <c r="GH85" s="106" t="n">
        <f aca="false">GM85+GJ85</f>
        <v>0</v>
      </c>
      <c r="GI85" s="112" t="n">
        <f aca="false">GM85</f>
        <v>0</v>
      </c>
      <c r="GJ85" s="105"/>
      <c r="GK85" s="105"/>
      <c r="GL85" s="105"/>
      <c r="GM85" s="105"/>
      <c r="GN85" s="106" t="n">
        <f aca="false">GC85+GH85</f>
        <v>0</v>
      </c>
      <c r="GO85" s="102" t="n">
        <f aca="false">GP85+GS85</f>
        <v>659.051</v>
      </c>
      <c r="GP85" s="102" t="n">
        <f aca="false">FR85+GD85</f>
        <v>659.051</v>
      </c>
      <c r="GQ85" s="102" t="n">
        <f aca="false">GE85+FS85</f>
        <v>465.864</v>
      </c>
      <c r="GR85" s="102" t="n">
        <f aca="false">GF85+FT85</f>
        <v>41.998</v>
      </c>
      <c r="GS85" s="102" t="n">
        <f aca="false">GG85+FU85</f>
        <v>0</v>
      </c>
      <c r="GT85" s="102" t="n">
        <f aca="false">GY85+GV85</f>
        <v>0</v>
      </c>
      <c r="GU85" s="102" t="n">
        <f aca="false">GI85+FW85</f>
        <v>0</v>
      </c>
      <c r="GV85" s="102" t="n">
        <f aca="false">GJ85+FX85</f>
        <v>0</v>
      </c>
      <c r="GW85" s="102" t="n">
        <f aca="false">GK85+FY85</f>
        <v>0</v>
      </c>
      <c r="GX85" s="102" t="n">
        <f aca="false">GL85+FZ85</f>
        <v>0</v>
      </c>
      <c r="GY85" s="102" t="n">
        <f aca="false">GM85+GA85</f>
        <v>0</v>
      </c>
      <c r="GZ85" s="103" t="n">
        <f aca="false">GT85+GO85</f>
        <v>659.051</v>
      </c>
      <c r="HA85" s="109" t="n">
        <f aca="false">HB85</f>
        <v>0</v>
      </c>
      <c r="HB85" s="105"/>
      <c r="HC85" s="105"/>
      <c r="HD85" s="105"/>
      <c r="HE85" s="105"/>
      <c r="HF85" s="106" t="n">
        <f aca="false">HK85+HH85</f>
        <v>0</v>
      </c>
      <c r="HG85" s="107" t="n">
        <f aca="false">HK85</f>
        <v>0</v>
      </c>
      <c r="HH85" s="105"/>
      <c r="HI85" s="105"/>
      <c r="HJ85" s="105"/>
      <c r="HK85" s="105"/>
      <c r="HL85" s="106" t="n">
        <f aca="false">HA85+HF85</f>
        <v>0</v>
      </c>
      <c r="HM85" s="102" t="n">
        <f aca="false">HN85+HQ85</f>
        <v>659.051</v>
      </c>
      <c r="HN85" s="102" t="n">
        <f aca="false">GP85+HB85</f>
        <v>659.051</v>
      </c>
      <c r="HO85" s="102" t="n">
        <f aca="false">HC85+GQ85</f>
        <v>465.864</v>
      </c>
      <c r="HP85" s="102" t="n">
        <f aca="false">HD85+GR85</f>
        <v>41.998</v>
      </c>
      <c r="HQ85" s="102" t="n">
        <f aca="false">HE85+GS85</f>
        <v>0</v>
      </c>
      <c r="HR85" s="102" t="n">
        <f aca="false">HW85+HT85</f>
        <v>0</v>
      </c>
      <c r="HS85" s="102" t="n">
        <f aca="false">HG85+GU85</f>
        <v>0</v>
      </c>
      <c r="HT85" s="102" t="n">
        <f aca="false">HH85+GV85</f>
        <v>0</v>
      </c>
      <c r="HU85" s="102" t="n">
        <f aca="false">HI85+GW85</f>
        <v>0</v>
      </c>
      <c r="HV85" s="102" t="n">
        <f aca="false">HJ85+GX85</f>
        <v>0</v>
      </c>
      <c r="HW85" s="102" t="n">
        <f aca="false">HK85+GY85</f>
        <v>0</v>
      </c>
      <c r="HX85" s="102" t="n">
        <f aca="false">HR85+HM85</f>
        <v>659.051</v>
      </c>
      <c r="HY85" s="109" t="n">
        <f aca="false">HZ85</f>
        <v>0</v>
      </c>
      <c r="HZ85" s="113"/>
      <c r="IA85" s="114"/>
      <c r="IB85" s="114"/>
      <c r="IC85" s="105"/>
      <c r="ID85" s="106" t="n">
        <f aca="false">II85+IF85</f>
        <v>0</v>
      </c>
      <c r="IE85" s="112" t="n">
        <f aca="false">II85</f>
        <v>0</v>
      </c>
      <c r="IF85" s="105"/>
      <c r="IG85" s="105"/>
      <c r="IH85" s="105"/>
      <c r="II85" s="105"/>
      <c r="IJ85" s="106" t="n">
        <f aca="false">HY85+ID85</f>
        <v>0</v>
      </c>
      <c r="IK85" s="102" t="n">
        <f aca="false">IL85+IO85</f>
        <v>659.051</v>
      </c>
      <c r="IL85" s="102" t="n">
        <f aca="false">HN85+HZ85</f>
        <v>659.051</v>
      </c>
      <c r="IM85" s="102" t="n">
        <f aca="false">IA85+HO85</f>
        <v>465.864</v>
      </c>
      <c r="IN85" s="102" t="n">
        <f aca="false">IB85+HP85</f>
        <v>41.998</v>
      </c>
      <c r="IO85" s="102" t="n">
        <f aca="false">IC85+HQ85</f>
        <v>0</v>
      </c>
      <c r="IP85" s="102" t="n">
        <f aca="false">IU85+IR85</f>
        <v>0</v>
      </c>
      <c r="IQ85" s="102" t="n">
        <f aca="false">IE85+HS85</f>
        <v>0</v>
      </c>
      <c r="IR85" s="102" t="n">
        <f aca="false">IF85+HT85</f>
        <v>0</v>
      </c>
      <c r="IS85" s="102" t="n">
        <f aca="false">IG85+HU85</f>
        <v>0</v>
      </c>
      <c r="IT85" s="102" t="n">
        <f aca="false">IH85+HV85</f>
        <v>0</v>
      </c>
      <c r="IU85" s="102" t="n">
        <f aca="false">II85+HW85</f>
        <v>0</v>
      </c>
      <c r="IV85" s="102" t="n">
        <f aca="false">IP85+IK85</f>
        <v>659.051</v>
      </c>
    </row>
    <row r="86" s="122" customFormat="true" ht="42.75" hidden="true" customHeight="true" outlineLevel="0" collapsed="false">
      <c r="A86" s="158"/>
      <c r="B86" s="252" t="s">
        <v>249</v>
      </c>
      <c r="C86" s="89"/>
      <c r="D86" s="141" t="s">
        <v>250</v>
      </c>
      <c r="E86" s="91" t="n">
        <f aca="false">E87+E88</f>
        <v>0</v>
      </c>
      <c r="F86" s="91" t="n">
        <f aca="false">F87+F88</f>
        <v>0</v>
      </c>
      <c r="G86" s="91" t="n">
        <f aca="false">G87+G88</f>
        <v>0</v>
      </c>
      <c r="H86" s="91" t="n">
        <f aca="false">H87+H88</f>
        <v>0</v>
      </c>
      <c r="I86" s="91" t="n">
        <f aca="false">I87+I88</f>
        <v>0</v>
      </c>
      <c r="J86" s="91" t="n">
        <f aca="false">J87+J88</f>
        <v>0</v>
      </c>
      <c r="K86" s="91" t="n">
        <f aca="false">K87+K88</f>
        <v>0</v>
      </c>
      <c r="L86" s="91" t="n">
        <f aca="false">L87+L88</f>
        <v>0</v>
      </c>
      <c r="M86" s="91" t="n">
        <f aca="false">M87+M88</f>
        <v>0</v>
      </c>
      <c r="N86" s="91" t="n">
        <f aca="false">N87+N88</f>
        <v>0</v>
      </c>
      <c r="O86" s="91" t="n">
        <f aca="false">O87+O88</f>
        <v>0</v>
      </c>
      <c r="P86" s="120" t="n">
        <f aca="false">P87+P88</f>
        <v>0</v>
      </c>
      <c r="Q86" s="290" t="n">
        <f aca="false">Q87+Q88</f>
        <v>0</v>
      </c>
      <c r="R86" s="291" t="n">
        <f aca="false">R87+R88</f>
        <v>0</v>
      </c>
      <c r="S86" s="291" t="n">
        <f aca="false">S87+S88</f>
        <v>0</v>
      </c>
      <c r="T86" s="291" t="n">
        <f aca="false">T87+T88</f>
        <v>0</v>
      </c>
      <c r="U86" s="291" t="n">
        <f aca="false">U87+U88</f>
        <v>0</v>
      </c>
      <c r="V86" s="291" t="n">
        <f aca="false">V87+V88</f>
        <v>0</v>
      </c>
      <c r="W86" s="291" t="n">
        <f aca="false">W87+W88</f>
        <v>0</v>
      </c>
      <c r="X86" s="291" t="n">
        <f aca="false">X87+X88</f>
        <v>0</v>
      </c>
      <c r="Y86" s="291" t="n">
        <f aca="false">Y87+Y88</f>
        <v>0</v>
      </c>
      <c r="Z86" s="291" t="n">
        <f aca="false">Z87+Z88</f>
        <v>0</v>
      </c>
      <c r="AA86" s="291" t="n">
        <f aca="false">AA87+AA88</f>
        <v>0</v>
      </c>
      <c r="AB86" s="291" t="n">
        <f aca="false">AB87+AB88</f>
        <v>0</v>
      </c>
      <c r="AC86" s="91" t="n">
        <f aca="false">AC87+AC88</f>
        <v>0</v>
      </c>
      <c r="AD86" s="91" t="n">
        <f aca="false">AD87+AD88</f>
        <v>0</v>
      </c>
      <c r="AE86" s="91" t="n">
        <f aca="false">AE87+AE88</f>
        <v>0</v>
      </c>
      <c r="AF86" s="91" t="n">
        <f aca="false">AF87+AF88</f>
        <v>0</v>
      </c>
      <c r="AG86" s="91" t="n">
        <f aca="false">AG87+AG88</f>
        <v>0</v>
      </c>
      <c r="AH86" s="91" t="n">
        <f aca="false">AH87+AH88</f>
        <v>0</v>
      </c>
      <c r="AI86" s="91" t="n">
        <f aca="false">AI87+AI88</f>
        <v>0</v>
      </c>
      <c r="AJ86" s="91" t="n">
        <f aca="false">AJ87+AJ88</f>
        <v>0</v>
      </c>
      <c r="AK86" s="91" t="n">
        <f aca="false">AK87+AK88</f>
        <v>0</v>
      </c>
      <c r="AL86" s="91" t="n">
        <f aca="false">AL87+AL88</f>
        <v>0</v>
      </c>
      <c r="AM86" s="91" t="n">
        <f aca="false">AM87+AM88</f>
        <v>0</v>
      </c>
      <c r="AN86" s="120" t="n">
        <f aca="false">AN87+AN88</f>
        <v>0</v>
      </c>
      <c r="AO86" s="290" t="n">
        <f aca="false">AO87+AO88</f>
        <v>0</v>
      </c>
      <c r="AP86" s="291" t="n">
        <f aca="false">AP87+AP88</f>
        <v>0</v>
      </c>
      <c r="AQ86" s="291" t="n">
        <f aca="false">AQ87+AQ88</f>
        <v>0</v>
      </c>
      <c r="AR86" s="291" t="n">
        <f aca="false">AR87+AR88</f>
        <v>0</v>
      </c>
      <c r="AS86" s="291" t="n">
        <f aca="false">AS87+AS88</f>
        <v>0</v>
      </c>
      <c r="AT86" s="291" t="n">
        <f aca="false">AT87+AT88</f>
        <v>0</v>
      </c>
      <c r="AU86" s="291" t="n">
        <f aca="false">AU87+AU88</f>
        <v>0</v>
      </c>
      <c r="AV86" s="291" t="n">
        <f aca="false">AV87+AV88</f>
        <v>0</v>
      </c>
      <c r="AW86" s="291" t="n">
        <f aca="false">AW87+AW88</f>
        <v>0</v>
      </c>
      <c r="AX86" s="291" t="n">
        <f aca="false">AX87+AX88</f>
        <v>0</v>
      </c>
      <c r="AY86" s="291" t="n">
        <f aca="false">AY87+AY88</f>
        <v>0</v>
      </c>
      <c r="AZ86" s="292" t="n">
        <f aca="false">AZ87+AZ88</f>
        <v>0</v>
      </c>
      <c r="BA86" s="91" t="n">
        <f aca="false">BA87+BA88</f>
        <v>0</v>
      </c>
      <c r="BB86" s="91" t="n">
        <f aca="false">BB87+BB88</f>
        <v>0</v>
      </c>
      <c r="BC86" s="91" t="n">
        <f aca="false">BC87+BC88</f>
        <v>0</v>
      </c>
      <c r="BD86" s="91" t="n">
        <f aca="false">BD87+BD88</f>
        <v>0</v>
      </c>
      <c r="BE86" s="91" t="n">
        <f aca="false">BE87+BE88</f>
        <v>0</v>
      </c>
      <c r="BF86" s="91" t="n">
        <f aca="false">BF87+BF88</f>
        <v>0</v>
      </c>
      <c r="BG86" s="91" t="n">
        <f aca="false">BG87+BG88</f>
        <v>0</v>
      </c>
      <c r="BH86" s="91" t="n">
        <f aca="false">BH87+BH88</f>
        <v>0</v>
      </c>
      <c r="BI86" s="91" t="n">
        <f aca="false">BI87+BI88</f>
        <v>0</v>
      </c>
      <c r="BJ86" s="91" t="n">
        <f aca="false">BJ87+BJ88</f>
        <v>0</v>
      </c>
      <c r="BK86" s="91" t="n">
        <f aca="false">BK87+BK88</f>
        <v>0</v>
      </c>
      <c r="BL86" s="120" t="n">
        <f aca="false">BL87+BL88</f>
        <v>0</v>
      </c>
      <c r="BM86" s="290" t="n">
        <f aca="false">BM87+BM88</f>
        <v>0</v>
      </c>
      <c r="BN86" s="291" t="n">
        <f aca="false">BN87+BN88</f>
        <v>0</v>
      </c>
      <c r="BO86" s="291" t="n">
        <f aca="false">BO87+BO88</f>
        <v>0</v>
      </c>
      <c r="BP86" s="291" t="n">
        <f aca="false">BP87+BP88</f>
        <v>0</v>
      </c>
      <c r="BQ86" s="291" t="n">
        <f aca="false">BQ87+BQ88</f>
        <v>0</v>
      </c>
      <c r="BR86" s="291" t="n">
        <f aca="false">BR87+BR88</f>
        <v>0</v>
      </c>
      <c r="BS86" s="291" t="n">
        <f aca="false">BS87+BS88</f>
        <v>0</v>
      </c>
      <c r="BT86" s="291" t="n">
        <f aca="false">BT87+BT88</f>
        <v>0</v>
      </c>
      <c r="BU86" s="291" t="n">
        <f aca="false">BU87+BU88</f>
        <v>0</v>
      </c>
      <c r="BV86" s="291" t="n">
        <f aca="false">BV87+BV88</f>
        <v>0</v>
      </c>
      <c r="BW86" s="291" t="n">
        <f aca="false">BW87+BW88</f>
        <v>0</v>
      </c>
      <c r="BX86" s="291" t="n">
        <f aca="false">BX87+BX88</f>
        <v>0</v>
      </c>
      <c r="BY86" s="91" t="n">
        <f aca="false">BY87+BY88</f>
        <v>0</v>
      </c>
      <c r="BZ86" s="91" t="n">
        <f aca="false">BZ87+BZ88</f>
        <v>0</v>
      </c>
      <c r="CA86" s="91" t="n">
        <f aca="false">CA87+CA88</f>
        <v>0</v>
      </c>
      <c r="CB86" s="91" t="n">
        <f aca="false">CB87+CB88</f>
        <v>0</v>
      </c>
      <c r="CC86" s="91" t="n">
        <f aca="false">CC87+CC88</f>
        <v>0</v>
      </c>
      <c r="CD86" s="91" t="n">
        <f aca="false">CD87+CD88</f>
        <v>0</v>
      </c>
      <c r="CE86" s="91" t="n">
        <f aca="false">CE87+CE88</f>
        <v>0</v>
      </c>
      <c r="CF86" s="91" t="n">
        <f aca="false">CF87+CF88</f>
        <v>0</v>
      </c>
      <c r="CG86" s="91" t="n">
        <f aca="false">CG87+CG88</f>
        <v>0</v>
      </c>
      <c r="CH86" s="91" t="n">
        <f aca="false">CH87+CH88</f>
        <v>0</v>
      </c>
      <c r="CI86" s="91" t="n">
        <f aca="false">CI87+CI88</f>
        <v>0</v>
      </c>
      <c r="CJ86" s="91" t="n">
        <f aca="false">CJ87+CJ88</f>
        <v>0</v>
      </c>
      <c r="CK86" s="291" t="n">
        <f aca="false">CK87+CK88</f>
        <v>0</v>
      </c>
      <c r="CL86" s="291" t="n">
        <f aca="false">CL87+CL88</f>
        <v>0</v>
      </c>
      <c r="CM86" s="291" t="n">
        <f aca="false">CM87+CM88</f>
        <v>0</v>
      </c>
      <c r="CN86" s="291" t="n">
        <f aca="false">CN87+CN88</f>
        <v>0</v>
      </c>
      <c r="CO86" s="291" t="n">
        <f aca="false">CO87+CO88</f>
        <v>0</v>
      </c>
      <c r="CP86" s="291" t="n">
        <f aca="false">CP87+CP88</f>
        <v>0</v>
      </c>
      <c r="CQ86" s="291" t="n">
        <f aca="false">CQ87+CQ88</f>
        <v>0</v>
      </c>
      <c r="CR86" s="291" t="n">
        <f aca="false">CR87+CR88</f>
        <v>0</v>
      </c>
      <c r="CS86" s="291" t="n">
        <f aca="false">CS87+CS88</f>
        <v>0</v>
      </c>
      <c r="CT86" s="291" t="n">
        <f aca="false">CT87+CT88</f>
        <v>0</v>
      </c>
      <c r="CU86" s="291" t="n">
        <f aca="false">CU87+CU88</f>
        <v>0</v>
      </c>
      <c r="CV86" s="291" t="n">
        <f aca="false">CV87+CV88</f>
        <v>0</v>
      </c>
      <c r="CW86" s="91" t="n">
        <f aca="false">CW87+CW88</f>
        <v>0</v>
      </c>
      <c r="CX86" s="91" t="n">
        <f aca="false">CX87+CX88</f>
        <v>0</v>
      </c>
      <c r="CY86" s="91" t="n">
        <f aca="false">CY87+CY88</f>
        <v>0</v>
      </c>
      <c r="CZ86" s="91" t="n">
        <f aca="false">CZ87+CZ88</f>
        <v>0</v>
      </c>
      <c r="DA86" s="91" t="n">
        <f aca="false">DA87+DA88</f>
        <v>0</v>
      </c>
      <c r="DB86" s="91" t="n">
        <f aca="false">DB87+DB88</f>
        <v>0</v>
      </c>
      <c r="DC86" s="91" t="n">
        <f aca="false">DC87+DC88</f>
        <v>0</v>
      </c>
      <c r="DD86" s="91" t="n">
        <f aca="false">DD87+DD88</f>
        <v>0</v>
      </c>
      <c r="DE86" s="91" t="n">
        <f aca="false">DE87+DE88</f>
        <v>0</v>
      </c>
      <c r="DF86" s="91" t="n">
        <f aca="false">DF87+DF88</f>
        <v>0</v>
      </c>
      <c r="DG86" s="91" t="n">
        <f aca="false">DG87+DG88</f>
        <v>0</v>
      </c>
      <c r="DH86" s="120" t="n">
        <f aca="false">DH87+DH88</f>
        <v>0</v>
      </c>
      <c r="DI86" s="290" t="n">
        <f aca="false">DI87+DI88</f>
        <v>0</v>
      </c>
      <c r="DJ86" s="291" t="n">
        <f aca="false">DJ87+DJ88</f>
        <v>0</v>
      </c>
      <c r="DK86" s="291" t="n">
        <f aca="false">DK87+DK88</f>
        <v>0</v>
      </c>
      <c r="DL86" s="291" t="n">
        <f aca="false">DL87+DL88</f>
        <v>0</v>
      </c>
      <c r="DM86" s="291" t="n">
        <f aca="false">DM87+DM88</f>
        <v>0</v>
      </c>
      <c r="DN86" s="291" t="n">
        <f aca="false">DN87+DN88</f>
        <v>0</v>
      </c>
      <c r="DO86" s="291" t="n">
        <f aca="false">DO87+DO88</f>
        <v>0</v>
      </c>
      <c r="DP86" s="291" t="n">
        <f aca="false">DP87+DP88</f>
        <v>0</v>
      </c>
      <c r="DQ86" s="291" t="n">
        <f aca="false">DQ87+DQ88</f>
        <v>0</v>
      </c>
      <c r="DR86" s="291" t="n">
        <f aca="false">DR87+DR88</f>
        <v>0</v>
      </c>
      <c r="DS86" s="291" t="n">
        <f aca="false">DS87+DS88</f>
        <v>0</v>
      </c>
      <c r="DT86" s="291" t="n">
        <f aca="false">DT87+DT88</f>
        <v>0</v>
      </c>
      <c r="DU86" s="91" t="n">
        <f aca="false">DU87+DU88</f>
        <v>0</v>
      </c>
      <c r="DV86" s="91" t="n">
        <f aca="false">DV87+DV88</f>
        <v>0</v>
      </c>
      <c r="DW86" s="91" t="n">
        <f aca="false">DW87+DW88</f>
        <v>0</v>
      </c>
      <c r="DX86" s="91" t="n">
        <f aca="false">DX87+DX88</f>
        <v>0</v>
      </c>
      <c r="DY86" s="91" t="n">
        <f aca="false">DY87+DY88</f>
        <v>0</v>
      </c>
      <c r="DZ86" s="91" t="n">
        <f aca="false">DZ87+DZ88</f>
        <v>0</v>
      </c>
      <c r="EA86" s="91" t="n">
        <f aca="false">EA87+EA88</f>
        <v>0</v>
      </c>
      <c r="EB86" s="91" t="n">
        <f aca="false">EB87+EB88</f>
        <v>0</v>
      </c>
      <c r="EC86" s="91" t="n">
        <f aca="false">EC87+EC88</f>
        <v>0</v>
      </c>
      <c r="ED86" s="91" t="n">
        <f aca="false">ED87+ED88</f>
        <v>0</v>
      </c>
      <c r="EE86" s="91" t="n">
        <f aca="false">EE87+EE88</f>
        <v>0</v>
      </c>
      <c r="EF86" s="91" t="n">
        <f aca="false">EF87+EF88</f>
        <v>0</v>
      </c>
      <c r="EG86" s="291" t="n">
        <f aca="false">EG87+EG88</f>
        <v>0</v>
      </c>
      <c r="EH86" s="291" t="n">
        <f aca="false">EH87+EH88</f>
        <v>0</v>
      </c>
      <c r="EI86" s="291" t="n">
        <f aca="false">EI87+EI88</f>
        <v>0</v>
      </c>
      <c r="EJ86" s="291" t="n">
        <f aca="false">EJ87+EJ88</f>
        <v>0</v>
      </c>
      <c r="EK86" s="291" t="n">
        <f aca="false">EK87+EK88</f>
        <v>0</v>
      </c>
      <c r="EL86" s="291" t="n">
        <f aca="false">EL87+EL88</f>
        <v>0</v>
      </c>
      <c r="EM86" s="291" t="n">
        <f aca="false">EM87+EM88</f>
        <v>0</v>
      </c>
      <c r="EN86" s="291" t="n">
        <f aca="false">EN87+EN88</f>
        <v>0</v>
      </c>
      <c r="EO86" s="291" t="n">
        <f aca="false">EO87+EO88</f>
        <v>0</v>
      </c>
      <c r="EP86" s="291" t="n">
        <f aca="false">EP87+EP88</f>
        <v>0</v>
      </c>
      <c r="EQ86" s="291" t="n">
        <f aca="false">EQ87+EQ88</f>
        <v>0</v>
      </c>
      <c r="ER86" s="291" t="n">
        <f aca="false">ER87+ER88</f>
        <v>0</v>
      </c>
      <c r="ES86" s="91" t="n">
        <f aca="false">ES87+ES88</f>
        <v>0</v>
      </c>
      <c r="ET86" s="91" t="n">
        <f aca="false">ET87+ET88</f>
        <v>0</v>
      </c>
      <c r="EU86" s="91" t="n">
        <f aca="false">EU87+EU88</f>
        <v>0</v>
      </c>
      <c r="EV86" s="91" t="n">
        <f aca="false">EV87+EV88</f>
        <v>0</v>
      </c>
      <c r="EW86" s="91" t="n">
        <f aca="false">EW87+EW88</f>
        <v>0</v>
      </c>
      <c r="EX86" s="91" t="n">
        <f aca="false">EX87+EX88</f>
        <v>0</v>
      </c>
      <c r="EY86" s="91" t="n">
        <f aca="false">EY87+EY88</f>
        <v>0</v>
      </c>
      <c r="EZ86" s="91" t="n">
        <f aca="false">EZ87+EZ88</f>
        <v>0</v>
      </c>
      <c r="FA86" s="91" t="n">
        <f aca="false">FA87+FA88</f>
        <v>0</v>
      </c>
      <c r="FB86" s="91" t="n">
        <f aca="false">FB87+FB88</f>
        <v>0</v>
      </c>
      <c r="FC86" s="91" t="n">
        <f aca="false">FC87+FC88</f>
        <v>0</v>
      </c>
      <c r="FD86" s="91" t="n">
        <f aca="false">FD87+FD88</f>
        <v>0</v>
      </c>
      <c r="FE86" s="291" t="n">
        <f aca="false">FE87+FE88</f>
        <v>0</v>
      </c>
      <c r="FF86" s="291" t="n">
        <f aca="false">FF87+FF88</f>
        <v>0</v>
      </c>
      <c r="FG86" s="291" t="n">
        <f aca="false">FG87+FG88</f>
        <v>0</v>
      </c>
      <c r="FH86" s="291" t="n">
        <f aca="false">FH87+FH88</f>
        <v>0</v>
      </c>
      <c r="FI86" s="291" t="n">
        <f aca="false">FI87+FI88</f>
        <v>0</v>
      </c>
      <c r="FJ86" s="291" t="n">
        <f aca="false">FJ87+FJ88</f>
        <v>0</v>
      </c>
      <c r="FK86" s="291" t="n">
        <f aca="false">FK87+FK88</f>
        <v>0</v>
      </c>
      <c r="FL86" s="291" t="n">
        <f aca="false">FL87+FL88</f>
        <v>0</v>
      </c>
      <c r="FM86" s="291" t="n">
        <f aca="false">FM87+FM88</f>
        <v>0</v>
      </c>
      <c r="FN86" s="291" t="n">
        <f aca="false">FN87+FN88</f>
        <v>0</v>
      </c>
      <c r="FO86" s="291" t="n">
        <f aca="false">FO87+FO88</f>
        <v>0</v>
      </c>
      <c r="FP86" s="291" t="n">
        <f aca="false">FP87+FP88</f>
        <v>0</v>
      </c>
      <c r="FQ86" s="91" t="n">
        <f aca="false">FQ87+FQ88</f>
        <v>0</v>
      </c>
      <c r="FR86" s="91" t="n">
        <f aca="false">FR87+FR88</f>
        <v>0</v>
      </c>
      <c r="FS86" s="91" t="n">
        <f aca="false">FS87+FS88</f>
        <v>0</v>
      </c>
      <c r="FT86" s="91" t="n">
        <f aca="false">FT87+FT88</f>
        <v>0</v>
      </c>
      <c r="FU86" s="91" t="n">
        <f aca="false">FU87+FU88</f>
        <v>0</v>
      </c>
      <c r="FV86" s="91" t="n">
        <f aca="false">FV87+FV88</f>
        <v>0</v>
      </c>
      <c r="FW86" s="91" t="n">
        <f aca="false">FW87+FW88</f>
        <v>0</v>
      </c>
      <c r="FX86" s="91" t="n">
        <f aca="false">FX87+FX88</f>
        <v>0</v>
      </c>
      <c r="FY86" s="91" t="n">
        <f aca="false">FY87+FY88</f>
        <v>0</v>
      </c>
      <c r="FZ86" s="91" t="n">
        <f aca="false">FZ87+FZ88</f>
        <v>0</v>
      </c>
      <c r="GA86" s="91" t="n">
        <f aca="false">GA87+GA88</f>
        <v>0</v>
      </c>
      <c r="GB86" s="91" t="n">
        <f aca="false">GB87+GB88</f>
        <v>0</v>
      </c>
      <c r="GC86" s="291" t="n">
        <f aca="false">GC87+GC88</f>
        <v>0</v>
      </c>
      <c r="GD86" s="291" t="n">
        <f aca="false">GD87+GD88</f>
        <v>0</v>
      </c>
      <c r="GE86" s="291" t="n">
        <f aca="false">GE87+GE88</f>
        <v>0</v>
      </c>
      <c r="GF86" s="291" t="n">
        <f aca="false">GF87+GF88</f>
        <v>0</v>
      </c>
      <c r="GG86" s="291" t="n">
        <f aca="false">GG87+GG88</f>
        <v>0</v>
      </c>
      <c r="GH86" s="291" t="n">
        <f aca="false">GH87+GH88</f>
        <v>0</v>
      </c>
      <c r="GI86" s="291" t="n">
        <f aca="false">GI87+GI88</f>
        <v>0</v>
      </c>
      <c r="GJ86" s="291" t="n">
        <f aca="false">GJ87+GJ88</f>
        <v>0</v>
      </c>
      <c r="GK86" s="291" t="n">
        <f aca="false">GK87+GK88</f>
        <v>0</v>
      </c>
      <c r="GL86" s="291" t="n">
        <f aca="false">GL87+GL88</f>
        <v>0</v>
      </c>
      <c r="GM86" s="291" t="n">
        <f aca="false">GM87+GM88</f>
        <v>0</v>
      </c>
      <c r="GN86" s="291" t="n">
        <f aca="false">GN87+GN88</f>
        <v>0</v>
      </c>
      <c r="GO86" s="91" t="n">
        <f aca="false">GO87+GO88</f>
        <v>0</v>
      </c>
      <c r="GP86" s="91" t="n">
        <f aca="false">GP87+GP88</f>
        <v>0</v>
      </c>
      <c r="GQ86" s="91" t="n">
        <f aca="false">GQ87+GQ88</f>
        <v>0</v>
      </c>
      <c r="GR86" s="91" t="n">
        <f aca="false">GR87+GR88</f>
        <v>0</v>
      </c>
      <c r="GS86" s="91" t="n">
        <f aca="false">GS87+GS88</f>
        <v>0</v>
      </c>
      <c r="GT86" s="91" t="n">
        <f aca="false">GT87+GT88</f>
        <v>0</v>
      </c>
      <c r="GU86" s="91" t="n">
        <f aca="false">GU87+GU88</f>
        <v>0</v>
      </c>
      <c r="GV86" s="91" t="n">
        <f aca="false">GV87+GV88</f>
        <v>0</v>
      </c>
      <c r="GW86" s="91" t="n">
        <f aca="false">GW87+GW88</f>
        <v>0</v>
      </c>
      <c r="GX86" s="91" t="n">
        <f aca="false">GX87+GX88</f>
        <v>0</v>
      </c>
      <c r="GY86" s="91" t="n">
        <f aca="false">GY87+GY88</f>
        <v>0</v>
      </c>
      <c r="GZ86" s="91" t="n">
        <f aca="false">GZ87+GZ88</f>
        <v>0</v>
      </c>
      <c r="HA86" s="291" t="n">
        <f aca="false">HA87+HA88</f>
        <v>0</v>
      </c>
      <c r="HB86" s="291" t="n">
        <f aca="false">HB87+HB88</f>
        <v>0</v>
      </c>
      <c r="HC86" s="291" t="n">
        <f aca="false">HC87+HC88</f>
        <v>0</v>
      </c>
      <c r="HD86" s="291" t="n">
        <f aca="false">HD87+HD88</f>
        <v>0</v>
      </c>
      <c r="HE86" s="291" t="n">
        <f aca="false">HE87+HE88</f>
        <v>0</v>
      </c>
      <c r="HF86" s="291" t="n">
        <f aca="false">HF87+HF88</f>
        <v>0</v>
      </c>
      <c r="HG86" s="291" t="n">
        <f aca="false">HG87+HG88</f>
        <v>0</v>
      </c>
      <c r="HH86" s="291" t="n">
        <f aca="false">HH87+HH88</f>
        <v>0</v>
      </c>
      <c r="HI86" s="291" t="n">
        <f aca="false">HI87+HI88</f>
        <v>0</v>
      </c>
      <c r="HJ86" s="291" t="n">
        <f aca="false">HJ87+HJ88</f>
        <v>0</v>
      </c>
      <c r="HK86" s="291" t="n">
        <f aca="false">HK87+HK88</f>
        <v>0</v>
      </c>
      <c r="HL86" s="291" t="n">
        <f aca="false">HL87+HL88</f>
        <v>0</v>
      </c>
      <c r="HM86" s="91" t="n">
        <f aca="false">HM87+HM88</f>
        <v>0</v>
      </c>
      <c r="HN86" s="91" t="n">
        <f aca="false">HN87+HN88</f>
        <v>0</v>
      </c>
      <c r="HO86" s="91" t="n">
        <f aca="false">HO87+HO88</f>
        <v>0</v>
      </c>
      <c r="HP86" s="91" t="n">
        <f aca="false">HP87+HP88</f>
        <v>0</v>
      </c>
      <c r="HQ86" s="91" t="n">
        <f aca="false">HQ87+HQ88</f>
        <v>0</v>
      </c>
      <c r="HR86" s="91" t="n">
        <f aca="false">HR87+HR88</f>
        <v>0</v>
      </c>
      <c r="HS86" s="91" t="n">
        <f aca="false">HS87+HS88</f>
        <v>0</v>
      </c>
      <c r="HT86" s="91" t="n">
        <f aca="false">HT87+HT88</f>
        <v>0</v>
      </c>
      <c r="HU86" s="91" t="n">
        <f aca="false">HU87+HU88</f>
        <v>0</v>
      </c>
      <c r="HV86" s="91" t="n">
        <f aca="false">HV87+HV88</f>
        <v>0</v>
      </c>
      <c r="HW86" s="91" t="n">
        <f aca="false">HW87+HW88</f>
        <v>0</v>
      </c>
      <c r="HX86" s="91" t="n">
        <f aca="false">HX87+HX88</f>
        <v>0</v>
      </c>
      <c r="HY86" s="291" t="n">
        <f aca="false">HY87+HY88</f>
        <v>0</v>
      </c>
      <c r="HZ86" s="291" t="n">
        <f aca="false">HZ87+HZ88</f>
        <v>0</v>
      </c>
      <c r="IA86" s="291" t="n">
        <f aca="false">IA87+IA88</f>
        <v>0</v>
      </c>
      <c r="IB86" s="291" t="n">
        <f aca="false">IB87+IB88</f>
        <v>0</v>
      </c>
      <c r="IC86" s="291" t="n">
        <f aca="false">IC87+IC88</f>
        <v>0</v>
      </c>
      <c r="ID86" s="291" t="n">
        <f aca="false">ID87+ID88</f>
        <v>0</v>
      </c>
      <c r="IE86" s="291" t="n">
        <f aca="false">IE87+IE88</f>
        <v>0</v>
      </c>
      <c r="IF86" s="291" t="n">
        <f aca="false">IF87+IF88</f>
        <v>0</v>
      </c>
      <c r="IG86" s="291" t="n">
        <f aca="false">IG87+IG88</f>
        <v>0</v>
      </c>
      <c r="IH86" s="291" t="n">
        <f aca="false">IH87+IH88</f>
        <v>0</v>
      </c>
      <c r="II86" s="291" t="n">
        <f aca="false">II87+II88</f>
        <v>0</v>
      </c>
      <c r="IJ86" s="291" t="n">
        <f aca="false">IJ87+IJ88</f>
        <v>0</v>
      </c>
      <c r="IK86" s="91" t="n">
        <f aca="false">IK87+IK88</f>
        <v>0</v>
      </c>
      <c r="IL86" s="91" t="n">
        <f aca="false">IL87+IL88</f>
        <v>0</v>
      </c>
      <c r="IM86" s="91" t="n">
        <f aca="false">IM87+IM88</f>
        <v>0</v>
      </c>
      <c r="IN86" s="91" t="n">
        <f aca="false">IN87+IN88</f>
        <v>0</v>
      </c>
      <c r="IO86" s="91" t="n">
        <f aca="false">IO87+IO88</f>
        <v>0</v>
      </c>
      <c r="IP86" s="91" t="n">
        <f aca="false">IP87+IP88</f>
        <v>0</v>
      </c>
      <c r="IQ86" s="91" t="n">
        <f aca="false">IQ87+IQ88</f>
        <v>0</v>
      </c>
      <c r="IR86" s="91" t="n">
        <f aca="false">IR87+IR88</f>
        <v>0</v>
      </c>
      <c r="IS86" s="91" t="n">
        <f aca="false">IS87+IS88</f>
        <v>0</v>
      </c>
      <c r="IT86" s="91" t="n">
        <f aca="false">IT87+IT88</f>
        <v>0</v>
      </c>
      <c r="IU86" s="91" t="n">
        <f aca="false">IU87+IU88</f>
        <v>0</v>
      </c>
      <c r="IV86" s="91" t="n">
        <f aca="false">IV87+IV88</f>
        <v>0</v>
      </c>
    </row>
    <row r="87" s="122" customFormat="true" ht="63" hidden="true" customHeight="true" outlineLevel="0" collapsed="false">
      <c r="A87" s="158"/>
      <c r="B87" s="252" t="s">
        <v>251</v>
      </c>
      <c r="C87" s="89" t="s">
        <v>240</v>
      </c>
      <c r="D87" s="141" t="s">
        <v>252</v>
      </c>
      <c r="E87" s="91"/>
      <c r="F87" s="92"/>
      <c r="G87" s="92"/>
      <c r="H87" s="92"/>
      <c r="I87" s="94"/>
      <c r="J87" s="92"/>
      <c r="K87" s="92"/>
      <c r="L87" s="95"/>
      <c r="M87" s="95"/>
      <c r="N87" s="95"/>
      <c r="O87" s="92"/>
      <c r="P87" s="96"/>
      <c r="Q87" s="246"/>
      <c r="R87" s="246"/>
      <c r="S87" s="247"/>
      <c r="T87" s="105"/>
      <c r="U87" s="105"/>
      <c r="V87" s="106"/>
      <c r="W87" s="107"/>
      <c r="X87" s="105"/>
      <c r="Y87" s="105"/>
      <c r="Z87" s="105"/>
      <c r="AA87" s="105"/>
      <c r="AB87" s="205"/>
      <c r="AC87" s="102"/>
      <c r="AD87" s="102"/>
      <c r="AE87" s="102"/>
      <c r="AF87" s="102"/>
      <c r="AG87" s="102"/>
      <c r="AH87" s="102"/>
      <c r="AI87" s="102"/>
      <c r="AJ87" s="102"/>
      <c r="AK87" s="102"/>
      <c r="AL87" s="102"/>
      <c r="AM87" s="102"/>
      <c r="AN87" s="103"/>
      <c r="AO87" s="104"/>
      <c r="AP87" s="105"/>
      <c r="AQ87" s="105"/>
      <c r="AR87" s="105"/>
      <c r="AS87" s="105"/>
      <c r="AT87" s="106"/>
      <c r="AU87" s="107"/>
      <c r="AV87" s="105"/>
      <c r="AW87" s="105"/>
      <c r="AX87" s="105"/>
      <c r="AY87" s="105"/>
      <c r="AZ87" s="108"/>
      <c r="BA87" s="102"/>
      <c r="BB87" s="102"/>
      <c r="BC87" s="102"/>
      <c r="BD87" s="102"/>
      <c r="BE87" s="102"/>
      <c r="BF87" s="102"/>
      <c r="BG87" s="102"/>
      <c r="BH87" s="102"/>
      <c r="BI87" s="102"/>
      <c r="BJ87" s="102"/>
      <c r="BK87" s="102"/>
      <c r="BL87" s="103"/>
      <c r="BM87" s="109"/>
      <c r="BN87" s="109"/>
      <c r="BO87" s="105"/>
      <c r="BP87" s="105"/>
      <c r="BQ87" s="105"/>
      <c r="BR87" s="106"/>
      <c r="BS87" s="107"/>
      <c r="BT87" s="105"/>
      <c r="BU87" s="105"/>
      <c r="BV87" s="105"/>
      <c r="BW87" s="105"/>
      <c r="BX87" s="106"/>
      <c r="BY87" s="102"/>
      <c r="BZ87" s="102"/>
      <c r="CA87" s="102"/>
      <c r="CB87" s="102"/>
      <c r="CC87" s="102"/>
      <c r="CD87" s="102"/>
      <c r="CE87" s="102"/>
      <c r="CF87" s="102"/>
      <c r="CG87" s="102"/>
      <c r="CH87" s="102"/>
      <c r="CI87" s="102"/>
      <c r="CJ87" s="102"/>
      <c r="CK87" s="109"/>
      <c r="CL87" s="105"/>
      <c r="CM87" s="105"/>
      <c r="CN87" s="105"/>
      <c r="CO87" s="105"/>
      <c r="CP87" s="106"/>
      <c r="CQ87" s="107"/>
      <c r="CR87" s="105"/>
      <c r="CS87" s="105"/>
      <c r="CT87" s="105"/>
      <c r="CU87" s="105"/>
      <c r="CV87" s="106"/>
      <c r="CW87" s="102"/>
      <c r="CX87" s="102"/>
      <c r="CY87" s="102"/>
      <c r="CZ87" s="102"/>
      <c r="DA87" s="102"/>
      <c r="DB87" s="102"/>
      <c r="DC87" s="102"/>
      <c r="DD87" s="102"/>
      <c r="DE87" s="102"/>
      <c r="DF87" s="102"/>
      <c r="DG87" s="102"/>
      <c r="DH87" s="103"/>
      <c r="DI87" s="109"/>
      <c r="DJ87" s="105"/>
      <c r="DK87" s="105"/>
      <c r="DL87" s="105"/>
      <c r="DM87" s="105"/>
      <c r="DN87" s="106"/>
      <c r="DO87" s="107"/>
      <c r="DP87" s="105"/>
      <c r="DQ87" s="105"/>
      <c r="DR87" s="105"/>
      <c r="DS87" s="110"/>
      <c r="DT87" s="106"/>
      <c r="DU87" s="111"/>
      <c r="DV87" s="102"/>
      <c r="DW87" s="102"/>
      <c r="DX87" s="102"/>
      <c r="DY87" s="102"/>
      <c r="DZ87" s="102"/>
      <c r="EA87" s="102"/>
      <c r="EB87" s="102"/>
      <c r="EC87" s="102"/>
      <c r="ED87" s="102"/>
      <c r="EE87" s="102"/>
      <c r="EF87" s="102"/>
      <c r="EG87" s="109"/>
      <c r="EH87" s="105"/>
      <c r="EI87" s="105"/>
      <c r="EJ87" s="105"/>
      <c r="EK87" s="105"/>
      <c r="EL87" s="106"/>
      <c r="EM87" s="107"/>
      <c r="EN87" s="105"/>
      <c r="EO87" s="105"/>
      <c r="EP87" s="105"/>
      <c r="EQ87" s="105"/>
      <c r="ER87" s="106"/>
      <c r="ES87" s="102"/>
      <c r="ET87" s="102"/>
      <c r="EU87" s="102"/>
      <c r="EV87" s="102"/>
      <c r="EW87" s="102"/>
      <c r="EX87" s="102"/>
      <c r="EY87" s="102"/>
      <c r="EZ87" s="102"/>
      <c r="FA87" s="102"/>
      <c r="FB87" s="102"/>
      <c r="FC87" s="102"/>
      <c r="FD87" s="103"/>
      <c r="FE87" s="104"/>
      <c r="FF87" s="105"/>
      <c r="FG87" s="105"/>
      <c r="FH87" s="105"/>
      <c r="FI87" s="105"/>
      <c r="FJ87" s="106"/>
      <c r="FK87" s="107"/>
      <c r="FL87" s="105"/>
      <c r="FM87" s="105"/>
      <c r="FN87" s="105"/>
      <c r="FO87" s="105"/>
      <c r="FP87" s="106"/>
      <c r="FQ87" s="102"/>
      <c r="FR87" s="102"/>
      <c r="FS87" s="102"/>
      <c r="FT87" s="102"/>
      <c r="FU87" s="102"/>
      <c r="FV87" s="102"/>
      <c r="FW87" s="102"/>
      <c r="FX87" s="102"/>
      <c r="FY87" s="102"/>
      <c r="FZ87" s="102"/>
      <c r="GA87" s="102"/>
      <c r="GB87" s="103"/>
      <c r="GC87" s="109"/>
      <c r="GD87" s="109"/>
      <c r="GE87" s="105"/>
      <c r="GF87" s="105"/>
      <c r="GG87" s="105"/>
      <c r="GH87" s="106"/>
      <c r="GI87" s="112"/>
      <c r="GJ87" s="105"/>
      <c r="GK87" s="105"/>
      <c r="GL87" s="105"/>
      <c r="GM87" s="105"/>
      <c r="GN87" s="106"/>
      <c r="GO87" s="102"/>
      <c r="GP87" s="102"/>
      <c r="GQ87" s="102"/>
      <c r="GR87" s="102"/>
      <c r="GS87" s="102"/>
      <c r="GT87" s="102"/>
      <c r="GU87" s="102"/>
      <c r="GV87" s="102"/>
      <c r="GW87" s="102"/>
      <c r="GX87" s="102"/>
      <c r="GY87" s="102"/>
      <c r="GZ87" s="103"/>
      <c r="HA87" s="109"/>
      <c r="HB87" s="105"/>
      <c r="HC87" s="105"/>
      <c r="HD87" s="105"/>
      <c r="HE87" s="105"/>
      <c r="HF87" s="106"/>
      <c r="HG87" s="107"/>
      <c r="HH87" s="105"/>
      <c r="HI87" s="105"/>
      <c r="HJ87" s="105"/>
      <c r="HK87" s="105"/>
      <c r="HL87" s="106"/>
      <c r="HM87" s="102"/>
      <c r="HN87" s="102"/>
      <c r="HO87" s="102"/>
      <c r="HP87" s="102"/>
      <c r="HQ87" s="102"/>
      <c r="HR87" s="102"/>
      <c r="HS87" s="102"/>
      <c r="HT87" s="102"/>
      <c r="HU87" s="102"/>
      <c r="HV87" s="102"/>
      <c r="HW87" s="102"/>
      <c r="HX87" s="102"/>
      <c r="HY87" s="109"/>
      <c r="HZ87" s="113"/>
      <c r="IA87" s="114"/>
      <c r="IB87" s="114"/>
      <c r="IC87" s="105"/>
      <c r="ID87" s="106"/>
      <c r="IE87" s="112"/>
      <c r="IF87" s="105"/>
      <c r="IG87" s="105"/>
      <c r="IH87" s="105"/>
      <c r="II87" s="105"/>
      <c r="IJ87" s="106"/>
      <c r="IK87" s="102"/>
      <c r="IL87" s="102"/>
      <c r="IM87" s="102"/>
      <c r="IN87" s="102"/>
      <c r="IO87" s="102"/>
      <c r="IP87" s="102"/>
      <c r="IQ87" s="102"/>
      <c r="IR87" s="102"/>
      <c r="IS87" s="102"/>
      <c r="IT87" s="102"/>
      <c r="IU87" s="102"/>
      <c r="IV87" s="102"/>
    </row>
    <row r="88" s="122" customFormat="true" ht="3" hidden="true" customHeight="true" outlineLevel="0" collapsed="false">
      <c r="A88" s="158"/>
      <c r="B88" s="252" t="s">
        <v>253</v>
      </c>
      <c r="C88" s="89" t="s">
        <v>240</v>
      </c>
      <c r="D88" s="141" t="s">
        <v>254</v>
      </c>
      <c r="E88" s="91"/>
      <c r="F88" s="92"/>
      <c r="G88" s="92"/>
      <c r="H88" s="92"/>
      <c r="I88" s="94"/>
      <c r="J88" s="92"/>
      <c r="K88" s="92"/>
      <c r="L88" s="95"/>
      <c r="M88" s="95"/>
      <c r="N88" s="95"/>
      <c r="O88" s="92"/>
      <c r="P88" s="96"/>
      <c r="Q88" s="246"/>
      <c r="R88" s="246"/>
      <c r="S88" s="247"/>
      <c r="T88" s="105"/>
      <c r="U88" s="105"/>
      <c r="V88" s="106"/>
      <c r="W88" s="107"/>
      <c r="X88" s="105"/>
      <c r="Y88" s="105"/>
      <c r="Z88" s="105"/>
      <c r="AA88" s="105"/>
      <c r="AB88" s="205"/>
      <c r="AC88" s="102"/>
      <c r="AD88" s="102"/>
      <c r="AE88" s="102"/>
      <c r="AF88" s="102"/>
      <c r="AG88" s="102"/>
      <c r="AH88" s="102"/>
      <c r="AI88" s="102"/>
      <c r="AJ88" s="102"/>
      <c r="AK88" s="102"/>
      <c r="AL88" s="102"/>
      <c r="AM88" s="102"/>
      <c r="AN88" s="103"/>
      <c r="AO88" s="104"/>
      <c r="AP88" s="105"/>
      <c r="AQ88" s="105"/>
      <c r="AR88" s="105"/>
      <c r="AS88" s="105"/>
      <c r="AT88" s="106"/>
      <c r="AU88" s="107"/>
      <c r="AV88" s="105"/>
      <c r="AW88" s="105"/>
      <c r="AX88" s="105"/>
      <c r="AY88" s="105"/>
      <c r="AZ88" s="108"/>
      <c r="BA88" s="102"/>
      <c r="BB88" s="102"/>
      <c r="BC88" s="102"/>
      <c r="BD88" s="102"/>
      <c r="BE88" s="102"/>
      <c r="BF88" s="102"/>
      <c r="BG88" s="102"/>
      <c r="BH88" s="102"/>
      <c r="BI88" s="102"/>
      <c r="BJ88" s="102"/>
      <c r="BK88" s="102"/>
      <c r="BL88" s="103"/>
      <c r="BM88" s="109"/>
      <c r="BN88" s="109"/>
      <c r="BO88" s="105"/>
      <c r="BP88" s="105"/>
      <c r="BQ88" s="105"/>
      <c r="BR88" s="106"/>
      <c r="BS88" s="107"/>
      <c r="BT88" s="105"/>
      <c r="BU88" s="105"/>
      <c r="BV88" s="105"/>
      <c r="BW88" s="105"/>
      <c r="BX88" s="106"/>
      <c r="BY88" s="102"/>
      <c r="BZ88" s="102"/>
      <c r="CA88" s="102"/>
      <c r="CB88" s="102"/>
      <c r="CC88" s="102"/>
      <c r="CD88" s="102"/>
      <c r="CE88" s="102"/>
      <c r="CF88" s="102"/>
      <c r="CG88" s="102"/>
      <c r="CH88" s="102"/>
      <c r="CI88" s="102"/>
      <c r="CJ88" s="102"/>
      <c r="CK88" s="109"/>
      <c r="CL88" s="105"/>
      <c r="CM88" s="105"/>
      <c r="CN88" s="105"/>
      <c r="CO88" s="105"/>
      <c r="CP88" s="106"/>
      <c r="CQ88" s="107"/>
      <c r="CR88" s="105"/>
      <c r="CS88" s="105"/>
      <c r="CT88" s="105"/>
      <c r="CU88" s="105"/>
      <c r="CV88" s="106"/>
      <c r="CW88" s="102"/>
      <c r="CX88" s="102"/>
      <c r="CY88" s="102"/>
      <c r="CZ88" s="102"/>
      <c r="DA88" s="102"/>
      <c r="DB88" s="102"/>
      <c r="DC88" s="102"/>
      <c r="DD88" s="102"/>
      <c r="DE88" s="102"/>
      <c r="DF88" s="102"/>
      <c r="DG88" s="102"/>
      <c r="DH88" s="103"/>
      <c r="DI88" s="109"/>
      <c r="DJ88" s="105"/>
      <c r="DK88" s="105"/>
      <c r="DL88" s="105"/>
      <c r="DM88" s="105"/>
      <c r="DN88" s="106"/>
      <c r="DO88" s="107"/>
      <c r="DP88" s="105"/>
      <c r="DQ88" s="105"/>
      <c r="DR88" s="105"/>
      <c r="DS88" s="110"/>
      <c r="DT88" s="106"/>
      <c r="DU88" s="111"/>
      <c r="DV88" s="102"/>
      <c r="DW88" s="102"/>
      <c r="DX88" s="102"/>
      <c r="DY88" s="102"/>
      <c r="DZ88" s="102"/>
      <c r="EA88" s="102"/>
      <c r="EB88" s="102"/>
      <c r="EC88" s="102"/>
      <c r="ED88" s="102"/>
      <c r="EE88" s="102"/>
      <c r="EF88" s="102"/>
      <c r="EG88" s="109"/>
      <c r="EH88" s="105"/>
      <c r="EI88" s="105"/>
      <c r="EJ88" s="105"/>
      <c r="EK88" s="105"/>
      <c r="EL88" s="106"/>
      <c r="EM88" s="107"/>
      <c r="EN88" s="105"/>
      <c r="EO88" s="105"/>
      <c r="EP88" s="105"/>
      <c r="EQ88" s="105"/>
      <c r="ER88" s="106"/>
      <c r="ES88" s="102"/>
      <c r="ET88" s="102"/>
      <c r="EU88" s="102"/>
      <c r="EV88" s="102"/>
      <c r="EW88" s="102"/>
      <c r="EX88" s="102"/>
      <c r="EY88" s="102"/>
      <c r="EZ88" s="102"/>
      <c r="FA88" s="102"/>
      <c r="FB88" s="102"/>
      <c r="FC88" s="102"/>
      <c r="FD88" s="103"/>
      <c r="FE88" s="104"/>
      <c r="FF88" s="105"/>
      <c r="FG88" s="105"/>
      <c r="FH88" s="105"/>
      <c r="FI88" s="105"/>
      <c r="FJ88" s="106"/>
      <c r="FK88" s="107"/>
      <c r="FL88" s="105"/>
      <c r="FM88" s="105"/>
      <c r="FN88" s="105"/>
      <c r="FO88" s="105"/>
      <c r="FP88" s="106"/>
      <c r="FQ88" s="102"/>
      <c r="FR88" s="102"/>
      <c r="FS88" s="102"/>
      <c r="FT88" s="102"/>
      <c r="FU88" s="102"/>
      <c r="FV88" s="102"/>
      <c r="FW88" s="102"/>
      <c r="FX88" s="102"/>
      <c r="FY88" s="102"/>
      <c r="FZ88" s="102"/>
      <c r="GA88" s="102"/>
      <c r="GB88" s="103"/>
      <c r="GC88" s="109"/>
      <c r="GD88" s="109"/>
      <c r="GE88" s="105"/>
      <c r="GF88" s="105"/>
      <c r="GG88" s="105"/>
      <c r="GH88" s="106"/>
      <c r="GI88" s="112"/>
      <c r="GJ88" s="105"/>
      <c r="GK88" s="105"/>
      <c r="GL88" s="105"/>
      <c r="GM88" s="105"/>
      <c r="GN88" s="106"/>
      <c r="GO88" s="102"/>
      <c r="GP88" s="102"/>
      <c r="GQ88" s="102"/>
      <c r="GR88" s="102"/>
      <c r="GS88" s="102"/>
      <c r="GT88" s="102"/>
      <c r="GU88" s="102"/>
      <c r="GV88" s="102"/>
      <c r="GW88" s="102"/>
      <c r="GX88" s="102"/>
      <c r="GY88" s="102"/>
      <c r="GZ88" s="103"/>
      <c r="HA88" s="109"/>
      <c r="HB88" s="105"/>
      <c r="HC88" s="105"/>
      <c r="HD88" s="105"/>
      <c r="HE88" s="105"/>
      <c r="HF88" s="106"/>
      <c r="HG88" s="107"/>
      <c r="HH88" s="105"/>
      <c r="HI88" s="105"/>
      <c r="HJ88" s="105"/>
      <c r="HK88" s="105"/>
      <c r="HL88" s="106"/>
      <c r="HM88" s="102"/>
      <c r="HN88" s="102"/>
      <c r="HO88" s="102"/>
      <c r="HP88" s="102"/>
      <c r="HQ88" s="102"/>
      <c r="HR88" s="102"/>
      <c r="HS88" s="102"/>
      <c r="HT88" s="102"/>
      <c r="HU88" s="102"/>
      <c r="HV88" s="102"/>
      <c r="HW88" s="102"/>
      <c r="HX88" s="102"/>
      <c r="HY88" s="109"/>
      <c r="HZ88" s="113"/>
      <c r="IA88" s="114"/>
      <c r="IB88" s="114"/>
      <c r="IC88" s="105"/>
      <c r="ID88" s="106"/>
      <c r="IE88" s="112"/>
      <c r="IF88" s="105"/>
      <c r="IG88" s="105"/>
      <c r="IH88" s="105"/>
      <c r="II88" s="105"/>
      <c r="IJ88" s="106"/>
      <c r="IK88" s="102"/>
      <c r="IL88" s="102"/>
      <c r="IM88" s="102"/>
      <c r="IN88" s="102"/>
      <c r="IO88" s="102"/>
      <c r="IP88" s="102"/>
      <c r="IQ88" s="102"/>
      <c r="IR88" s="102"/>
      <c r="IS88" s="102"/>
      <c r="IT88" s="102"/>
      <c r="IU88" s="102"/>
      <c r="IV88" s="102"/>
    </row>
    <row r="89" s="100" customFormat="true" ht="32.25" hidden="false" customHeight="true" outlineLevel="0" collapsed="false">
      <c r="A89" s="88" t="s">
        <v>255</v>
      </c>
      <c r="B89" s="89" t="s">
        <v>256</v>
      </c>
      <c r="C89" s="89" t="s">
        <v>111</v>
      </c>
      <c r="D89" s="90" t="s">
        <v>257</v>
      </c>
      <c r="E89" s="227" t="n">
        <f aca="false">F89+I89</f>
        <v>1190.129</v>
      </c>
      <c r="F89" s="92" t="n">
        <v>1190.129</v>
      </c>
      <c r="G89" s="92" t="n">
        <v>842.818</v>
      </c>
      <c r="H89" s="92" t="n">
        <v>28.668</v>
      </c>
      <c r="I89" s="94"/>
      <c r="J89" s="92" t="n">
        <f aca="false">O89+L89</f>
        <v>0</v>
      </c>
      <c r="K89" s="92" t="n">
        <f aca="false">O89</f>
        <v>0</v>
      </c>
      <c r="L89" s="95"/>
      <c r="M89" s="95"/>
      <c r="N89" s="95"/>
      <c r="O89" s="92"/>
      <c r="P89" s="96" t="n">
        <f aca="false">J89+E89</f>
        <v>1190.129</v>
      </c>
      <c r="Q89" s="179" t="n">
        <f aca="false">R89</f>
        <v>0</v>
      </c>
      <c r="R89" s="179"/>
      <c r="S89" s="98"/>
      <c r="T89" s="99"/>
      <c r="U89" s="99"/>
      <c r="V89" s="100" t="n">
        <f aca="false">AA89+X89</f>
        <v>0</v>
      </c>
      <c r="W89" s="101" t="n">
        <f aca="false">AA89</f>
        <v>0</v>
      </c>
      <c r="X89" s="99"/>
      <c r="Y89" s="99"/>
      <c r="Z89" s="99"/>
      <c r="AA89" s="99"/>
      <c r="AB89" s="135" t="n">
        <f aca="false">Q89+V89</f>
        <v>0</v>
      </c>
      <c r="AC89" s="102" t="n">
        <f aca="false">AD89+AG89</f>
        <v>1190.129</v>
      </c>
      <c r="AD89" s="102" t="n">
        <f aca="false">F89+R89</f>
        <v>1190.129</v>
      </c>
      <c r="AE89" s="102" t="n">
        <f aca="false">S89+G89</f>
        <v>842.818</v>
      </c>
      <c r="AF89" s="102" t="n">
        <f aca="false">T89+H89</f>
        <v>28.668</v>
      </c>
      <c r="AG89" s="102" t="n">
        <f aca="false">U89+I89</f>
        <v>0</v>
      </c>
      <c r="AH89" s="102" t="n">
        <f aca="false">AM89+AJ89</f>
        <v>0</v>
      </c>
      <c r="AI89" s="102" t="n">
        <f aca="false">W89+K89</f>
        <v>0</v>
      </c>
      <c r="AJ89" s="102" t="n">
        <f aca="false">X89+L89</f>
        <v>0</v>
      </c>
      <c r="AK89" s="102" t="n">
        <f aca="false">Y89+M89</f>
        <v>0</v>
      </c>
      <c r="AL89" s="102" t="n">
        <f aca="false">Z89+N89</f>
        <v>0</v>
      </c>
      <c r="AM89" s="102" t="n">
        <f aca="false">AA89+O89</f>
        <v>0</v>
      </c>
      <c r="AN89" s="103" t="n">
        <f aca="false">AH89+AC89</f>
        <v>1190.129</v>
      </c>
      <c r="AO89" s="104" t="n">
        <f aca="false">AP89</f>
        <v>49.976</v>
      </c>
      <c r="AP89" s="105" t="n">
        <v>49.976</v>
      </c>
      <c r="AQ89" s="105"/>
      <c r="AR89" s="105"/>
      <c r="AS89" s="105"/>
      <c r="AT89" s="106" t="n">
        <f aca="false">AY89+AV89</f>
        <v>0</v>
      </c>
      <c r="AU89" s="107" t="n">
        <f aca="false">AY89</f>
        <v>0</v>
      </c>
      <c r="AV89" s="105"/>
      <c r="AW89" s="105"/>
      <c r="AX89" s="105"/>
      <c r="AY89" s="105"/>
      <c r="AZ89" s="108" t="n">
        <f aca="false">AO89+AT89</f>
        <v>49.976</v>
      </c>
      <c r="BA89" s="102" t="n">
        <f aca="false">BB89+BE89</f>
        <v>1240.105</v>
      </c>
      <c r="BB89" s="102" t="n">
        <f aca="false">AD89+AP89</f>
        <v>1240.105</v>
      </c>
      <c r="BC89" s="102" t="n">
        <f aca="false">AQ89+AE89</f>
        <v>842.818</v>
      </c>
      <c r="BD89" s="102" t="n">
        <f aca="false">AR89+AF89</f>
        <v>28.668</v>
      </c>
      <c r="BE89" s="102" t="n">
        <f aca="false">AS89+AG89</f>
        <v>0</v>
      </c>
      <c r="BF89" s="102" t="n">
        <f aca="false">BK89+BH89</f>
        <v>0</v>
      </c>
      <c r="BG89" s="102" t="n">
        <f aca="false">AU89+AI89</f>
        <v>0</v>
      </c>
      <c r="BH89" s="102" t="n">
        <f aca="false">AV89+AJ89</f>
        <v>0</v>
      </c>
      <c r="BI89" s="102" t="n">
        <f aca="false">AW89+AK89</f>
        <v>0</v>
      </c>
      <c r="BJ89" s="102" t="n">
        <f aca="false">AX89+AL89</f>
        <v>0</v>
      </c>
      <c r="BK89" s="102" t="n">
        <f aca="false">AY89+AM89</f>
        <v>0</v>
      </c>
      <c r="BL89" s="103" t="n">
        <f aca="false">BF89+BA89</f>
        <v>1240.105</v>
      </c>
      <c r="BM89" s="109" t="n">
        <f aca="false">BN89</f>
        <v>3.835</v>
      </c>
      <c r="BN89" s="109" t="n">
        <v>3.835</v>
      </c>
      <c r="BO89" s="105"/>
      <c r="BP89" s="105" t="n">
        <v>3.835</v>
      </c>
      <c r="BQ89" s="105"/>
      <c r="BR89" s="106" t="n">
        <f aca="false">BW89+BT89</f>
        <v>0</v>
      </c>
      <c r="BS89" s="107" t="n">
        <f aca="false">BW89</f>
        <v>0</v>
      </c>
      <c r="BT89" s="105"/>
      <c r="BU89" s="105"/>
      <c r="BV89" s="105"/>
      <c r="BW89" s="105"/>
      <c r="BX89" s="106" t="n">
        <f aca="false">BM89+BR89</f>
        <v>3.835</v>
      </c>
      <c r="BY89" s="102" t="n">
        <f aca="false">BZ89+CC89</f>
        <v>1243.94</v>
      </c>
      <c r="BZ89" s="102" t="n">
        <f aca="false">BB89+BN89</f>
        <v>1243.94</v>
      </c>
      <c r="CA89" s="102" t="n">
        <f aca="false">BO89+BC89</f>
        <v>842.818</v>
      </c>
      <c r="CB89" s="102" t="n">
        <f aca="false">BP89+BD89</f>
        <v>32.503</v>
      </c>
      <c r="CC89" s="102" t="n">
        <f aca="false">BQ89+BE89</f>
        <v>0</v>
      </c>
      <c r="CD89" s="102" t="n">
        <f aca="false">CI89+CF89</f>
        <v>0</v>
      </c>
      <c r="CE89" s="102" t="n">
        <f aca="false">BS89+BG89</f>
        <v>0</v>
      </c>
      <c r="CF89" s="102" t="n">
        <f aca="false">BT89+BH89</f>
        <v>0</v>
      </c>
      <c r="CG89" s="102" t="n">
        <f aca="false">BU89+BI89</f>
        <v>0</v>
      </c>
      <c r="CH89" s="102" t="n">
        <f aca="false">BV89+BJ89</f>
        <v>0</v>
      </c>
      <c r="CI89" s="102" t="n">
        <f aca="false">BW89+BK89</f>
        <v>0</v>
      </c>
      <c r="CJ89" s="102" t="n">
        <f aca="false">CD89+BY89</f>
        <v>1243.94</v>
      </c>
      <c r="CK89" s="109" t="n">
        <f aca="false">CL89</f>
        <v>0</v>
      </c>
      <c r="CL89" s="105"/>
      <c r="CM89" s="105"/>
      <c r="CN89" s="105"/>
      <c r="CO89" s="105"/>
      <c r="CP89" s="106" t="n">
        <f aca="false">CU89+CR89</f>
        <v>0</v>
      </c>
      <c r="CQ89" s="107" t="n">
        <f aca="false">CU89</f>
        <v>0</v>
      </c>
      <c r="CR89" s="105"/>
      <c r="CS89" s="105"/>
      <c r="CT89" s="105"/>
      <c r="CU89" s="105"/>
      <c r="CV89" s="106" t="n">
        <f aca="false">CK89+CP89</f>
        <v>0</v>
      </c>
      <c r="CW89" s="102" t="n">
        <f aca="false">CX89+DA89</f>
        <v>1243.94</v>
      </c>
      <c r="CX89" s="102" t="n">
        <f aca="false">BZ89+CL89</f>
        <v>1243.94</v>
      </c>
      <c r="CY89" s="102" t="n">
        <f aca="false">CM89+CA89</f>
        <v>842.818</v>
      </c>
      <c r="CZ89" s="102" t="n">
        <f aca="false">CN89+CB89</f>
        <v>32.503</v>
      </c>
      <c r="DA89" s="102" t="n">
        <f aca="false">CO89+CC89</f>
        <v>0</v>
      </c>
      <c r="DB89" s="102" t="n">
        <f aca="false">DG89+DD89</f>
        <v>0</v>
      </c>
      <c r="DC89" s="102" t="n">
        <f aca="false">CQ89+CE89</f>
        <v>0</v>
      </c>
      <c r="DD89" s="102" t="n">
        <f aca="false">CR89+CF89</f>
        <v>0</v>
      </c>
      <c r="DE89" s="102" t="n">
        <f aca="false">CS89+CG89</f>
        <v>0</v>
      </c>
      <c r="DF89" s="102" t="n">
        <f aca="false">CT89+CH89</f>
        <v>0</v>
      </c>
      <c r="DG89" s="102" t="n">
        <f aca="false">CU89+CI89</f>
        <v>0</v>
      </c>
      <c r="DH89" s="103" t="n">
        <f aca="false">DB89+CW89</f>
        <v>1243.94</v>
      </c>
      <c r="DI89" s="109" t="n">
        <f aca="false">DJ89</f>
        <v>0</v>
      </c>
      <c r="DJ89" s="105"/>
      <c r="DK89" s="105"/>
      <c r="DL89" s="105"/>
      <c r="DM89" s="105"/>
      <c r="DN89" s="106" t="n">
        <f aca="false">DS89+DP89</f>
        <v>0</v>
      </c>
      <c r="DO89" s="107" t="n">
        <f aca="false">DS89</f>
        <v>0</v>
      </c>
      <c r="DP89" s="105"/>
      <c r="DQ89" s="105"/>
      <c r="DR89" s="105"/>
      <c r="DS89" s="110"/>
      <c r="DT89" s="106" t="n">
        <f aca="false">DI89+DN89</f>
        <v>0</v>
      </c>
      <c r="DU89" s="111" t="n">
        <f aca="false">DV89+DY89</f>
        <v>1243.94</v>
      </c>
      <c r="DV89" s="102" t="n">
        <f aca="false">CX89+DJ89</f>
        <v>1243.94</v>
      </c>
      <c r="DW89" s="102" t="n">
        <f aca="false">DK89+CY89</f>
        <v>842.818</v>
      </c>
      <c r="DX89" s="102" t="n">
        <f aca="false">DL89+CZ89</f>
        <v>32.503</v>
      </c>
      <c r="DY89" s="102" t="n">
        <f aca="false">DM89+DA89</f>
        <v>0</v>
      </c>
      <c r="DZ89" s="102" t="n">
        <f aca="false">EE89+EB89</f>
        <v>0</v>
      </c>
      <c r="EA89" s="102" t="n">
        <f aca="false">DO89+DC89</f>
        <v>0</v>
      </c>
      <c r="EB89" s="102" t="n">
        <f aca="false">DP89+DD89</f>
        <v>0</v>
      </c>
      <c r="EC89" s="102" t="n">
        <f aca="false">DQ89+DE89</f>
        <v>0</v>
      </c>
      <c r="ED89" s="102" t="n">
        <f aca="false">DR89+DF89</f>
        <v>0</v>
      </c>
      <c r="EE89" s="102" t="n">
        <f aca="false">DS89+DG89</f>
        <v>0</v>
      </c>
      <c r="EF89" s="102" t="n">
        <f aca="false">DZ89+DU89</f>
        <v>1243.94</v>
      </c>
      <c r="EG89" s="109"/>
      <c r="EH89" s="105"/>
      <c r="EI89" s="105"/>
      <c r="EJ89" s="105"/>
      <c r="EK89" s="105"/>
      <c r="EL89" s="106" t="n">
        <f aca="false">EQ89+EN89</f>
        <v>0</v>
      </c>
      <c r="EM89" s="107" t="n">
        <f aca="false">EQ89</f>
        <v>0</v>
      </c>
      <c r="EN89" s="105"/>
      <c r="EO89" s="105"/>
      <c r="EP89" s="105"/>
      <c r="EQ89" s="105"/>
      <c r="ER89" s="106" t="n">
        <f aca="false">EG89+EL89</f>
        <v>0</v>
      </c>
      <c r="ES89" s="102" t="n">
        <f aca="false">ET89+EW89</f>
        <v>1243.94</v>
      </c>
      <c r="ET89" s="102" t="n">
        <f aca="false">DV89+EH89</f>
        <v>1243.94</v>
      </c>
      <c r="EU89" s="102" t="n">
        <f aca="false">EI89+DW89</f>
        <v>842.818</v>
      </c>
      <c r="EV89" s="102" t="n">
        <f aca="false">EJ89+DX89</f>
        <v>32.503</v>
      </c>
      <c r="EW89" s="102" t="n">
        <f aca="false">EK89+DY89</f>
        <v>0</v>
      </c>
      <c r="EX89" s="102" t="n">
        <f aca="false">FC89+EZ89</f>
        <v>0</v>
      </c>
      <c r="EY89" s="102" t="n">
        <f aca="false">EM89+EA89</f>
        <v>0</v>
      </c>
      <c r="EZ89" s="102" t="n">
        <f aca="false">EN89+EB89</f>
        <v>0</v>
      </c>
      <c r="FA89" s="102" t="n">
        <f aca="false">EO89+EC89</f>
        <v>0</v>
      </c>
      <c r="FB89" s="102" t="n">
        <f aca="false">EP89+ED89</f>
        <v>0</v>
      </c>
      <c r="FC89" s="102" t="n">
        <f aca="false">EQ89+EE89</f>
        <v>0</v>
      </c>
      <c r="FD89" s="103" t="n">
        <f aca="false">EX89+ES89</f>
        <v>1243.94</v>
      </c>
      <c r="FE89" s="104" t="n">
        <f aca="false">FF89</f>
        <v>0</v>
      </c>
      <c r="FF89" s="105"/>
      <c r="FG89" s="105"/>
      <c r="FH89" s="105"/>
      <c r="FI89" s="105"/>
      <c r="FJ89" s="106" t="n">
        <f aca="false">FO89+FL89</f>
        <v>0</v>
      </c>
      <c r="FK89" s="107" t="n">
        <f aca="false">FO89</f>
        <v>0</v>
      </c>
      <c r="FL89" s="105"/>
      <c r="FM89" s="105"/>
      <c r="FN89" s="105"/>
      <c r="FO89" s="105"/>
      <c r="FP89" s="106" t="n">
        <f aca="false">FE89+FJ89</f>
        <v>0</v>
      </c>
      <c r="FQ89" s="102" t="n">
        <f aca="false">FR89+FU89</f>
        <v>1243.94</v>
      </c>
      <c r="FR89" s="102" t="n">
        <f aca="false">ET89+FF89</f>
        <v>1243.94</v>
      </c>
      <c r="FS89" s="102" t="n">
        <f aca="false">FG89+EU89</f>
        <v>842.818</v>
      </c>
      <c r="FT89" s="102" t="n">
        <f aca="false">FH89+EV89</f>
        <v>32.503</v>
      </c>
      <c r="FU89" s="102" t="n">
        <f aca="false">FI89+EW89</f>
        <v>0</v>
      </c>
      <c r="FV89" s="102" t="n">
        <f aca="false">GA89+FX89</f>
        <v>0</v>
      </c>
      <c r="FW89" s="102" t="n">
        <f aca="false">FK89+EY89</f>
        <v>0</v>
      </c>
      <c r="FX89" s="102" t="n">
        <f aca="false">FL89+EZ89</f>
        <v>0</v>
      </c>
      <c r="FY89" s="102" t="n">
        <f aca="false">FM89+FA89</f>
        <v>0</v>
      </c>
      <c r="FZ89" s="102" t="n">
        <f aca="false">FN89+FB89</f>
        <v>0</v>
      </c>
      <c r="GA89" s="102" t="n">
        <f aca="false">FO89+FC89</f>
        <v>0</v>
      </c>
      <c r="GB89" s="103" t="n">
        <f aca="false">FV89+FQ89</f>
        <v>1243.94</v>
      </c>
      <c r="GC89" s="109" t="n">
        <f aca="false">GD89</f>
        <v>0</v>
      </c>
      <c r="GD89" s="109"/>
      <c r="GE89" s="105"/>
      <c r="GF89" s="105"/>
      <c r="GG89" s="105"/>
      <c r="GH89" s="106" t="n">
        <f aca="false">GM89+GJ89</f>
        <v>0</v>
      </c>
      <c r="GI89" s="112" t="n">
        <f aca="false">GM89</f>
        <v>0</v>
      </c>
      <c r="GJ89" s="105"/>
      <c r="GK89" s="105"/>
      <c r="GL89" s="105"/>
      <c r="GM89" s="105"/>
      <c r="GN89" s="106" t="n">
        <f aca="false">GC89+GH89</f>
        <v>0</v>
      </c>
      <c r="GO89" s="102" t="n">
        <f aca="false">GP89+GS89</f>
        <v>1243.94</v>
      </c>
      <c r="GP89" s="102" t="n">
        <f aca="false">FR89+GD89</f>
        <v>1243.94</v>
      </c>
      <c r="GQ89" s="102" t="n">
        <f aca="false">GE89+FS89</f>
        <v>842.818</v>
      </c>
      <c r="GR89" s="102" t="n">
        <f aca="false">GF89+FT89</f>
        <v>32.503</v>
      </c>
      <c r="GS89" s="102" t="n">
        <f aca="false">GG89+FU89</f>
        <v>0</v>
      </c>
      <c r="GT89" s="102" t="n">
        <f aca="false">GY89+GV89</f>
        <v>0</v>
      </c>
      <c r="GU89" s="102" t="n">
        <f aca="false">GI89+FW89</f>
        <v>0</v>
      </c>
      <c r="GV89" s="102" t="n">
        <f aca="false">GJ89+FX89</f>
        <v>0</v>
      </c>
      <c r="GW89" s="102" t="n">
        <f aca="false">GK89+FY89</f>
        <v>0</v>
      </c>
      <c r="GX89" s="102" t="n">
        <f aca="false">GL89+FZ89</f>
        <v>0</v>
      </c>
      <c r="GY89" s="102" t="n">
        <f aca="false">GM89+GA89</f>
        <v>0</v>
      </c>
      <c r="GZ89" s="103" t="n">
        <f aca="false">GT89+GO89</f>
        <v>1243.94</v>
      </c>
      <c r="HA89" s="109" t="n">
        <f aca="false">HB89</f>
        <v>0</v>
      </c>
      <c r="HB89" s="105"/>
      <c r="HC89" s="105"/>
      <c r="HD89" s="105"/>
      <c r="HE89" s="105"/>
      <c r="HF89" s="106" t="n">
        <f aca="false">HK89+HH89</f>
        <v>0</v>
      </c>
      <c r="HG89" s="107" t="n">
        <f aca="false">HK89</f>
        <v>0</v>
      </c>
      <c r="HH89" s="105"/>
      <c r="HI89" s="105"/>
      <c r="HJ89" s="105"/>
      <c r="HK89" s="105"/>
      <c r="HL89" s="106" t="n">
        <f aca="false">HA89+HF89</f>
        <v>0</v>
      </c>
      <c r="HM89" s="102" t="n">
        <f aca="false">HN89+HQ89</f>
        <v>1243.94</v>
      </c>
      <c r="HN89" s="102" t="n">
        <f aca="false">GP89+HB89</f>
        <v>1243.94</v>
      </c>
      <c r="HO89" s="102" t="n">
        <f aca="false">HC89+GQ89</f>
        <v>842.818</v>
      </c>
      <c r="HP89" s="102" t="n">
        <f aca="false">HD89+GR89</f>
        <v>32.503</v>
      </c>
      <c r="HQ89" s="102" t="n">
        <f aca="false">HE89+GS89</f>
        <v>0</v>
      </c>
      <c r="HR89" s="102" t="n">
        <f aca="false">HW89+HT89</f>
        <v>0</v>
      </c>
      <c r="HS89" s="102" t="n">
        <f aca="false">HG89+GU89</f>
        <v>0</v>
      </c>
      <c r="HT89" s="102" t="n">
        <f aca="false">HH89+GV89</f>
        <v>0</v>
      </c>
      <c r="HU89" s="102" t="n">
        <f aca="false">HI89+GW89</f>
        <v>0</v>
      </c>
      <c r="HV89" s="102" t="n">
        <f aca="false">HJ89+GX89</f>
        <v>0</v>
      </c>
      <c r="HW89" s="102" t="n">
        <f aca="false">HK89+GY89</f>
        <v>0</v>
      </c>
      <c r="HX89" s="102" t="n">
        <f aca="false">HR89+HM89</f>
        <v>1243.94</v>
      </c>
      <c r="HY89" s="109" t="n">
        <f aca="false">HZ89</f>
        <v>0</v>
      </c>
      <c r="HZ89" s="113"/>
      <c r="IA89" s="114"/>
      <c r="IB89" s="114"/>
      <c r="IC89" s="105"/>
      <c r="ID89" s="106" t="n">
        <f aca="false">II89+IF89</f>
        <v>0</v>
      </c>
      <c r="IE89" s="112" t="n">
        <f aca="false">II89</f>
        <v>0</v>
      </c>
      <c r="IF89" s="105"/>
      <c r="IG89" s="105"/>
      <c r="IH89" s="105"/>
      <c r="II89" s="105"/>
      <c r="IJ89" s="106" t="n">
        <f aca="false">HY89+ID89</f>
        <v>0</v>
      </c>
      <c r="IK89" s="102" t="n">
        <f aca="false">IL89+IO89</f>
        <v>1243.94</v>
      </c>
      <c r="IL89" s="102" t="n">
        <f aca="false">HN89+HZ89</f>
        <v>1243.94</v>
      </c>
      <c r="IM89" s="102" t="n">
        <f aca="false">IA89+HO89</f>
        <v>842.818</v>
      </c>
      <c r="IN89" s="102" t="n">
        <f aca="false">IB89+HP89</f>
        <v>32.503</v>
      </c>
      <c r="IO89" s="102" t="n">
        <f aca="false">IC89+HQ89</f>
        <v>0</v>
      </c>
      <c r="IP89" s="102" t="n">
        <f aca="false">IU89+IR89</f>
        <v>0</v>
      </c>
      <c r="IQ89" s="102" t="n">
        <f aca="false">IE89+HS89</f>
        <v>0</v>
      </c>
      <c r="IR89" s="102" t="n">
        <f aca="false">IF89+HT89</f>
        <v>0</v>
      </c>
      <c r="IS89" s="102" t="n">
        <f aca="false">IG89+HU89</f>
        <v>0</v>
      </c>
      <c r="IT89" s="102" t="n">
        <f aca="false">IH89+HV89</f>
        <v>0</v>
      </c>
      <c r="IU89" s="102" t="n">
        <f aca="false">II89+HW89</f>
        <v>0</v>
      </c>
      <c r="IV89" s="102" t="n">
        <f aca="false">IP89+IK89</f>
        <v>1243.94</v>
      </c>
    </row>
    <row r="90" s="122" customFormat="true" ht="23.25" hidden="true" customHeight="true" outlineLevel="0" collapsed="false">
      <c r="A90" s="158" t="s">
        <v>258</v>
      </c>
      <c r="B90" s="143" t="s">
        <v>149</v>
      </c>
      <c r="C90" s="289" t="s">
        <v>146</v>
      </c>
      <c r="D90" s="297" t="s">
        <v>259</v>
      </c>
      <c r="E90" s="91"/>
      <c r="F90" s="92"/>
      <c r="G90" s="92"/>
      <c r="H90" s="92"/>
      <c r="I90" s="94"/>
      <c r="J90" s="92" t="n">
        <f aca="false">O90+L90</f>
        <v>0</v>
      </c>
      <c r="K90" s="92" t="n">
        <f aca="false">O90</f>
        <v>0</v>
      </c>
      <c r="L90" s="95"/>
      <c r="M90" s="95"/>
      <c r="N90" s="95"/>
      <c r="O90" s="92"/>
      <c r="P90" s="96" t="n">
        <f aca="false">J90+E90</f>
        <v>0</v>
      </c>
      <c r="Q90" s="179" t="n">
        <f aca="false">R90</f>
        <v>0</v>
      </c>
      <c r="R90" s="179"/>
      <c r="S90" s="98"/>
      <c r="T90" s="99"/>
      <c r="U90" s="99"/>
      <c r="V90" s="100" t="n">
        <f aca="false">AA90+X90</f>
        <v>0</v>
      </c>
      <c r="W90" s="101" t="n">
        <f aca="false">AA90</f>
        <v>0</v>
      </c>
      <c r="X90" s="99"/>
      <c r="Y90" s="99"/>
      <c r="Z90" s="99"/>
      <c r="AA90" s="99"/>
      <c r="AB90" s="135" t="n">
        <f aca="false">Q90+V90</f>
        <v>0</v>
      </c>
      <c r="AC90" s="102" t="n">
        <f aca="false">AD90+AG90</f>
        <v>0</v>
      </c>
      <c r="AD90" s="102" t="n">
        <f aca="false">F90+R90</f>
        <v>0</v>
      </c>
      <c r="AE90" s="102" t="n">
        <f aca="false">S90+G90</f>
        <v>0</v>
      </c>
      <c r="AF90" s="102" t="n">
        <f aca="false">T90+H90</f>
        <v>0</v>
      </c>
      <c r="AG90" s="102" t="n">
        <f aca="false">U90+I90</f>
        <v>0</v>
      </c>
      <c r="AH90" s="102" t="n">
        <f aca="false">AM90+AJ90</f>
        <v>0</v>
      </c>
      <c r="AI90" s="102" t="n">
        <f aca="false">W90+K90</f>
        <v>0</v>
      </c>
      <c r="AJ90" s="102" t="n">
        <f aca="false">X90+L90</f>
        <v>0</v>
      </c>
      <c r="AK90" s="102" t="n">
        <f aca="false">Y90+M90</f>
        <v>0</v>
      </c>
      <c r="AL90" s="102" t="n">
        <f aca="false">Z90+N90</f>
        <v>0</v>
      </c>
      <c r="AM90" s="102" t="n">
        <f aca="false">AA90+O90</f>
        <v>0</v>
      </c>
      <c r="AN90" s="103" t="n">
        <f aca="false">AH90+AC90</f>
        <v>0</v>
      </c>
      <c r="AO90" s="104" t="n">
        <f aca="false">AP90</f>
        <v>0</v>
      </c>
      <c r="AP90" s="105"/>
      <c r="AQ90" s="105"/>
      <c r="AR90" s="105"/>
      <c r="AS90" s="105"/>
      <c r="AT90" s="106" t="n">
        <f aca="false">AY90+AV90</f>
        <v>0</v>
      </c>
      <c r="AU90" s="107" t="n">
        <f aca="false">AY90</f>
        <v>0</v>
      </c>
      <c r="AV90" s="105"/>
      <c r="AW90" s="105"/>
      <c r="AX90" s="105"/>
      <c r="AY90" s="105"/>
      <c r="AZ90" s="108" t="n">
        <f aca="false">AO90+AT90</f>
        <v>0</v>
      </c>
      <c r="BA90" s="102" t="n">
        <f aca="false">BB90+BE90</f>
        <v>0</v>
      </c>
      <c r="BB90" s="102" t="n">
        <f aca="false">AD90+AP90</f>
        <v>0</v>
      </c>
      <c r="BC90" s="102" t="n">
        <f aca="false">AQ90+AE90</f>
        <v>0</v>
      </c>
      <c r="BD90" s="102" t="n">
        <f aca="false">AR90+AF90</f>
        <v>0</v>
      </c>
      <c r="BE90" s="102" t="n">
        <f aca="false">AS90+AG90</f>
        <v>0</v>
      </c>
      <c r="BF90" s="102" t="n">
        <f aca="false">BK90+BH90</f>
        <v>0</v>
      </c>
      <c r="BG90" s="102" t="n">
        <f aca="false">AU90+AI90</f>
        <v>0</v>
      </c>
      <c r="BH90" s="102" t="n">
        <f aca="false">AV90+AJ90</f>
        <v>0</v>
      </c>
      <c r="BI90" s="102" t="n">
        <f aca="false">AW90+AK90</f>
        <v>0</v>
      </c>
      <c r="BJ90" s="102" t="n">
        <f aca="false">AX90+AL90</f>
        <v>0</v>
      </c>
      <c r="BK90" s="102" t="n">
        <f aca="false">AY90+AM90</f>
        <v>0</v>
      </c>
      <c r="BL90" s="103" t="n">
        <f aca="false">BF90+BA90</f>
        <v>0</v>
      </c>
      <c r="BM90" s="109" t="n">
        <f aca="false">BN90</f>
        <v>0</v>
      </c>
      <c r="BN90" s="109"/>
      <c r="BO90" s="105"/>
      <c r="BP90" s="105"/>
      <c r="BQ90" s="105"/>
      <c r="BR90" s="106" t="n">
        <f aca="false">BW90+BT90</f>
        <v>0</v>
      </c>
      <c r="BS90" s="107" t="n">
        <f aca="false">BW90</f>
        <v>0</v>
      </c>
      <c r="BT90" s="105"/>
      <c r="BU90" s="105"/>
      <c r="BV90" s="105"/>
      <c r="BW90" s="105"/>
      <c r="BX90" s="106" t="n">
        <f aca="false">BM90+BR90</f>
        <v>0</v>
      </c>
      <c r="BY90" s="102" t="n">
        <f aca="false">BZ90+CC90</f>
        <v>0</v>
      </c>
      <c r="BZ90" s="102" t="n">
        <f aca="false">BB90+BN90</f>
        <v>0</v>
      </c>
      <c r="CA90" s="102" t="n">
        <f aca="false">BO90+BC90</f>
        <v>0</v>
      </c>
      <c r="CB90" s="102" t="n">
        <f aca="false">BP90+BD90</f>
        <v>0</v>
      </c>
      <c r="CC90" s="102" t="n">
        <f aca="false">BQ90+BE90</f>
        <v>0</v>
      </c>
      <c r="CD90" s="102" t="n">
        <f aca="false">CI90+CF90</f>
        <v>0</v>
      </c>
      <c r="CE90" s="102" t="n">
        <f aca="false">BS90+BG90</f>
        <v>0</v>
      </c>
      <c r="CF90" s="102" t="n">
        <f aca="false">BT90+BH90</f>
        <v>0</v>
      </c>
      <c r="CG90" s="102" t="n">
        <f aca="false">BU90+BI90</f>
        <v>0</v>
      </c>
      <c r="CH90" s="102" t="n">
        <f aca="false">BV90+BJ90</f>
        <v>0</v>
      </c>
      <c r="CI90" s="102" t="n">
        <f aca="false">BW90+BK90</f>
        <v>0</v>
      </c>
      <c r="CJ90" s="102" t="n">
        <f aca="false">CD90+BY90</f>
        <v>0</v>
      </c>
      <c r="CK90" s="109" t="n">
        <f aca="false">CL90</f>
        <v>0</v>
      </c>
      <c r="CL90" s="105"/>
      <c r="CM90" s="105"/>
      <c r="CN90" s="105"/>
      <c r="CO90" s="105"/>
      <c r="CP90" s="106" t="n">
        <f aca="false">CU90+CR90</f>
        <v>0</v>
      </c>
      <c r="CQ90" s="107" t="n">
        <f aca="false">CU90</f>
        <v>0</v>
      </c>
      <c r="CR90" s="105"/>
      <c r="CS90" s="105"/>
      <c r="CT90" s="105"/>
      <c r="CU90" s="105"/>
      <c r="CV90" s="106" t="n">
        <f aca="false">CK90+CP90</f>
        <v>0</v>
      </c>
      <c r="CW90" s="102" t="n">
        <f aca="false">CX90+DA90</f>
        <v>0</v>
      </c>
      <c r="CX90" s="102" t="n">
        <f aca="false">BZ90+CL90</f>
        <v>0</v>
      </c>
      <c r="CY90" s="102" t="n">
        <f aca="false">CM90+CA90</f>
        <v>0</v>
      </c>
      <c r="CZ90" s="102" t="n">
        <f aca="false">CN90+CB90</f>
        <v>0</v>
      </c>
      <c r="DA90" s="102" t="n">
        <f aca="false">CO90+CC90</f>
        <v>0</v>
      </c>
      <c r="DB90" s="102" t="n">
        <f aca="false">DG90+DD90</f>
        <v>0</v>
      </c>
      <c r="DC90" s="102" t="n">
        <f aca="false">CQ90+CE90</f>
        <v>0</v>
      </c>
      <c r="DD90" s="102" t="n">
        <f aca="false">CR90+CF90</f>
        <v>0</v>
      </c>
      <c r="DE90" s="102" t="n">
        <f aca="false">CS90+CG90</f>
        <v>0</v>
      </c>
      <c r="DF90" s="102" t="n">
        <f aca="false">CT90+CH90</f>
        <v>0</v>
      </c>
      <c r="DG90" s="102" t="n">
        <f aca="false">CU90+CI90</f>
        <v>0</v>
      </c>
      <c r="DH90" s="103" t="n">
        <f aca="false">DB90+CW90</f>
        <v>0</v>
      </c>
      <c r="DI90" s="109" t="n">
        <f aca="false">DJ90</f>
        <v>0</v>
      </c>
      <c r="DJ90" s="105"/>
      <c r="DK90" s="105"/>
      <c r="DL90" s="105"/>
      <c r="DM90" s="105"/>
      <c r="DN90" s="106" t="n">
        <f aca="false">DS90+DP90</f>
        <v>0</v>
      </c>
      <c r="DO90" s="107" t="n">
        <f aca="false">DS90</f>
        <v>0</v>
      </c>
      <c r="DP90" s="105"/>
      <c r="DQ90" s="105"/>
      <c r="DR90" s="105"/>
      <c r="DS90" s="110"/>
      <c r="DT90" s="106" t="n">
        <f aca="false">DI90+DN90</f>
        <v>0</v>
      </c>
      <c r="DU90" s="111" t="n">
        <f aca="false">DV90+DY90</f>
        <v>0</v>
      </c>
      <c r="DV90" s="102" t="n">
        <f aca="false">CX90+DJ90</f>
        <v>0</v>
      </c>
      <c r="DW90" s="102" t="n">
        <f aca="false">DK90+CY90</f>
        <v>0</v>
      </c>
      <c r="DX90" s="102" t="n">
        <f aca="false">DL90+CZ90</f>
        <v>0</v>
      </c>
      <c r="DY90" s="102" t="n">
        <f aca="false">DM90+DA90</f>
        <v>0</v>
      </c>
      <c r="DZ90" s="102" t="n">
        <f aca="false">EE90+EB90</f>
        <v>0</v>
      </c>
      <c r="EA90" s="102" t="n">
        <f aca="false">DO90+DC90</f>
        <v>0</v>
      </c>
      <c r="EB90" s="102" t="n">
        <f aca="false">DP90+DD90</f>
        <v>0</v>
      </c>
      <c r="EC90" s="102" t="n">
        <f aca="false">DQ90+DE90</f>
        <v>0</v>
      </c>
      <c r="ED90" s="102" t="n">
        <f aca="false">DR90+DF90</f>
        <v>0</v>
      </c>
      <c r="EE90" s="102" t="n">
        <f aca="false">DS90+DG90</f>
        <v>0</v>
      </c>
      <c r="EF90" s="102" t="n">
        <f aca="false">DZ90+DU90</f>
        <v>0</v>
      </c>
      <c r="EG90" s="109"/>
      <c r="EH90" s="105"/>
      <c r="EI90" s="105"/>
      <c r="EJ90" s="105"/>
      <c r="EK90" s="105"/>
      <c r="EL90" s="106" t="n">
        <f aca="false">EQ90+EN90</f>
        <v>0</v>
      </c>
      <c r="EM90" s="107" t="n">
        <f aca="false">EQ90</f>
        <v>0</v>
      </c>
      <c r="EN90" s="105"/>
      <c r="EO90" s="105"/>
      <c r="EP90" s="105"/>
      <c r="EQ90" s="105"/>
      <c r="ER90" s="106" t="n">
        <f aca="false">EG90+EL90</f>
        <v>0</v>
      </c>
      <c r="ES90" s="102" t="n">
        <f aca="false">ET90+EW90</f>
        <v>0</v>
      </c>
      <c r="ET90" s="102" t="n">
        <f aca="false">DV90+EH90</f>
        <v>0</v>
      </c>
      <c r="EU90" s="102" t="n">
        <f aca="false">EI90+DW90</f>
        <v>0</v>
      </c>
      <c r="EV90" s="102" t="n">
        <f aca="false">EJ90+DX90</f>
        <v>0</v>
      </c>
      <c r="EW90" s="102" t="n">
        <f aca="false">EK90+DY90</f>
        <v>0</v>
      </c>
      <c r="EX90" s="102" t="n">
        <f aca="false">FC90+EZ90</f>
        <v>0</v>
      </c>
      <c r="EY90" s="102" t="n">
        <f aca="false">EM90+EA90</f>
        <v>0</v>
      </c>
      <c r="EZ90" s="102" t="n">
        <f aca="false">EN90+EB90</f>
        <v>0</v>
      </c>
      <c r="FA90" s="102" t="n">
        <f aca="false">EO90+EC90</f>
        <v>0</v>
      </c>
      <c r="FB90" s="102" t="n">
        <f aca="false">EP90+ED90</f>
        <v>0</v>
      </c>
      <c r="FC90" s="102" t="n">
        <f aca="false">EQ90+EE90</f>
        <v>0</v>
      </c>
      <c r="FD90" s="103" t="n">
        <f aca="false">EX90+ES90</f>
        <v>0</v>
      </c>
      <c r="FE90" s="104" t="n">
        <f aca="false">FF90</f>
        <v>0</v>
      </c>
      <c r="FF90" s="105"/>
      <c r="FG90" s="105"/>
      <c r="FH90" s="105"/>
      <c r="FI90" s="105"/>
      <c r="FJ90" s="106" t="n">
        <f aca="false">FO90+FL90</f>
        <v>0</v>
      </c>
      <c r="FK90" s="107" t="n">
        <f aca="false">FO90</f>
        <v>0</v>
      </c>
      <c r="FL90" s="105"/>
      <c r="FM90" s="105"/>
      <c r="FN90" s="105"/>
      <c r="FO90" s="105"/>
      <c r="FP90" s="106" t="n">
        <f aca="false">FE90+FJ90</f>
        <v>0</v>
      </c>
      <c r="FQ90" s="102" t="n">
        <f aca="false">FR90+FU90</f>
        <v>0</v>
      </c>
      <c r="FR90" s="102" t="n">
        <f aca="false">ET90+FF90</f>
        <v>0</v>
      </c>
      <c r="FS90" s="102" t="n">
        <f aca="false">FG90+EU90</f>
        <v>0</v>
      </c>
      <c r="FT90" s="102" t="n">
        <f aca="false">FH90+EV90</f>
        <v>0</v>
      </c>
      <c r="FU90" s="102" t="n">
        <f aca="false">FI90+EW90</f>
        <v>0</v>
      </c>
      <c r="FV90" s="102" t="n">
        <f aca="false">GA90+FX90</f>
        <v>0</v>
      </c>
      <c r="FW90" s="102" t="n">
        <f aca="false">FK90+EY90</f>
        <v>0</v>
      </c>
      <c r="FX90" s="102" t="n">
        <f aca="false">FL90+EZ90</f>
        <v>0</v>
      </c>
      <c r="FY90" s="102" t="n">
        <f aca="false">FM90+FA90</f>
        <v>0</v>
      </c>
      <c r="FZ90" s="102" t="n">
        <f aca="false">FN90+FB90</f>
        <v>0</v>
      </c>
      <c r="GA90" s="102" t="n">
        <f aca="false">FO90+FC90</f>
        <v>0</v>
      </c>
      <c r="GB90" s="103" t="n">
        <f aca="false">FV90+FQ90</f>
        <v>0</v>
      </c>
      <c r="GC90" s="109" t="n">
        <f aca="false">GD90</f>
        <v>0</v>
      </c>
      <c r="GD90" s="109"/>
      <c r="GE90" s="105"/>
      <c r="GF90" s="105"/>
      <c r="GG90" s="105"/>
      <c r="GH90" s="106" t="n">
        <f aca="false">GM90+GJ90</f>
        <v>0</v>
      </c>
      <c r="GI90" s="112" t="n">
        <f aca="false">GM90</f>
        <v>0</v>
      </c>
      <c r="GJ90" s="105"/>
      <c r="GK90" s="105"/>
      <c r="GL90" s="105"/>
      <c r="GM90" s="105"/>
      <c r="GN90" s="106" t="n">
        <f aca="false">GC90+GH90</f>
        <v>0</v>
      </c>
      <c r="GO90" s="102" t="n">
        <f aca="false">GP90+GS90</f>
        <v>0</v>
      </c>
      <c r="GP90" s="102" t="n">
        <f aca="false">FR90+GD90</f>
        <v>0</v>
      </c>
      <c r="GQ90" s="102" t="n">
        <f aca="false">GE90+FS90</f>
        <v>0</v>
      </c>
      <c r="GR90" s="102" t="n">
        <f aca="false">GF90+FT90</f>
        <v>0</v>
      </c>
      <c r="GS90" s="102" t="n">
        <f aca="false">GG90+FU90</f>
        <v>0</v>
      </c>
      <c r="GT90" s="102" t="n">
        <f aca="false">GY90+GV90</f>
        <v>0</v>
      </c>
      <c r="GU90" s="102" t="n">
        <f aca="false">GI90+FW90</f>
        <v>0</v>
      </c>
      <c r="GV90" s="102" t="n">
        <f aca="false">GJ90+FX90</f>
        <v>0</v>
      </c>
      <c r="GW90" s="102" t="n">
        <f aca="false">GK90+FY90</f>
        <v>0</v>
      </c>
      <c r="GX90" s="102" t="n">
        <f aca="false">GL90+FZ90</f>
        <v>0</v>
      </c>
      <c r="GY90" s="102" t="n">
        <f aca="false">GM90+GA90</f>
        <v>0</v>
      </c>
      <c r="GZ90" s="103" t="n">
        <f aca="false">GT90+GO90</f>
        <v>0</v>
      </c>
      <c r="HA90" s="109" t="n">
        <f aca="false">HB90</f>
        <v>0</v>
      </c>
      <c r="HB90" s="105"/>
      <c r="HC90" s="105"/>
      <c r="HD90" s="105"/>
      <c r="HE90" s="105"/>
      <c r="HF90" s="106" t="n">
        <f aca="false">HK90+HH90</f>
        <v>0</v>
      </c>
      <c r="HG90" s="107" t="n">
        <f aca="false">HK90</f>
        <v>0</v>
      </c>
      <c r="HH90" s="105"/>
      <c r="HI90" s="105"/>
      <c r="HJ90" s="105"/>
      <c r="HK90" s="105"/>
      <c r="HL90" s="106" t="n">
        <f aca="false">HA90+HF90</f>
        <v>0</v>
      </c>
      <c r="HM90" s="102" t="n">
        <f aca="false">HN90+HQ90</f>
        <v>0</v>
      </c>
      <c r="HN90" s="102" t="n">
        <f aca="false">GP90+HB90</f>
        <v>0</v>
      </c>
      <c r="HO90" s="102" t="n">
        <f aca="false">HC90+GQ90</f>
        <v>0</v>
      </c>
      <c r="HP90" s="102" t="n">
        <f aca="false">HD90+GR90</f>
        <v>0</v>
      </c>
      <c r="HQ90" s="102" t="n">
        <f aca="false">HE90+GS90</f>
        <v>0</v>
      </c>
      <c r="HR90" s="102" t="n">
        <f aca="false">HW90+HT90</f>
        <v>0</v>
      </c>
      <c r="HS90" s="102" t="n">
        <f aca="false">HG90+GU90</f>
        <v>0</v>
      </c>
      <c r="HT90" s="102" t="n">
        <f aca="false">HH90+GV90</f>
        <v>0</v>
      </c>
      <c r="HU90" s="102" t="n">
        <f aca="false">HI90+GW90</f>
        <v>0</v>
      </c>
      <c r="HV90" s="102" t="n">
        <f aca="false">HJ90+GX90</f>
        <v>0</v>
      </c>
      <c r="HW90" s="102" t="n">
        <f aca="false">HK90+GY90</f>
        <v>0</v>
      </c>
      <c r="HX90" s="102" t="n">
        <f aca="false">HR90+HM90</f>
        <v>0</v>
      </c>
      <c r="HY90" s="109" t="n">
        <f aca="false">HZ90</f>
        <v>0</v>
      </c>
      <c r="HZ90" s="113"/>
      <c r="IA90" s="114"/>
      <c r="IB90" s="114"/>
      <c r="IC90" s="105"/>
      <c r="ID90" s="106" t="n">
        <f aca="false">II90+IF90</f>
        <v>0</v>
      </c>
      <c r="IE90" s="112" t="n">
        <f aca="false">II90</f>
        <v>0</v>
      </c>
      <c r="IF90" s="105"/>
      <c r="IG90" s="105"/>
      <c r="IH90" s="105"/>
      <c r="II90" s="105"/>
      <c r="IJ90" s="106" t="n">
        <f aca="false">HY90+ID90</f>
        <v>0</v>
      </c>
      <c r="IK90" s="102" t="n">
        <f aca="false">IL90+IO90</f>
        <v>0</v>
      </c>
      <c r="IL90" s="102" t="n">
        <f aca="false">HN90+HZ90</f>
        <v>0</v>
      </c>
      <c r="IM90" s="102" t="n">
        <f aca="false">IA90+HO90</f>
        <v>0</v>
      </c>
      <c r="IN90" s="102" t="n">
        <f aca="false">IB90+HP90</f>
        <v>0</v>
      </c>
      <c r="IO90" s="102" t="n">
        <f aca="false">IC90+HQ90</f>
        <v>0</v>
      </c>
      <c r="IP90" s="102" t="n">
        <f aca="false">IU90+IR90</f>
        <v>0</v>
      </c>
      <c r="IQ90" s="102" t="n">
        <f aca="false">IE90+HS90</f>
        <v>0</v>
      </c>
      <c r="IR90" s="102" t="n">
        <f aca="false">IF90+HT90</f>
        <v>0</v>
      </c>
      <c r="IS90" s="102" t="n">
        <f aca="false">IG90+HU90</f>
        <v>0</v>
      </c>
      <c r="IT90" s="102" t="n">
        <f aca="false">IH90+HV90</f>
        <v>0</v>
      </c>
      <c r="IU90" s="102" t="n">
        <f aca="false">II90+HW90</f>
        <v>0</v>
      </c>
      <c r="IV90" s="102" t="n">
        <f aca="false">IP90+IK90</f>
        <v>0</v>
      </c>
    </row>
    <row r="91" s="122" customFormat="true" ht="30" hidden="true" customHeight="true" outlineLevel="0" collapsed="false">
      <c r="A91" s="158" t="s">
        <v>260</v>
      </c>
      <c r="B91" s="143" t="s">
        <v>158</v>
      </c>
      <c r="C91" s="289" t="s">
        <v>146</v>
      </c>
      <c r="D91" s="297" t="s">
        <v>261</v>
      </c>
      <c r="E91" s="91"/>
      <c r="F91" s="92"/>
      <c r="G91" s="92"/>
      <c r="H91" s="92"/>
      <c r="I91" s="94"/>
      <c r="J91" s="92" t="n">
        <f aca="false">O91+L91</f>
        <v>0</v>
      </c>
      <c r="K91" s="92" t="n">
        <f aca="false">O91</f>
        <v>0</v>
      </c>
      <c r="L91" s="95"/>
      <c r="M91" s="95"/>
      <c r="N91" s="95"/>
      <c r="O91" s="92"/>
      <c r="P91" s="96" t="n">
        <f aca="false">J91+E91</f>
        <v>0</v>
      </c>
      <c r="Q91" s="179" t="n">
        <f aca="false">R91</f>
        <v>0</v>
      </c>
      <c r="R91" s="179"/>
      <c r="S91" s="98"/>
      <c r="T91" s="99"/>
      <c r="U91" s="99"/>
      <c r="V91" s="100" t="n">
        <f aca="false">AA91+X91</f>
        <v>0</v>
      </c>
      <c r="W91" s="101" t="n">
        <f aca="false">AA91</f>
        <v>0</v>
      </c>
      <c r="X91" s="99"/>
      <c r="Y91" s="99"/>
      <c r="Z91" s="99"/>
      <c r="AA91" s="99"/>
      <c r="AB91" s="135" t="n">
        <f aca="false">Q91+V91</f>
        <v>0</v>
      </c>
      <c r="AC91" s="102" t="n">
        <f aca="false">AD91+AG91</f>
        <v>0</v>
      </c>
      <c r="AD91" s="102" t="n">
        <f aca="false">F91+R91</f>
        <v>0</v>
      </c>
      <c r="AE91" s="102" t="n">
        <f aca="false">S91+G91</f>
        <v>0</v>
      </c>
      <c r="AF91" s="102" t="n">
        <f aca="false">T91+H91</f>
        <v>0</v>
      </c>
      <c r="AG91" s="102" t="n">
        <f aca="false">U91+I91</f>
        <v>0</v>
      </c>
      <c r="AH91" s="102" t="n">
        <f aca="false">AM91+AJ91</f>
        <v>0</v>
      </c>
      <c r="AI91" s="102" t="n">
        <f aca="false">W91+K91</f>
        <v>0</v>
      </c>
      <c r="AJ91" s="102" t="n">
        <f aca="false">X91+L91</f>
        <v>0</v>
      </c>
      <c r="AK91" s="102" t="n">
        <f aca="false">Y91+M91</f>
        <v>0</v>
      </c>
      <c r="AL91" s="102" t="n">
        <f aca="false">Z91+N91</f>
        <v>0</v>
      </c>
      <c r="AM91" s="102" t="n">
        <f aca="false">AA91+O91</f>
        <v>0</v>
      </c>
      <c r="AN91" s="103" t="n">
        <f aca="false">AH91+AC91</f>
        <v>0</v>
      </c>
      <c r="AO91" s="104" t="n">
        <f aca="false">AP91</f>
        <v>0</v>
      </c>
      <c r="AP91" s="105"/>
      <c r="AQ91" s="105"/>
      <c r="AR91" s="105"/>
      <c r="AS91" s="105"/>
      <c r="AT91" s="106" t="n">
        <f aca="false">AY91+AV91</f>
        <v>0</v>
      </c>
      <c r="AU91" s="107" t="n">
        <f aca="false">AY91</f>
        <v>0</v>
      </c>
      <c r="AV91" s="105"/>
      <c r="AW91" s="105"/>
      <c r="AX91" s="105"/>
      <c r="AY91" s="105"/>
      <c r="AZ91" s="108" t="n">
        <f aca="false">AO91+AT91</f>
        <v>0</v>
      </c>
      <c r="BA91" s="102" t="n">
        <f aca="false">BB91+BE91</f>
        <v>0</v>
      </c>
      <c r="BB91" s="102" t="n">
        <f aca="false">AD91+AP91</f>
        <v>0</v>
      </c>
      <c r="BC91" s="102" t="n">
        <f aca="false">AQ91+AE91</f>
        <v>0</v>
      </c>
      <c r="BD91" s="102" t="n">
        <f aca="false">AR91+AF91</f>
        <v>0</v>
      </c>
      <c r="BE91" s="102" t="n">
        <f aca="false">AS91+AG91</f>
        <v>0</v>
      </c>
      <c r="BF91" s="102" t="n">
        <f aca="false">BK91+BH91</f>
        <v>0</v>
      </c>
      <c r="BG91" s="102" t="n">
        <f aca="false">AU91+AI91</f>
        <v>0</v>
      </c>
      <c r="BH91" s="102" t="n">
        <f aca="false">AV91+AJ91</f>
        <v>0</v>
      </c>
      <c r="BI91" s="102" t="n">
        <f aca="false">AW91+AK91</f>
        <v>0</v>
      </c>
      <c r="BJ91" s="102" t="n">
        <f aca="false">AX91+AL91</f>
        <v>0</v>
      </c>
      <c r="BK91" s="102" t="n">
        <f aca="false">AY91+AM91</f>
        <v>0</v>
      </c>
      <c r="BL91" s="103" t="n">
        <f aca="false">BF91+BA91</f>
        <v>0</v>
      </c>
      <c r="BM91" s="109" t="n">
        <f aca="false">BN91</f>
        <v>0</v>
      </c>
      <c r="BN91" s="109"/>
      <c r="BO91" s="105"/>
      <c r="BP91" s="105"/>
      <c r="BQ91" s="105"/>
      <c r="BR91" s="106" t="n">
        <f aca="false">BW91+BT91</f>
        <v>0</v>
      </c>
      <c r="BS91" s="107" t="n">
        <f aca="false">BW91</f>
        <v>0</v>
      </c>
      <c r="BT91" s="105"/>
      <c r="BU91" s="105"/>
      <c r="BV91" s="105"/>
      <c r="BW91" s="105"/>
      <c r="BX91" s="106" t="n">
        <f aca="false">BM91+BR91</f>
        <v>0</v>
      </c>
      <c r="BY91" s="102" t="n">
        <f aca="false">BZ91+CC91</f>
        <v>0</v>
      </c>
      <c r="BZ91" s="102" t="n">
        <f aca="false">BB91+BN91</f>
        <v>0</v>
      </c>
      <c r="CA91" s="102" t="n">
        <f aca="false">BO91+BC91</f>
        <v>0</v>
      </c>
      <c r="CB91" s="102" t="n">
        <f aca="false">BP91+BD91</f>
        <v>0</v>
      </c>
      <c r="CC91" s="102" t="n">
        <f aca="false">BQ91+BE91</f>
        <v>0</v>
      </c>
      <c r="CD91" s="102" t="n">
        <f aca="false">CI91+CF91</f>
        <v>0</v>
      </c>
      <c r="CE91" s="102" t="n">
        <f aca="false">BS91+BG91</f>
        <v>0</v>
      </c>
      <c r="CF91" s="102" t="n">
        <f aca="false">BT91+BH91</f>
        <v>0</v>
      </c>
      <c r="CG91" s="102" t="n">
        <f aca="false">BU91+BI91</f>
        <v>0</v>
      </c>
      <c r="CH91" s="102" t="n">
        <f aca="false">BV91+BJ91</f>
        <v>0</v>
      </c>
      <c r="CI91" s="102" t="n">
        <f aca="false">BW91+BK91</f>
        <v>0</v>
      </c>
      <c r="CJ91" s="102" t="n">
        <f aca="false">CD91+BY91</f>
        <v>0</v>
      </c>
      <c r="CK91" s="109" t="n">
        <f aca="false">CL91</f>
        <v>0</v>
      </c>
      <c r="CL91" s="105"/>
      <c r="CM91" s="105"/>
      <c r="CN91" s="105"/>
      <c r="CO91" s="105"/>
      <c r="CP91" s="106" t="n">
        <f aca="false">CU91+CR91</f>
        <v>0</v>
      </c>
      <c r="CQ91" s="107" t="n">
        <f aca="false">CU91</f>
        <v>0</v>
      </c>
      <c r="CR91" s="105"/>
      <c r="CS91" s="105"/>
      <c r="CT91" s="105"/>
      <c r="CU91" s="105"/>
      <c r="CV91" s="106" t="n">
        <f aca="false">CK91+CP91</f>
        <v>0</v>
      </c>
      <c r="CW91" s="102" t="n">
        <f aca="false">CX91+DA91</f>
        <v>0</v>
      </c>
      <c r="CX91" s="102" t="n">
        <f aca="false">BZ91+CL91</f>
        <v>0</v>
      </c>
      <c r="CY91" s="102" t="n">
        <f aca="false">CM91+CA91</f>
        <v>0</v>
      </c>
      <c r="CZ91" s="102" t="n">
        <f aca="false">CN91+CB91</f>
        <v>0</v>
      </c>
      <c r="DA91" s="102" t="n">
        <f aca="false">CO91+CC91</f>
        <v>0</v>
      </c>
      <c r="DB91" s="102" t="n">
        <f aca="false">DG91+DD91</f>
        <v>0</v>
      </c>
      <c r="DC91" s="102" t="n">
        <f aca="false">CQ91+CE91</f>
        <v>0</v>
      </c>
      <c r="DD91" s="102" t="n">
        <f aca="false">CR91+CF91</f>
        <v>0</v>
      </c>
      <c r="DE91" s="102" t="n">
        <f aca="false">CS91+CG91</f>
        <v>0</v>
      </c>
      <c r="DF91" s="102" t="n">
        <f aca="false">CT91+CH91</f>
        <v>0</v>
      </c>
      <c r="DG91" s="102" t="n">
        <f aca="false">CU91+CI91</f>
        <v>0</v>
      </c>
      <c r="DH91" s="103" t="n">
        <f aca="false">DB91+CW91</f>
        <v>0</v>
      </c>
      <c r="DI91" s="109" t="n">
        <f aca="false">DJ91</f>
        <v>0</v>
      </c>
      <c r="DJ91" s="105"/>
      <c r="DK91" s="105"/>
      <c r="DL91" s="105"/>
      <c r="DM91" s="105"/>
      <c r="DN91" s="106" t="n">
        <f aca="false">DS91+DP91</f>
        <v>0</v>
      </c>
      <c r="DO91" s="107" t="n">
        <f aca="false">DS91</f>
        <v>0</v>
      </c>
      <c r="DP91" s="105"/>
      <c r="DQ91" s="105"/>
      <c r="DR91" s="105"/>
      <c r="DS91" s="110"/>
      <c r="DT91" s="106" t="n">
        <f aca="false">DI91+DN91</f>
        <v>0</v>
      </c>
      <c r="DU91" s="111" t="n">
        <f aca="false">DV91+DY91</f>
        <v>0</v>
      </c>
      <c r="DV91" s="102" t="n">
        <f aca="false">CX91+DJ91</f>
        <v>0</v>
      </c>
      <c r="DW91" s="102" t="n">
        <f aca="false">DK91+CY91</f>
        <v>0</v>
      </c>
      <c r="DX91" s="102" t="n">
        <f aca="false">DL91+CZ91</f>
        <v>0</v>
      </c>
      <c r="DY91" s="102" t="n">
        <f aca="false">DM91+DA91</f>
        <v>0</v>
      </c>
      <c r="DZ91" s="102" t="n">
        <f aca="false">EE91+EB91</f>
        <v>0</v>
      </c>
      <c r="EA91" s="102" t="n">
        <f aca="false">DO91+DC91</f>
        <v>0</v>
      </c>
      <c r="EB91" s="102" t="n">
        <f aca="false">DP91+DD91</f>
        <v>0</v>
      </c>
      <c r="EC91" s="102" t="n">
        <f aca="false">DQ91+DE91</f>
        <v>0</v>
      </c>
      <c r="ED91" s="102" t="n">
        <f aca="false">DR91+DF91</f>
        <v>0</v>
      </c>
      <c r="EE91" s="102" t="n">
        <f aca="false">DS91+DG91</f>
        <v>0</v>
      </c>
      <c r="EF91" s="102" t="n">
        <f aca="false">DZ91+DU91</f>
        <v>0</v>
      </c>
      <c r="EG91" s="109"/>
      <c r="EH91" s="105"/>
      <c r="EI91" s="105"/>
      <c r="EJ91" s="105"/>
      <c r="EK91" s="105"/>
      <c r="EL91" s="106" t="n">
        <f aca="false">EQ91+EN91</f>
        <v>0</v>
      </c>
      <c r="EM91" s="107" t="n">
        <f aca="false">EQ91</f>
        <v>0</v>
      </c>
      <c r="EN91" s="105"/>
      <c r="EO91" s="105"/>
      <c r="EP91" s="105"/>
      <c r="EQ91" s="105"/>
      <c r="ER91" s="106" t="n">
        <f aca="false">EG91+EL91</f>
        <v>0</v>
      </c>
      <c r="ES91" s="102" t="n">
        <f aca="false">ET91+EW91</f>
        <v>0</v>
      </c>
      <c r="ET91" s="102" t="n">
        <f aca="false">DV91+EH91</f>
        <v>0</v>
      </c>
      <c r="EU91" s="102" t="n">
        <f aca="false">EI91+DW91</f>
        <v>0</v>
      </c>
      <c r="EV91" s="102" t="n">
        <f aca="false">EJ91+DX91</f>
        <v>0</v>
      </c>
      <c r="EW91" s="102" t="n">
        <f aca="false">EK91+DY91</f>
        <v>0</v>
      </c>
      <c r="EX91" s="102" t="n">
        <f aca="false">FC91+EZ91</f>
        <v>0</v>
      </c>
      <c r="EY91" s="102" t="n">
        <f aca="false">EM91+EA91</f>
        <v>0</v>
      </c>
      <c r="EZ91" s="102" t="n">
        <f aca="false">EN91+EB91</f>
        <v>0</v>
      </c>
      <c r="FA91" s="102" t="n">
        <f aca="false">EO91+EC91</f>
        <v>0</v>
      </c>
      <c r="FB91" s="102" t="n">
        <f aca="false">EP91+ED91</f>
        <v>0</v>
      </c>
      <c r="FC91" s="102" t="n">
        <f aca="false">EQ91+EE91</f>
        <v>0</v>
      </c>
      <c r="FD91" s="103" t="n">
        <f aca="false">EX91+ES91</f>
        <v>0</v>
      </c>
      <c r="FE91" s="104" t="n">
        <f aca="false">FF91</f>
        <v>0</v>
      </c>
      <c r="FF91" s="105"/>
      <c r="FG91" s="105"/>
      <c r="FH91" s="105"/>
      <c r="FI91" s="105"/>
      <c r="FJ91" s="106" t="n">
        <f aca="false">FO91+FL91</f>
        <v>0</v>
      </c>
      <c r="FK91" s="107" t="n">
        <f aca="false">FO91</f>
        <v>0</v>
      </c>
      <c r="FL91" s="105"/>
      <c r="FM91" s="105"/>
      <c r="FN91" s="105"/>
      <c r="FO91" s="105"/>
      <c r="FP91" s="106" t="n">
        <f aca="false">FE91+FJ91</f>
        <v>0</v>
      </c>
      <c r="FQ91" s="102" t="n">
        <f aca="false">FR91+FU91</f>
        <v>0</v>
      </c>
      <c r="FR91" s="102" t="n">
        <f aca="false">ET91+FF91</f>
        <v>0</v>
      </c>
      <c r="FS91" s="102" t="n">
        <f aca="false">FG91+EU91</f>
        <v>0</v>
      </c>
      <c r="FT91" s="102" t="n">
        <f aca="false">FH91+EV91</f>
        <v>0</v>
      </c>
      <c r="FU91" s="102" t="n">
        <f aca="false">FI91+EW91</f>
        <v>0</v>
      </c>
      <c r="FV91" s="102" t="n">
        <f aca="false">GA91+FX91</f>
        <v>0</v>
      </c>
      <c r="FW91" s="102" t="n">
        <f aca="false">FK91+EY91</f>
        <v>0</v>
      </c>
      <c r="FX91" s="102" t="n">
        <f aca="false">FL91+EZ91</f>
        <v>0</v>
      </c>
      <c r="FY91" s="102" t="n">
        <f aca="false">FM91+FA91</f>
        <v>0</v>
      </c>
      <c r="FZ91" s="102" t="n">
        <f aca="false">FN91+FB91</f>
        <v>0</v>
      </c>
      <c r="GA91" s="102" t="n">
        <f aca="false">FO91+FC91</f>
        <v>0</v>
      </c>
      <c r="GB91" s="103" t="n">
        <f aca="false">FV91+FQ91</f>
        <v>0</v>
      </c>
      <c r="GC91" s="109" t="n">
        <f aca="false">GD91</f>
        <v>0</v>
      </c>
      <c r="GD91" s="109"/>
      <c r="GE91" s="105"/>
      <c r="GF91" s="105"/>
      <c r="GG91" s="105"/>
      <c r="GH91" s="106" t="n">
        <f aca="false">GM91+GJ91</f>
        <v>0</v>
      </c>
      <c r="GI91" s="112" t="n">
        <f aca="false">GM91</f>
        <v>0</v>
      </c>
      <c r="GJ91" s="105"/>
      <c r="GK91" s="105"/>
      <c r="GL91" s="105"/>
      <c r="GM91" s="105"/>
      <c r="GN91" s="106" t="n">
        <f aca="false">GC91+GH91</f>
        <v>0</v>
      </c>
      <c r="GO91" s="102" t="n">
        <f aca="false">GP91+GS91</f>
        <v>0</v>
      </c>
      <c r="GP91" s="102" t="n">
        <f aca="false">FR91+GD91</f>
        <v>0</v>
      </c>
      <c r="GQ91" s="102" t="n">
        <f aca="false">GE91+FS91</f>
        <v>0</v>
      </c>
      <c r="GR91" s="102" t="n">
        <f aca="false">GF91+FT91</f>
        <v>0</v>
      </c>
      <c r="GS91" s="102" t="n">
        <f aca="false">GG91+FU91</f>
        <v>0</v>
      </c>
      <c r="GT91" s="102" t="n">
        <f aca="false">GY91+GV91</f>
        <v>0</v>
      </c>
      <c r="GU91" s="102" t="n">
        <f aca="false">GI91+FW91</f>
        <v>0</v>
      </c>
      <c r="GV91" s="102" t="n">
        <f aca="false">GJ91+FX91</f>
        <v>0</v>
      </c>
      <c r="GW91" s="102" t="n">
        <f aca="false">GK91+FY91</f>
        <v>0</v>
      </c>
      <c r="GX91" s="102" t="n">
        <f aca="false">GL91+FZ91</f>
        <v>0</v>
      </c>
      <c r="GY91" s="102" t="n">
        <f aca="false">GM91+GA91</f>
        <v>0</v>
      </c>
      <c r="GZ91" s="103" t="n">
        <f aca="false">GT91+GO91</f>
        <v>0</v>
      </c>
      <c r="HA91" s="109" t="n">
        <f aca="false">HB91</f>
        <v>0</v>
      </c>
      <c r="HB91" s="105"/>
      <c r="HC91" s="105"/>
      <c r="HD91" s="105"/>
      <c r="HE91" s="105"/>
      <c r="HF91" s="106" t="n">
        <f aca="false">HK91+HH91</f>
        <v>0</v>
      </c>
      <c r="HG91" s="107" t="n">
        <f aca="false">HK91</f>
        <v>0</v>
      </c>
      <c r="HH91" s="105"/>
      <c r="HI91" s="105"/>
      <c r="HJ91" s="105"/>
      <c r="HK91" s="105"/>
      <c r="HL91" s="106" t="n">
        <f aca="false">HA91+HF91</f>
        <v>0</v>
      </c>
      <c r="HM91" s="102" t="n">
        <f aca="false">HN91+HQ91</f>
        <v>0</v>
      </c>
      <c r="HN91" s="102" t="n">
        <f aca="false">GP91+HB91</f>
        <v>0</v>
      </c>
      <c r="HO91" s="102" t="n">
        <f aca="false">HC91+GQ91</f>
        <v>0</v>
      </c>
      <c r="HP91" s="102" t="n">
        <f aca="false">HD91+GR91</f>
        <v>0</v>
      </c>
      <c r="HQ91" s="102" t="n">
        <f aca="false">HE91+GS91</f>
        <v>0</v>
      </c>
      <c r="HR91" s="102" t="n">
        <f aca="false">HW91+HT91</f>
        <v>0</v>
      </c>
      <c r="HS91" s="102" t="n">
        <f aca="false">HG91+GU91</f>
        <v>0</v>
      </c>
      <c r="HT91" s="102" t="n">
        <f aca="false">HH91+GV91</f>
        <v>0</v>
      </c>
      <c r="HU91" s="102" t="n">
        <f aca="false">HI91+GW91</f>
        <v>0</v>
      </c>
      <c r="HV91" s="102" t="n">
        <f aca="false">HJ91+GX91</f>
        <v>0</v>
      </c>
      <c r="HW91" s="102" t="n">
        <f aca="false">HK91+GY91</f>
        <v>0</v>
      </c>
      <c r="HX91" s="102" t="n">
        <f aca="false">HR91+HM91</f>
        <v>0</v>
      </c>
      <c r="HY91" s="109" t="n">
        <f aca="false">HZ91</f>
        <v>0</v>
      </c>
      <c r="HZ91" s="113"/>
      <c r="IA91" s="114"/>
      <c r="IB91" s="114"/>
      <c r="IC91" s="105"/>
      <c r="ID91" s="106" t="n">
        <f aca="false">II91+IF91</f>
        <v>0</v>
      </c>
      <c r="IE91" s="112" t="n">
        <f aca="false">II91</f>
        <v>0</v>
      </c>
      <c r="IF91" s="105"/>
      <c r="IG91" s="105"/>
      <c r="IH91" s="105"/>
      <c r="II91" s="105"/>
      <c r="IJ91" s="106" t="n">
        <f aca="false">HY91+ID91</f>
        <v>0</v>
      </c>
      <c r="IK91" s="102" t="n">
        <f aca="false">IL91+IO91</f>
        <v>0</v>
      </c>
      <c r="IL91" s="102" t="n">
        <f aca="false">HN91+HZ91</f>
        <v>0</v>
      </c>
      <c r="IM91" s="102" t="n">
        <f aca="false">IA91+HO91</f>
        <v>0</v>
      </c>
      <c r="IN91" s="102" t="n">
        <f aca="false">IB91+HP91</f>
        <v>0</v>
      </c>
      <c r="IO91" s="102" t="n">
        <f aca="false">IC91+HQ91</f>
        <v>0</v>
      </c>
      <c r="IP91" s="102" t="n">
        <f aca="false">IU91+IR91</f>
        <v>0</v>
      </c>
      <c r="IQ91" s="102" t="n">
        <f aca="false">IE91+HS91</f>
        <v>0</v>
      </c>
      <c r="IR91" s="102" t="n">
        <f aca="false">IF91+HT91</f>
        <v>0</v>
      </c>
      <c r="IS91" s="102" t="n">
        <f aca="false">IG91+HU91</f>
        <v>0</v>
      </c>
      <c r="IT91" s="102" t="n">
        <f aca="false">IH91+HV91</f>
        <v>0</v>
      </c>
      <c r="IU91" s="102" t="n">
        <f aca="false">II91+HW91</f>
        <v>0</v>
      </c>
      <c r="IV91" s="102" t="n">
        <f aca="false">IP91+IK91</f>
        <v>0</v>
      </c>
    </row>
    <row r="92" s="100" customFormat="true" ht="1.5" hidden="true" customHeight="true" outlineLevel="0" collapsed="false">
      <c r="A92" s="88" t="s">
        <v>262</v>
      </c>
      <c r="B92" s="89" t="s">
        <v>263</v>
      </c>
      <c r="C92" s="298" t="s">
        <v>172</v>
      </c>
      <c r="D92" s="299" t="s">
        <v>264</v>
      </c>
      <c r="E92" s="91" t="n">
        <f aca="false">F92+I92</f>
        <v>0</v>
      </c>
      <c r="F92" s="92"/>
      <c r="G92" s="92"/>
      <c r="H92" s="92"/>
      <c r="I92" s="94"/>
      <c r="J92" s="92" t="n">
        <f aca="false">O92+L92</f>
        <v>0</v>
      </c>
      <c r="K92" s="92" t="n">
        <f aca="false">O92</f>
        <v>0</v>
      </c>
      <c r="L92" s="95"/>
      <c r="M92" s="95"/>
      <c r="N92" s="95"/>
      <c r="O92" s="92"/>
      <c r="P92" s="96" t="n">
        <f aca="false">J92+E92</f>
        <v>0</v>
      </c>
      <c r="Q92" s="179" t="n">
        <f aca="false">R92</f>
        <v>0</v>
      </c>
      <c r="R92" s="179"/>
      <c r="S92" s="98"/>
      <c r="T92" s="99"/>
      <c r="U92" s="99"/>
      <c r="V92" s="100" t="n">
        <f aca="false">AA92+X92</f>
        <v>0</v>
      </c>
      <c r="W92" s="101" t="n">
        <f aca="false">AA92</f>
        <v>0</v>
      </c>
      <c r="X92" s="99"/>
      <c r="Y92" s="99"/>
      <c r="Z92" s="99"/>
      <c r="AA92" s="99"/>
      <c r="AB92" s="135" t="n">
        <f aca="false">Q92+V92</f>
        <v>0</v>
      </c>
      <c r="AC92" s="102" t="n">
        <f aca="false">AD92+AG92</f>
        <v>0</v>
      </c>
      <c r="AD92" s="102" t="n">
        <f aca="false">F92+R92</f>
        <v>0</v>
      </c>
      <c r="AE92" s="102" t="n">
        <f aca="false">S92+G92</f>
        <v>0</v>
      </c>
      <c r="AF92" s="102" t="n">
        <f aca="false">T92+H92</f>
        <v>0</v>
      </c>
      <c r="AG92" s="102" t="n">
        <f aca="false">U92+I92</f>
        <v>0</v>
      </c>
      <c r="AH92" s="102" t="n">
        <f aca="false">AM92+AJ92</f>
        <v>0</v>
      </c>
      <c r="AI92" s="102" t="n">
        <f aca="false">W92+K92</f>
        <v>0</v>
      </c>
      <c r="AJ92" s="102" t="n">
        <f aca="false">X92+L92</f>
        <v>0</v>
      </c>
      <c r="AK92" s="102" t="n">
        <f aca="false">Y92+M92</f>
        <v>0</v>
      </c>
      <c r="AL92" s="102" t="n">
        <f aca="false">Z92+N92</f>
        <v>0</v>
      </c>
      <c r="AM92" s="102" t="n">
        <f aca="false">AA92+O92</f>
        <v>0</v>
      </c>
      <c r="AN92" s="103" t="n">
        <f aca="false">AH92+AC92</f>
        <v>0</v>
      </c>
      <c r="AO92" s="104" t="n">
        <f aca="false">AP92</f>
        <v>0</v>
      </c>
      <c r="AP92" s="105"/>
      <c r="AQ92" s="105"/>
      <c r="AR92" s="105"/>
      <c r="AS92" s="105"/>
      <c r="AT92" s="106" t="n">
        <f aca="false">AY92+AV92</f>
        <v>0</v>
      </c>
      <c r="AU92" s="107" t="n">
        <f aca="false">AY92</f>
        <v>0</v>
      </c>
      <c r="AV92" s="105"/>
      <c r="AW92" s="105"/>
      <c r="AX92" s="105"/>
      <c r="AY92" s="105"/>
      <c r="AZ92" s="108" t="n">
        <f aca="false">AO92+AT92</f>
        <v>0</v>
      </c>
      <c r="BA92" s="102" t="n">
        <f aca="false">BB92+BE92</f>
        <v>0</v>
      </c>
      <c r="BB92" s="102" t="n">
        <f aca="false">AD92+AP92</f>
        <v>0</v>
      </c>
      <c r="BC92" s="102" t="n">
        <f aca="false">AQ92+AE92</f>
        <v>0</v>
      </c>
      <c r="BD92" s="102" t="n">
        <f aca="false">AR92+AF92</f>
        <v>0</v>
      </c>
      <c r="BE92" s="102" t="n">
        <f aca="false">AS92+AG92</f>
        <v>0</v>
      </c>
      <c r="BF92" s="102" t="n">
        <f aca="false">BK92+BH92</f>
        <v>0</v>
      </c>
      <c r="BG92" s="102" t="n">
        <f aca="false">AU92+AI92</f>
        <v>0</v>
      </c>
      <c r="BH92" s="102" t="n">
        <f aca="false">AV92+AJ92</f>
        <v>0</v>
      </c>
      <c r="BI92" s="102" t="n">
        <f aca="false">AW92+AK92</f>
        <v>0</v>
      </c>
      <c r="BJ92" s="102" t="n">
        <f aca="false">AX92+AL92</f>
        <v>0</v>
      </c>
      <c r="BK92" s="102" t="n">
        <f aca="false">AY92+AM92</f>
        <v>0</v>
      </c>
      <c r="BL92" s="103" t="n">
        <f aca="false">BF92+BA92</f>
        <v>0</v>
      </c>
      <c r="BM92" s="109" t="n">
        <f aca="false">BN92</f>
        <v>0</v>
      </c>
      <c r="BN92" s="109"/>
      <c r="BO92" s="105"/>
      <c r="BP92" s="105"/>
      <c r="BQ92" s="105"/>
      <c r="BR92" s="106" t="n">
        <f aca="false">BW92+BT92</f>
        <v>0</v>
      </c>
      <c r="BS92" s="107" t="n">
        <f aca="false">BW92</f>
        <v>0</v>
      </c>
      <c r="BT92" s="105"/>
      <c r="BU92" s="105"/>
      <c r="BV92" s="105"/>
      <c r="BW92" s="105"/>
      <c r="BX92" s="106" t="n">
        <f aca="false">BM92+BR92</f>
        <v>0</v>
      </c>
      <c r="BY92" s="102" t="n">
        <f aca="false">BZ92+CC92</f>
        <v>0</v>
      </c>
      <c r="BZ92" s="102" t="n">
        <f aca="false">BB92+BN92</f>
        <v>0</v>
      </c>
      <c r="CA92" s="102" t="n">
        <f aca="false">BO92+BC92</f>
        <v>0</v>
      </c>
      <c r="CB92" s="102" t="n">
        <f aca="false">BP92+BD92</f>
        <v>0</v>
      </c>
      <c r="CC92" s="102" t="n">
        <f aca="false">BQ92+BE92</f>
        <v>0</v>
      </c>
      <c r="CD92" s="102" t="n">
        <f aca="false">CI92+CF92</f>
        <v>0</v>
      </c>
      <c r="CE92" s="102" t="n">
        <f aca="false">BS92+BG92</f>
        <v>0</v>
      </c>
      <c r="CF92" s="102" t="n">
        <f aca="false">BT92+BH92</f>
        <v>0</v>
      </c>
      <c r="CG92" s="102" t="n">
        <f aca="false">BU92+BI92</f>
        <v>0</v>
      </c>
      <c r="CH92" s="102" t="n">
        <f aca="false">BV92+BJ92</f>
        <v>0</v>
      </c>
      <c r="CI92" s="102" t="n">
        <f aca="false">BW92+BK92</f>
        <v>0</v>
      </c>
      <c r="CJ92" s="102" t="n">
        <f aca="false">CD92+BY92</f>
        <v>0</v>
      </c>
      <c r="CK92" s="109" t="n">
        <f aca="false">CL92</f>
        <v>0</v>
      </c>
      <c r="CL92" s="105"/>
      <c r="CM92" s="105"/>
      <c r="CN92" s="105"/>
      <c r="CO92" s="105"/>
      <c r="CP92" s="106" t="n">
        <f aca="false">CU92+CR92</f>
        <v>0</v>
      </c>
      <c r="CQ92" s="107" t="n">
        <f aca="false">CU92</f>
        <v>0</v>
      </c>
      <c r="CR92" s="105"/>
      <c r="CS92" s="105"/>
      <c r="CT92" s="105"/>
      <c r="CU92" s="105"/>
      <c r="CV92" s="106" t="n">
        <f aca="false">CK92+CP92</f>
        <v>0</v>
      </c>
      <c r="CW92" s="102" t="n">
        <f aca="false">CX92+DA92</f>
        <v>0</v>
      </c>
      <c r="CX92" s="102" t="n">
        <f aca="false">BZ92+CL92</f>
        <v>0</v>
      </c>
      <c r="CY92" s="102" t="n">
        <f aca="false">CM92+CA92</f>
        <v>0</v>
      </c>
      <c r="CZ92" s="102" t="n">
        <f aca="false">CN92+CB92</f>
        <v>0</v>
      </c>
      <c r="DA92" s="102" t="n">
        <f aca="false">CO92+CC92</f>
        <v>0</v>
      </c>
      <c r="DB92" s="102" t="n">
        <f aca="false">DG92+DD92</f>
        <v>0</v>
      </c>
      <c r="DC92" s="102" t="n">
        <f aca="false">CQ92+CE92</f>
        <v>0</v>
      </c>
      <c r="DD92" s="102" t="n">
        <f aca="false">CR92+CF92</f>
        <v>0</v>
      </c>
      <c r="DE92" s="102" t="n">
        <f aca="false">CS92+CG92</f>
        <v>0</v>
      </c>
      <c r="DF92" s="102" t="n">
        <f aca="false">CT92+CH92</f>
        <v>0</v>
      </c>
      <c r="DG92" s="102" t="n">
        <f aca="false">CU92+CI92</f>
        <v>0</v>
      </c>
      <c r="DH92" s="103" t="n">
        <f aca="false">DB92+CW92</f>
        <v>0</v>
      </c>
      <c r="DI92" s="109" t="n">
        <f aca="false">DJ92</f>
        <v>0</v>
      </c>
      <c r="DJ92" s="105"/>
      <c r="DK92" s="105"/>
      <c r="DL92" s="105"/>
      <c r="DM92" s="105"/>
      <c r="DN92" s="106" t="n">
        <f aca="false">DS92+DP92</f>
        <v>0</v>
      </c>
      <c r="DO92" s="107" t="n">
        <f aca="false">DS92</f>
        <v>0</v>
      </c>
      <c r="DP92" s="105"/>
      <c r="DQ92" s="105"/>
      <c r="DR92" s="105"/>
      <c r="DS92" s="110"/>
      <c r="DT92" s="106" t="n">
        <f aca="false">DI92+DN92</f>
        <v>0</v>
      </c>
      <c r="DU92" s="111" t="n">
        <f aca="false">DV92+DY92</f>
        <v>0</v>
      </c>
      <c r="DV92" s="102" t="n">
        <f aca="false">CX92+DJ92</f>
        <v>0</v>
      </c>
      <c r="DW92" s="102" t="n">
        <f aca="false">DK92+CY92</f>
        <v>0</v>
      </c>
      <c r="DX92" s="102" t="n">
        <f aca="false">DL92+CZ92</f>
        <v>0</v>
      </c>
      <c r="DY92" s="102" t="n">
        <f aca="false">DM92+DA92</f>
        <v>0</v>
      </c>
      <c r="DZ92" s="102" t="n">
        <f aca="false">EE92+EB92</f>
        <v>0</v>
      </c>
      <c r="EA92" s="102" t="n">
        <f aca="false">DO92+DC92</f>
        <v>0</v>
      </c>
      <c r="EB92" s="102" t="n">
        <f aca="false">DP92+DD92</f>
        <v>0</v>
      </c>
      <c r="EC92" s="102" t="n">
        <f aca="false">DQ92+DE92</f>
        <v>0</v>
      </c>
      <c r="ED92" s="102" t="n">
        <f aca="false">DR92+DF92</f>
        <v>0</v>
      </c>
      <c r="EE92" s="102" t="n">
        <f aca="false">DS92+DG92</f>
        <v>0</v>
      </c>
      <c r="EF92" s="102" t="n">
        <f aca="false">DZ92+DU92</f>
        <v>0</v>
      </c>
      <c r="EG92" s="109"/>
      <c r="EH92" s="105"/>
      <c r="EI92" s="105"/>
      <c r="EJ92" s="105"/>
      <c r="EK92" s="105"/>
      <c r="EL92" s="106" t="n">
        <f aca="false">EQ92+EN92</f>
        <v>0</v>
      </c>
      <c r="EM92" s="107" t="n">
        <f aca="false">EQ92</f>
        <v>0</v>
      </c>
      <c r="EN92" s="105"/>
      <c r="EO92" s="105"/>
      <c r="EP92" s="105"/>
      <c r="EQ92" s="105"/>
      <c r="ER92" s="106" t="n">
        <f aca="false">EG92+EL92</f>
        <v>0</v>
      </c>
      <c r="ES92" s="102" t="n">
        <f aca="false">ET92+EW92</f>
        <v>0</v>
      </c>
      <c r="ET92" s="102" t="n">
        <f aca="false">DV92+EH92</f>
        <v>0</v>
      </c>
      <c r="EU92" s="102" t="n">
        <f aca="false">EI92+DW92</f>
        <v>0</v>
      </c>
      <c r="EV92" s="102" t="n">
        <f aca="false">EJ92+DX92</f>
        <v>0</v>
      </c>
      <c r="EW92" s="102" t="n">
        <f aca="false">EK92+DY92</f>
        <v>0</v>
      </c>
      <c r="EX92" s="102" t="n">
        <f aca="false">FC92+EZ92</f>
        <v>0</v>
      </c>
      <c r="EY92" s="102" t="n">
        <f aca="false">EM92+EA92</f>
        <v>0</v>
      </c>
      <c r="EZ92" s="102" t="n">
        <f aca="false">EN92+EB92</f>
        <v>0</v>
      </c>
      <c r="FA92" s="102" t="n">
        <f aca="false">EO92+EC92</f>
        <v>0</v>
      </c>
      <c r="FB92" s="102" t="n">
        <f aca="false">EP92+ED92</f>
        <v>0</v>
      </c>
      <c r="FC92" s="102" t="n">
        <f aca="false">EQ92+EE92</f>
        <v>0</v>
      </c>
      <c r="FD92" s="103" t="n">
        <f aca="false">EX92+ES92</f>
        <v>0</v>
      </c>
      <c r="FE92" s="104" t="n">
        <f aca="false">FF92</f>
        <v>0</v>
      </c>
      <c r="FF92" s="105"/>
      <c r="FG92" s="105"/>
      <c r="FH92" s="105"/>
      <c r="FI92" s="105"/>
      <c r="FJ92" s="106" t="n">
        <f aca="false">FO92+FL92</f>
        <v>0</v>
      </c>
      <c r="FK92" s="107" t="n">
        <f aca="false">FO92</f>
        <v>0</v>
      </c>
      <c r="FL92" s="105"/>
      <c r="FM92" s="105"/>
      <c r="FN92" s="105"/>
      <c r="FO92" s="105"/>
      <c r="FP92" s="106" t="n">
        <f aca="false">FE92+FJ92</f>
        <v>0</v>
      </c>
      <c r="FQ92" s="102" t="n">
        <f aca="false">FR92+FU92</f>
        <v>0</v>
      </c>
      <c r="FR92" s="102" t="n">
        <f aca="false">ET92+FF92</f>
        <v>0</v>
      </c>
      <c r="FS92" s="102" t="n">
        <f aca="false">FG92+EU92</f>
        <v>0</v>
      </c>
      <c r="FT92" s="102" t="n">
        <f aca="false">FH92+EV92</f>
        <v>0</v>
      </c>
      <c r="FU92" s="102" t="n">
        <f aca="false">FI92+EW92</f>
        <v>0</v>
      </c>
      <c r="FV92" s="102" t="n">
        <f aca="false">GA92+FX92</f>
        <v>0</v>
      </c>
      <c r="FW92" s="102" t="n">
        <f aca="false">FK92+EY92</f>
        <v>0</v>
      </c>
      <c r="FX92" s="102" t="n">
        <f aca="false">FL92+EZ92</f>
        <v>0</v>
      </c>
      <c r="FY92" s="102" t="n">
        <f aca="false">FM92+FA92</f>
        <v>0</v>
      </c>
      <c r="FZ92" s="102" t="n">
        <f aca="false">FN92+FB92</f>
        <v>0</v>
      </c>
      <c r="GA92" s="102" t="n">
        <f aca="false">FO92+FC92</f>
        <v>0</v>
      </c>
      <c r="GB92" s="103" t="n">
        <f aca="false">FV92+FQ92</f>
        <v>0</v>
      </c>
      <c r="GC92" s="109" t="n">
        <f aca="false">GD92</f>
        <v>0</v>
      </c>
      <c r="GD92" s="109"/>
      <c r="GE92" s="105"/>
      <c r="GF92" s="105"/>
      <c r="GG92" s="105"/>
      <c r="GH92" s="106" t="n">
        <f aca="false">GM92+GJ92</f>
        <v>0</v>
      </c>
      <c r="GI92" s="112" t="n">
        <f aca="false">GM92</f>
        <v>0</v>
      </c>
      <c r="GJ92" s="105"/>
      <c r="GK92" s="105"/>
      <c r="GL92" s="105"/>
      <c r="GM92" s="105"/>
      <c r="GN92" s="106" t="n">
        <f aca="false">GC92+GH92</f>
        <v>0</v>
      </c>
      <c r="GO92" s="102" t="n">
        <f aca="false">GP92+GS92</f>
        <v>0</v>
      </c>
      <c r="GP92" s="102" t="n">
        <f aca="false">FR92+GD92</f>
        <v>0</v>
      </c>
      <c r="GQ92" s="102" t="n">
        <f aca="false">GE92+FS92</f>
        <v>0</v>
      </c>
      <c r="GR92" s="102" t="n">
        <f aca="false">GF92+FT92</f>
        <v>0</v>
      </c>
      <c r="GS92" s="102" t="n">
        <f aca="false">GG92+FU92</f>
        <v>0</v>
      </c>
      <c r="GT92" s="102" t="n">
        <f aca="false">GY92+GV92</f>
        <v>0</v>
      </c>
      <c r="GU92" s="102" t="n">
        <f aca="false">GI92+FW92</f>
        <v>0</v>
      </c>
      <c r="GV92" s="102" t="n">
        <f aca="false">GJ92+FX92</f>
        <v>0</v>
      </c>
      <c r="GW92" s="102" t="n">
        <f aca="false">GK92+FY92</f>
        <v>0</v>
      </c>
      <c r="GX92" s="102" t="n">
        <f aca="false">GL92+FZ92</f>
        <v>0</v>
      </c>
      <c r="GY92" s="102" t="n">
        <f aca="false">GM92+GA92</f>
        <v>0</v>
      </c>
      <c r="GZ92" s="103" t="n">
        <f aca="false">GT92+GO92</f>
        <v>0</v>
      </c>
      <c r="HA92" s="109" t="n">
        <f aca="false">HB92</f>
        <v>0</v>
      </c>
      <c r="HB92" s="105"/>
      <c r="HC92" s="105"/>
      <c r="HD92" s="105"/>
      <c r="HE92" s="105"/>
      <c r="HF92" s="106" t="n">
        <f aca="false">HK92+HH92</f>
        <v>0</v>
      </c>
      <c r="HG92" s="107" t="n">
        <f aca="false">HK92</f>
        <v>0</v>
      </c>
      <c r="HH92" s="105"/>
      <c r="HI92" s="105"/>
      <c r="HJ92" s="105"/>
      <c r="HK92" s="105"/>
      <c r="HL92" s="106" t="n">
        <f aca="false">HA92+HF92</f>
        <v>0</v>
      </c>
      <c r="HM92" s="102" t="n">
        <f aca="false">HN92+HQ92</f>
        <v>0</v>
      </c>
      <c r="HN92" s="102" t="n">
        <f aca="false">GP92+HB92</f>
        <v>0</v>
      </c>
      <c r="HO92" s="102" t="n">
        <f aca="false">HC92+GQ92</f>
        <v>0</v>
      </c>
      <c r="HP92" s="102" t="n">
        <f aca="false">HD92+GR92</f>
        <v>0</v>
      </c>
      <c r="HQ92" s="102" t="n">
        <f aca="false">HE92+GS92</f>
        <v>0</v>
      </c>
      <c r="HR92" s="102" t="n">
        <f aca="false">HW92+HT92</f>
        <v>0</v>
      </c>
      <c r="HS92" s="102" t="n">
        <f aca="false">HG92+GU92</f>
        <v>0</v>
      </c>
      <c r="HT92" s="102" t="n">
        <f aca="false">HH92+GV92</f>
        <v>0</v>
      </c>
      <c r="HU92" s="102" t="n">
        <f aca="false">HI92+GW92</f>
        <v>0</v>
      </c>
      <c r="HV92" s="102" t="n">
        <f aca="false">HJ92+GX92</f>
        <v>0</v>
      </c>
      <c r="HW92" s="102" t="n">
        <f aca="false">HK92+GY92</f>
        <v>0</v>
      </c>
      <c r="HX92" s="102" t="n">
        <f aca="false">HR92+HM92</f>
        <v>0</v>
      </c>
      <c r="HY92" s="109" t="n">
        <f aca="false">HZ92</f>
        <v>0</v>
      </c>
      <c r="HZ92" s="113"/>
      <c r="IA92" s="114"/>
      <c r="IB92" s="114"/>
      <c r="IC92" s="105"/>
      <c r="ID92" s="106" t="n">
        <f aca="false">II92+IF92</f>
        <v>0</v>
      </c>
      <c r="IE92" s="112" t="n">
        <f aca="false">II92</f>
        <v>0</v>
      </c>
      <c r="IF92" s="105"/>
      <c r="IG92" s="105"/>
      <c r="IH92" s="105"/>
      <c r="II92" s="105"/>
      <c r="IJ92" s="106" t="n">
        <f aca="false">HY92+ID92</f>
        <v>0</v>
      </c>
      <c r="IK92" s="102" t="n">
        <f aca="false">IL92+IO92</f>
        <v>0</v>
      </c>
      <c r="IL92" s="102" t="n">
        <f aca="false">HN92+HZ92</f>
        <v>0</v>
      </c>
      <c r="IM92" s="102" t="n">
        <f aca="false">IA92+HO92</f>
        <v>0</v>
      </c>
      <c r="IN92" s="102" t="n">
        <f aca="false">IB92+HP92</f>
        <v>0</v>
      </c>
      <c r="IO92" s="102" t="n">
        <f aca="false">IC92+HQ92</f>
        <v>0</v>
      </c>
      <c r="IP92" s="102" t="n">
        <f aca="false">IU92+IR92</f>
        <v>0</v>
      </c>
      <c r="IQ92" s="102" t="n">
        <f aca="false">IE92+HS92</f>
        <v>0</v>
      </c>
      <c r="IR92" s="102" t="n">
        <f aca="false">IF92+HT92</f>
        <v>0</v>
      </c>
      <c r="IS92" s="102" t="n">
        <f aca="false">IG92+HU92</f>
        <v>0</v>
      </c>
      <c r="IT92" s="102" t="n">
        <f aca="false">IH92+HV92</f>
        <v>0</v>
      </c>
      <c r="IU92" s="102" t="n">
        <f aca="false">II92+HW92</f>
        <v>0</v>
      </c>
      <c r="IV92" s="102" t="n">
        <f aca="false">IP92+IK92</f>
        <v>0</v>
      </c>
    </row>
    <row r="93" s="303" customFormat="true" ht="39.75" hidden="false" customHeight="true" outlineLevel="0" collapsed="false">
      <c r="A93" s="300" t="s">
        <v>265</v>
      </c>
      <c r="B93" s="301"/>
      <c r="C93" s="301"/>
      <c r="D93" s="302" t="s">
        <v>266</v>
      </c>
      <c r="E93" s="79" t="n">
        <f aca="false">SUM(E94:E102)</f>
        <v>0</v>
      </c>
      <c r="F93" s="79" t="n">
        <f aca="false">SUM(F94:F102)</f>
        <v>0</v>
      </c>
      <c r="G93" s="79" t="n">
        <f aca="false">SUM(G94:G102)</f>
        <v>0</v>
      </c>
      <c r="H93" s="79" t="n">
        <f aca="false">SUM(H94:H102)</f>
        <v>0</v>
      </c>
      <c r="I93" s="79" t="n">
        <f aca="false">SUM(I94:I102)</f>
        <v>0</v>
      </c>
      <c r="J93" s="79" t="n">
        <f aca="false">SUM(J94:J102)</f>
        <v>0</v>
      </c>
      <c r="K93" s="79" t="n">
        <f aca="false">SUM(K94:K102)</f>
        <v>0</v>
      </c>
      <c r="L93" s="79" t="n">
        <f aca="false">SUM(L94:L102)</f>
        <v>0</v>
      </c>
      <c r="M93" s="79" t="n">
        <f aca="false">SUM(M94:M102)</f>
        <v>0</v>
      </c>
      <c r="N93" s="79" t="n">
        <f aca="false">SUM(N94:N102)</f>
        <v>0</v>
      </c>
      <c r="O93" s="79" t="n">
        <f aca="false">SUM(O94:O102)</f>
        <v>0</v>
      </c>
      <c r="P93" s="80" t="n">
        <f aca="false">SUM(P94:P102)</f>
        <v>0</v>
      </c>
      <c r="Q93" s="83" t="n">
        <f aca="false">SUM(Q94:Q102)</f>
        <v>2075.481</v>
      </c>
      <c r="R93" s="240" t="n">
        <f aca="false">SUM(R94:R102)</f>
        <v>2075.481</v>
      </c>
      <c r="S93" s="240" t="n">
        <f aca="false">SUM(S94:S102)</f>
        <v>1685.93</v>
      </c>
      <c r="T93" s="240" t="n">
        <f aca="false">SUM(T94:T102)</f>
        <v>0</v>
      </c>
      <c r="U93" s="240" t="n">
        <f aca="false">SUM(U94:U102)</f>
        <v>0</v>
      </c>
      <c r="V93" s="240" t="n">
        <f aca="false">SUM(V94:V102)</f>
        <v>0</v>
      </c>
      <c r="W93" s="240" t="n">
        <f aca="false">SUM(W94:W102)</f>
        <v>0</v>
      </c>
      <c r="X93" s="240" t="n">
        <f aca="false">SUM(X94:X102)</f>
        <v>0</v>
      </c>
      <c r="Y93" s="240" t="n">
        <f aca="false">SUM(Y94:Y102)</f>
        <v>0</v>
      </c>
      <c r="Z93" s="240" t="n">
        <f aca="false">SUM(Z94:Z102)</f>
        <v>0</v>
      </c>
      <c r="AA93" s="240" t="n">
        <f aca="false">SUM(AA94:AA102)</f>
        <v>0</v>
      </c>
      <c r="AB93" s="240" t="n">
        <f aca="false">SUM(AB94:AB102)</f>
        <v>2075.481</v>
      </c>
      <c r="AC93" s="79" t="n">
        <f aca="false">SUM(AC94:AC102)</f>
        <v>2075.481</v>
      </c>
      <c r="AD93" s="79" t="n">
        <f aca="false">SUM(AD94:AD102)</f>
        <v>2075.481</v>
      </c>
      <c r="AE93" s="79" t="n">
        <f aca="false">SUM(AE94:AE102)</f>
        <v>1685.93</v>
      </c>
      <c r="AF93" s="79" t="n">
        <f aca="false">SUM(AF94:AF102)</f>
        <v>0</v>
      </c>
      <c r="AG93" s="79" t="n">
        <f aca="false">SUM(AG94:AG102)</f>
        <v>0</v>
      </c>
      <c r="AH93" s="79" t="n">
        <f aca="false">SUM(AH94:AH102)</f>
        <v>0</v>
      </c>
      <c r="AI93" s="79" t="n">
        <f aca="false">SUM(AI94:AI102)</f>
        <v>0</v>
      </c>
      <c r="AJ93" s="79" t="n">
        <f aca="false">SUM(AJ94:AJ102)</f>
        <v>0</v>
      </c>
      <c r="AK93" s="79" t="n">
        <f aca="false">SUM(AK94:AK102)</f>
        <v>0</v>
      </c>
      <c r="AL93" s="79" t="n">
        <f aca="false">SUM(AL94:AL102)</f>
        <v>0</v>
      </c>
      <c r="AM93" s="79" t="n">
        <f aca="false">SUM(AM94:AM102)</f>
        <v>0</v>
      </c>
      <c r="AN93" s="80" t="n">
        <f aca="false">SUM(AN94:AN102)</f>
        <v>2075.481</v>
      </c>
      <c r="AO93" s="83" t="n">
        <f aca="false">SUM(AO94:AO102)</f>
        <v>1193.502</v>
      </c>
      <c r="AP93" s="240" t="n">
        <f aca="false">SUM(AP94:AP102)</f>
        <v>1193.502</v>
      </c>
      <c r="AQ93" s="240" t="n">
        <f aca="false">SUM(AQ94:AQ102)</f>
        <v>0</v>
      </c>
      <c r="AR93" s="240" t="n">
        <f aca="false">SUM(AR94:AR102)</f>
        <v>0</v>
      </c>
      <c r="AS93" s="240" t="n">
        <f aca="false">SUM(AS94:AS102)</f>
        <v>0</v>
      </c>
      <c r="AT93" s="240" t="n">
        <f aca="false">SUM(AT94:AT102)</f>
        <v>0</v>
      </c>
      <c r="AU93" s="240" t="n">
        <f aca="false">SUM(AU94:AU102)</f>
        <v>0</v>
      </c>
      <c r="AV93" s="240" t="n">
        <f aca="false">SUM(AV94:AV102)</f>
        <v>0</v>
      </c>
      <c r="AW93" s="240" t="n">
        <f aca="false">SUM(AW94:AW102)</f>
        <v>0</v>
      </c>
      <c r="AX93" s="240" t="n">
        <f aca="false">SUM(AX94:AX102)</f>
        <v>0</v>
      </c>
      <c r="AY93" s="240" t="n">
        <f aca="false">SUM(AY94:AY102)</f>
        <v>0</v>
      </c>
      <c r="AZ93" s="242" t="n">
        <f aca="false">SUM(AZ94:AZ102)</f>
        <v>1193.502</v>
      </c>
      <c r="BA93" s="79" t="n">
        <f aca="false">SUM(BA94:BA102)</f>
        <v>3268.983</v>
      </c>
      <c r="BB93" s="79" t="n">
        <f aca="false">SUM(BB94:BB102)</f>
        <v>3268.983</v>
      </c>
      <c r="BC93" s="79" t="n">
        <f aca="false">SUM(BC94:BC102)</f>
        <v>1685.93</v>
      </c>
      <c r="BD93" s="79" t="n">
        <f aca="false">SUM(BD94:BD102)</f>
        <v>0</v>
      </c>
      <c r="BE93" s="79" t="n">
        <f aca="false">SUM(BE94:BE102)</f>
        <v>0</v>
      </c>
      <c r="BF93" s="79" t="n">
        <f aca="false">SUM(BF94:BF102)</f>
        <v>0</v>
      </c>
      <c r="BG93" s="79" t="n">
        <f aca="false">SUM(BG94:BG102)</f>
        <v>0</v>
      </c>
      <c r="BH93" s="79" t="n">
        <f aca="false">SUM(BH94:BH102)</f>
        <v>0</v>
      </c>
      <c r="BI93" s="79" t="n">
        <f aca="false">SUM(BI94:BI102)</f>
        <v>0</v>
      </c>
      <c r="BJ93" s="79" t="n">
        <f aca="false">SUM(BJ94:BJ102)</f>
        <v>0</v>
      </c>
      <c r="BK93" s="79" t="n">
        <f aca="false">SUM(BK94:BK102)</f>
        <v>0</v>
      </c>
      <c r="BL93" s="80" t="n">
        <f aca="false">SUM(BL94:BL102)</f>
        <v>3268.983</v>
      </c>
      <c r="BM93" s="83" t="n">
        <f aca="false">SUM(BM94:BM102)</f>
        <v>612.529</v>
      </c>
      <c r="BN93" s="240" t="n">
        <f aca="false">SUM(BN94:BN102)</f>
        <v>612.529</v>
      </c>
      <c r="BO93" s="240" t="n">
        <f aca="false">SUM(BO94:BO102)</f>
        <v>0</v>
      </c>
      <c r="BP93" s="240" t="n">
        <f aca="false">SUM(BP94:BP102)</f>
        <v>238.892</v>
      </c>
      <c r="BQ93" s="240" t="n">
        <f aca="false">SUM(BQ94:BQ102)</f>
        <v>0</v>
      </c>
      <c r="BR93" s="240" t="n">
        <f aca="false">SUM(BR94:BR102)</f>
        <v>0</v>
      </c>
      <c r="BS93" s="240" t="n">
        <f aca="false">SUM(BS94:BS102)</f>
        <v>0</v>
      </c>
      <c r="BT93" s="240" t="n">
        <f aca="false">SUM(BT94:BT102)</f>
        <v>0</v>
      </c>
      <c r="BU93" s="240" t="n">
        <f aca="false">SUM(BU94:BU102)</f>
        <v>0</v>
      </c>
      <c r="BV93" s="240" t="n">
        <f aca="false">SUM(BV94:BV102)</f>
        <v>0</v>
      </c>
      <c r="BW93" s="240" t="n">
        <f aca="false">SUM(BW94:BW102)</f>
        <v>0</v>
      </c>
      <c r="BX93" s="240" t="n">
        <f aca="false">SUM(BX94:BX102)</f>
        <v>612.529</v>
      </c>
      <c r="BY93" s="79" t="n">
        <f aca="false">SUM(BY94:BY102)</f>
        <v>3881.512</v>
      </c>
      <c r="BZ93" s="79" t="n">
        <f aca="false">SUM(BZ94:BZ102)</f>
        <v>3881.512</v>
      </c>
      <c r="CA93" s="79" t="n">
        <f aca="false">SUM(CA94:CA102)</f>
        <v>1685.93</v>
      </c>
      <c r="CB93" s="79" t="n">
        <f aca="false">SUM(CB94:CB102)</f>
        <v>238.892</v>
      </c>
      <c r="CC93" s="79" t="n">
        <f aca="false">SUM(CC94:CC102)</f>
        <v>0</v>
      </c>
      <c r="CD93" s="79" t="n">
        <f aca="false">SUM(CD94:CD102)</f>
        <v>0</v>
      </c>
      <c r="CE93" s="79" t="n">
        <f aca="false">SUM(CE94:CE102)</f>
        <v>0</v>
      </c>
      <c r="CF93" s="79" t="n">
        <f aca="false">SUM(CF94:CF102)</f>
        <v>0</v>
      </c>
      <c r="CG93" s="79" t="n">
        <f aca="false">SUM(CG94:CG102)</f>
        <v>0</v>
      </c>
      <c r="CH93" s="79" t="n">
        <f aca="false">SUM(CH94:CH102)</f>
        <v>0</v>
      </c>
      <c r="CI93" s="79" t="n">
        <f aca="false">SUM(CI94:CI102)</f>
        <v>0</v>
      </c>
      <c r="CJ93" s="79" t="n">
        <f aca="false">SUM(CJ94:CJ102)</f>
        <v>3881.512</v>
      </c>
      <c r="CK93" s="240" t="n">
        <f aca="false">SUM(CK94:CK102)</f>
        <v>0</v>
      </c>
      <c r="CL93" s="240" t="n">
        <f aca="false">SUM(CL94:CL102)</f>
        <v>0</v>
      </c>
      <c r="CM93" s="240" t="n">
        <f aca="false">SUM(CM94:CM102)</f>
        <v>0</v>
      </c>
      <c r="CN93" s="240" t="n">
        <f aca="false">SUM(CN94:CN102)</f>
        <v>0</v>
      </c>
      <c r="CO93" s="240" t="n">
        <f aca="false">SUM(CO94:CO102)</f>
        <v>0</v>
      </c>
      <c r="CP93" s="240" t="n">
        <f aca="false">SUM(CP94:CP102)</f>
        <v>0</v>
      </c>
      <c r="CQ93" s="240" t="n">
        <f aca="false">SUM(CQ94:CQ102)</f>
        <v>0</v>
      </c>
      <c r="CR93" s="240" t="n">
        <f aca="false">SUM(CR94:CR102)</f>
        <v>0</v>
      </c>
      <c r="CS93" s="240" t="n">
        <f aca="false">SUM(CS94:CS102)</f>
        <v>0</v>
      </c>
      <c r="CT93" s="240" t="n">
        <f aca="false">SUM(CT94:CT102)</f>
        <v>0</v>
      </c>
      <c r="CU93" s="240" t="n">
        <f aca="false">SUM(CU94:CU102)</f>
        <v>0</v>
      </c>
      <c r="CV93" s="240" t="n">
        <f aca="false">SUM(CV94:CV102)</f>
        <v>0</v>
      </c>
      <c r="CW93" s="79" t="n">
        <f aca="false">SUM(CW94:CW102)</f>
        <v>3881.512</v>
      </c>
      <c r="CX93" s="79" t="n">
        <f aca="false">SUM(CX94:CX102)</f>
        <v>3881.512</v>
      </c>
      <c r="CY93" s="79" t="n">
        <f aca="false">SUM(CY94:CY102)</f>
        <v>1685.93</v>
      </c>
      <c r="CZ93" s="79" t="n">
        <f aca="false">SUM(CZ94:CZ102)</f>
        <v>238.892</v>
      </c>
      <c r="DA93" s="79" t="n">
        <f aca="false">SUM(DA94:DA102)</f>
        <v>0</v>
      </c>
      <c r="DB93" s="79" t="n">
        <f aca="false">SUM(DB94:DB102)</f>
        <v>0</v>
      </c>
      <c r="DC93" s="79" t="n">
        <f aca="false">SUM(DC94:DC102)</f>
        <v>0</v>
      </c>
      <c r="DD93" s="79" t="n">
        <f aca="false">SUM(DD94:DD102)</f>
        <v>0</v>
      </c>
      <c r="DE93" s="79" t="n">
        <f aca="false">SUM(DE94:DE102)</f>
        <v>0</v>
      </c>
      <c r="DF93" s="79" t="n">
        <f aca="false">SUM(DF94:DF102)</f>
        <v>0</v>
      </c>
      <c r="DG93" s="79" t="n">
        <f aca="false">SUM(DG94:DG102)</f>
        <v>0</v>
      </c>
      <c r="DH93" s="80" t="n">
        <f aca="false">SUM(DH94:DH102)</f>
        <v>3881.512</v>
      </c>
      <c r="DI93" s="83" t="n">
        <f aca="false">SUM(DI94:DI102)</f>
        <v>0</v>
      </c>
      <c r="DJ93" s="240" t="n">
        <f aca="false">SUM(DJ94:DJ102)</f>
        <v>0</v>
      </c>
      <c r="DK93" s="240" t="n">
        <f aca="false">SUM(DK94:DK102)</f>
        <v>0</v>
      </c>
      <c r="DL93" s="240" t="n">
        <f aca="false">SUM(DL94:DL102)</f>
        <v>0</v>
      </c>
      <c r="DM93" s="240" t="n">
        <f aca="false">SUM(DM94:DM102)</f>
        <v>0</v>
      </c>
      <c r="DN93" s="240" t="n">
        <f aca="false">SUM(DN94:DN102)</f>
        <v>0</v>
      </c>
      <c r="DO93" s="240" t="n">
        <f aca="false">SUM(DO94:DO102)</f>
        <v>0</v>
      </c>
      <c r="DP93" s="240" t="n">
        <f aca="false">SUM(DP94:DP102)</f>
        <v>0</v>
      </c>
      <c r="DQ93" s="240" t="n">
        <f aca="false">SUM(DQ94:DQ102)</f>
        <v>0</v>
      </c>
      <c r="DR93" s="240" t="n">
        <f aca="false">SUM(DR94:DR102)</f>
        <v>0</v>
      </c>
      <c r="DS93" s="240" t="n">
        <f aca="false">SUM(DS94:DS102)</f>
        <v>0</v>
      </c>
      <c r="DT93" s="240" t="n">
        <f aca="false">SUM(DT94:DT102)</f>
        <v>0</v>
      </c>
      <c r="DU93" s="79" t="n">
        <f aca="false">SUM(DU94:DU102)</f>
        <v>3881.512</v>
      </c>
      <c r="DV93" s="79" t="n">
        <f aca="false">SUM(DV94:DV102)</f>
        <v>3881.512</v>
      </c>
      <c r="DW93" s="79" t="n">
        <f aca="false">SUM(DW94:DW102)</f>
        <v>1685.93</v>
      </c>
      <c r="DX93" s="79" t="n">
        <f aca="false">SUM(DX94:DX102)</f>
        <v>238.892</v>
      </c>
      <c r="DY93" s="79" t="n">
        <f aca="false">SUM(DY94:DY102)</f>
        <v>0</v>
      </c>
      <c r="DZ93" s="79" t="n">
        <f aca="false">SUM(DZ94:DZ102)</f>
        <v>0</v>
      </c>
      <c r="EA93" s="79" t="n">
        <f aca="false">SUM(EA94:EA102)</f>
        <v>0</v>
      </c>
      <c r="EB93" s="79" t="n">
        <f aca="false">SUM(EB94:EB102)</f>
        <v>0</v>
      </c>
      <c r="EC93" s="79" t="n">
        <f aca="false">SUM(EC94:EC102)</f>
        <v>0</v>
      </c>
      <c r="ED93" s="79" t="n">
        <f aca="false">SUM(ED94:ED102)</f>
        <v>0</v>
      </c>
      <c r="EE93" s="79" t="n">
        <f aca="false">SUM(EE94:EE102)</f>
        <v>0</v>
      </c>
      <c r="EF93" s="79" t="n">
        <f aca="false">SUM(EF94:EF102)</f>
        <v>3881.512</v>
      </c>
      <c r="EG93" s="240" t="n">
        <f aca="false">SUM(EG94:EG102)</f>
        <v>0</v>
      </c>
      <c r="EH93" s="240" t="n">
        <f aca="false">SUM(EH94:EH102)</f>
        <v>0</v>
      </c>
      <c r="EI93" s="240" t="n">
        <f aca="false">SUM(EI94:EI102)</f>
        <v>0</v>
      </c>
      <c r="EJ93" s="240" t="n">
        <f aca="false">SUM(EJ94:EJ102)</f>
        <v>0</v>
      </c>
      <c r="EK93" s="240" t="n">
        <f aca="false">SUM(EK94:EK102)</f>
        <v>0</v>
      </c>
      <c r="EL93" s="240" t="n">
        <f aca="false">SUM(EL94:EL102)</f>
        <v>0</v>
      </c>
      <c r="EM93" s="240" t="n">
        <f aca="false">SUM(EM94:EM102)</f>
        <v>0</v>
      </c>
      <c r="EN93" s="240" t="n">
        <f aca="false">SUM(EN94:EN102)</f>
        <v>0</v>
      </c>
      <c r="EO93" s="240" t="n">
        <f aca="false">SUM(EO94:EO102)</f>
        <v>0</v>
      </c>
      <c r="EP93" s="240" t="n">
        <f aca="false">SUM(EP94:EP102)</f>
        <v>0</v>
      </c>
      <c r="EQ93" s="240" t="n">
        <f aca="false">SUM(EQ94:EQ102)</f>
        <v>0</v>
      </c>
      <c r="ER93" s="240" t="n">
        <f aca="false">SUM(ER94:ER102)</f>
        <v>0</v>
      </c>
      <c r="ES93" s="79" t="n">
        <f aca="false">SUM(ES94:ES102)</f>
        <v>3881.512</v>
      </c>
      <c r="ET93" s="79" t="n">
        <f aca="false">SUM(ET94:ET102)</f>
        <v>3881.512</v>
      </c>
      <c r="EU93" s="79" t="n">
        <f aca="false">SUM(EU94:EU102)</f>
        <v>1685.93</v>
      </c>
      <c r="EV93" s="79" t="n">
        <f aca="false">SUM(EV94:EV102)</f>
        <v>238.892</v>
      </c>
      <c r="EW93" s="79" t="n">
        <f aca="false">SUM(EW94:EW102)</f>
        <v>0</v>
      </c>
      <c r="EX93" s="79" t="n">
        <f aca="false">SUM(EX94:EX102)</f>
        <v>0</v>
      </c>
      <c r="EY93" s="79" t="n">
        <f aca="false">SUM(EY94:EY102)</f>
        <v>0</v>
      </c>
      <c r="EZ93" s="79" t="n">
        <f aca="false">SUM(EZ94:EZ102)</f>
        <v>0</v>
      </c>
      <c r="FA93" s="79" t="n">
        <f aca="false">SUM(FA94:FA102)</f>
        <v>0</v>
      </c>
      <c r="FB93" s="79" t="n">
        <f aca="false">SUM(FB94:FB102)</f>
        <v>0</v>
      </c>
      <c r="FC93" s="79" t="n">
        <f aca="false">SUM(FC94:FC102)</f>
        <v>0</v>
      </c>
      <c r="FD93" s="79" t="n">
        <f aca="false">SUM(FD94:FD102)</f>
        <v>3881.512</v>
      </c>
      <c r="FE93" s="240" t="n">
        <f aca="false">SUM(FE94:FE102)</f>
        <v>0</v>
      </c>
      <c r="FF93" s="240" t="n">
        <f aca="false">SUM(FF94:FF102)</f>
        <v>0</v>
      </c>
      <c r="FG93" s="240" t="n">
        <f aca="false">SUM(FG94:FG102)</f>
        <v>0</v>
      </c>
      <c r="FH93" s="240" t="n">
        <f aca="false">SUM(FH94:FH102)</f>
        <v>0</v>
      </c>
      <c r="FI93" s="240" t="n">
        <f aca="false">SUM(FI94:FI102)</f>
        <v>0</v>
      </c>
      <c r="FJ93" s="240" t="n">
        <f aca="false">SUM(FJ94:FJ102)</f>
        <v>0</v>
      </c>
      <c r="FK93" s="240" t="n">
        <f aca="false">SUM(FK94:FK102)</f>
        <v>0</v>
      </c>
      <c r="FL93" s="240" t="n">
        <f aca="false">SUM(FL94:FL102)</f>
        <v>0</v>
      </c>
      <c r="FM93" s="240" t="n">
        <f aca="false">SUM(FM94:FM102)</f>
        <v>0</v>
      </c>
      <c r="FN93" s="240" t="n">
        <f aca="false">SUM(FN94:FN102)</f>
        <v>0</v>
      </c>
      <c r="FO93" s="240" t="n">
        <f aca="false">SUM(FO94:FO102)</f>
        <v>0</v>
      </c>
      <c r="FP93" s="240" t="n">
        <f aca="false">SUM(FP94:FP102)</f>
        <v>0</v>
      </c>
      <c r="FQ93" s="79" t="n">
        <f aca="false">SUM(FQ94:FQ102)</f>
        <v>3881.512</v>
      </c>
      <c r="FR93" s="79" t="n">
        <f aca="false">SUM(FR94:FR102)</f>
        <v>3881.512</v>
      </c>
      <c r="FS93" s="79" t="n">
        <f aca="false">SUM(FS94:FS102)</f>
        <v>1685.93</v>
      </c>
      <c r="FT93" s="79" t="n">
        <f aca="false">SUM(FT94:FT102)</f>
        <v>238.892</v>
      </c>
      <c r="FU93" s="79" t="n">
        <f aca="false">SUM(FU94:FU102)</f>
        <v>0</v>
      </c>
      <c r="FV93" s="79" t="n">
        <f aca="false">SUM(FV94:FV102)</f>
        <v>0</v>
      </c>
      <c r="FW93" s="79" t="n">
        <f aca="false">SUM(FW94:FW102)</f>
        <v>0</v>
      </c>
      <c r="FX93" s="79" t="n">
        <f aca="false">SUM(FX94:FX102)</f>
        <v>0</v>
      </c>
      <c r="FY93" s="79" t="n">
        <f aca="false">SUM(FY94:FY102)</f>
        <v>0</v>
      </c>
      <c r="FZ93" s="79" t="n">
        <f aca="false">SUM(FZ94:FZ102)</f>
        <v>0</v>
      </c>
      <c r="GA93" s="79" t="n">
        <f aca="false">SUM(GA94:GA102)</f>
        <v>0</v>
      </c>
      <c r="GB93" s="79" t="n">
        <f aca="false">SUM(GB94:GB102)</f>
        <v>3881.512</v>
      </c>
      <c r="GC93" s="240" t="n">
        <f aca="false">SUM(GC94:GC102)</f>
        <v>0</v>
      </c>
      <c r="GD93" s="240" t="n">
        <f aca="false">SUM(GD94:GD102)</f>
        <v>0</v>
      </c>
      <c r="GE93" s="240" t="n">
        <f aca="false">SUM(GE94:GE102)</f>
        <v>0</v>
      </c>
      <c r="GF93" s="240" t="n">
        <f aca="false">SUM(GF94:GF102)</f>
        <v>0</v>
      </c>
      <c r="GG93" s="240" t="n">
        <f aca="false">SUM(GG94:GG102)</f>
        <v>0</v>
      </c>
      <c r="GH93" s="240" t="n">
        <f aca="false">SUM(GH94:GH102)</f>
        <v>0</v>
      </c>
      <c r="GI93" s="240" t="n">
        <f aca="false">SUM(GI94:GI102)</f>
        <v>0</v>
      </c>
      <c r="GJ93" s="240" t="n">
        <f aca="false">SUM(GJ94:GJ102)</f>
        <v>0</v>
      </c>
      <c r="GK93" s="240" t="n">
        <f aca="false">SUM(GK94:GK102)</f>
        <v>0</v>
      </c>
      <c r="GL93" s="240" t="n">
        <f aca="false">SUM(GL94:GL102)</f>
        <v>0</v>
      </c>
      <c r="GM93" s="240" t="n">
        <f aca="false">SUM(GM94:GM102)</f>
        <v>0</v>
      </c>
      <c r="GN93" s="240" t="n">
        <f aca="false">SUM(GN94:GN102)</f>
        <v>0</v>
      </c>
      <c r="GO93" s="79" t="n">
        <f aca="false">SUM(GO94:GO102)</f>
        <v>3881.512</v>
      </c>
      <c r="GP93" s="79" t="n">
        <f aca="false">SUM(GP94:GP102)</f>
        <v>3881.512</v>
      </c>
      <c r="GQ93" s="79" t="n">
        <f aca="false">SUM(GQ94:GQ102)</f>
        <v>1685.93</v>
      </c>
      <c r="GR93" s="79" t="n">
        <f aca="false">SUM(GR94:GR102)</f>
        <v>238.892</v>
      </c>
      <c r="GS93" s="79" t="n">
        <f aca="false">SUM(GS94:GS102)</f>
        <v>0</v>
      </c>
      <c r="GT93" s="79" t="n">
        <f aca="false">SUM(GT94:GT102)</f>
        <v>0</v>
      </c>
      <c r="GU93" s="79" t="n">
        <f aca="false">SUM(GU94:GU102)</f>
        <v>0</v>
      </c>
      <c r="GV93" s="79" t="n">
        <f aca="false">SUM(GV94:GV102)</f>
        <v>0</v>
      </c>
      <c r="GW93" s="79" t="n">
        <f aca="false">SUM(GW94:GW102)</f>
        <v>0</v>
      </c>
      <c r="GX93" s="79" t="n">
        <f aca="false">SUM(GX94:GX102)</f>
        <v>0</v>
      </c>
      <c r="GY93" s="79" t="n">
        <f aca="false">SUM(GY94:GY102)</f>
        <v>0</v>
      </c>
      <c r="GZ93" s="79" t="n">
        <f aca="false">SUM(GZ94:GZ102)</f>
        <v>3881.512</v>
      </c>
      <c r="HA93" s="240" t="n">
        <f aca="false">SUM(HA94:HA102)</f>
        <v>0</v>
      </c>
      <c r="HB93" s="240" t="n">
        <f aca="false">SUM(HB94:HB102)</f>
        <v>0</v>
      </c>
      <c r="HC93" s="240" t="n">
        <f aca="false">SUM(HC94:HC102)</f>
        <v>0</v>
      </c>
      <c r="HD93" s="240" t="n">
        <f aca="false">SUM(HD94:HD102)</f>
        <v>0</v>
      </c>
      <c r="HE93" s="240" t="n">
        <f aca="false">SUM(HE94:HE102)</f>
        <v>0</v>
      </c>
      <c r="HF93" s="240" t="n">
        <f aca="false">SUM(HF94:HF102)</f>
        <v>0</v>
      </c>
      <c r="HG93" s="240" t="n">
        <f aca="false">SUM(HG94:HG102)</f>
        <v>0</v>
      </c>
      <c r="HH93" s="240" t="n">
        <f aca="false">SUM(HH94:HH102)</f>
        <v>0</v>
      </c>
      <c r="HI93" s="240" t="n">
        <f aca="false">SUM(HI94:HI102)</f>
        <v>0</v>
      </c>
      <c r="HJ93" s="240" t="n">
        <f aca="false">SUM(HJ94:HJ102)</f>
        <v>0</v>
      </c>
      <c r="HK93" s="240" t="n">
        <f aca="false">SUM(HK94:HK102)</f>
        <v>0</v>
      </c>
      <c r="HL93" s="240" t="n">
        <f aca="false">SUM(HL94:HL102)</f>
        <v>0</v>
      </c>
      <c r="HM93" s="79" t="n">
        <f aca="false">SUM(HM94:HM102)</f>
        <v>3881.512</v>
      </c>
      <c r="HN93" s="79" t="n">
        <f aca="false">SUM(HN94:HN102)</f>
        <v>3881.512</v>
      </c>
      <c r="HO93" s="79" t="n">
        <f aca="false">SUM(HO94:HO102)</f>
        <v>1685.93</v>
      </c>
      <c r="HP93" s="79" t="n">
        <f aca="false">SUM(HP94:HP102)</f>
        <v>238.892</v>
      </c>
      <c r="HQ93" s="79" t="n">
        <f aca="false">SUM(HQ94:HQ102)</f>
        <v>0</v>
      </c>
      <c r="HR93" s="79" t="n">
        <f aca="false">SUM(HR94:HR102)</f>
        <v>0</v>
      </c>
      <c r="HS93" s="79" t="n">
        <f aca="false">SUM(HS94:HS102)</f>
        <v>0</v>
      </c>
      <c r="HT93" s="79" t="n">
        <f aca="false">SUM(HT94:HT102)</f>
        <v>0</v>
      </c>
      <c r="HU93" s="79" t="n">
        <f aca="false">SUM(HU94:HU102)</f>
        <v>0</v>
      </c>
      <c r="HV93" s="79" t="n">
        <f aca="false">SUM(HV94:HV102)</f>
        <v>0</v>
      </c>
      <c r="HW93" s="79" t="n">
        <f aca="false">SUM(HW94:HW102)</f>
        <v>0</v>
      </c>
      <c r="HX93" s="79" t="n">
        <f aca="false">SUM(HX94:HX102)</f>
        <v>3881.512</v>
      </c>
      <c r="HY93" s="240" t="n">
        <f aca="false">SUM(HY94:HY102)</f>
        <v>0</v>
      </c>
      <c r="HZ93" s="240" t="n">
        <f aca="false">SUM(HZ94:HZ102)</f>
        <v>0</v>
      </c>
      <c r="IA93" s="240" t="n">
        <f aca="false">SUM(IA94:IA102)</f>
        <v>0</v>
      </c>
      <c r="IB93" s="240" t="n">
        <f aca="false">SUM(IB94:IB102)</f>
        <v>0</v>
      </c>
      <c r="IC93" s="240" t="n">
        <f aca="false">SUM(IC94:IC102)</f>
        <v>0</v>
      </c>
      <c r="ID93" s="240" t="n">
        <f aca="false">SUM(ID94:ID102)</f>
        <v>0</v>
      </c>
      <c r="IE93" s="240" t="n">
        <f aca="false">SUM(IE94:IE102)</f>
        <v>0</v>
      </c>
      <c r="IF93" s="240" t="n">
        <f aca="false">SUM(IF94:IF102)</f>
        <v>0</v>
      </c>
      <c r="IG93" s="240" t="n">
        <f aca="false">SUM(IG94:IG102)</f>
        <v>0</v>
      </c>
      <c r="IH93" s="240" t="n">
        <f aca="false">SUM(IH94:IH102)</f>
        <v>0</v>
      </c>
      <c r="II93" s="240" t="n">
        <f aca="false">SUM(II94:II102)</f>
        <v>0</v>
      </c>
      <c r="IJ93" s="240" t="n">
        <f aca="false">SUM(IJ94:IJ102)</f>
        <v>0</v>
      </c>
      <c r="IK93" s="79" t="n">
        <f aca="false">SUM(IK94:IK102)</f>
        <v>3881.512</v>
      </c>
      <c r="IL93" s="79" t="n">
        <f aca="false">SUM(IL94:IL102)</f>
        <v>3881.512</v>
      </c>
      <c r="IM93" s="79" t="n">
        <f aca="false">SUM(IM94:IM102)</f>
        <v>1685.93</v>
      </c>
      <c r="IN93" s="79" t="n">
        <f aca="false">SUM(IN94:IN102)</f>
        <v>238.892</v>
      </c>
      <c r="IO93" s="79" t="n">
        <f aca="false">SUM(IO94:IO102)</f>
        <v>0</v>
      </c>
      <c r="IP93" s="79" t="n">
        <f aca="false">SUM(IP94:IP102)</f>
        <v>0</v>
      </c>
      <c r="IQ93" s="79" t="n">
        <f aca="false">SUM(IQ94:IQ102)</f>
        <v>0</v>
      </c>
      <c r="IR93" s="79" t="n">
        <f aca="false">SUM(IR94:IR102)</f>
        <v>0</v>
      </c>
      <c r="IS93" s="79" t="n">
        <f aca="false">SUM(IS94:IS102)</f>
        <v>0</v>
      </c>
      <c r="IT93" s="79" t="n">
        <f aca="false">SUM(IT94:IT102)</f>
        <v>0</v>
      </c>
      <c r="IU93" s="79" t="n">
        <f aca="false">SUM(IU94:IU102)</f>
        <v>0</v>
      </c>
      <c r="IV93" s="79" t="n">
        <f aca="false">SUM(IV94:IV102)</f>
        <v>3881.512</v>
      </c>
    </row>
    <row r="94" s="122" customFormat="true" ht="44.25" hidden="false" customHeight="true" outlineLevel="0" collapsed="false">
      <c r="A94" s="139" t="s">
        <v>267</v>
      </c>
      <c r="B94" s="244" t="s">
        <v>57</v>
      </c>
      <c r="C94" s="244" t="s">
        <v>49</v>
      </c>
      <c r="D94" s="304" t="s">
        <v>204</v>
      </c>
      <c r="E94" s="91" t="n">
        <f aca="false">F94+I94</f>
        <v>0</v>
      </c>
      <c r="F94" s="92"/>
      <c r="G94" s="92"/>
      <c r="H94" s="92"/>
      <c r="I94" s="94"/>
      <c r="J94" s="92" t="n">
        <f aca="false">O94+L94</f>
        <v>0</v>
      </c>
      <c r="K94" s="92" t="n">
        <f aca="false">O94</f>
        <v>0</v>
      </c>
      <c r="L94" s="95"/>
      <c r="M94" s="95"/>
      <c r="N94" s="95"/>
      <c r="O94" s="92"/>
      <c r="P94" s="96" t="n">
        <f aca="false">J94+E94</f>
        <v>0</v>
      </c>
      <c r="Q94" s="97" t="n">
        <f aca="false">R94</f>
        <v>2075.481</v>
      </c>
      <c r="R94" s="97" t="n">
        <v>2075.481</v>
      </c>
      <c r="S94" s="305" t="n">
        <v>1685.93</v>
      </c>
      <c r="T94" s="100"/>
      <c r="U94" s="100"/>
      <c r="V94" s="100" t="n">
        <f aca="false">AA94+X94</f>
        <v>0</v>
      </c>
      <c r="W94" s="101" t="n">
        <f aca="false">AA94</f>
        <v>0</v>
      </c>
      <c r="X94" s="100"/>
      <c r="Y94" s="100"/>
      <c r="Z94" s="100"/>
      <c r="AA94" s="100"/>
      <c r="AB94" s="100" t="n">
        <f aca="false">Q94+V94</f>
        <v>2075.481</v>
      </c>
      <c r="AC94" s="102" t="n">
        <f aca="false">AD94+AG94</f>
        <v>2075.481</v>
      </c>
      <c r="AD94" s="102" t="n">
        <f aca="false">F94+R94</f>
        <v>2075.481</v>
      </c>
      <c r="AE94" s="102" t="n">
        <f aca="false">S94+G94</f>
        <v>1685.93</v>
      </c>
      <c r="AF94" s="102" t="n">
        <f aca="false">T94+H94</f>
        <v>0</v>
      </c>
      <c r="AG94" s="102" t="n">
        <f aca="false">U94+I94</f>
        <v>0</v>
      </c>
      <c r="AH94" s="102" t="n">
        <f aca="false">AM94+AJ94</f>
        <v>0</v>
      </c>
      <c r="AI94" s="102" t="n">
        <f aca="false">W94+K94</f>
        <v>0</v>
      </c>
      <c r="AJ94" s="102" t="n">
        <f aca="false">X94+L94</f>
        <v>0</v>
      </c>
      <c r="AK94" s="102" t="n">
        <f aca="false">Y94+M94</f>
        <v>0</v>
      </c>
      <c r="AL94" s="102" t="n">
        <f aca="false">Z94+N94</f>
        <v>0</v>
      </c>
      <c r="AM94" s="102" t="n">
        <f aca="false">AA94+O94</f>
        <v>0</v>
      </c>
      <c r="AN94" s="103" t="n">
        <f aca="false">AH94+AC94</f>
        <v>2075.481</v>
      </c>
      <c r="AO94" s="104" t="n">
        <f aca="false">AP94</f>
        <v>0</v>
      </c>
      <c r="AP94" s="105"/>
      <c r="AQ94" s="105"/>
      <c r="AR94" s="105"/>
      <c r="AS94" s="105"/>
      <c r="AT94" s="106" t="n">
        <f aca="false">AY94+AV94</f>
        <v>0</v>
      </c>
      <c r="AU94" s="107" t="n">
        <f aca="false">AY94</f>
        <v>0</v>
      </c>
      <c r="AV94" s="105"/>
      <c r="AW94" s="105"/>
      <c r="AX94" s="105"/>
      <c r="AY94" s="105"/>
      <c r="AZ94" s="108" t="n">
        <f aca="false">AO94+AT94</f>
        <v>0</v>
      </c>
      <c r="BA94" s="102" t="n">
        <f aca="false">BB94+BE94</f>
        <v>2075.481</v>
      </c>
      <c r="BB94" s="102" t="n">
        <f aca="false">AD94+AP94</f>
        <v>2075.481</v>
      </c>
      <c r="BC94" s="102" t="n">
        <f aca="false">AQ94+AE94</f>
        <v>1685.93</v>
      </c>
      <c r="BD94" s="102" t="n">
        <f aca="false">AR94+AF94</f>
        <v>0</v>
      </c>
      <c r="BE94" s="102" t="n">
        <f aca="false">AS94+AG94</f>
        <v>0</v>
      </c>
      <c r="BF94" s="102" t="n">
        <f aca="false">BK94+BH94</f>
        <v>0</v>
      </c>
      <c r="BG94" s="102" t="n">
        <f aca="false">AU94+AI94</f>
        <v>0</v>
      </c>
      <c r="BH94" s="102" t="n">
        <f aca="false">AV94+AJ94</f>
        <v>0</v>
      </c>
      <c r="BI94" s="102" t="n">
        <f aca="false">AW94+AK94</f>
        <v>0</v>
      </c>
      <c r="BJ94" s="102" t="n">
        <f aca="false">AX94+AL94</f>
        <v>0</v>
      </c>
      <c r="BK94" s="102" t="n">
        <f aca="false">AY94+AM94</f>
        <v>0</v>
      </c>
      <c r="BL94" s="103" t="n">
        <f aca="false">BF94+BA94</f>
        <v>2075.481</v>
      </c>
      <c r="BM94" s="109" t="n">
        <f aca="false">BN94</f>
        <v>269.995</v>
      </c>
      <c r="BN94" s="109" t="n">
        <v>269.995</v>
      </c>
      <c r="BO94" s="105"/>
      <c r="BP94" s="105" t="n">
        <v>238.892</v>
      </c>
      <c r="BQ94" s="105"/>
      <c r="BR94" s="106" t="n">
        <f aca="false">BW94+BT94</f>
        <v>0</v>
      </c>
      <c r="BS94" s="107" t="n">
        <f aca="false">BW94</f>
        <v>0</v>
      </c>
      <c r="BT94" s="105"/>
      <c r="BU94" s="105"/>
      <c r="BV94" s="105"/>
      <c r="BW94" s="105"/>
      <c r="BX94" s="106" t="n">
        <f aca="false">BM94+BR94</f>
        <v>269.995</v>
      </c>
      <c r="BY94" s="102" t="n">
        <f aca="false">BZ94+CC94</f>
        <v>2345.476</v>
      </c>
      <c r="BZ94" s="102" t="n">
        <f aca="false">BB94+BN94</f>
        <v>2345.476</v>
      </c>
      <c r="CA94" s="102" t="n">
        <f aca="false">BO94+BC94</f>
        <v>1685.93</v>
      </c>
      <c r="CB94" s="102" t="n">
        <f aca="false">BP94+BD94</f>
        <v>238.892</v>
      </c>
      <c r="CC94" s="102" t="n">
        <f aca="false">BQ94+BE94</f>
        <v>0</v>
      </c>
      <c r="CD94" s="102" t="n">
        <f aca="false">CI94+CF94</f>
        <v>0</v>
      </c>
      <c r="CE94" s="102" t="n">
        <f aca="false">BS94+BG94</f>
        <v>0</v>
      </c>
      <c r="CF94" s="102" t="n">
        <f aca="false">BT94+BH94</f>
        <v>0</v>
      </c>
      <c r="CG94" s="102" t="n">
        <f aca="false">BU94+BI94</f>
        <v>0</v>
      </c>
      <c r="CH94" s="102" t="n">
        <f aca="false">BV94+BJ94</f>
        <v>0</v>
      </c>
      <c r="CI94" s="102" t="n">
        <f aca="false">BW94+BK94</f>
        <v>0</v>
      </c>
      <c r="CJ94" s="102" t="n">
        <f aca="false">CD94+BY94</f>
        <v>2345.476</v>
      </c>
      <c r="CK94" s="109" t="n">
        <f aca="false">CL94</f>
        <v>0</v>
      </c>
      <c r="CL94" s="105"/>
      <c r="CM94" s="105"/>
      <c r="CN94" s="105"/>
      <c r="CO94" s="105"/>
      <c r="CP94" s="106" t="n">
        <f aca="false">CU94+CR94</f>
        <v>0</v>
      </c>
      <c r="CQ94" s="107" t="n">
        <f aca="false">CU94</f>
        <v>0</v>
      </c>
      <c r="CR94" s="105"/>
      <c r="CS94" s="105"/>
      <c r="CT94" s="105"/>
      <c r="CU94" s="105"/>
      <c r="CV94" s="106" t="n">
        <f aca="false">CK94+CP94</f>
        <v>0</v>
      </c>
      <c r="CW94" s="102" t="n">
        <f aca="false">CX94+DA94</f>
        <v>2345.476</v>
      </c>
      <c r="CX94" s="102" t="n">
        <f aca="false">BZ94+CL94</f>
        <v>2345.476</v>
      </c>
      <c r="CY94" s="102" t="n">
        <f aca="false">CM94+CA94</f>
        <v>1685.93</v>
      </c>
      <c r="CZ94" s="102" t="n">
        <f aca="false">CN94+CB94</f>
        <v>238.892</v>
      </c>
      <c r="DA94" s="102" t="n">
        <f aca="false">CO94+CC94</f>
        <v>0</v>
      </c>
      <c r="DB94" s="102" t="n">
        <f aca="false">DG94+DD94</f>
        <v>0</v>
      </c>
      <c r="DC94" s="102" t="n">
        <f aca="false">CQ94+CE94</f>
        <v>0</v>
      </c>
      <c r="DD94" s="102" t="n">
        <f aca="false">CR94+CF94</f>
        <v>0</v>
      </c>
      <c r="DE94" s="102" t="n">
        <f aca="false">CS94+CG94</f>
        <v>0</v>
      </c>
      <c r="DF94" s="102" t="n">
        <f aca="false">CT94+CH94</f>
        <v>0</v>
      </c>
      <c r="DG94" s="102" t="n">
        <f aca="false">CU94+CI94</f>
        <v>0</v>
      </c>
      <c r="DH94" s="103" t="n">
        <f aca="false">DB94+CW94</f>
        <v>2345.476</v>
      </c>
      <c r="DI94" s="109" t="n">
        <f aca="false">DJ94</f>
        <v>0</v>
      </c>
      <c r="DJ94" s="105"/>
      <c r="DK94" s="105"/>
      <c r="DL94" s="105"/>
      <c r="DM94" s="105"/>
      <c r="DN94" s="106" t="n">
        <f aca="false">DS94+DP94</f>
        <v>0</v>
      </c>
      <c r="DO94" s="107" t="n">
        <f aca="false">DS94</f>
        <v>0</v>
      </c>
      <c r="DP94" s="105"/>
      <c r="DQ94" s="105"/>
      <c r="DR94" s="105"/>
      <c r="DS94" s="110"/>
      <c r="DT94" s="106" t="n">
        <f aca="false">DI94+DN94</f>
        <v>0</v>
      </c>
      <c r="DU94" s="111" t="n">
        <f aca="false">DV94+DY94</f>
        <v>2345.476</v>
      </c>
      <c r="DV94" s="102" t="n">
        <f aca="false">CX94+DJ94</f>
        <v>2345.476</v>
      </c>
      <c r="DW94" s="102" t="n">
        <f aca="false">DK94+CY94</f>
        <v>1685.93</v>
      </c>
      <c r="DX94" s="102" t="n">
        <f aca="false">DL94+CZ94</f>
        <v>238.892</v>
      </c>
      <c r="DY94" s="102" t="n">
        <f aca="false">DM94+DA94</f>
        <v>0</v>
      </c>
      <c r="DZ94" s="102" t="n">
        <f aca="false">EE94+EB94</f>
        <v>0</v>
      </c>
      <c r="EA94" s="102" t="n">
        <f aca="false">DO94+DC94</f>
        <v>0</v>
      </c>
      <c r="EB94" s="102" t="n">
        <f aca="false">DP94+DD94</f>
        <v>0</v>
      </c>
      <c r="EC94" s="102" t="n">
        <f aca="false">DQ94+DE94</f>
        <v>0</v>
      </c>
      <c r="ED94" s="102" t="n">
        <f aca="false">DR94+DF94</f>
        <v>0</v>
      </c>
      <c r="EE94" s="102" t="n">
        <f aca="false">DS94+DG94</f>
        <v>0</v>
      </c>
      <c r="EF94" s="102" t="n">
        <f aca="false">DZ94+DU94</f>
        <v>2345.476</v>
      </c>
      <c r="EG94" s="109"/>
      <c r="EH94" s="105"/>
      <c r="EI94" s="105"/>
      <c r="EJ94" s="105"/>
      <c r="EK94" s="105"/>
      <c r="EL94" s="106" t="n">
        <f aca="false">EQ94+EN94</f>
        <v>0</v>
      </c>
      <c r="EM94" s="107" t="n">
        <f aca="false">EQ94</f>
        <v>0</v>
      </c>
      <c r="EN94" s="105"/>
      <c r="EO94" s="105"/>
      <c r="EP94" s="105"/>
      <c r="EQ94" s="105"/>
      <c r="ER94" s="106" t="n">
        <f aca="false">EG94+EL94</f>
        <v>0</v>
      </c>
      <c r="ES94" s="102" t="n">
        <f aca="false">ET94+EW94</f>
        <v>2345.476</v>
      </c>
      <c r="ET94" s="102" t="n">
        <f aca="false">DV94+EH94</f>
        <v>2345.476</v>
      </c>
      <c r="EU94" s="102" t="n">
        <f aca="false">EI94+DW94</f>
        <v>1685.93</v>
      </c>
      <c r="EV94" s="102" t="n">
        <f aca="false">EJ94+DX94</f>
        <v>238.892</v>
      </c>
      <c r="EW94" s="102" t="n">
        <f aca="false">EK94+DY94</f>
        <v>0</v>
      </c>
      <c r="EX94" s="102" t="n">
        <f aca="false">FC94+EZ94</f>
        <v>0</v>
      </c>
      <c r="EY94" s="102" t="n">
        <f aca="false">EM94+EA94</f>
        <v>0</v>
      </c>
      <c r="EZ94" s="102" t="n">
        <f aca="false">EN94+EB94</f>
        <v>0</v>
      </c>
      <c r="FA94" s="102" t="n">
        <f aca="false">EO94+EC94</f>
        <v>0</v>
      </c>
      <c r="FB94" s="102" t="n">
        <f aca="false">EP94+ED94</f>
        <v>0</v>
      </c>
      <c r="FC94" s="102" t="n">
        <f aca="false">EQ94+EE94</f>
        <v>0</v>
      </c>
      <c r="FD94" s="103" t="n">
        <f aca="false">EX94+ES94</f>
        <v>2345.476</v>
      </c>
      <c r="FE94" s="104" t="n">
        <f aca="false">FF94</f>
        <v>0</v>
      </c>
      <c r="FF94" s="105"/>
      <c r="FG94" s="105"/>
      <c r="FH94" s="105"/>
      <c r="FI94" s="105"/>
      <c r="FJ94" s="106" t="n">
        <f aca="false">FO94+FL94</f>
        <v>0</v>
      </c>
      <c r="FK94" s="107" t="n">
        <f aca="false">FO94</f>
        <v>0</v>
      </c>
      <c r="FL94" s="105"/>
      <c r="FM94" s="105"/>
      <c r="FN94" s="105"/>
      <c r="FO94" s="105"/>
      <c r="FP94" s="106" t="n">
        <f aca="false">FE94+FJ94</f>
        <v>0</v>
      </c>
      <c r="FQ94" s="102" t="n">
        <f aca="false">FR94+FU94</f>
        <v>2345.476</v>
      </c>
      <c r="FR94" s="102" t="n">
        <f aca="false">ET94+FF94</f>
        <v>2345.476</v>
      </c>
      <c r="FS94" s="102" t="n">
        <f aca="false">FG94+EU94</f>
        <v>1685.93</v>
      </c>
      <c r="FT94" s="102" t="n">
        <f aca="false">FH94+EV94</f>
        <v>238.892</v>
      </c>
      <c r="FU94" s="102" t="n">
        <f aca="false">FI94+EW94</f>
        <v>0</v>
      </c>
      <c r="FV94" s="102" t="n">
        <f aca="false">GA94+FX94</f>
        <v>0</v>
      </c>
      <c r="FW94" s="102" t="n">
        <f aca="false">FK94+EY94</f>
        <v>0</v>
      </c>
      <c r="FX94" s="102" t="n">
        <f aca="false">FL94+EZ94</f>
        <v>0</v>
      </c>
      <c r="FY94" s="102" t="n">
        <f aca="false">FM94+FA94</f>
        <v>0</v>
      </c>
      <c r="FZ94" s="102" t="n">
        <f aca="false">FN94+FB94</f>
        <v>0</v>
      </c>
      <c r="GA94" s="102" t="n">
        <f aca="false">FO94+FC94</f>
        <v>0</v>
      </c>
      <c r="GB94" s="103" t="n">
        <f aca="false">FV94+FQ94</f>
        <v>2345.476</v>
      </c>
      <c r="GC94" s="109" t="n">
        <f aca="false">GD94</f>
        <v>0</v>
      </c>
      <c r="GD94" s="109"/>
      <c r="GE94" s="105"/>
      <c r="GF94" s="105"/>
      <c r="GG94" s="105"/>
      <c r="GH94" s="106" t="n">
        <f aca="false">GM94+GJ94</f>
        <v>0</v>
      </c>
      <c r="GI94" s="112" t="n">
        <f aca="false">GM94</f>
        <v>0</v>
      </c>
      <c r="GJ94" s="105"/>
      <c r="GK94" s="105"/>
      <c r="GL94" s="105"/>
      <c r="GM94" s="105"/>
      <c r="GN94" s="106" t="n">
        <f aca="false">GC94+GH94</f>
        <v>0</v>
      </c>
      <c r="GO94" s="102" t="n">
        <f aca="false">GP94+GS94</f>
        <v>2345.476</v>
      </c>
      <c r="GP94" s="102" t="n">
        <f aca="false">FR94+GD94</f>
        <v>2345.476</v>
      </c>
      <c r="GQ94" s="102" t="n">
        <f aca="false">GE94+FS94</f>
        <v>1685.93</v>
      </c>
      <c r="GR94" s="102" t="n">
        <f aca="false">GF94+FT94</f>
        <v>238.892</v>
      </c>
      <c r="GS94" s="102" t="n">
        <f aca="false">GG94+FU94</f>
        <v>0</v>
      </c>
      <c r="GT94" s="102" t="n">
        <f aca="false">GY94+GV94</f>
        <v>0</v>
      </c>
      <c r="GU94" s="102" t="n">
        <f aca="false">GI94+FW94</f>
        <v>0</v>
      </c>
      <c r="GV94" s="102" t="n">
        <f aca="false">GJ94+FX94</f>
        <v>0</v>
      </c>
      <c r="GW94" s="102" t="n">
        <f aca="false">GK94+FY94</f>
        <v>0</v>
      </c>
      <c r="GX94" s="102" t="n">
        <f aca="false">GL94+FZ94</f>
        <v>0</v>
      </c>
      <c r="GY94" s="102" t="n">
        <f aca="false">GM94+GA94</f>
        <v>0</v>
      </c>
      <c r="GZ94" s="103" t="n">
        <f aca="false">GT94+GO94</f>
        <v>2345.476</v>
      </c>
      <c r="HA94" s="109" t="n">
        <f aca="false">HB94</f>
        <v>0</v>
      </c>
      <c r="HB94" s="105"/>
      <c r="HC94" s="105"/>
      <c r="HD94" s="105"/>
      <c r="HE94" s="105"/>
      <c r="HF94" s="106" t="n">
        <f aca="false">HK94+HH94</f>
        <v>0</v>
      </c>
      <c r="HG94" s="107" t="n">
        <f aca="false">HK94</f>
        <v>0</v>
      </c>
      <c r="HH94" s="105"/>
      <c r="HI94" s="105"/>
      <c r="HJ94" s="105"/>
      <c r="HK94" s="105"/>
      <c r="HL94" s="106" t="n">
        <f aca="false">HA94+HF94</f>
        <v>0</v>
      </c>
      <c r="HM94" s="102" t="n">
        <f aca="false">HN94+HQ94</f>
        <v>2345.476</v>
      </c>
      <c r="HN94" s="102" t="n">
        <f aca="false">GP94+HB94</f>
        <v>2345.476</v>
      </c>
      <c r="HO94" s="102" t="n">
        <f aca="false">HC94+GQ94</f>
        <v>1685.93</v>
      </c>
      <c r="HP94" s="102" t="n">
        <f aca="false">HD94+GR94</f>
        <v>238.892</v>
      </c>
      <c r="HQ94" s="102" t="n">
        <f aca="false">HE94+GS94</f>
        <v>0</v>
      </c>
      <c r="HR94" s="102" t="n">
        <f aca="false">HW94+HT94</f>
        <v>0</v>
      </c>
      <c r="HS94" s="102" t="n">
        <f aca="false">HG94+GU94</f>
        <v>0</v>
      </c>
      <c r="HT94" s="102" t="n">
        <f aca="false">HH94+GV94</f>
        <v>0</v>
      </c>
      <c r="HU94" s="102" t="n">
        <f aca="false">HI94+GW94</f>
        <v>0</v>
      </c>
      <c r="HV94" s="102" t="n">
        <f aca="false">HJ94+GX94</f>
        <v>0</v>
      </c>
      <c r="HW94" s="102" t="n">
        <f aca="false">HK94+GY94</f>
        <v>0</v>
      </c>
      <c r="HX94" s="102" t="n">
        <f aca="false">HR94+HM94</f>
        <v>2345.476</v>
      </c>
      <c r="HY94" s="109" t="n">
        <f aca="false">HZ94</f>
        <v>0</v>
      </c>
      <c r="HZ94" s="113"/>
      <c r="IA94" s="114"/>
      <c r="IB94" s="114"/>
      <c r="IC94" s="105"/>
      <c r="ID94" s="106" t="n">
        <f aca="false">II94+IF94</f>
        <v>0</v>
      </c>
      <c r="IE94" s="112" t="n">
        <f aca="false">II94</f>
        <v>0</v>
      </c>
      <c r="IF94" s="105"/>
      <c r="IG94" s="105"/>
      <c r="IH94" s="105"/>
      <c r="II94" s="105"/>
      <c r="IJ94" s="106" t="n">
        <f aca="false">HY94+ID94</f>
        <v>0</v>
      </c>
      <c r="IK94" s="102" t="n">
        <f aca="false">IL94+IO94</f>
        <v>2345.476</v>
      </c>
      <c r="IL94" s="102" t="n">
        <f aca="false">HN94+HZ94</f>
        <v>2345.476</v>
      </c>
      <c r="IM94" s="102" t="n">
        <f aca="false">IA94+HO94</f>
        <v>1685.93</v>
      </c>
      <c r="IN94" s="102" t="n">
        <f aca="false">IB94+HP94</f>
        <v>238.892</v>
      </c>
      <c r="IO94" s="102" t="n">
        <f aca="false">IC94+HQ94</f>
        <v>0</v>
      </c>
      <c r="IP94" s="102" t="n">
        <f aca="false">IU94+IR94</f>
        <v>0</v>
      </c>
      <c r="IQ94" s="102" t="n">
        <f aca="false">IE94+HS94</f>
        <v>0</v>
      </c>
      <c r="IR94" s="102" t="n">
        <f aca="false">IF94+HT94</f>
        <v>0</v>
      </c>
      <c r="IS94" s="102" t="n">
        <f aca="false">IG94+HU94</f>
        <v>0</v>
      </c>
      <c r="IT94" s="102" t="n">
        <f aca="false">IH94+HV94</f>
        <v>0</v>
      </c>
      <c r="IU94" s="102" t="n">
        <f aca="false">II94+HW94</f>
        <v>0</v>
      </c>
      <c r="IV94" s="102" t="n">
        <f aca="false">IP94+IK94</f>
        <v>2345.476</v>
      </c>
    </row>
    <row r="95" s="149" customFormat="true" ht="29.25" hidden="false" customHeight="true" outlineLevel="0" collapsed="false">
      <c r="A95" s="306" t="s">
        <v>268</v>
      </c>
      <c r="B95" s="89" t="s">
        <v>75</v>
      </c>
      <c r="C95" s="151" t="s">
        <v>76</v>
      </c>
      <c r="D95" s="152" t="s">
        <v>77</v>
      </c>
      <c r="E95" s="91" t="n">
        <f aca="false">F95+I95</f>
        <v>0</v>
      </c>
      <c r="F95" s="92"/>
      <c r="G95" s="92"/>
      <c r="H95" s="92"/>
      <c r="I95" s="94"/>
      <c r="J95" s="92" t="n">
        <f aca="false">O95+L95</f>
        <v>0</v>
      </c>
      <c r="K95" s="92" t="n">
        <f aca="false">O95</f>
        <v>0</v>
      </c>
      <c r="L95" s="95"/>
      <c r="M95" s="95"/>
      <c r="N95" s="95"/>
      <c r="O95" s="92"/>
      <c r="P95" s="96" t="n">
        <f aca="false">J95+E95</f>
        <v>0</v>
      </c>
      <c r="Q95" s="179" t="n">
        <f aca="false">R95</f>
        <v>0</v>
      </c>
      <c r="R95" s="179"/>
      <c r="S95" s="98"/>
      <c r="T95" s="99"/>
      <c r="U95" s="99"/>
      <c r="V95" s="100" t="n">
        <f aca="false">AA95+X95</f>
        <v>0</v>
      </c>
      <c r="W95" s="101" t="n">
        <f aca="false">AA95</f>
        <v>0</v>
      </c>
      <c r="X95" s="99"/>
      <c r="Y95" s="99"/>
      <c r="Z95" s="99"/>
      <c r="AA95" s="99"/>
      <c r="AB95" s="135" t="n">
        <f aca="false">Q95+V95</f>
        <v>0</v>
      </c>
      <c r="AC95" s="102" t="n">
        <f aca="false">AD95+AG95</f>
        <v>0</v>
      </c>
      <c r="AD95" s="102" t="n">
        <f aca="false">F95+R95</f>
        <v>0</v>
      </c>
      <c r="AE95" s="102" t="n">
        <f aca="false">S95+G95</f>
        <v>0</v>
      </c>
      <c r="AF95" s="102" t="n">
        <f aca="false">T95+H95</f>
        <v>0</v>
      </c>
      <c r="AG95" s="102" t="n">
        <f aca="false">U95+I95</f>
        <v>0</v>
      </c>
      <c r="AH95" s="102" t="n">
        <f aca="false">AM95+AJ95</f>
        <v>0</v>
      </c>
      <c r="AI95" s="102" t="n">
        <f aca="false">W95+K95</f>
        <v>0</v>
      </c>
      <c r="AJ95" s="102" t="n">
        <f aca="false">X95+L95</f>
        <v>0</v>
      </c>
      <c r="AK95" s="102" t="n">
        <f aca="false">Y95+M95</f>
        <v>0</v>
      </c>
      <c r="AL95" s="102" t="n">
        <f aca="false">Z95+N95</f>
        <v>0</v>
      </c>
      <c r="AM95" s="102" t="n">
        <f aca="false">AA95+O95</f>
        <v>0</v>
      </c>
      <c r="AN95" s="103" t="n">
        <f aca="false">AH95+AC95</f>
        <v>0</v>
      </c>
      <c r="AO95" s="104" t="n">
        <f aca="false">AP95</f>
        <v>0</v>
      </c>
      <c r="AP95" s="105"/>
      <c r="AQ95" s="105"/>
      <c r="AR95" s="105"/>
      <c r="AS95" s="105"/>
      <c r="AT95" s="106" t="n">
        <f aca="false">AY95+AV95</f>
        <v>0</v>
      </c>
      <c r="AU95" s="107" t="n">
        <f aca="false">AY95</f>
        <v>0</v>
      </c>
      <c r="AV95" s="105"/>
      <c r="AW95" s="105"/>
      <c r="AX95" s="105"/>
      <c r="AY95" s="105"/>
      <c r="AZ95" s="108" t="n">
        <f aca="false">AO95+AT95</f>
        <v>0</v>
      </c>
      <c r="BA95" s="102" t="n">
        <f aca="false">BB95+BE95</f>
        <v>0</v>
      </c>
      <c r="BB95" s="102" t="n">
        <f aca="false">AD95+AP95</f>
        <v>0</v>
      </c>
      <c r="BC95" s="102" t="n">
        <f aca="false">AQ95+AE95</f>
        <v>0</v>
      </c>
      <c r="BD95" s="102" t="n">
        <f aca="false">AR95+AF95</f>
        <v>0</v>
      </c>
      <c r="BE95" s="102" t="n">
        <f aca="false">AS95+AG95</f>
        <v>0</v>
      </c>
      <c r="BF95" s="102" t="n">
        <f aca="false">BK95+BH95</f>
        <v>0</v>
      </c>
      <c r="BG95" s="102" t="n">
        <f aca="false">AU95+AI95</f>
        <v>0</v>
      </c>
      <c r="BH95" s="102" t="n">
        <f aca="false">AV95+AJ95</f>
        <v>0</v>
      </c>
      <c r="BI95" s="102" t="n">
        <f aca="false">AW95+AK95</f>
        <v>0</v>
      </c>
      <c r="BJ95" s="102" t="n">
        <f aca="false">AX95+AL95</f>
        <v>0</v>
      </c>
      <c r="BK95" s="102" t="n">
        <f aca="false">AY95+AM95</f>
        <v>0</v>
      </c>
      <c r="BL95" s="103" t="n">
        <f aca="false">BF95+BA95</f>
        <v>0</v>
      </c>
      <c r="BM95" s="109" t="n">
        <f aca="false">BN95</f>
        <v>155.7</v>
      </c>
      <c r="BN95" s="109" t="n">
        <v>155.7</v>
      </c>
      <c r="BO95" s="105"/>
      <c r="BP95" s="105"/>
      <c r="BQ95" s="105"/>
      <c r="BR95" s="106" t="n">
        <f aca="false">BW95+BT95</f>
        <v>0</v>
      </c>
      <c r="BS95" s="107" t="n">
        <f aca="false">BW95</f>
        <v>0</v>
      </c>
      <c r="BT95" s="105"/>
      <c r="BU95" s="105"/>
      <c r="BV95" s="105"/>
      <c r="BW95" s="105"/>
      <c r="BX95" s="106" t="n">
        <f aca="false">BM95+BR95</f>
        <v>155.7</v>
      </c>
      <c r="BY95" s="102" t="n">
        <f aca="false">BZ95+CC95</f>
        <v>155.7</v>
      </c>
      <c r="BZ95" s="102" t="n">
        <f aca="false">BB95+BN95</f>
        <v>155.7</v>
      </c>
      <c r="CA95" s="102" t="n">
        <f aca="false">BO95+BC95</f>
        <v>0</v>
      </c>
      <c r="CB95" s="102" t="n">
        <f aca="false">BP95+BD95</f>
        <v>0</v>
      </c>
      <c r="CC95" s="102" t="n">
        <f aca="false">BQ95+BE95</f>
        <v>0</v>
      </c>
      <c r="CD95" s="102" t="n">
        <f aca="false">CI95+CF95</f>
        <v>0</v>
      </c>
      <c r="CE95" s="102" t="n">
        <f aca="false">BS95+BG95</f>
        <v>0</v>
      </c>
      <c r="CF95" s="102" t="n">
        <f aca="false">BT95+BH95</f>
        <v>0</v>
      </c>
      <c r="CG95" s="102" t="n">
        <f aca="false">BU95+BI95</f>
        <v>0</v>
      </c>
      <c r="CH95" s="102" t="n">
        <f aca="false">BV95+BJ95</f>
        <v>0</v>
      </c>
      <c r="CI95" s="102" t="n">
        <f aca="false">BW95+BK95</f>
        <v>0</v>
      </c>
      <c r="CJ95" s="102" t="n">
        <f aca="false">CD95+BY95</f>
        <v>155.7</v>
      </c>
      <c r="CK95" s="109" t="n">
        <f aca="false">CL95</f>
        <v>0</v>
      </c>
      <c r="CL95" s="105"/>
      <c r="CM95" s="105"/>
      <c r="CN95" s="105"/>
      <c r="CO95" s="105"/>
      <c r="CP95" s="106" t="n">
        <f aca="false">CU95+CR95</f>
        <v>0</v>
      </c>
      <c r="CQ95" s="107" t="n">
        <f aca="false">CU95</f>
        <v>0</v>
      </c>
      <c r="CR95" s="105"/>
      <c r="CS95" s="105"/>
      <c r="CT95" s="105"/>
      <c r="CU95" s="105"/>
      <c r="CV95" s="106" t="n">
        <f aca="false">CK95+CP95</f>
        <v>0</v>
      </c>
      <c r="CW95" s="102" t="n">
        <f aca="false">CX95+DA95</f>
        <v>155.7</v>
      </c>
      <c r="CX95" s="102" t="n">
        <f aca="false">BZ95+CL95</f>
        <v>155.7</v>
      </c>
      <c r="CY95" s="102" t="n">
        <f aca="false">CM95+CA95</f>
        <v>0</v>
      </c>
      <c r="CZ95" s="102" t="n">
        <f aca="false">CN95+CB95</f>
        <v>0</v>
      </c>
      <c r="DA95" s="102" t="n">
        <f aca="false">CO95+CC95</f>
        <v>0</v>
      </c>
      <c r="DB95" s="102" t="n">
        <f aca="false">DG95+DD95</f>
        <v>0</v>
      </c>
      <c r="DC95" s="102" t="n">
        <f aca="false">CQ95+CE95</f>
        <v>0</v>
      </c>
      <c r="DD95" s="102" t="n">
        <f aca="false">CR95+CF95</f>
        <v>0</v>
      </c>
      <c r="DE95" s="102" t="n">
        <f aca="false">CS95+CG95</f>
        <v>0</v>
      </c>
      <c r="DF95" s="102" t="n">
        <f aca="false">CT95+CH95</f>
        <v>0</v>
      </c>
      <c r="DG95" s="102" t="n">
        <f aca="false">CU95+CI95</f>
        <v>0</v>
      </c>
      <c r="DH95" s="103" t="n">
        <f aca="false">DB95+CW95</f>
        <v>155.7</v>
      </c>
      <c r="DI95" s="109" t="n">
        <f aca="false">DJ95</f>
        <v>0</v>
      </c>
      <c r="DJ95" s="105"/>
      <c r="DK95" s="105"/>
      <c r="DL95" s="105"/>
      <c r="DM95" s="105"/>
      <c r="DN95" s="106" t="n">
        <f aca="false">DS95+DP95</f>
        <v>0</v>
      </c>
      <c r="DO95" s="107" t="n">
        <f aca="false">DS95</f>
        <v>0</v>
      </c>
      <c r="DP95" s="105"/>
      <c r="DQ95" s="105"/>
      <c r="DR95" s="105"/>
      <c r="DS95" s="110"/>
      <c r="DT95" s="106" t="n">
        <f aca="false">DI95+DN95</f>
        <v>0</v>
      </c>
      <c r="DU95" s="111" t="n">
        <f aca="false">DV95+DY95</f>
        <v>155.7</v>
      </c>
      <c r="DV95" s="102" t="n">
        <f aca="false">CX95+DJ95</f>
        <v>155.7</v>
      </c>
      <c r="DW95" s="102" t="n">
        <f aca="false">DK95+CY95</f>
        <v>0</v>
      </c>
      <c r="DX95" s="102" t="n">
        <f aca="false">DL95+CZ95</f>
        <v>0</v>
      </c>
      <c r="DY95" s="102" t="n">
        <f aca="false">DM95+DA95</f>
        <v>0</v>
      </c>
      <c r="DZ95" s="102" t="n">
        <f aca="false">EE95+EB95</f>
        <v>0</v>
      </c>
      <c r="EA95" s="102" t="n">
        <f aca="false">DO95+DC95</f>
        <v>0</v>
      </c>
      <c r="EB95" s="102" t="n">
        <f aca="false">DP95+DD95</f>
        <v>0</v>
      </c>
      <c r="EC95" s="102" t="n">
        <f aca="false">DQ95+DE95</f>
        <v>0</v>
      </c>
      <c r="ED95" s="102" t="n">
        <f aca="false">DR95+DF95</f>
        <v>0</v>
      </c>
      <c r="EE95" s="102" t="n">
        <f aca="false">DS95+DG95</f>
        <v>0</v>
      </c>
      <c r="EF95" s="102" t="n">
        <f aca="false">DZ95+DU95</f>
        <v>155.7</v>
      </c>
      <c r="EG95" s="109"/>
      <c r="EH95" s="105"/>
      <c r="EI95" s="105"/>
      <c r="EJ95" s="105"/>
      <c r="EK95" s="105"/>
      <c r="EL95" s="106" t="n">
        <f aca="false">EQ95+EN95</f>
        <v>0</v>
      </c>
      <c r="EM95" s="107" t="n">
        <f aca="false">EQ95</f>
        <v>0</v>
      </c>
      <c r="EN95" s="105"/>
      <c r="EO95" s="105"/>
      <c r="EP95" s="105"/>
      <c r="EQ95" s="105"/>
      <c r="ER95" s="106" t="n">
        <f aca="false">EG95+EL95</f>
        <v>0</v>
      </c>
      <c r="ES95" s="102" t="n">
        <f aca="false">ET95+EW95</f>
        <v>155.7</v>
      </c>
      <c r="ET95" s="102" t="n">
        <f aca="false">DV95+EH95</f>
        <v>155.7</v>
      </c>
      <c r="EU95" s="102" t="n">
        <f aca="false">EI95+DW95</f>
        <v>0</v>
      </c>
      <c r="EV95" s="102" t="n">
        <f aca="false">EJ95+DX95</f>
        <v>0</v>
      </c>
      <c r="EW95" s="102" t="n">
        <f aca="false">EK95+DY95</f>
        <v>0</v>
      </c>
      <c r="EX95" s="102" t="n">
        <f aca="false">FC95+EZ95</f>
        <v>0</v>
      </c>
      <c r="EY95" s="102" t="n">
        <f aca="false">EM95+EA95</f>
        <v>0</v>
      </c>
      <c r="EZ95" s="102" t="n">
        <f aca="false">EN95+EB95</f>
        <v>0</v>
      </c>
      <c r="FA95" s="102" t="n">
        <f aca="false">EO95+EC95</f>
        <v>0</v>
      </c>
      <c r="FB95" s="102" t="n">
        <f aca="false">EP95+ED95</f>
        <v>0</v>
      </c>
      <c r="FC95" s="102" t="n">
        <f aca="false">EQ95+EE95</f>
        <v>0</v>
      </c>
      <c r="FD95" s="103" t="n">
        <f aca="false">EX95+ES95</f>
        <v>155.7</v>
      </c>
      <c r="FE95" s="104" t="n">
        <f aca="false">FF95</f>
        <v>0</v>
      </c>
      <c r="FF95" s="105"/>
      <c r="FG95" s="105"/>
      <c r="FH95" s="105"/>
      <c r="FI95" s="105"/>
      <c r="FJ95" s="106" t="n">
        <f aca="false">FO95+FL95</f>
        <v>0</v>
      </c>
      <c r="FK95" s="107" t="n">
        <f aca="false">FO95</f>
        <v>0</v>
      </c>
      <c r="FL95" s="105"/>
      <c r="FM95" s="105"/>
      <c r="FN95" s="105"/>
      <c r="FO95" s="105"/>
      <c r="FP95" s="106" t="n">
        <f aca="false">FE95+FJ95</f>
        <v>0</v>
      </c>
      <c r="FQ95" s="102" t="n">
        <f aca="false">FR95+FU95</f>
        <v>155.7</v>
      </c>
      <c r="FR95" s="102" t="n">
        <f aca="false">ET95+FF95</f>
        <v>155.7</v>
      </c>
      <c r="FS95" s="102" t="n">
        <f aca="false">FG95+EU95</f>
        <v>0</v>
      </c>
      <c r="FT95" s="102" t="n">
        <f aca="false">FH95+EV95</f>
        <v>0</v>
      </c>
      <c r="FU95" s="102" t="n">
        <f aca="false">FI95+EW95</f>
        <v>0</v>
      </c>
      <c r="FV95" s="102" t="n">
        <f aca="false">GA95+FX95</f>
        <v>0</v>
      </c>
      <c r="FW95" s="102" t="n">
        <f aca="false">FK95+EY95</f>
        <v>0</v>
      </c>
      <c r="FX95" s="102" t="n">
        <f aca="false">FL95+EZ95</f>
        <v>0</v>
      </c>
      <c r="FY95" s="102" t="n">
        <f aca="false">FM95+FA95</f>
        <v>0</v>
      </c>
      <c r="FZ95" s="102" t="n">
        <f aca="false">FN95+FB95</f>
        <v>0</v>
      </c>
      <c r="GA95" s="102" t="n">
        <f aca="false">FO95+FC95</f>
        <v>0</v>
      </c>
      <c r="GB95" s="103" t="n">
        <f aca="false">FV95+FQ95</f>
        <v>155.7</v>
      </c>
      <c r="GC95" s="109" t="n">
        <f aca="false">GD95</f>
        <v>0</v>
      </c>
      <c r="GD95" s="109"/>
      <c r="GE95" s="105"/>
      <c r="GF95" s="105"/>
      <c r="GG95" s="105"/>
      <c r="GH95" s="106" t="n">
        <f aca="false">GM95+GJ95</f>
        <v>0</v>
      </c>
      <c r="GI95" s="112" t="n">
        <f aca="false">GM95</f>
        <v>0</v>
      </c>
      <c r="GJ95" s="105"/>
      <c r="GK95" s="105"/>
      <c r="GL95" s="105"/>
      <c r="GM95" s="105"/>
      <c r="GN95" s="106" t="n">
        <f aca="false">GC95+GH95</f>
        <v>0</v>
      </c>
      <c r="GO95" s="102" t="n">
        <f aca="false">GP95+GS95</f>
        <v>155.7</v>
      </c>
      <c r="GP95" s="102" t="n">
        <f aca="false">FR95+GD95</f>
        <v>155.7</v>
      </c>
      <c r="GQ95" s="102" t="n">
        <f aca="false">GE95+FS95</f>
        <v>0</v>
      </c>
      <c r="GR95" s="102" t="n">
        <f aca="false">GF95+FT95</f>
        <v>0</v>
      </c>
      <c r="GS95" s="102" t="n">
        <f aca="false">GG95+FU95</f>
        <v>0</v>
      </c>
      <c r="GT95" s="102" t="n">
        <f aca="false">GY95+GV95</f>
        <v>0</v>
      </c>
      <c r="GU95" s="102" t="n">
        <f aca="false">GI95+FW95</f>
        <v>0</v>
      </c>
      <c r="GV95" s="102" t="n">
        <f aca="false">GJ95+FX95</f>
        <v>0</v>
      </c>
      <c r="GW95" s="102" t="n">
        <f aca="false">GK95+FY95</f>
        <v>0</v>
      </c>
      <c r="GX95" s="102" t="n">
        <f aca="false">GL95+FZ95</f>
        <v>0</v>
      </c>
      <c r="GY95" s="102" t="n">
        <f aca="false">GM95+GA95</f>
        <v>0</v>
      </c>
      <c r="GZ95" s="103" t="n">
        <f aca="false">GT95+GO95</f>
        <v>155.7</v>
      </c>
      <c r="HA95" s="109" t="n">
        <f aca="false">HB95</f>
        <v>0</v>
      </c>
      <c r="HB95" s="105"/>
      <c r="HC95" s="105"/>
      <c r="HD95" s="105"/>
      <c r="HE95" s="105"/>
      <c r="HF95" s="106" t="n">
        <f aca="false">HK95+HH95</f>
        <v>0</v>
      </c>
      <c r="HG95" s="107" t="n">
        <f aca="false">HK95</f>
        <v>0</v>
      </c>
      <c r="HH95" s="105"/>
      <c r="HI95" s="105"/>
      <c r="HJ95" s="105"/>
      <c r="HK95" s="105"/>
      <c r="HL95" s="106" t="n">
        <f aca="false">HA95+HF95</f>
        <v>0</v>
      </c>
      <c r="HM95" s="102" t="n">
        <f aca="false">HN95+HQ95</f>
        <v>155.7</v>
      </c>
      <c r="HN95" s="102" t="n">
        <f aca="false">GP95+HB95</f>
        <v>155.7</v>
      </c>
      <c r="HO95" s="102" t="n">
        <f aca="false">HC95+GQ95</f>
        <v>0</v>
      </c>
      <c r="HP95" s="102" t="n">
        <f aca="false">HD95+GR95</f>
        <v>0</v>
      </c>
      <c r="HQ95" s="102" t="n">
        <f aca="false">HE95+GS95</f>
        <v>0</v>
      </c>
      <c r="HR95" s="102" t="n">
        <f aca="false">HW95+HT95</f>
        <v>0</v>
      </c>
      <c r="HS95" s="102" t="n">
        <f aca="false">HG95+GU95</f>
        <v>0</v>
      </c>
      <c r="HT95" s="102" t="n">
        <f aca="false">HH95+GV95</f>
        <v>0</v>
      </c>
      <c r="HU95" s="102" t="n">
        <f aca="false">HI95+GW95</f>
        <v>0</v>
      </c>
      <c r="HV95" s="102" t="n">
        <f aca="false">HJ95+GX95</f>
        <v>0</v>
      </c>
      <c r="HW95" s="102" t="n">
        <f aca="false">HK95+GY95</f>
        <v>0</v>
      </c>
      <c r="HX95" s="102" t="n">
        <f aca="false">HR95+HM95</f>
        <v>155.7</v>
      </c>
      <c r="HY95" s="109" t="n">
        <f aca="false">HZ95</f>
        <v>0</v>
      </c>
      <c r="HZ95" s="113"/>
      <c r="IA95" s="114"/>
      <c r="IB95" s="114"/>
      <c r="IC95" s="105"/>
      <c r="ID95" s="106" t="n">
        <f aca="false">II95+IF95</f>
        <v>0</v>
      </c>
      <c r="IE95" s="112" t="n">
        <f aca="false">II95</f>
        <v>0</v>
      </c>
      <c r="IF95" s="105"/>
      <c r="IG95" s="105"/>
      <c r="IH95" s="105"/>
      <c r="II95" s="105"/>
      <c r="IJ95" s="106" t="n">
        <f aca="false">HY95+ID95</f>
        <v>0</v>
      </c>
      <c r="IK95" s="102" t="n">
        <f aca="false">IL95+IO95</f>
        <v>155.7</v>
      </c>
      <c r="IL95" s="102" t="n">
        <f aca="false">HN95+HZ95</f>
        <v>155.7</v>
      </c>
      <c r="IM95" s="102" t="n">
        <f aca="false">IA95+HO95</f>
        <v>0</v>
      </c>
      <c r="IN95" s="102" t="n">
        <f aca="false">IB95+HP95</f>
        <v>0</v>
      </c>
      <c r="IO95" s="102" t="n">
        <f aca="false">IC95+HQ95</f>
        <v>0</v>
      </c>
      <c r="IP95" s="102" t="n">
        <f aca="false">IU95+IR95</f>
        <v>0</v>
      </c>
      <c r="IQ95" s="102" t="n">
        <f aca="false">IE95+HS95</f>
        <v>0</v>
      </c>
      <c r="IR95" s="102" t="n">
        <f aca="false">IF95+HT95</f>
        <v>0</v>
      </c>
      <c r="IS95" s="102" t="n">
        <f aca="false">IG95+HU95</f>
        <v>0</v>
      </c>
      <c r="IT95" s="102" t="n">
        <f aca="false">IH95+HV95</f>
        <v>0</v>
      </c>
      <c r="IU95" s="102" t="n">
        <f aca="false">II95+HW95</f>
        <v>0</v>
      </c>
      <c r="IV95" s="102" t="n">
        <f aca="false">IP95+IK95</f>
        <v>155.7</v>
      </c>
    </row>
    <row r="96" s="149" customFormat="true" ht="30" hidden="false" customHeight="true" outlineLevel="0" collapsed="false">
      <c r="A96" s="307" t="s">
        <v>269</v>
      </c>
      <c r="B96" s="89" t="s">
        <v>79</v>
      </c>
      <c r="C96" s="147" t="s">
        <v>80</v>
      </c>
      <c r="D96" s="154" t="s">
        <v>81</v>
      </c>
      <c r="E96" s="91" t="n">
        <f aca="false">F96+I96</f>
        <v>0</v>
      </c>
      <c r="F96" s="92"/>
      <c r="G96" s="92"/>
      <c r="H96" s="92"/>
      <c r="I96" s="94"/>
      <c r="J96" s="92" t="n">
        <f aca="false">O96+L96</f>
        <v>0</v>
      </c>
      <c r="K96" s="92" t="n">
        <f aca="false">O96</f>
        <v>0</v>
      </c>
      <c r="L96" s="95"/>
      <c r="M96" s="95"/>
      <c r="N96" s="95"/>
      <c r="O96" s="92"/>
      <c r="P96" s="96" t="n">
        <f aca="false">J96+E96</f>
        <v>0</v>
      </c>
      <c r="Q96" s="179" t="n">
        <f aca="false">R96</f>
        <v>0</v>
      </c>
      <c r="R96" s="179"/>
      <c r="S96" s="98"/>
      <c r="T96" s="99"/>
      <c r="U96" s="99"/>
      <c r="V96" s="100" t="n">
        <f aca="false">AA96+X96</f>
        <v>0</v>
      </c>
      <c r="W96" s="101" t="n">
        <f aca="false">AA96</f>
        <v>0</v>
      </c>
      <c r="X96" s="99"/>
      <c r="Y96" s="99"/>
      <c r="Z96" s="99"/>
      <c r="AA96" s="99"/>
      <c r="AB96" s="135" t="n">
        <f aca="false">Q96+V96</f>
        <v>0</v>
      </c>
      <c r="AC96" s="102" t="n">
        <f aca="false">AD96+AG96</f>
        <v>0</v>
      </c>
      <c r="AD96" s="102" t="n">
        <f aca="false">F96+R96</f>
        <v>0</v>
      </c>
      <c r="AE96" s="102" t="n">
        <f aca="false">S96+G96</f>
        <v>0</v>
      </c>
      <c r="AF96" s="102" t="n">
        <f aca="false">T96+H96</f>
        <v>0</v>
      </c>
      <c r="AG96" s="102" t="n">
        <f aca="false">U96+I96</f>
        <v>0</v>
      </c>
      <c r="AH96" s="102" t="n">
        <f aca="false">AM96+AJ96</f>
        <v>0</v>
      </c>
      <c r="AI96" s="102" t="n">
        <f aca="false">W96+K96</f>
        <v>0</v>
      </c>
      <c r="AJ96" s="102" t="n">
        <f aca="false">X96+L96</f>
        <v>0</v>
      </c>
      <c r="AK96" s="102" t="n">
        <f aca="false">Y96+M96</f>
        <v>0</v>
      </c>
      <c r="AL96" s="102" t="n">
        <f aca="false">Z96+N96</f>
        <v>0</v>
      </c>
      <c r="AM96" s="102" t="n">
        <f aca="false">AA96+O96</f>
        <v>0</v>
      </c>
      <c r="AN96" s="103" t="n">
        <f aca="false">AH96+AC96</f>
        <v>0</v>
      </c>
      <c r="AO96" s="104" t="n">
        <f aca="false">AP96</f>
        <v>0</v>
      </c>
      <c r="AP96" s="105"/>
      <c r="AQ96" s="105"/>
      <c r="AR96" s="105"/>
      <c r="AS96" s="105"/>
      <c r="AT96" s="106" t="n">
        <f aca="false">AY96+AV96</f>
        <v>0</v>
      </c>
      <c r="AU96" s="107" t="n">
        <f aca="false">AY96</f>
        <v>0</v>
      </c>
      <c r="AV96" s="105"/>
      <c r="AW96" s="105"/>
      <c r="AX96" s="105"/>
      <c r="AY96" s="105"/>
      <c r="AZ96" s="108" t="n">
        <f aca="false">AO96+AT96</f>
        <v>0</v>
      </c>
      <c r="BA96" s="102" t="n">
        <f aca="false">BB96+BE96</f>
        <v>0</v>
      </c>
      <c r="BB96" s="102" t="n">
        <f aca="false">AD96+AP96</f>
        <v>0</v>
      </c>
      <c r="BC96" s="102" t="n">
        <f aca="false">AQ96+AE96</f>
        <v>0</v>
      </c>
      <c r="BD96" s="102" t="n">
        <f aca="false">AR96+AF96</f>
        <v>0</v>
      </c>
      <c r="BE96" s="102" t="n">
        <f aca="false">AS96+AG96</f>
        <v>0</v>
      </c>
      <c r="BF96" s="102" t="n">
        <f aca="false">BK96+BH96</f>
        <v>0</v>
      </c>
      <c r="BG96" s="102" t="n">
        <f aca="false">AU96+AI96</f>
        <v>0</v>
      </c>
      <c r="BH96" s="102" t="n">
        <f aca="false">AV96+AJ96</f>
        <v>0</v>
      </c>
      <c r="BI96" s="102" t="n">
        <f aca="false">AW96+AK96</f>
        <v>0</v>
      </c>
      <c r="BJ96" s="102" t="n">
        <f aca="false">AX96+AL96</f>
        <v>0</v>
      </c>
      <c r="BK96" s="102" t="n">
        <f aca="false">AY96+AM96</f>
        <v>0</v>
      </c>
      <c r="BL96" s="103" t="n">
        <f aca="false">BF96+BA96</f>
        <v>0</v>
      </c>
      <c r="BM96" s="109" t="n">
        <f aca="false">BN96</f>
        <v>19.926</v>
      </c>
      <c r="BN96" s="109" t="n">
        <v>19.926</v>
      </c>
      <c r="BO96" s="105"/>
      <c r="BP96" s="105"/>
      <c r="BQ96" s="105"/>
      <c r="BR96" s="106" t="n">
        <f aca="false">BW96+BT96</f>
        <v>0</v>
      </c>
      <c r="BS96" s="107" t="n">
        <f aca="false">BW96</f>
        <v>0</v>
      </c>
      <c r="BT96" s="105"/>
      <c r="BU96" s="105"/>
      <c r="BV96" s="105"/>
      <c r="BW96" s="105"/>
      <c r="BX96" s="106" t="n">
        <f aca="false">BM96+BR96</f>
        <v>19.926</v>
      </c>
      <c r="BY96" s="102" t="n">
        <f aca="false">BZ96+CC96</f>
        <v>19.926</v>
      </c>
      <c r="BZ96" s="102" t="n">
        <f aca="false">BB96+BN96</f>
        <v>19.926</v>
      </c>
      <c r="CA96" s="102" t="n">
        <f aca="false">BO96+BC96</f>
        <v>0</v>
      </c>
      <c r="CB96" s="102" t="n">
        <f aca="false">BP96+BD96</f>
        <v>0</v>
      </c>
      <c r="CC96" s="102" t="n">
        <f aca="false">BQ96+BE96</f>
        <v>0</v>
      </c>
      <c r="CD96" s="102" t="n">
        <f aca="false">CI96+CF96</f>
        <v>0</v>
      </c>
      <c r="CE96" s="102" t="n">
        <f aca="false">BS96+BG96</f>
        <v>0</v>
      </c>
      <c r="CF96" s="102" t="n">
        <f aca="false">BT96+BH96</f>
        <v>0</v>
      </c>
      <c r="CG96" s="102" t="n">
        <f aca="false">BU96+BI96</f>
        <v>0</v>
      </c>
      <c r="CH96" s="102" t="n">
        <f aca="false">BV96+BJ96</f>
        <v>0</v>
      </c>
      <c r="CI96" s="102" t="n">
        <f aca="false">BW96+BK96</f>
        <v>0</v>
      </c>
      <c r="CJ96" s="102" t="n">
        <f aca="false">CD96+BY96</f>
        <v>19.926</v>
      </c>
      <c r="CK96" s="109" t="n">
        <f aca="false">CL96</f>
        <v>0</v>
      </c>
      <c r="CL96" s="105"/>
      <c r="CM96" s="105"/>
      <c r="CN96" s="105"/>
      <c r="CO96" s="105"/>
      <c r="CP96" s="106" t="n">
        <f aca="false">CU96+CR96</f>
        <v>0</v>
      </c>
      <c r="CQ96" s="107" t="n">
        <f aca="false">CU96</f>
        <v>0</v>
      </c>
      <c r="CR96" s="105"/>
      <c r="CS96" s="105"/>
      <c r="CT96" s="105"/>
      <c r="CU96" s="105"/>
      <c r="CV96" s="106" t="n">
        <f aca="false">CK96+CP96</f>
        <v>0</v>
      </c>
      <c r="CW96" s="102" t="n">
        <f aca="false">CX96+DA96</f>
        <v>19.926</v>
      </c>
      <c r="CX96" s="102" t="n">
        <f aca="false">BZ96+CL96</f>
        <v>19.926</v>
      </c>
      <c r="CY96" s="102" t="n">
        <f aca="false">CM96+CA96</f>
        <v>0</v>
      </c>
      <c r="CZ96" s="102" t="n">
        <f aca="false">CN96+CB96</f>
        <v>0</v>
      </c>
      <c r="DA96" s="102" t="n">
        <f aca="false">CO96+CC96</f>
        <v>0</v>
      </c>
      <c r="DB96" s="102" t="n">
        <f aca="false">DG96+DD96</f>
        <v>0</v>
      </c>
      <c r="DC96" s="102" t="n">
        <f aca="false">CQ96+CE96</f>
        <v>0</v>
      </c>
      <c r="DD96" s="102" t="n">
        <f aca="false">CR96+CF96</f>
        <v>0</v>
      </c>
      <c r="DE96" s="102" t="n">
        <f aca="false">CS96+CG96</f>
        <v>0</v>
      </c>
      <c r="DF96" s="102" t="n">
        <f aca="false">CT96+CH96</f>
        <v>0</v>
      </c>
      <c r="DG96" s="102" t="n">
        <f aca="false">CU96+CI96</f>
        <v>0</v>
      </c>
      <c r="DH96" s="103" t="n">
        <f aca="false">DB96+CW96</f>
        <v>19.926</v>
      </c>
      <c r="DI96" s="109" t="n">
        <f aca="false">DJ96</f>
        <v>0</v>
      </c>
      <c r="DJ96" s="105"/>
      <c r="DK96" s="105"/>
      <c r="DL96" s="105"/>
      <c r="DM96" s="105"/>
      <c r="DN96" s="106" t="n">
        <f aca="false">DS96+DP96</f>
        <v>0</v>
      </c>
      <c r="DO96" s="107" t="n">
        <f aca="false">DS96</f>
        <v>0</v>
      </c>
      <c r="DP96" s="105"/>
      <c r="DQ96" s="105"/>
      <c r="DR96" s="105"/>
      <c r="DS96" s="110"/>
      <c r="DT96" s="106" t="n">
        <f aca="false">DI96+DN96</f>
        <v>0</v>
      </c>
      <c r="DU96" s="111" t="n">
        <f aca="false">DV96+DY96</f>
        <v>19.926</v>
      </c>
      <c r="DV96" s="102" t="n">
        <f aca="false">CX96+DJ96</f>
        <v>19.926</v>
      </c>
      <c r="DW96" s="102" t="n">
        <f aca="false">DK96+CY96</f>
        <v>0</v>
      </c>
      <c r="DX96" s="102" t="n">
        <f aca="false">DL96+CZ96</f>
        <v>0</v>
      </c>
      <c r="DY96" s="102" t="n">
        <f aca="false">DM96+DA96</f>
        <v>0</v>
      </c>
      <c r="DZ96" s="102" t="n">
        <f aca="false">EE96+EB96</f>
        <v>0</v>
      </c>
      <c r="EA96" s="102" t="n">
        <f aca="false">DO96+DC96</f>
        <v>0</v>
      </c>
      <c r="EB96" s="102" t="n">
        <f aca="false">DP96+DD96</f>
        <v>0</v>
      </c>
      <c r="EC96" s="102" t="n">
        <f aca="false">DQ96+DE96</f>
        <v>0</v>
      </c>
      <c r="ED96" s="102" t="n">
        <f aca="false">DR96+DF96</f>
        <v>0</v>
      </c>
      <c r="EE96" s="102" t="n">
        <f aca="false">DS96+DG96</f>
        <v>0</v>
      </c>
      <c r="EF96" s="102" t="n">
        <f aca="false">DZ96+DU96</f>
        <v>19.926</v>
      </c>
      <c r="EG96" s="109"/>
      <c r="EH96" s="105"/>
      <c r="EI96" s="105"/>
      <c r="EJ96" s="105"/>
      <c r="EK96" s="105"/>
      <c r="EL96" s="106" t="n">
        <f aca="false">EQ96+EN96</f>
        <v>0</v>
      </c>
      <c r="EM96" s="107" t="n">
        <f aca="false">EQ96</f>
        <v>0</v>
      </c>
      <c r="EN96" s="105"/>
      <c r="EO96" s="105"/>
      <c r="EP96" s="105"/>
      <c r="EQ96" s="105"/>
      <c r="ER96" s="106" t="n">
        <f aca="false">EG96+EL96</f>
        <v>0</v>
      </c>
      <c r="ES96" s="102" t="n">
        <f aca="false">ET96+EW96</f>
        <v>19.926</v>
      </c>
      <c r="ET96" s="102" t="n">
        <f aca="false">DV96+EH96</f>
        <v>19.926</v>
      </c>
      <c r="EU96" s="102" t="n">
        <f aca="false">EI96+DW96</f>
        <v>0</v>
      </c>
      <c r="EV96" s="102" t="n">
        <f aca="false">EJ96+DX96</f>
        <v>0</v>
      </c>
      <c r="EW96" s="102" t="n">
        <f aca="false">EK96+DY96</f>
        <v>0</v>
      </c>
      <c r="EX96" s="102" t="n">
        <f aca="false">FC96+EZ96</f>
        <v>0</v>
      </c>
      <c r="EY96" s="102" t="n">
        <f aca="false">EM96+EA96</f>
        <v>0</v>
      </c>
      <c r="EZ96" s="102" t="n">
        <f aca="false">EN96+EB96</f>
        <v>0</v>
      </c>
      <c r="FA96" s="102" t="n">
        <f aca="false">EO96+EC96</f>
        <v>0</v>
      </c>
      <c r="FB96" s="102" t="n">
        <f aca="false">EP96+ED96</f>
        <v>0</v>
      </c>
      <c r="FC96" s="102" t="n">
        <f aca="false">EQ96+EE96</f>
        <v>0</v>
      </c>
      <c r="FD96" s="103" t="n">
        <f aca="false">EX96+ES96</f>
        <v>19.926</v>
      </c>
      <c r="FE96" s="104" t="n">
        <f aca="false">FF96</f>
        <v>0</v>
      </c>
      <c r="FF96" s="105"/>
      <c r="FG96" s="105"/>
      <c r="FH96" s="105"/>
      <c r="FI96" s="105"/>
      <c r="FJ96" s="106" t="n">
        <f aca="false">FO96+FL96</f>
        <v>0</v>
      </c>
      <c r="FK96" s="107" t="n">
        <f aca="false">FO96</f>
        <v>0</v>
      </c>
      <c r="FL96" s="105"/>
      <c r="FM96" s="105"/>
      <c r="FN96" s="105"/>
      <c r="FO96" s="105"/>
      <c r="FP96" s="106" t="n">
        <f aca="false">FE96+FJ96</f>
        <v>0</v>
      </c>
      <c r="FQ96" s="102" t="n">
        <f aca="false">FR96+FU96</f>
        <v>19.926</v>
      </c>
      <c r="FR96" s="102" t="n">
        <f aca="false">ET96+FF96</f>
        <v>19.926</v>
      </c>
      <c r="FS96" s="102" t="n">
        <f aca="false">FG96+EU96</f>
        <v>0</v>
      </c>
      <c r="FT96" s="102" t="n">
        <f aca="false">FH96+EV96</f>
        <v>0</v>
      </c>
      <c r="FU96" s="102" t="n">
        <f aca="false">FI96+EW96</f>
        <v>0</v>
      </c>
      <c r="FV96" s="102" t="n">
        <f aca="false">GA96+FX96</f>
        <v>0</v>
      </c>
      <c r="FW96" s="102" t="n">
        <f aca="false">FK96+EY96</f>
        <v>0</v>
      </c>
      <c r="FX96" s="102" t="n">
        <f aca="false">FL96+EZ96</f>
        <v>0</v>
      </c>
      <c r="FY96" s="102" t="n">
        <f aca="false">FM96+FA96</f>
        <v>0</v>
      </c>
      <c r="FZ96" s="102" t="n">
        <f aca="false">FN96+FB96</f>
        <v>0</v>
      </c>
      <c r="GA96" s="102" t="n">
        <f aca="false">FO96+FC96</f>
        <v>0</v>
      </c>
      <c r="GB96" s="103" t="n">
        <f aca="false">FV96+FQ96</f>
        <v>19.926</v>
      </c>
      <c r="GC96" s="109" t="n">
        <f aca="false">GD96</f>
        <v>0</v>
      </c>
      <c r="GD96" s="109"/>
      <c r="GE96" s="105"/>
      <c r="GF96" s="105"/>
      <c r="GG96" s="105"/>
      <c r="GH96" s="106" t="n">
        <f aca="false">GM96+GJ96</f>
        <v>0</v>
      </c>
      <c r="GI96" s="112" t="n">
        <f aca="false">GM96</f>
        <v>0</v>
      </c>
      <c r="GJ96" s="105"/>
      <c r="GK96" s="105"/>
      <c r="GL96" s="105"/>
      <c r="GM96" s="105"/>
      <c r="GN96" s="106" t="n">
        <f aca="false">GC96+GH96</f>
        <v>0</v>
      </c>
      <c r="GO96" s="102" t="n">
        <f aca="false">GP96+GS96</f>
        <v>19.926</v>
      </c>
      <c r="GP96" s="102" t="n">
        <f aca="false">FR96+GD96</f>
        <v>19.926</v>
      </c>
      <c r="GQ96" s="102" t="n">
        <f aca="false">GE96+FS96</f>
        <v>0</v>
      </c>
      <c r="GR96" s="102" t="n">
        <f aca="false">GF96+FT96</f>
        <v>0</v>
      </c>
      <c r="GS96" s="102" t="n">
        <f aca="false">GG96+FU96</f>
        <v>0</v>
      </c>
      <c r="GT96" s="102" t="n">
        <f aca="false">GY96+GV96</f>
        <v>0</v>
      </c>
      <c r="GU96" s="102" t="n">
        <f aca="false">GI96+FW96</f>
        <v>0</v>
      </c>
      <c r="GV96" s="102" t="n">
        <f aca="false">GJ96+FX96</f>
        <v>0</v>
      </c>
      <c r="GW96" s="102" t="n">
        <f aca="false">GK96+FY96</f>
        <v>0</v>
      </c>
      <c r="GX96" s="102" t="n">
        <f aca="false">GL96+FZ96</f>
        <v>0</v>
      </c>
      <c r="GY96" s="102" t="n">
        <f aca="false">GM96+GA96</f>
        <v>0</v>
      </c>
      <c r="GZ96" s="103" t="n">
        <f aca="false">GT96+GO96</f>
        <v>19.926</v>
      </c>
      <c r="HA96" s="109" t="n">
        <f aca="false">HB96</f>
        <v>0</v>
      </c>
      <c r="HB96" s="105"/>
      <c r="HC96" s="105"/>
      <c r="HD96" s="105"/>
      <c r="HE96" s="105"/>
      <c r="HF96" s="106" t="n">
        <f aca="false">HK96+HH96</f>
        <v>0</v>
      </c>
      <c r="HG96" s="107" t="n">
        <f aca="false">HK96</f>
        <v>0</v>
      </c>
      <c r="HH96" s="105"/>
      <c r="HI96" s="105"/>
      <c r="HJ96" s="105"/>
      <c r="HK96" s="105"/>
      <c r="HL96" s="106" t="n">
        <f aca="false">HA96+HF96</f>
        <v>0</v>
      </c>
      <c r="HM96" s="102" t="n">
        <f aca="false">HN96+HQ96</f>
        <v>19.926</v>
      </c>
      <c r="HN96" s="102" t="n">
        <f aca="false">GP96+HB96</f>
        <v>19.926</v>
      </c>
      <c r="HO96" s="102" t="n">
        <f aca="false">HC96+GQ96</f>
        <v>0</v>
      </c>
      <c r="HP96" s="102" t="n">
        <f aca="false">HD96+GR96</f>
        <v>0</v>
      </c>
      <c r="HQ96" s="102" t="n">
        <f aca="false">HE96+GS96</f>
        <v>0</v>
      </c>
      <c r="HR96" s="102" t="n">
        <f aca="false">HW96+HT96</f>
        <v>0</v>
      </c>
      <c r="HS96" s="102" t="n">
        <f aca="false">HG96+GU96</f>
        <v>0</v>
      </c>
      <c r="HT96" s="102" t="n">
        <f aca="false">HH96+GV96</f>
        <v>0</v>
      </c>
      <c r="HU96" s="102" t="n">
        <f aca="false">HI96+GW96</f>
        <v>0</v>
      </c>
      <c r="HV96" s="102" t="n">
        <f aca="false">HJ96+GX96</f>
        <v>0</v>
      </c>
      <c r="HW96" s="102" t="n">
        <f aca="false">HK96+GY96</f>
        <v>0</v>
      </c>
      <c r="HX96" s="102" t="n">
        <f aca="false">HR96+HM96</f>
        <v>19.926</v>
      </c>
      <c r="HY96" s="109" t="n">
        <f aca="false">HZ96</f>
        <v>0</v>
      </c>
      <c r="HZ96" s="113"/>
      <c r="IA96" s="114"/>
      <c r="IB96" s="114"/>
      <c r="IC96" s="105"/>
      <c r="ID96" s="106" t="n">
        <f aca="false">II96+IF96</f>
        <v>0</v>
      </c>
      <c r="IE96" s="112" t="n">
        <f aca="false">II96</f>
        <v>0</v>
      </c>
      <c r="IF96" s="105"/>
      <c r="IG96" s="105"/>
      <c r="IH96" s="105"/>
      <c r="II96" s="105"/>
      <c r="IJ96" s="106" t="n">
        <f aca="false">HY96+ID96</f>
        <v>0</v>
      </c>
      <c r="IK96" s="102" t="n">
        <f aca="false">IL96+IO96</f>
        <v>19.926</v>
      </c>
      <c r="IL96" s="102" t="n">
        <f aca="false">HN96+HZ96</f>
        <v>19.926</v>
      </c>
      <c r="IM96" s="102" t="n">
        <f aca="false">IA96+HO96</f>
        <v>0</v>
      </c>
      <c r="IN96" s="102" t="n">
        <f aca="false">IB96+HP96</f>
        <v>0</v>
      </c>
      <c r="IO96" s="102" t="n">
        <f aca="false">IC96+HQ96</f>
        <v>0</v>
      </c>
      <c r="IP96" s="102" t="n">
        <f aca="false">IU96+IR96</f>
        <v>0</v>
      </c>
      <c r="IQ96" s="102" t="n">
        <f aca="false">IE96+HS96</f>
        <v>0</v>
      </c>
      <c r="IR96" s="102" t="n">
        <f aca="false">IF96+HT96</f>
        <v>0</v>
      </c>
      <c r="IS96" s="102" t="n">
        <f aca="false">IG96+HU96</f>
        <v>0</v>
      </c>
      <c r="IT96" s="102" t="n">
        <f aca="false">IH96+HV96</f>
        <v>0</v>
      </c>
      <c r="IU96" s="102" t="n">
        <f aca="false">II96+HW96</f>
        <v>0</v>
      </c>
      <c r="IV96" s="102" t="n">
        <f aca="false">IP96+IK96</f>
        <v>19.926</v>
      </c>
    </row>
    <row r="97" s="149" customFormat="true" ht="39" hidden="false" customHeight="true" outlineLevel="0" collapsed="false">
      <c r="A97" s="308" t="s">
        <v>270</v>
      </c>
      <c r="B97" s="89" t="s">
        <v>83</v>
      </c>
      <c r="C97" s="156" t="s">
        <v>80</v>
      </c>
      <c r="D97" s="146" t="s">
        <v>84</v>
      </c>
      <c r="E97" s="91" t="n">
        <f aca="false">F97+I97</f>
        <v>0</v>
      </c>
      <c r="F97" s="92"/>
      <c r="G97" s="92"/>
      <c r="H97" s="92"/>
      <c r="I97" s="94"/>
      <c r="J97" s="92" t="n">
        <f aca="false">O97+L97</f>
        <v>0</v>
      </c>
      <c r="K97" s="92" t="n">
        <f aca="false">O97</f>
        <v>0</v>
      </c>
      <c r="L97" s="95"/>
      <c r="M97" s="95"/>
      <c r="N97" s="95"/>
      <c r="O97" s="92"/>
      <c r="P97" s="96" t="n">
        <f aca="false">J97+E97</f>
        <v>0</v>
      </c>
      <c r="Q97" s="179" t="n">
        <f aca="false">R97</f>
        <v>0</v>
      </c>
      <c r="R97" s="179"/>
      <c r="S97" s="98"/>
      <c r="T97" s="99"/>
      <c r="U97" s="99"/>
      <c r="V97" s="100" t="n">
        <f aca="false">AA97+X97</f>
        <v>0</v>
      </c>
      <c r="W97" s="101" t="n">
        <f aca="false">AA97</f>
        <v>0</v>
      </c>
      <c r="X97" s="99"/>
      <c r="Y97" s="99"/>
      <c r="Z97" s="99"/>
      <c r="AA97" s="99"/>
      <c r="AB97" s="135" t="n">
        <f aca="false">Q97+V97</f>
        <v>0</v>
      </c>
      <c r="AC97" s="102" t="n">
        <f aca="false">AD97+AG97</f>
        <v>0</v>
      </c>
      <c r="AD97" s="102" t="n">
        <f aca="false">F97+R97</f>
        <v>0</v>
      </c>
      <c r="AE97" s="102" t="n">
        <f aca="false">S97+G97</f>
        <v>0</v>
      </c>
      <c r="AF97" s="102" t="n">
        <f aca="false">T97+H97</f>
        <v>0</v>
      </c>
      <c r="AG97" s="102" t="n">
        <f aca="false">U97+I97</f>
        <v>0</v>
      </c>
      <c r="AH97" s="102" t="n">
        <f aca="false">AM97+AJ97</f>
        <v>0</v>
      </c>
      <c r="AI97" s="102" t="n">
        <f aca="false">W97+K97</f>
        <v>0</v>
      </c>
      <c r="AJ97" s="102" t="n">
        <f aca="false">X97+L97</f>
        <v>0</v>
      </c>
      <c r="AK97" s="102" t="n">
        <f aca="false">Y97+M97</f>
        <v>0</v>
      </c>
      <c r="AL97" s="102" t="n">
        <f aca="false">Z97+N97</f>
        <v>0</v>
      </c>
      <c r="AM97" s="102" t="n">
        <f aca="false">AA97+O97</f>
        <v>0</v>
      </c>
      <c r="AN97" s="103" t="n">
        <f aca="false">AH97+AC97</f>
        <v>0</v>
      </c>
      <c r="AO97" s="104" t="n">
        <f aca="false">AP97</f>
        <v>0</v>
      </c>
      <c r="AP97" s="105"/>
      <c r="AQ97" s="105"/>
      <c r="AR97" s="105"/>
      <c r="AS97" s="105"/>
      <c r="AT97" s="106" t="n">
        <f aca="false">AY97+AV97</f>
        <v>0</v>
      </c>
      <c r="AU97" s="107" t="n">
        <f aca="false">AY97</f>
        <v>0</v>
      </c>
      <c r="AV97" s="105"/>
      <c r="AW97" s="105"/>
      <c r="AX97" s="105"/>
      <c r="AY97" s="105"/>
      <c r="AZ97" s="108" t="n">
        <f aca="false">AO97+AT97</f>
        <v>0</v>
      </c>
      <c r="BA97" s="102" t="n">
        <f aca="false">BB97+BE97</f>
        <v>0</v>
      </c>
      <c r="BB97" s="102" t="n">
        <f aca="false">AD97+AP97</f>
        <v>0</v>
      </c>
      <c r="BC97" s="102" t="n">
        <f aca="false">AQ97+AE97</f>
        <v>0</v>
      </c>
      <c r="BD97" s="102" t="n">
        <f aca="false">AR97+AF97</f>
        <v>0</v>
      </c>
      <c r="BE97" s="102" t="n">
        <f aca="false">AS97+AG97</f>
        <v>0</v>
      </c>
      <c r="BF97" s="102" t="n">
        <f aca="false">BK97+BH97</f>
        <v>0</v>
      </c>
      <c r="BG97" s="102" t="n">
        <f aca="false">AU97+AI97</f>
        <v>0</v>
      </c>
      <c r="BH97" s="102" t="n">
        <f aca="false">AV97+AJ97</f>
        <v>0</v>
      </c>
      <c r="BI97" s="102" t="n">
        <f aca="false">AW97+AK97</f>
        <v>0</v>
      </c>
      <c r="BJ97" s="102" t="n">
        <f aca="false">AX97+AL97</f>
        <v>0</v>
      </c>
      <c r="BK97" s="102" t="n">
        <f aca="false">AY97+AM97</f>
        <v>0</v>
      </c>
      <c r="BL97" s="103" t="n">
        <f aca="false">BF97+BA97</f>
        <v>0</v>
      </c>
      <c r="BM97" s="109" t="n">
        <f aca="false">BN97</f>
        <v>166.908</v>
      </c>
      <c r="BN97" s="109" t="n">
        <v>166.908</v>
      </c>
      <c r="BO97" s="105"/>
      <c r="BP97" s="105"/>
      <c r="BQ97" s="105"/>
      <c r="BR97" s="106" t="n">
        <f aca="false">BW97+BT97</f>
        <v>0</v>
      </c>
      <c r="BS97" s="107" t="n">
        <f aca="false">BW97</f>
        <v>0</v>
      </c>
      <c r="BT97" s="105"/>
      <c r="BU97" s="105"/>
      <c r="BV97" s="105"/>
      <c r="BW97" s="105"/>
      <c r="BX97" s="106" t="n">
        <f aca="false">BM97+BR97</f>
        <v>166.908</v>
      </c>
      <c r="BY97" s="102" t="n">
        <f aca="false">BZ97+CC97</f>
        <v>166.908</v>
      </c>
      <c r="BZ97" s="102" t="n">
        <f aca="false">BB97+BN97</f>
        <v>166.908</v>
      </c>
      <c r="CA97" s="102" t="n">
        <f aca="false">BO97+BC97</f>
        <v>0</v>
      </c>
      <c r="CB97" s="102" t="n">
        <f aca="false">BP97+BD97</f>
        <v>0</v>
      </c>
      <c r="CC97" s="102" t="n">
        <f aca="false">BQ97+BE97</f>
        <v>0</v>
      </c>
      <c r="CD97" s="102" t="n">
        <f aca="false">CI97+CF97</f>
        <v>0</v>
      </c>
      <c r="CE97" s="102" t="n">
        <f aca="false">BS97+BG97</f>
        <v>0</v>
      </c>
      <c r="CF97" s="102" t="n">
        <f aca="false">BT97+BH97</f>
        <v>0</v>
      </c>
      <c r="CG97" s="102" t="n">
        <f aca="false">BU97+BI97</f>
        <v>0</v>
      </c>
      <c r="CH97" s="102" t="n">
        <f aca="false">BV97+BJ97</f>
        <v>0</v>
      </c>
      <c r="CI97" s="102" t="n">
        <f aca="false">BW97+BK97</f>
        <v>0</v>
      </c>
      <c r="CJ97" s="102" t="n">
        <f aca="false">CD97+BY97</f>
        <v>166.908</v>
      </c>
      <c r="CK97" s="109" t="n">
        <f aca="false">CL97</f>
        <v>0</v>
      </c>
      <c r="CL97" s="105"/>
      <c r="CM97" s="105"/>
      <c r="CN97" s="105"/>
      <c r="CO97" s="105"/>
      <c r="CP97" s="106" t="n">
        <f aca="false">CU97+CR97</f>
        <v>0</v>
      </c>
      <c r="CQ97" s="107" t="n">
        <f aca="false">CU97</f>
        <v>0</v>
      </c>
      <c r="CR97" s="105"/>
      <c r="CS97" s="105"/>
      <c r="CT97" s="105"/>
      <c r="CU97" s="105"/>
      <c r="CV97" s="106" t="n">
        <f aca="false">CK97+CP97</f>
        <v>0</v>
      </c>
      <c r="CW97" s="102" t="n">
        <f aca="false">CX97+DA97</f>
        <v>166.908</v>
      </c>
      <c r="CX97" s="102" t="n">
        <f aca="false">BZ97+CL97</f>
        <v>166.908</v>
      </c>
      <c r="CY97" s="102" t="n">
        <f aca="false">CM97+CA97</f>
        <v>0</v>
      </c>
      <c r="CZ97" s="102" t="n">
        <f aca="false">CN97+CB97</f>
        <v>0</v>
      </c>
      <c r="DA97" s="102" t="n">
        <f aca="false">CO97+CC97</f>
        <v>0</v>
      </c>
      <c r="DB97" s="102" t="n">
        <f aca="false">DG97+DD97</f>
        <v>0</v>
      </c>
      <c r="DC97" s="102" t="n">
        <f aca="false">CQ97+CE97</f>
        <v>0</v>
      </c>
      <c r="DD97" s="102" t="n">
        <f aca="false">CR97+CF97</f>
        <v>0</v>
      </c>
      <c r="DE97" s="102" t="n">
        <f aca="false">CS97+CG97</f>
        <v>0</v>
      </c>
      <c r="DF97" s="102" t="n">
        <f aca="false">CT97+CH97</f>
        <v>0</v>
      </c>
      <c r="DG97" s="102" t="n">
        <f aca="false">CU97+CI97</f>
        <v>0</v>
      </c>
      <c r="DH97" s="103" t="n">
        <f aca="false">DB97+CW97</f>
        <v>166.908</v>
      </c>
      <c r="DI97" s="109" t="n">
        <f aca="false">DJ97</f>
        <v>0</v>
      </c>
      <c r="DJ97" s="105"/>
      <c r="DK97" s="105"/>
      <c r="DL97" s="105"/>
      <c r="DM97" s="105"/>
      <c r="DN97" s="106" t="n">
        <f aca="false">DS97+DP97</f>
        <v>0</v>
      </c>
      <c r="DO97" s="107" t="n">
        <f aca="false">DS97</f>
        <v>0</v>
      </c>
      <c r="DP97" s="105"/>
      <c r="DQ97" s="105"/>
      <c r="DR97" s="105"/>
      <c r="DS97" s="110"/>
      <c r="DT97" s="106" t="n">
        <f aca="false">DI97+DN97</f>
        <v>0</v>
      </c>
      <c r="DU97" s="111" t="n">
        <f aca="false">DV97+DY97</f>
        <v>166.908</v>
      </c>
      <c r="DV97" s="102" t="n">
        <f aca="false">CX97+DJ97</f>
        <v>166.908</v>
      </c>
      <c r="DW97" s="102" t="n">
        <f aca="false">DK97+CY97</f>
        <v>0</v>
      </c>
      <c r="DX97" s="102" t="n">
        <f aca="false">DL97+CZ97</f>
        <v>0</v>
      </c>
      <c r="DY97" s="102" t="n">
        <f aca="false">DM97+DA97</f>
        <v>0</v>
      </c>
      <c r="DZ97" s="102" t="n">
        <f aca="false">EE97+EB97</f>
        <v>0</v>
      </c>
      <c r="EA97" s="102" t="n">
        <f aca="false">DO97+DC97</f>
        <v>0</v>
      </c>
      <c r="EB97" s="102" t="n">
        <f aca="false">DP97+DD97</f>
        <v>0</v>
      </c>
      <c r="EC97" s="102" t="n">
        <f aca="false">DQ97+DE97</f>
        <v>0</v>
      </c>
      <c r="ED97" s="102" t="n">
        <f aca="false">DR97+DF97</f>
        <v>0</v>
      </c>
      <c r="EE97" s="102" t="n">
        <f aca="false">DS97+DG97</f>
        <v>0</v>
      </c>
      <c r="EF97" s="102" t="n">
        <f aca="false">DZ97+DU97</f>
        <v>166.908</v>
      </c>
      <c r="EG97" s="109"/>
      <c r="EH97" s="105"/>
      <c r="EI97" s="105"/>
      <c r="EJ97" s="105"/>
      <c r="EK97" s="105"/>
      <c r="EL97" s="106" t="n">
        <f aca="false">EQ97+EN97</f>
        <v>0</v>
      </c>
      <c r="EM97" s="107" t="n">
        <f aca="false">EQ97</f>
        <v>0</v>
      </c>
      <c r="EN97" s="105"/>
      <c r="EO97" s="105"/>
      <c r="EP97" s="105"/>
      <c r="EQ97" s="105"/>
      <c r="ER97" s="106" t="n">
        <f aca="false">EG97+EL97</f>
        <v>0</v>
      </c>
      <c r="ES97" s="102" t="n">
        <f aca="false">ET97+EW97</f>
        <v>166.908</v>
      </c>
      <c r="ET97" s="102" t="n">
        <f aca="false">DV97+EH97</f>
        <v>166.908</v>
      </c>
      <c r="EU97" s="102" t="n">
        <f aca="false">EI97+DW97</f>
        <v>0</v>
      </c>
      <c r="EV97" s="102" t="n">
        <f aca="false">EJ97+DX97</f>
        <v>0</v>
      </c>
      <c r="EW97" s="102" t="n">
        <f aca="false">EK97+DY97</f>
        <v>0</v>
      </c>
      <c r="EX97" s="102" t="n">
        <f aca="false">FC97+EZ97</f>
        <v>0</v>
      </c>
      <c r="EY97" s="102" t="n">
        <f aca="false">EM97+EA97</f>
        <v>0</v>
      </c>
      <c r="EZ97" s="102" t="n">
        <f aca="false">EN97+EB97</f>
        <v>0</v>
      </c>
      <c r="FA97" s="102" t="n">
        <f aca="false">EO97+EC97</f>
        <v>0</v>
      </c>
      <c r="FB97" s="102" t="n">
        <f aca="false">EP97+ED97</f>
        <v>0</v>
      </c>
      <c r="FC97" s="102" t="n">
        <f aca="false">EQ97+EE97</f>
        <v>0</v>
      </c>
      <c r="FD97" s="103" t="n">
        <f aca="false">EX97+ES97</f>
        <v>166.908</v>
      </c>
      <c r="FE97" s="104" t="n">
        <f aca="false">FF97</f>
        <v>0</v>
      </c>
      <c r="FF97" s="105"/>
      <c r="FG97" s="105"/>
      <c r="FH97" s="105"/>
      <c r="FI97" s="105"/>
      <c r="FJ97" s="106" t="n">
        <f aca="false">FO97+FL97</f>
        <v>0</v>
      </c>
      <c r="FK97" s="107" t="n">
        <f aca="false">FO97</f>
        <v>0</v>
      </c>
      <c r="FL97" s="105"/>
      <c r="FM97" s="105"/>
      <c r="FN97" s="105"/>
      <c r="FO97" s="105"/>
      <c r="FP97" s="106" t="n">
        <f aca="false">FE97+FJ97</f>
        <v>0</v>
      </c>
      <c r="FQ97" s="102" t="n">
        <f aca="false">FR97+FU97</f>
        <v>166.908</v>
      </c>
      <c r="FR97" s="102" t="n">
        <f aca="false">ET97+FF97</f>
        <v>166.908</v>
      </c>
      <c r="FS97" s="102" t="n">
        <f aca="false">FG97+EU97</f>
        <v>0</v>
      </c>
      <c r="FT97" s="102" t="n">
        <f aca="false">FH97+EV97</f>
        <v>0</v>
      </c>
      <c r="FU97" s="102" t="n">
        <f aca="false">FI97+EW97</f>
        <v>0</v>
      </c>
      <c r="FV97" s="102" t="n">
        <f aca="false">GA97+FX97</f>
        <v>0</v>
      </c>
      <c r="FW97" s="102" t="n">
        <f aca="false">FK97+EY97</f>
        <v>0</v>
      </c>
      <c r="FX97" s="102" t="n">
        <f aca="false">FL97+EZ97</f>
        <v>0</v>
      </c>
      <c r="FY97" s="102" t="n">
        <f aca="false">FM97+FA97</f>
        <v>0</v>
      </c>
      <c r="FZ97" s="102" t="n">
        <f aca="false">FN97+FB97</f>
        <v>0</v>
      </c>
      <c r="GA97" s="102" t="n">
        <f aca="false">FO97+FC97</f>
        <v>0</v>
      </c>
      <c r="GB97" s="103" t="n">
        <f aca="false">FV97+FQ97</f>
        <v>166.908</v>
      </c>
      <c r="GC97" s="109" t="n">
        <f aca="false">GD97</f>
        <v>0</v>
      </c>
      <c r="GD97" s="109"/>
      <c r="GE97" s="105"/>
      <c r="GF97" s="105"/>
      <c r="GG97" s="105"/>
      <c r="GH97" s="106" t="n">
        <f aca="false">GM97+GJ97</f>
        <v>0</v>
      </c>
      <c r="GI97" s="112" t="n">
        <f aca="false">GM97</f>
        <v>0</v>
      </c>
      <c r="GJ97" s="105"/>
      <c r="GK97" s="105"/>
      <c r="GL97" s="105"/>
      <c r="GM97" s="105"/>
      <c r="GN97" s="106" t="n">
        <f aca="false">GC97+GH97</f>
        <v>0</v>
      </c>
      <c r="GO97" s="102" t="n">
        <f aca="false">GP97+GS97</f>
        <v>166.908</v>
      </c>
      <c r="GP97" s="102" t="n">
        <f aca="false">FR97+GD97</f>
        <v>166.908</v>
      </c>
      <c r="GQ97" s="102" t="n">
        <f aca="false">GE97+FS97</f>
        <v>0</v>
      </c>
      <c r="GR97" s="102" t="n">
        <f aca="false">GF97+FT97</f>
        <v>0</v>
      </c>
      <c r="GS97" s="102" t="n">
        <f aca="false">GG97+FU97</f>
        <v>0</v>
      </c>
      <c r="GT97" s="102" t="n">
        <f aca="false">GY97+GV97</f>
        <v>0</v>
      </c>
      <c r="GU97" s="102" t="n">
        <f aca="false">GI97+FW97</f>
        <v>0</v>
      </c>
      <c r="GV97" s="102" t="n">
        <f aca="false">GJ97+FX97</f>
        <v>0</v>
      </c>
      <c r="GW97" s="102" t="n">
        <f aca="false">GK97+FY97</f>
        <v>0</v>
      </c>
      <c r="GX97" s="102" t="n">
        <f aca="false">GL97+FZ97</f>
        <v>0</v>
      </c>
      <c r="GY97" s="102" t="n">
        <f aca="false">GM97+GA97</f>
        <v>0</v>
      </c>
      <c r="GZ97" s="103" t="n">
        <f aca="false">GT97+GO97</f>
        <v>166.908</v>
      </c>
      <c r="HA97" s="109" t="n">
        <f aca="false">HB97</f>
        <v>0</v>
      </c>
      <c r="HB97" s="105"/>
      <c r="HC97" s="105"/>
      <c r="HD97" s="105"/>
      <c r="HE97" s="105"/>
      <c r="HF97" s="106" t="n">
        <f aca="false">HK97+HH97</f>
        <v>0</v>
      </c>
      <c r="HG97" s="107" t="n">
        <f aca="false">HK97</f>
        <v>0</v>
      </c>
      <c r="HH97" s="105"/>
      <c r="HI97" s="105"/>
      <c r="HJ97" s="105"/>
      <c r="HK97" s="105"/>
      <c r="HL97" s="106" t="n">
        <f aca="false">HA97+HF97</f>
        <v>0</v>
      </c>
      <c r="HM97" s="102" t="n">
        <f aca="false">HN97+HQ97</f>
        <v>166.908</v>
      </c>
      <c r="HN97" s="102" t="n">
        <f aca="false">GP97+HB97</f>
        <v>166.908</v>
      </c>
      <c r="HO97" s="102" t="n">
        <f aca="false">HC97+GQ97</f>
        <v>0</v>
      </c>
      <c r="HP97" s="102" t="n">
        <f aca="false">HD97+GR97</f>
        <v>0</v>
      </c>
      <c r="HQ97" s="102" t="n">
        <f aca="false">HE97+GS97</f>
        <v>0</v>
      </c>
      <c r="HR97" s="102" t="n">
        <f aca="false">HW97+HT97</f>
        <v>0</v>
      </c>
      <c r="HS97" s="102" t="n">
        <f aca="false">HG97+GU97</f>
        <v>0</v>
      </c>
      <c r="HT97" s="102" t="n">
        <f aca="false">HH97+GV97</f>
        <v>0</v>
      </c>
      <c r="HU97" s="102" t="n">
        <f aca="false">HI97+GW97</f>
        <v>0</v>
      </c>
      <c r="HV97" s="102" t="n">
        <f aca="false">HJ97+GX97</f>
        <v>0</v>
      </c>
      <c r="HW97" s="102" t="n">
        <f aca="false">HK97+GY97</f>
        <v>0</v>
      </c>
      <c r="HX97" s="102" t="n">
        <f aca="false">HR97+HM97</f>
        <v>166.908</v>
      </c>
      <c r="HY97" s="109" t="n">
        <f aca="false">HZ97</f>
        <v>0</v>
      </c>
      <c r="HZ97" s="113"/>
      <c r="IA97" s="114"/>
      <c r="IB97" s="114"/>
      <c r="IC97" s="105"/>
      <c r="ID97" s="106" t="n">
        <f aca="false">II97+IF97</f>
        <v>0</v>
      </c>
      <c r="IE97" s="112" t="n">
        <f aca="false">II97</f>
        <v>0</v>
      </c>
      <c r="IF97" s="105"/>
      <c r="IG97" s="105"/>
      <c r="IH97" s="105"/>
      <c r="II97" s="105"/>
      <c r="IJ97" s="106" t="n">
        <f aca="false">HY97+ID97</f>
        <v>0</v>
      </c>
      <c r="IK97" s="102" t="n">
        <f aca="false">IL97+IO97</f>
        <v>166.908</v>
      </c>
      <c r="IL97" s="102" t="n">
        <f aca="false">HN97+HZ97</f>
        <v>166.908</v>
      </c>
      <c r="IM97" s="102" t="n">
        <f aca="false">IA97+HO97</f>
        <v>0</v>
      </c>
      <c r="IN97" s="102" t="n">
        <f aca="false">IB97+HP97</f>
        <v>0</v>
      </c>
      <c r="IO97" s="102" t="n">
        <f aca="false">IC97+HQ97</f>
        <v>0</v>
      </c>
      <c r="IP97" s="102" t="n">
        <f aca="false">IU97+IR97</f>
        <v>0</v>
      </c>
      <c r="IQ97" s="102" t="n">
        <f aca="false">IE97+HS97</f>
        <v>0</v>
      </c>
      <c r="IR97" s="102" t="n">
        <f aca="false">IF97+HT97</f>
        <v>0</v>
      </c>
      <c r="IS97" s="102" t="n">
        <f aca="false">IG97+HU97</f>
        <v>0</v>
      </c>
      <c r="IT97" s="102" t="n">
        <f aca="false">IH97+HV97</f>
        <v>0</v>
      </c>
      <c r="IU97" s="102" t="n">
        <f aca="false">II97+HW97</f>
        <v>0</v>
      </c>
      <c r="IV97" s="102" t="n">
        <f aca="false">IP97+IK97</f>
        <v>166.908</v>
      </c>
    </row>
    <row r="98" s="149" customFormat="true" ht="39.75" hidden="true" customHeight="true" outlineLevel="0" collapsed="false">
      <c r="A98" s="155" t="s">
        <v>271</v>
      </c>
      <c r="B98" s="143" t="s">
        <v>86</v>
      </c>
      <c r="C98" s="157" t="s">
        <v>80</v>
      </c>
      <c r="D98" s="146" t="s">
        <v>87</v>
      </c>
      <c r="E98" s="91" t="n">
        <f aca="false">F98+I98</f>
        <v>0</v>
      </c>
      <c r="F98" s="92"/>
      <c r="G98" s="92"/>
      <c r="H98" s="92"/>
      <c r="I98" s="94"/>
      <c r="J98" s="92" t="n">
        <f aca="false">O98+L98</f>
        <v>0</v>
      </c>
      <c r="K98" s="92" t="n">
        <f aca="false">O98</f>
        <v>0</v>
      </c>
      <c r="L98" s="95"/>
      <c r="M98" s="95"/>
      <c r="N98" s="95"/>
      <c r="O98" s="92"/>
      <c r="P98" s="96" t="n">
        <f aca="false">J98+E98</f>
        <v>0</v>
      </c>
      <c r="Q98" s="179" t="n">
        <f aca="false">R98</f>
        <v>0</v>
      </c>
      <c r="R98" s="179"/>
      <c r="S98" s="98"/>
      <c r="T98" s="99"/>
      <c r="U98" s="99"/>
      <c r="V98" s="100" t="n">
        <f aca="false">AA98+X98</f>
        <v>0</v>
      </c>
      <c r="W98" s="101" t="n">
        <f aca="false">AA98</f>
        <v>0</v>
      </c>
      <c r="X98" s="99"/>
      <c r="Y98" s="99"/>
      <c r="Z98" s="99"/>
      <c r="AA98" s="99"/>
      <c r="AB98" s="135" t="n">
        <f aca="false">Q98+V98</f>
        <v>0</v>
      </c>
      <c r="AC98" s="102" t="n">
        <f aca="false">AD98+AG98</f>
        <v>0</v>
      </c>
      <c r="AD98" s="102" t="n">
        <f aca="false">F98+R98</f>
        <v>0</v>
      </c>
      <c r="AE98" s="102" t="n">
        <f aca="false">S98+G98</f>
        <v>0</v>
      </c>
      <c r="AF98" s="102" t="n">
        <f aca="false">T98+H98</f>
        <v>0</v>
      </c>
      <c r="AG98" s="102" t="n">
        <f aca="false">U98+I98</f>
        <v>0</v>
      </c>
      <c r="AH98" s="102" t="n">
        <f aca="false">AM98+AJ98</f>
        <v>0</v>
      </c>
      <c r="AI98" s="102" t="n">
        <f aca="false">W98+K98</f>
        <v>0</v>
      </c>
      <c r="AJ98" s="102" t="n">
        <f aca="false">X98+L98</f>
        <v>0</v>
      </c>
      <c r="AK98" s="102" t="n">
        <f aca="false">Y98+M98</f>
        <v>0</v>
      </c>
      <c r="AL98" s="102" t="n">
        <f aca="false">Z98+N98</f>
        <v>0</v>
      </c>
      <c r="AM98" s="102" t="n">
        <f aca="false">AA98+O98</f>
        <v>0</v>
      </c>
      <c r="AN98" s="103" t="n">
        <f aca="false">AH98+AC98</f>
        <v>0</v>
      </c>
      <c r="AO98" s="104" t="n">
        <f aca="false">AP98</f>
        <v>0</v>
      </c>
      <c r="AP98" s="105"/>
      <c r="AQ98" s="105"/>
      <c r="AR98" s="105"/>
      <c r="AS98" s="105"/>
      <c r="AT98" s="106" t="n">
        <f aca="false">AY98+AV98</f>
        <v>0</v>
      </c>
      <c r="AU98" s="107" t="n">
        <f aca="false">AY98</f>
        <v>0</v>
      </c>
      <c r="AV98" s="105"/>
      <c r="AW98" s="105"/>
      <c r="AX98" s="105"/>
      <c r="AY98" s="105"/>
      <c r="AZ98" s="108" t="n">
        <f aca="false">AO98+AT98</f>
        <v>0</v>
      </c>
      <c r="BA98" s="102" t="n">
        <f aca="false">BB98+BE98</f>
        <v>0</v>
      </c>
      <c r="BB98" s="102" t="n">
        <f aca="false">AD98+AP98</f>
        <v>0</v>
      </c>
      <c r="BC98" s="102" t="n">
        <f aca="false">AQ98+AE98</f>
        <v>0</v>
      </c>
      <c r="BD98" s="102" t="n">
        <f aca="false">AR98+AF98</f>
        <v>0</v>
      </c>
      <c r="BE98" s="102" t="n">
        <f aca="false">AS98+AG98</f>
        <v>0</v>
      </c>
      <c r="BF98" s="102" t="n">
        <f aca="false">BK98+BH98</f>
        <v>0</v>
      </c>
      <c r="BG98" s="102" t="n">
        <f aca="false">AU98+AI98</f>
        <v>0</v>
      </c>
      <c r="BH98" s="102" t="n">
        <f aca="false">AV98+AJ98</f>
        <v>0</v>
      </c>
      <c r="BI98" s="102" t="n">
        <f aca="false">AW98+AK98</f>
        <v>0</v>
      </c>
      <c r="BJ98" s="102" t="n">
        <f aca="false">AX98+AL98</f>
        <v>0</v>
      </c>
      <c r="BK98" s="102" t="n">
        <f aca="false">AY98+AM98</f>
        <v>0</v>
      </c>
      <c r="BL98" s="103" t="n">
        <f aca="false">BF98+BA98</f>
        <v>0</v>
      </c>
      <c r="BM98" s="109" t="n">
        <f aca="false">BN98</f>
        <v>0</v>
      </c>
      <c r="BN98" s="109"/>
      <c r="BO98" s="105"/>
      <c r="BP98" s="105"/>
      <c r="BQ98" s="105"/>
      <c r="BR98" s="106" t="n">
        <f aca="false">BW98+BT98</f>
        <v>0</v>
      </c>
      <c r="BS98" s="107" t="n">
        <f aca="false">BW98</f>
        <v>0</v>
      </c>
      <c r="BT98" s="105"/>
      <c r="BU98" s="105"/>
      <c r="BV98" s="105"/>
      <c r="BW98" s="105"/>
      <c r="BX98" s="106" t="n">
        <f aca="false">BM98+BR98</f>
        <v>0</v>
      </c>
      <c r="BY98" s="102" t="n">
        <f aca="false">BZ98+CC98</f>
        <v>0</v>
      </c>
      <c r="BZ98" s="102" t="n">
        <f aca="false">BB98+BN98</f>
        <v>0</v>
      </c>
      <c r="CA98" s="102" t="n">
        <f aca="false">BO98+BC98</f>
        <v>0</v>
      </c>
      <c r="CB98" s="102" t="n">
        <f aca="false">BP98+BD98</f>
        <v>0</v>
      </c>
      <c r="CC98" s="102" t="n">
        <f aca="false">BQ98+BE98</f>
        <v>0</v>
      </c>
      <c r="CD98" s="102" t="n">
        <f aca="false">CI98+CF98</f>
        <v>0</v>
      </c>
      <c r="CE98" s="102" t="n">
        <f aca="false">BS98+BG98</f>
        <v>0</v>
      </c>
      <c r="CF98" s="102" t="n">
        <f aca="false">BT98+BH98</f>
        <v>0</v>
      </c>
      <c r="CG98" s="102" t="n">
        <f aca="false">BU98+BI98</f>
        <v>0</v>
      </c>
      <c r="CH98" s="102" t="n">
        <f aca="false">BV98+BJ98</f>
        <v>0</v>
      </c>
      <c r="CI98" s="102" t="n">
        <f aca="false">BW98+BK98</f>
        <v>0</v>
      </c>
      <c r="CJ98" s="102" t="n">
        <f aca="false">CD98+BY98</f>
        <v>0</v>
      </c>
      <c r="CK98" s="109" t="n">
        <f aca="false">CL98</f>
        <v>0</v>
      </c>
      <c r="CL98" s="105"/>
      <c r="CM98" s="105"/>
      <c r="CN98" s="105"/>
      <c r="CO98" s="105"/>
      <c r="CP98" s="106" t="n">
        <f aca="false">CU98+CR98</f>
        <v>0</v>
      </c>
      <c r="CQ98" s="107" t="n">
        <f aca="false">CU98</f>
        <v>0</v>
      </c>
      <c r="CR98" s="105"/>
      <c r="CS98" s="105"/>
      <c r="CT98" s="105"/>
      <c r="CU98" s="105"/>
      <c r="CV98" s="106" t="n">
        <f aca="false">CK98+CP98</f>
        <v>0</v>
      </c>
      <c r="CW98" s="102" t="n">
        <f aca="false">CX98+DA98</f>
        <v>0</v>
      </c>
      <c r="CX98" s="102" t="n">
        <f aca="false">BZ98+CL98</f>
        <v>0</v>
      </c>
      <c r="CY98" s="102" t="n">
        <f aca="false">CM98+CA98</f>
        <v>0</v>
      </c>
      <c r="CZ98" s="102" t="n">
        <f aca="false">CN98+CB98</f>
        <v>0</v>
      </c>
      <c r="DA98" s="102" t="n">
        <f aca="false">CO98+CC98</f>
        <v>0</v>
      </c>
      <c r="DB98" s="102" t="n">
        <f aca="false">DG98+DD98</f>
        <v>0</v>
      </c>
      <c r="DC98" s="102" t="n">
        <f aca="false">CQ98+CE98</f>
        <v>0</v>
      </c>
      <c r="DD98" s="102" t="n">
        <f aca="false">CR98+CF98</f>
        <v>0</v>
      </c>
      <c r="DE98" s="102" t="n">
        <f aca="false">CS98+CG98</f>
        <v>0</v>
      </c>
      <c r="DF98" s="102" t="n">
        <f aca="false">CT98+CH98</f>
        <v>0</v>
      </c>
      <c r="DG98" s="102" t="n">
        <f aca="false">CU98+CI98</f>
        <v>0</v>
      </c>
      <c r="DH98" s="103" t="n">
        <f aca="false">DB98+CW98</f>
        <v>0</v>
      </c>
      <c r="DI98" s="109" t="n">
        <f aca="false">DJ98</f>
        <v>0</v>
      </c>
      <c r="DJ98" s="105"/>
      <c r="DK98" s="105"/>
      <c r="DL98" s="105"/>
      <c r="DM98" s="105"/>
      <c r="DN98" s="106" t="n">
        <f aca="false">DS98+DP98</f>
        <v>0</v>
      </c>
      <c r="DO98" s="107" t="n">
        <f aca="false">DS98</f>
        <v>0</v>
      </c>
      <c r="DP98" s="105"/>
      <c r="DQ98" s="105"/>
      <c r="DR98" s="105"/>
      <c r="DS98" s="110"/>
      <c r="DT98" s="106" t="n">
        <f aca="false">DI98+DN98</f>
        <v>0</v>
      </c>
      <c r="DU98" s="111" t="n">
        <f aca="false">DV98+DY98</f>
        <v>0</v>
      </c>
      <c r="DV98" s="102" t="n">
        <f aca="false">CX98+DJ98</f>
        <v>0</v>
      </c>
      <c r="DW98" s="102" t="n">
        <f aca="false">DK98+CY98</f>
        <v>0</v>
      </c>
      <c r="DX98" s="102" t="n">
        <f aca="false">DL98+CZ98</f>
        <v>0</v>
      </c>
      <c r="DY98" s="102" t="n">
        <f aca="false">DM98+DA98</f>
        <v>0</v>
      </c>
      <c r="DZ98" s="102" t="n">
        <f aca="false">EE98+EB98</f>
        <v>0</v>
      </c>
      <c r="EA98" s="102" t="n">
        <f aca="false">DO98+DC98</f>
        <v>0</v>
      </c>
      <c r="EB98" s="102" t="n">
        <f aca="false">DP98+DD98</f>
        <v>0</v>
      </c>
      <c r="EC98" s="102" t="n">
        <f aca="false">DQ98+DE98</f>
        <v>0</v>
      </c>
      <c r="ED98" s="102" t="n">
        <f aca="false">DR98+DF98</f>
        <v>0</v>
      </c>
      <c r="EE98" s="102" t="n">
        <f aca="false">DS98+DG98</f>
        <v>0</v>
      </c>
      <c r="EF98" s="102" t="n">
        <f aca="false">DZ98+DU98</f>
        <v>0</v>
      </c>
      <c r="EG98" s="109"/>
      <c r="EH98" s="105"/>
      <c r="EI98" s="105"/>
      <c r="EJ98" s="105"/>
      <c r="EK98" s="105"/>
      <c r="EL98" s="106" t="n">
        <f aca="false">EQ98+EN98</f>
        <v>0</v>
      </c>
      <c r="EM98" s="107" t="n">
        <f aca="false">EQ98</f>
        <v>0</v>
      </c>
      <c r="EN98" s="105"/>
      <c r="EO98" s="105"/>
      <c r="EP98" s="105"/>
      <c r="EQ98" s="105"/>
      <c r="ER98" s="106" t="n">
        <f aca="false">EG98+EL98</f>
        <v>0</v>
      </c>
      <c r="ES98" s="102" t="n">
        <f aca="false">ET98+EW98</f>
        <v>0</v>
      </c>
      <c r="ET98" s="102" t="n">
        <f aca="false">DV98+EH98</f>
        <v>0</v>
      </c>
      <c r="EU98" s="102" t="n">
        <f aca="false">EI98+DW98</f>
        <v>0</v>
      </c>
      <c r="EV98" s="102" t="n">
        <f aca="false">EJ98+DX98</f>
        <v>0</v>
      </c>
      <c r="EW98" s="102" t="n">
        <f aca="false">EK98+DY98</f>
        <v>0</v>
      </c>
      <c r="EX98" s="102" t="n">
        <f aca="false">FC98+EZ98</f>
        <v>0</v>
      </c>
      <c r="EY98" s="102" t="n">
        <f aca="false">EM98+EA98</f>
        <v>0</v>
      </c>
      <c r="EZ98" s="102" t="n">
        <f aca="false">EN98+EB98</f>
        <v>0</v>
      </c>
      <c r="FA98" s="102" t="n">
        <f aca="false">EO98+EC98</f>
        <v>0</v>
      </c>
      <c r="FB98" s="102" t="n">
        <f aca="false">EP98+ED98</f>
        <v>0</v>
      </c>
      <c r="FC98" s="102" t="n">
        <f aca="false">EQ98+EE98</f>
        <v>0</v>
      </c>
      <c r="FD98" s="103" t="n">
        <f aca="false">EX98+ES98</f>
        <v>0</v>
      </c>
      <c r="FE98" s="104" t="n">
        <f aca="false">FF98</f>
        <v>0</v>
      </c>
      <c r="FF98" s="105"/>
      <c r="FG98" s="105"/>
      <c r="FH98" s="105"/>
      <c r="FI98" s="105"/>
      <c r="FJ98" s="106" t="n">
        <f aca="false">FO98+FL98</f>
        <v>0</v>
      </c>
      <c r="FK98" s="107" t="n">
        <f aca="false">FO98</f>
        <v>0</v>
      </c>
      <c r="FL98" s="105"/>
      <c r="FM98" s="105"/>
      <c r="FN98" s="105"/>
      <c r="FO98" s="105"/>
      <c r="FP98" s="106" t="n">
        <f aca="false">FE98+FJ98</f>
        <v>0</v>
      </c>
      <c r="FQ98" s="102" t="n">
        <f aca="false">FR98+FU98</f>
        <v>0</v>
      </c>
      <c r="FR98" s="102" t="n">
        <f aca="false">ET98+FF98</f>
        <v>0</v>
      </c>
      <c r="FS98" s="102" t="n">
        <f aca="false">FG98+EU98</f>
        <v>0</v>
      </c>
      <c r="FT98" s="102" t="n">
        <f aca="false">FH98+EV98</f>
        <v>0</v>
      </c>
      <c r="FU98" s="102" t="n">
        <f aca="false">FI98+EW98</f>
        <v>0</v>
      </c>
      <c r="FV98" s="102" t="n">
        <f aca="false">GA98+FX98</f>
        <v>0</v>
      </c>
      <c r="FW98" s="102" t="n">
        <f aca="false">FK98+EY98</f>
        <v>0</v>
      </c>
      <c r="FX98" s="102" t="n">
        <f aca="false">FL98+EZ98</f>
        <v>0</v>
      </c>
      <c r="FY98" s="102" t="n">
        <f aca="false">FM98+FA98</f>
        <v>0</v>
      </c>
      <c r="FZ98" s="102" t="n">
        <f aca="false">FN98+FB98</f>
        <v>0</v>
      </c>
      <c r="GA98" s="102" t="n">
        <f aca="false">FO98+FC98</f>
        <v>0</v>
      </c>
      <c r="GB98" s="103" t="n">
        <f aca="false">FV98+FQ98</f>
        <v>0</v>
      </c>
      <c r="GC98" s="109" t="n">
        <f aca="false">GD98</f>
        <v>0</v>
      </c>
      <c r="GD98" s="109"/>
      <c r="GE98" s="105"/>
      <c r="GF98" s="105"/>
      <c r="GG98" s="105"/>
      <c r="GH98" s="106" t="n">
        <f aca="false">GM98+GJ98</f>
        <v>0</v>
      </c>
      <c r="GI98" s="112" t="n">
        <f aca="false">GM98</f>
        <v>0</v>
      </c>
      <c r="GJ98" s="105"/>
      <c r="GK98" s="105"/>
      <c r="GL98" s="105"/>
      <c r="GM98" s="105"/>
      <c r="GN98" s="106" t="n">
        <f aca="false">GC98+GH98</f>
        <v>0</v>
      </c>
      <c r="GO98" s="102" t="n">
        <f aca="false">GP98+GS98</f>
        <v>0</v>
      </c>
      <c r="GP98" s="102" t="n">
        <f aca="false">FR98+GD98</f>
        <v>0</v>
      </c>
      <c r="GQ98" s="102" t="n">
        <f aca="false">GE98+FS98</f>
        <v>0</v>
      </c>
      <c r="GR98" s="102" t="n">
        <f aca="false">GF98+FT98</f>
        <v>0</v>
      </c>
      <c r="GS98" s="102" t="n">
        <f aca="false">GG98+FU98</f>
        <v>0</v>
      </c>
      <c r="GT98" s="102" t="n">
        <f aca="false">GY98+GV98</f>
        <v>0</v>
      </c>
      <c r="GU98" s="102" t="n">
        <f aca="false">GI98+FW98</f>
        <v>0</v>
      </c>
      <c r="GV98" s="102" t="n">
        <f aca="false">GJ98+FX98</f>
        <v>0</v>
      </c>
      <c r="GW98" s="102" t="n">
        <f aca="false">GK98+FY98</f>
        <v>0</v>
      </c>
      <c r="GX98" s="102" t="n">
        <f aca="false">GL98+FZ98</f>
        <v>0</v>
      </c>
      <c r="GY98" s="102" t="n">
        <f aca="false">GM98+GA98</f>
        <v>0</v>
      </c>
      <c r="GZ98" s="103" t="n">
        <f aca="false">GT98+GO98</f>
        <v>0</v>
      </c>
      <c r="HA98" s="109" t="n">
        <f aca="false">HB98</f>
        <v>0</v>
      </c>
      <c r="HB98" s="105"/>
      <c r="HC98" s="105"/>
      <c r="HD98" s="105"/>
      <c r="HE98" s="105"/>
      <c r="HF98" s="106" t="n">
        <f aca="false">HK98+HH98</f>
        <v>0</v>
      </c>
      <c r="HG98" s="107" t="n">
        <f aca="false">HK98</f>
        <v>0</v>
      </c>
      <c r="HH98" s="105"/>
      <c r="HI98" s="105"/>
      <c r="HJ98" s="105"/>
      <c r="HK98" s="105"/>
      <c r="HL98" s="106" t="n">
        <f aca="false">HA98+HF98</f>
        <v>0</v>
      </c>
      <c r="HM98" s="102" t="n">
        <f aca="false">HN98+HQ98</f>
        <v>0</v>
      </c>
      <c r="HN98" s="102" t="n">
        <f aca="false">GP98+HB98</f>
        <v>0</v>
      </c>
      <c r="HO98" s="102" t="n">
        <f aca="false">HC98+GQ98</f>
        <v>0</v>
      </c>
      <c r="HP98" s="102" t="n">
        <f aca="false">HD98+GR98</f>
        <v>0</v>
      </c>
      <c r="HQ98" s="102" t="n">
        <f aca="false">HE98+GS98</f>
        <v>0</v>
      </c>
      <c r="HR98" s="102" t="n">
        <f aca="false">HW98+HT98</f>
        <v>0</v>
      </c>
      <c r="HS98" s="102" t="n">
        <f aca="false">HG98+GU98</f>
        <v>0</v>
      </c>
      <c r="HT98" s="102" t="n">
        <f aca="false">HH98+GV98</f>
        <v>0</v>
      </c>
      <c r="HU98" s="102" t="n">
        <f aca="false">HI98+GW98</f>
        <v>0</v>
      </c>
      <c r="HV98" s="102" t="n">
        <f aca="false">HJ98+GX98</f>
        <v>0</v>
      </c>
      <c r="HW98" s="102" t="n">
        <f aca="false">HK98+GY98</f>
        <v>0</v>
      </c>
      <c r="HX98" s="102" t="n">
        <f aca="false">HR98+HM98</f>
        <v>0</v>
      </c>
      <c r="HY98" s="109" t="n">
        <f aca="false">HZ98</f>
        <v>0</v>
      </c>
      <c r="HZ98" s="113"/>
      <c r="IA98" s="114"/>
      <c r="IB98" s="114"/>
      <c r="IC98" s="105"/>
      <c r="ID98" s="106" t="n">
        <f aca="false">II98+IF98</f>
        <v>0</v>
      </c>
      <c r="IE98" s="112" t="n">
        <f aca="false">II98</f>
        <v>0</v>
      </c>
      <c r="IF98" s="105"/>
      <c r="IG98" s="105"/>
      <c r="IH98" s="105"/>
      <c r="II98" s="105"/>
      <c r="IJ98" s="106" t="n">
        <f aca="false">HY98+ID98</f>
        <v>0</v>
      </c>
      <c r="IK98" s="102" t="n">
        <f aca="false">IL98+IO98</f>
        <v>0</v>
      </c>
      <c r="IL98" s="102" t="n">
        <f aca="false">HN98+HZ98</f>
        <v>0</v>
      </c>
      <c r="IM98" s="102" t="n">
        <f aca="false">IA98+HO98</f>
        <v>0</v>
      </c>
      <c r="IN98" s="102" t="n">
        <f aca="false">IB98+HP98</f>
        <v>0</v>
      </c>
      <c r="IO98" s="102" t="n">
        <f aca="false">IC98+HQ98</f>
        <v>0</v>
      </c>
      <c r="IP98" s="102" t="n">
        <f aca="false">IU98+IR98</f>
        <v>0</v>
      </c>
      <c r="IQ98" s="102" t="n">
        <f aca="false">IE98+HS98</f>
        <v>0</v>
      </c>
      <c r="IR98" s="102" t="n">
        <f aca="false">IF98+HT98</f>
        <v>0</v>
      </c>
      <c r="IS98" s="102" t="n">
        <f aca="false">IG98+HU98</f>
        <v>0</v>
      </c>
      <c r="IT98" s="102" t="n">
        <f aca="false">IH98+HV98</f>
        <v>0</v>
      </c>
      <c r="IU98" s="102" t="n">
        <f aca="false">II98+HW98</f>
        <v>0</v>
      </c>
      <c r="IV98" s="102" t="n">
        <f aca="false">IP98+IK98</f>
        <v>0</v>
      </c>
    </row>
    <row r="99" s="149" customFormat="true" ht="64.5" hidden="true" customHeight="true" outlineLevel="0" collapsed="false">
      <c r="A99" s="164" t="s">
        <v>95</v>
      </c>
      <c r="B99" s="143" t="s">
        <v>96</v>
      </c>
      <c r="C99" s="143" t="s">
        <v>90</v>
      </c>
      <c r="D99" s="165" t="s">
        <v>97</v>
      </c>
      <c r="E99" s="91" t="n">
        <f aca="false">F99+I99</f>
        <v>0</v>
      </c>
      <c r="F99" s="92"/>
      <c r="G99" s="92"/>
      <c r="H99" s="92"/>
      <c r="I99" s="94"/>
      <c r="J99" s="92" t="n">
        <f aca="false">O99+L99</f>
        <v>0</v>
      </c>
      <c r="K99" s="92" t="n">
        <f aca="false">O99</f>
        <v>0</v>
      </c>
      <c r="L99" s="95"/>
      <c r="M99" s="95"/>
      <c r="N99" s="95"/>
      <c r="O99" s="92"/>
      <c r="P99" s="96" t="n">
        <f aca="false">J99+E99</f>
        <v>0</v>
      </c>
      <c r="Q99" s="179" t="n">
        <f aca="false">R99</f>
        <v>0</v>
      </c>
      <c r="R99" s="179"/>
      <c r="S99" s="98"/>
      <c r="T99" s="99"/>
      <c r="U99" s="99"/>
      <c r="V99" s="100" t="n">
        <f aca="false">AA99+X99</f>
        <v>0</v>
      </c>
      <c r="W99" s="101" t="n">
        <f aca="false">AA99</f>
        <v>0</v>
      </c>
      <c r="X99" s="99"/>
      <c r="Y99" s="99"/>
      <c r="Z99" s="99"/>
      <c r="AA99" s="99"/>
      <c r="AB99" s="135" t="n">
        <f aca="false">Q99+V99</f>
        <v>0</v>
      </c>
      <c r="AC99" s="102" t="n">
        <f aca="false">AD99+AG99</f>
        <v>0</v>
      </c>
      <c r="AD99" s="102" t="n">
        <f aca="false">F99+R99</f>
        <v>0</v>
      </c>
      <c r="AE99" s="102" t="n">
        <f aca="false">S99+G99</f>
        <v>0</v>
      </c>
      <c r="AF99" s="102" t="n">
        <f aca="false">T99+H99</f>
        <v>0</v>
      </c>
      <c r="AG99" s="102" t="n">
        <f aca="false">U99+I99</f>
        <v>0</v>
      </c>
      <c r="AH99" s="102" t="n">
        <f aca="false">AM99+AJ99</f>
        <v>0</v>
      </c>
      <c r="AI99" s="102" t="n">
        <f aca="false">W99+K99</f>
        <v>0</v>
      </c>
      <c r="AJ99" s="102" t="n">
        <f aca="false">X99+L99</f>
        <v>0</v>
      </c>
      <c r="AK99" s="102" t="n">
        <f aca="false">Y99+M99</f>
        <v>0</v>
      </c>
      <c r="AL99" s="102" t="n">
        <f aca="false">Z99+N99</f>
        <v>0</v>
      </c>
      <c r="AM99" s="102" t="n">
        <f aca="false">AA99+O99</f>
        <v>0</v>
      </c>
      <c r="AN99" s="103" t="n">
        <f aca="false">AH99+AC99</f>
        <v>0</v>
      </c>
      <c r="AO99" s="104" t="n">
        <f aca="false">AP99</f>
        <v>0</v>
      </c>
      <c r="AP99" s="105"/>
      <c r="AQ99" s="105"/>
      <c r="AR99" s="105"/>
      <c r="AS99" s="105"/>
      <c r="AT99" s="106" t="n">
        <f aca="false">AY99+AV99</f>
        <v>0</v>
      </c>
      <c r="AU99" s="107" t="n">
        <f aca="false">AY99</f>
        <v>0</v>
      </c>
      <c r="AV99" s="105"/>
      <c r="AW99" s="105"/>
      <c r="AX99" s="105"/>
      <c r="AY99" s="105"/>
      <c r="AZ99" s="108" t="n">
        <f aca="false">AO99+AT99</f>
        <v>0</v>
      </c>
      <c r="BA99" s="102" t="n">
        <f aca="false">BB99+BE99</f>
        <v>0</v>
      </c>
      <c r="BB99" s="102" t="n">
        <f aca="false">AD99+AP99</f>
        <v>0</v>
      </c>
      <c r="BC99" s="102" t="n">
        <f aca="false">AQ99+AE99</f>
        <v>0</v>
      </c>
      <c r="BD99" s="102" t="n">
        <f aca="false">AR99+AF99</f>
        <v>0</v>
      </c>
      <c r="BE99" s="102" t="n">
        <f aca="false">AS99+AG99</f>
        <v>0</v>
      </c>
      <c r="BF99" s="102" t="n">
        <f aca="false">BK99+BH99</f>
        <v>0</v>
      </c>
      <c r="BG99" s="102" t="n">
        <f aca="false">AU99+AI99</f>
        <v>0</v>
      </c>
      <c r="BH99" s="102" t="n">
        <f aca="false">AV99+AJ99</f>
        <v>0</v>
      </c>
      <c r="BI99" s="102" t="n">
        <f aca="false">AW99+AK99</f>
        <v>0</v>
      </c>
      <c r="BJ99" s="102" t="n">
        <f aca="false">AX99+AL99</f>
        <v>0</v>
      </c>
      <c r="BK99" s="102" t="n">
        <f aca="false">AY99+AM99</f>
        <v>0</v>
      </c>
      <c r="BL99" s="103" t="n">
        <f aca="false">BF99+BA99</f>
        <v>0</v>
      </c>
      <c r="BM99" s="109" t="n">
        <f aca="false">BN99</f>
        <v>0</v>
      </c>
      <c r="BN99" s="109"/>
      <c r="BO99" s="105"/>
      <c r="BP99" s="105"/>
      <c r="BQ99" s="105"/>
      <c r="BR99" s="106" t="n">
        <f aca="false">BW99+BT99</f>
        <v>0</v>
      </c>
      <c r="BS99" s="107" t="n">
        <f aca="false">BW99</f>
        <v>0</v>
      </c>
      <c r="BT99" s="105"/>
      <c r="BU99" s="105"/>
      <c r="BV99" s="105"/>
      <c r="BW99" s="105"/>
      <c r="BX99" s="106" t="n">
        <f aca="false">BM99+BR99</f>
        <v>0</v>
      </c>
      <c r="BY99" s="102" t="n">
        <f aca="false">BZ99+CC99</f>
        <v>0</v>
      </c>
      <c r="BZ99" s="102" t="n">
        <f aca="false">BB99+BN99</f>
        <v>0</v>
      </c>
      <c r="CA99" s="102" t="n">
        <f aca="false">BO99+BC99</f>
        <v>0</v>
      </c>
      <c r="CB99" s="102" t="n">
        <f aca="false">BP99+BD99</f>
        <v>0</v>
      </c>
      <c r="CC99" s="102" t="n">
        <f aca="false">BQ99+BE99</f>
        <v>0</v>
      </c>
      <c r="CD99" s="102" t="n">
        <f aca="false">CI99+CF99</f>
        <v>0</v>
      </c>
      <c r="CE99" s="102" t="n">
        <f aca="false">BS99+BG99</f>
        <v>0</v>
      </c>
      <c r="CF99" s="102" t="n">
        <f aca="false">BT99+BH99</f>
        <v>0</v>
      </c>
      <c r="CG99" s="102" t="n">
        <f aca="false">BU99+BI99</f>
        <v>0</v>
      </c>
      <c r="CH99" s="102" t="n">
        <f aca="false">BV99+BJ99</f>
        <v>0</v>
      </c>
      <c r="CI99" s="102" t="n">
        <f aca="false">BW99+BK99</f>
        <v>0</v>
      </c>
      <c r="CJ99" s="102" t="n">
        <f aca="false">CD99+BY99</f>
        <v>0</v>
      </c>
      <c r="CK99" s="109" t="n">
        <f aca="false">CL99</f>
        <v>0</v>
      </c>
      <c r="CL99" s="105"/>
      <c r="CM99" s="105"/>
      <c r="CN99" s="105"/>
      <c r="CO99" s="105"/>
      <c r="CP99" s="106" t="n">
        <f aca="false">CU99+CR99</f>
        <v>0</v>
      </c>
      <c r="CQ99" s="107" t="n">
        <f aca="false">CU99</f>
        <v>0</v>
      </c>
      <c r="CR99" s="105"/>
      <c r="CS99" s="105"/>
      <c r="CT99" s="105"/>
      <c r="CU99" s="105"/>
      <c r="CV99" s="106" t="n">
        <f aca="false">CK99+CP99</f>
        <v>0</v>
      </c>
      <c r="CW99" s="102" t="n">
        <f aca="false">CX99+DA99</f>
        <v>0</v>
      </c>
      <c r="CX99" s="102" t="n">
        <f aca="false">BZ99+CL99</f>
        <v>0</v>
      </c>
      <c r="CY99" s="102" t="n">
        <f aca="false">CM99+CA99</f>
        <v>0</v>
      </c>
      <c r="CZ99" s="102" t="n">
        <f aca="false">CN99+CB99</f>
        <v>0</v>
      </c>
      <c r="DA99" s="102" t="n">
        <f aca="false">CO99+CC99</f>
        <v>0</v>
      </c>
      <c r="DB99" s="102" t="n">
        <f aca="false">DG99+DD99</f>
        <v>0</v>
      </c>
      <c r="DC99" s="102" t="n">
        <f aca="false">CQ99+CE99</f>
        <v>0</v>
      </c>
      <c r="DD99" s="102" t="n">
        <f aca="false">CR99+CF99</f>
        <v>0</v>
      </c>
      <c r="DE99" s="102" t="n">
        <f aca="false">CS99+CG99</f>
        <v>0</v>
      </c>
      <c r="DF99" s="102" t="n">
        <f aca="false">CT99+CH99</f>
        <v>0</v>
      </c>
      <c r="DG99" s="102" t="n">
        <f aca="false">CU99+CI99</f>
        <v>0</v>
      </c>
      <c r="DH99" s="103" t="n">
        <f aca="false">DB99+CW99</f>
        <v>0</v>
      </c>
      <c r="DI99" s="109" t="n">
        <f aca="false">DJ99</f>
        <v>0</v>
      </c>
      <c r="DJ99" s="105"/>
      <c r="DK99" s="105"/>
      <c r="DL99" s="105"/>
      <c r="DM99" s="105"/>
      <c r="DN99" s="106" t="n">
        <f aca="false">DS99+DP99</f>
        <v>0</v>
      </c>
      <c r="DO99" s="107" t="n">
        <f aca="false">DS99</f>
        <v>0</v>
      </c>
      <c r="DP99" s="105"/>
      <c r="DQ99" s="105"/>
      <c r="DR99" s="105"/>
      <c r="DS99" s="110"/>
      <c r="DT99" s="106" t="n">
        <f aca="false">DI99+DN99</f>
        <v>0</v>
      </c>
      <c r="DU99" s="111" t="n">
        <f aca="false">DV99+DY99</f>
        <v>0</v>
      </c>
      <c r="DV99" s="102" t="n">
        <f aca="false">CX99+DJ99</f>
        <v>0</v>
      </c>
      <c r="DW99" s="102" t="n">
        <f aca="false">DK99+CY99</f>
        <v>0</v>
      </c>
      <c r="DX99" s="102" t="n">
        <f aca="false">DL99+CZ99</f>
        <v>0</v>
      </c>
      <c r="DY99" s="102" t="n">
        <f aca="false">DM99+DA99</f>
        <v>0</v>
      </c>
      <c r="DZ99" s="102" t="n">
        <f aca="false">EE99+EB99</f>
        <v>0</v>
      </c>
      <c r="EA99" s="102" t="n">
        <f aca="false">DO99+DC99</f>
        <v>0</v>
      </c>
      <c r="EB99" s="102" t="n">
        <f aca="false">DP99+DD99</f>
        <v>0</v>
      </c>
      <c r="EC99" s="102" t="n">
        <f aca="false">DQ99+DE99</f>
        <v>0</v>
      </c>
      <c r="ED99" s="102" t="n">
        <f aca="false">DR99+DF99</f>
        <v>0</v>
      </c>
      <c r="EE99" s="102" t="n">
        <f aca="false">DS99+DG99</f>
        <v>0</v>
      </c>
      <c r="EF99" s="102" t="n">
        <f aca="false">DZ99+DU99</f>
        <v>0</v>
      </c>
      <c r="EG99" s="109"/>
      <c r="EH99" s="105"/>
      <c r="EI99" s="105"/>
      <c r="EJ99" s="105"/>
      <c r="EK99" s="105"/>
      <c r="EL99" s="106" t="n">
        <f aca="false">EQ99+EN99</f>
        <v>0</v>
      </c>
      <c r="EM99" s="107" t="n">
        <f aca="false">EQ99</f>
        <v>0</v>
      </c>
      <c r="EN99" s="105"/>
      <c r="EO99" s="105"/>
      <c r="EP99" s="105"/>
      <c r="EQ99" s="105"/>
      <c r="ER99" s="106" t="n">
        <f aca="false">EG99+EL99</f>
        <v>0</v>
      </c>
      <c r="ES99" s="102" t="n">
        <f aca="false">ET99+EW99</f>
        <v>0</v>
      </c>
      <c r="ET99" s="102" t="n">
        <f aca="false">DV99+EH99</f>
        <v>0</v>
      </c>
      <c r="EU99" s="102" t="n">
        <f aca="false">EI99+DW99</f>
        <v>0</v>
      </c>
      <c r="EV99" s="102" t="n">
        <f aca="false">EJ99+DX99</f>
        <v>0</v>
      </c>
      <c r="EW99" s="102" t="n">
        <f aca="false">EK99+DY99</f>
        <v>0</v>
      </c>
      <c r="EX99" s="102" t="n">
        <f aca="false">FC99+EZ99</f>
        <v>0</v>
      </c>
      <c r="EY99" s="102" t="n">
        <f aca="false">EM99+EA99</f>
        <v>0</v>
      </c>
      <c r="EZ99" s="102" t="n">
        <f aca="false">EN99+EB99</f>
        <v>0</v>
      </c>
      <c r="FA99" s="102" t="n">
        <f aca="false">EO99+EC99</f>
        <v>0</v>
      </c>
      <c r="FB99" s="102" t="n">
        <f aca="false">EP99+ED99</f>
        <v>0</v>
      </c>
      <c r="FC99" s="102" t="n">
        <f aca="false">EQ99+EE99</f>
        <v>0</v>
      </c>
      <c r="FD99" s="103" t="n">
        <f aca="false">EX99+ES99</f>
        <v>0</v>
      </c>
      <c r="FE99" s="104" t="n">
        <f aca="false">FF99</f>
        <v>0</v>
      </c>
      <c r="FF99" s="105"/>
      <c r="FG99" s="105"/>
      <c r="FH99" s="105"/>
      <c r="FI99" s="105"/>
      <c r="FJ99" s="106" t="n">
        <f aca="false">FO99+FL99</f>
        <v>0</v>
      </c>
      <c r="FK99" s="107" t="n">
        <f aca="false">FO99</f>
        <v>0</v>
      </c>
      <c r="FL99" s="105"/>
      <c r="FM99" s="105"/>
      <c r="FN99" s="105"/>
      <c r="FO99" s="105"/>
      <c r="FP99" s="106" t="n">
        <f aca="false">FE99+FJ99</f>
        <v>0</v>
      </c>
      <c r="FQ99" s="102" t="n">
        <f aca="false">FR99+FU99</f>
        <v>0</v>
      </c>
      <c r="FR99" s="102" t="n">
        <f aca="false">ET99+FF99</f>
        <v>0</v>
      </c>
      <c r="FS99" s="102" t="n">
        <f aca="false">FG99+EU99</f>
        <v>0</v>
      </c>
      <c r="FT99" s="102" t="n">
        <f aca="false">FH99+EV99</f>
        <v>0</v>
      </c>
      <c r="FU99" s="102" t="n">
        <f aca="false">FI99+EW99</f>
        <v>0</v>
      </c>
      <c r="FV99" s="102" t="n">
        <f aca="false">GA99+FX99</f>
        <v>0</v>
      </c>
      <c r="FW99" s="102" t="n">
        <f aca="false">FK99+EY99</f>
        <v>0</v>
      </c>
      <c r="FX99" s="102" t="n">
        <f aca="false">FL99+EZ99</f>
        <v>0</v>
      </c>
      <c r="FY99" s="102" t="n">
        <f aca="false">FM99+FA99</f>
        <v>0</v>
      </c>
      <c r="FZ99" s="102" t="n">
        <f aca="false">FN99+FB99</f>
        <v>0</v>
      </c>
      <c r="GA99" s="102" t="n">
        <f aca="false">FO99+FC99</f>
        <v>0</v>
      </c>
      <c r="GB99" s="103" t="n">
        <f aca="false">FV99+FQ99</f>
        <v>0</v>
      </c>
      <c r="GC99" s="109" t="n">
        <f aca="false">GD99</f>
        <v>0</v>
      </c>
      <c r="GD99" s="109"/>
      <c r="GE99" s="105"/>
      <c r="GF99" s="105"/>
      <c r="GG99" s="105"/>
      <c r="GH99" s="106" t="n">
        <f aca="false">GM99+GJ99</f>
        <v>0</v>
      </c>
      <c r="GI99" s="112" t="n">
        <f aca="false">GM99</f>
        <v>0</v>
      </c>
      <c r="GJ99" s="105"/>
      <c r="GK99" s="105"/>
      <c r="GL99" s="105"/>
      <c r="GM99" s="105"/>
      <c r="GN99" s="106" t="n">
        <f aca="false">GC99+GH99</f>
        <v>0</v>
      </c>
      <c r="GO99" s="102" t="n">
        <f aca="false">GP99+GS99</f>
        <v>0</v>
      </c>
      <c r="GP99" s="102" t="n">
        <f aca="false">FR99+GD99</f>
        <v>0</v>
      </c>
      <c r="GQ99" s="102" t="n">
        <f aca="false">GE99+FS99</f>
        <v>0</v>
      </c>
      <c r="GR99" s="102" t="n">
        <f aca="false">GF99+FT99</f>
        <v>0</v>
      </c>
      <c r="GS99" s="102" t="n">
        <f aca="false">GG99+FU99</f>
        <v>0</v>
      </c>
      <c r="GT99" s="102" t="n">
        <f aca="false">GY99+GV99</f>
        <v>0</v>
      </c>
      <c r="GU99" s="102" t="n">
        <f aca="false">GI99+FW99</f>
        <v>0</v>
      </c>
      <c r="GV99" s="102" t="n">
        <f aca="false">GJ99+FX99</f>
        <v>0</v>
      </c>
      <c r="GW99" s="102" t="n">
        <f aca="false">GK99+FY99</f>
        <v>0</v>
      </c>
      <c r="GX99" s="102" t="n">
        <f aca="false">GL99+FZ99</f>
        <v>0</v>
      </c>
      <c r="GY99" s="102" t="n">
        <f aca="false">GM99+GA99</f>
        <v>0</v>
      </c>
      <c r="GZ99" s="103" t="n">
        <f aca="false">GT99+GO99</f>
        <v>0</v>
      </c>
      <c r="HA99" s="109" t="n">
        <f aca="false">HB99</f>
        <v>0</v>
      </c>
      <c r="HB99" s="105"/>
      <c r="HC99" s="105"/>
      <c r="HD99" s="105"/>
      <c r="HE99" s="105"/>
      <c r="HF99" s="106" t="n">
        <f aca="false">HK99+HH99</f>
        <v>0</v>
      </c>
      <c r="HG99" s="107" t="n">
        <f aca="false">HK99</f>
        <v>0</v>
      </c>
      <c r="HH99" s="105"/>
      <c r="HI99" s="105"/>
      <c r="HJ99" s="105"/>
      <c r="HK99" s="105"/>
      <c r="HL99" s="106" t="n">
        <f aca="false">HA99+HF99</f>
        <v>0</v>
      </c>
      <c r="HM99" s="102" t="n">
        <f aca="false">HN99+HQ99</f>
        <v>0</v>
      </c>
      <c r="HN99" s="102" t="n">
        <f aca="false">GP99+HB99</f>
        <v>0</v>
      </c>
      <c r="HO99" s="102" t="n">
        <f aca="false">HC99+GQ99</f>
        <v>0</v>
      </c>
      <c r="HP99" s="102" t="n">
        <f aca="false">HD99+GR99</f>
        <v>0</v>
      </c>
      <c r="HQ99" s="102" t="n">
        <f aca="false">HE99+GS99</f>
        <v>0</v>
      </c>
      <c r="HR99" s="102" t="n">
        <f aca="false">HW99+HT99</f>
        <v>0</v>
      </c>
      <c r="HS99" s="102" t="n">
        <f aca="false">HG99+GU99</f>
        <v>0</v>
      </c>
      <c r="HT99" s="102" t="n">
        <f aca="false">HH99+GV99</f>
        <v>0</v>
      </c>
      <c r="HU99" s="102" t="n">
        <f aca="false">HI99+GW99</f>
        <v>0</v>
      </c>
      <c r="HV99" s="102" t="n">
        <f aca="false">HJ99+GX99</f>
        <v>0</v>
      </c>
      <c r="HW99" s="102" t="n">
        <f aca="false">HK99+GY99</f>
        <v>0</v>
      </c>
      <c r="HX99" s="102" t="n">
        <f aca="false">HR99+HM99</f>
        <v>0</v>
      </c>
      <c r="HY99" s="109" t="n">
        <f aca="false">HZ99</f>
        <v>0</v>
      </c>
      <c r="HZ99" s="113"/>
      <c r="IA99" s="114"/>
      <c r="IB99" s="114"/>
      <c r="IC99" s="105"/>
      <c r="ID99" s="106" t="n">
        <f aca="false">II99+IF99</f>
        <v>0</v>
      </c>
      <c r="IE99" s="112" t="n">
        <f aca="false">II99</f>
        <v>0</v>
      </c>
      <c r="IF99" s="105"/>
      <c r="IG99" s="105"/>
      <c r="IH99" s="105"/>
      <c r="II99" s="105"/>
      <c r="IJ99" s="106" t="n">
        <f aca="false">HY99+ID99</f>
        <v>0</v>
      </c>
      <c r="IK99" s="102" t="n">
        <f aca="false">IL99+IO99</f>
        <v>0</v>
      </c>
      <c r="IL99" s="102" t="n">
        <f aca="false">HN99+HZ99</f>
        <v>0</v>
      </c>
      <c r="IM99" s="102" t="n">
        <f aca="false">IA99+HO99</f>
        <v>0</v>
      </c>
      <c r="IN99" s="102" t="n">
        <f aca="false">IB99+HP99</f>
        <v>0</v>
      </c>
      <c r="IO99" s="102" t="n">
        <f aca="false">IC99+HQ99</f>
        <v>0</v>
      </c>
      <c r="IP99" s="102" t="n">
        <f aca="false">IU99+IR99</f>
        <v>0</v>
      </c>
      <c r="IQ99" s="102" t="n">
        <f aca="false">IE99+HS99</f>
        <v>0</v>
      </c>
      <c r="IR99" s="102" t="n">
        <f aca="false">IF99+HT99</f>
        <v>0</v>
      </c>
      <c r="IS99" s="102" t="n">
        <f aca="false">IG99+HU99</f>
        <v>0</v>
      </c>
      <c r="IT99" s="102" t="n">
        <f aca="false">IH99+HV99</f>
        <v>0</v>
      </c>
      <c r="IU99" s="102" t="n">
        <f aca="false">II99+HW99</f>
        <v>0</v>
      </c>
      <c r="IV99" s="102" t="n">
        <f aca="false">IP99+IK99</f>
        <v>0</v>
      </c>
    </row>
    <row r="100" s="149" customFormat="true" ht="68.25" hidden="false" customHeight="true" outlineLevel="0" collapsed="false">
      <c r="A100" s="309" t="s">
        <v>98</v>
      </c>
      <c r="B100" s="167" t="s">
        <v>99</v>
      </c>
      <c r="C100" s="167" t="s">
        <v>100</v>
      </c>
      <c r="D100" s="168" t="s">
        <v>101</v>
      </c>
      <c r="E100" s="91" t="n">
        <f aca="false">F100+I100</f>
        <v>0</v>
      </c>
      <c r="F100" s="92"/>
      <c r="G100" s="92"/>
      <c r="H100" s="92"/>
      <c r="I100" s="94"/>
      <c r="J100" s="92" t="n">
        <f aca="false">O100+L100</f>
        <v>0</v>
      </c>
      <c r="K100" s="92" t="n">
        <f aca="false">O100</f>
        <v>0</v>
      </c>
      <c r="L100" s="95"/>
      <c r="M100" s="95"/>
      <c r="N100" s="95"/>
      <c r="O100" s="92"/>
      <c r="P100" s="96" t="n">
        <f aca="false">J100+E100</f>
        <v>0</v>
      </c>
      <c r="Q100" s="179" t="n">
        <f aca="false">R100</f>
        <v>0</v>
      </c>
      <c r="R100" s="179"/>
      <c r="S100" s="98"/>
      <c r="T100" s="99"/>
      <c r="U100" s="99"/>
      <c r="V100" s="100" t="n">
        <f aca="false">AA100+X100</f>
        <v>0</v>
      </c>
      <c r="W100" s="101" t="n">
        <f aca="false">AA100</f>
        <v>0</v>
      </c>
      <c r="X100" s="99"/>
      <c r="Y100" s="99"/>
      <c r="Z100" s="99"/>
      <c r="AA100" s="99"/>
      <c r="AB100" s="135" t="n">
        <f aca="false">Q100+V100</f>
        <v>0</v>
      </c>
      <c r="AC100" s="102" t="n">
        <f aca="false">AD100+AG100</f>
        <v>0</v>
      </c>
      <c r="AD100" s="102" t="n">
        <f aca="false">F100+R100</f>
        <v>0</v>
      </c>
      <c r="AE100" s="102" t="n">
        <f aca="false">S100+G100</f>
        <v>0</v>
      </c>
      <c r="AF100" s="102" t="n">
        <f aca="false">T100+H100</f>
        <v>0</v>
      </c>
      <c r="AG100" s="102" t="n">
        <f aca="false">U100+I100</f>
        <v>0</v>
      </c>
      <c r="AH100" s="102" t="n">
        <f aca="false">AM100+AJ100</f>
        <v>0</v>
      </c>
      <c r="AI100" s="102" t="n">
        <f aca="false">W100+K100</f>
        <v>0</v>
      </c>
      <c r="AJ100" s="102" t="n">
        <f aca="false">X100+L100</f>
        <v>0</v>
      </c>
      <c r="AK100" s="102" t="n">
        <f aca="false">Y100+M100</f>
        <v>0</v>
      </c>
      <c r="AL100" s="102" t="n">
        <f aca="false">Z100+N100</f>
        <v>0</v>
      </c>
      <c r="AM100" s="102" t="n">
        <f aca="false">AA100+O100</f>
        <v>0</v>
      </c>
      <c r="AN100" s="103" t="n">
        <f aca="false">AH100+AC100</f>
        <v>0</v>
      </c>
      <c r="AO100" s="104" t="n">
        <f aca="false">AP100</f>
        <v>1193.502</v>
      </c>
      <c r="AP100" s="105" t="n">
        <v>1193.502</v>
      </c>
      <c r="AQ100" s="105"/>
      <c r="AR100" s="105"/>
      <c r="AS100" s="105"/>
      <c r="AT100" s="106" t="n">
        <f aca="false">AY100+AV100</f>
        <v>0</v>
      </c>
      <c r="AU100" s="107" t="n">
        <f aca="false">AY100</f>
        <v>0</v>
      </c>
      <c r="AV100" s="105"/>
      <c r="AW100" s="105"/>
      <c r="AX100" s="105"/>
      <c r="AY100" s="105"/>
      <c r="AZ100" s="108" t="n">
        <f aca="false">AO100+AT100</f>
        <v>1193.502</v>
      </c>
      <c r="BA100" s="102" t="n">
        <f aca="false">BB100+BE100</f>
        <v>1193.502</v>
      </c>
      <c r="BB100" s="102" t="n">
        <f aca="false">AD100+AP100</f>
        <v>1193.502</v>
      </c>
      <c r="BC100" s="102" t="n">
        <f aca="false">AQ100+AE100</f>
        <v>0</v>
      </c>
      <c r="BD100" s="102" t="n">
        <f aca="false">AR100+AF100</f>
        <v>0</v>
      </c>
      <c r="BE100" s="102" t="n">
        <f aca="false">AS100+AG100</f>
        <v>0</v>
      </c>
      <c r="BF100" s="102" t="n">
        <f aca="false">BK100+BH100</f>
        <v>0</v>
      </c>
      <c r="BG100" s="102" t="n">
        <f aca="false">AU100+AI100</f>
        <v>0</v>
      </c>
      <c r="BH100" s="102" t="n">
        <f aca="false">AV100+AJ100</f>
        <v>0</v>
      </c>
      <c r="BI100" s="102" t="n">
        <f aca="false">AW100+AK100</f>
        <v>0</v>
      </c>
      <c r="BJ100" s="102" t="n">
        <f aca="false">AX100+AL100</f>
        <v>0</v>
      </c>
      <c r="BK100" s="102" t="n">
        <f aca="false">AY100+AM100</f>
        <v>0</v>
      </c>
      <c r="BL100" s="103" t="n">
        <f aca="false">BF100+BA100</f>
        <v>1193.502</v>
      </c>
      <c r="BM100" s="109" t="n">
        <f aca="false">BN100</f>
        <v>0</v>
      </c>
      <c r="BN100" s="109"/>
      <c r="BO100" s="105"/>
      <c r="BP100" s="105"/>
      <c r="BQ100" s="105"/>
      <c r="BR100" s="106" t="n">
        <f aca="false">BW100+BT100</f>
        <v>0</v>
      </c>
      <c r="BS100" s="107" t="n">
        <f aca="false">BW100</f>
        <v>0</v>
      </c>
      <c r="BT100" s="105"/>
      <c r="BU100" s="105"/>
      <c r="BV100" s="105"/>
      <c r="BW100" s="105"/>
      <c r="BX100" s="106" t="n">
        <f aca="false">BM100+BR100</f>
        <v>0</v>
      </c>
      <c r="BY100" s="102" t="n">
        <f aca="false">BZ100+CC100</f>
        <v>1193.502</v>
      </c>
      <c r="BZ100" s="102" t="n">
        <f aca="false">BB100+BN100</f>
        <v>1193.502</v>
      </c>
      <c r="CA100" s="102" t="n">
        <f aca="false">BO100+BC100</f>
        <v>0</v>
      </c>
      <c r="CB100" s="102" t="n">
        <f aca="false">BP100+BD100</f>
        <v>0</v>
      </c>
      <c r="CC100" s="102" t="n">
        <f aca="false">BQ100+BE100</f>
        <v>0</v>
      </c>
      <c r="CD100" s="102" t="n">
        <f aca="false">CI100+CF100</f>
        <v>0</v>
      </c>
      <c r="CE100" s="102" t="n">
        <f aca="false">BS100+BG100</f>
        <v>0</v>
      </c>
      <c r="CF100" s="102" t="n">
        <f aca="false">BT100+BH100</f>
        <v>0</v>
      </c>
      <c r="CG100" s="102" t="n">
        <f aca="false">BU100+BI100</f>
        <v>0</v>
      </c>
      <c r="CH100" s="102" t="n">
        <f aca="false">BV100+BJ100</f>
        <v>0</v>
      </c>
      <c r="CI100" s="102" t="n">
        <f aca="false">BW100+BK100</f>
        <v>0</v>
      </c>
      <c r="CJ100" s="102" t="n">
        <f aca="false">CD100+BY100</f>
        <v>1193.502</v>
      </c>
      <c r="CK100" s="109" t="n">
        <f aca="false">CL100</f>
        <v>0</v>
      </c>
      <c r="CL100" s="105"/>
      <c r="CM100" s="105"/>
      <c r="CN100" s="105"/>
      <c r="CO100" s="105"/>
      <c r="CP100" s="106" t="n">
        <f aca="false">CU100+CR100</f>
        <v>0</v>
      </c>
      <c r="CQ100" s="107" t="n">
        <f aca="false">CU100</f>
        <v>0</v>
      </c>
      <c r="CR100" s="105"/>
      <c r="CS100" s="105"/>
      <c r="CT100" s="105"/>
      <c r="CU100" s="105"/>
      <c r="CV100" s="106" t="n">
        <f aca="false">CK100+CP100</f>
        <v>0</v>
      </c>
      <c r="CW100" s="102" t="n">
        <f aca="false">CX100+DA100</f>
        <v>1193.502</v>
      </c>
      <c r="CX100" s="102" t="n">
        <f aca="false">BZ100+CL100</f>
        <v>1193.502</v>
      </c>
      <c r="CY100" s="102" t="n">
        <f aca="false">CM100+CA100</f>
        <v>0</v>
      </c>
      <c r="CZ100" s="102" t="n">
        <f aca="false">CN100+CB100</f>
        <v>0</v>
      </c>
      <c r="DA100" s="102" t="n">
        <f aca="false">CO100+CC100</f>
        <v>0</v>
      </c>
      <c r="DB100" s="102" t="n">
        <f aca="false">DG100+DD100</f>
        <v>0</v>
      </c>
      <c r="DC100" s="102" t="n">
        <f aca="false">CQ100+CE100</f>
        <v>0</v>
      </c>
      <c r="DD100" s="102" t="n">
        <f aca="false">CR100+CF100</f>
        <v>0</v>
      </c>
      <c r="DE100" s="102" t="n">
        <f aca="false">CS100+CG100</f>
        <v>0</v>
      </c>
      <c r="DF100" s="102" t="n">
        <f aca="false">CT100+CH100</f>
        <v>0</v>
      </c>
      <c r="DG100" s="102" t="n">
        <f aca="false">CU100+CI100</f>
        <v>0</v>
      </c>
      <c r="DH100" s="103" t="n">
        <f aca="false">DB100+CW100</f>
        <v>1193.502</v>
      </c>
      <c r="DI100" s="109" t="n">
        <f aca="false">DJ100</f>
        <v>0</v>
      </c>
      <c r="DJ100" s="105"/>
      <c r="DK100" s="105"/>
      <c r="DL100" s="105"/>
      <c r="DM100" s="105"/>
      <c r="DN100" s="106" t="n">
        <f aca="false">DS100+DP100</f>
        <v>0</v>
      </c>
      <c r="DO100" s="107" t="n">
        <f aca="false">DS100</f>
        <v>0</v>
      </c>
      <c r="DP100" s="105"/>
      <c r="DQ100" s="105"/>
      <c r="DR100" s="105"/>
      <c r="DS100" s="110"/>
      <c r="DT100" s="106" t="n">
        <f aca="false">DI100+DN100</f>
        <v>0</v>
      </c>
      <c r="DU100" s="111" t="n">
        <f aca="false">DV100+DY100</f>
        <v>1193.502</v>
      </c>
      <c r="DV100" s="102" t="n">
        <f aca="false">CX100+DJ100</f>
        <v>1193.502</v>
      </c>
      <c r="DW100" s="102" t="n">
        <f aca="false">DK100+CY100</f>
        <v>0</v>
      </c>
      <c r="DX100" s="102" t="n">
        <f aca="false">DL100+CZ100</f>
        <v>0</v>
      </c>
      <c r="DY100" s="102" t="n">
        <f aca="false">DM100+DA100</f>
        <v>0</v>
      </c>
      <c r="DZ100" s="102" t="n">
        <f aca="false">EE100+EB100</f>
        <v>0</v>
      </c>
      <c r="EA100" s="102" t="n">
        <f aca="false">DO100+DC100</f>
        <v>0</v>
      </c>
      <c r="EB100" s="102" t="n">
        <f aca="false">DP100+DD100</f>
        <v>0</v>
      </c>
      <c r="EC100" s="102" t="n">
        <f aca="false">DQ100+DE100</f>
        <v>0</v>
      </c>
      <c r="ED100" s="102" t="n">
        <f aca="false">DR100+DF100</f>
        <v>0</v>
      </c>
      <c r="EE100" s="102" t="n">
        <f aca="false">DS100+DG100</f>
        <v>0</v>
      </c>
      <c r="EF100" s="102" t="n">
        <f aca="false">DZ100+DU100</f>
        <v>1193.502</v>
      </c>
      <c r="EG100" s="109"/>
      <c r="EH100" s="105"/>
      <c r="EI100" s="105"/>
      <c r="EJ100" s="105"/>
      <c r="EK100" s="105"/>
      <c r="EL100" s="106" t="n">
        <f aca="false">EQ100+EN100</f>
        <v>0</v>
      </c>
      <c r="EM100" s="107" t="n">
        <f aca="false">EQ100</f>
        <v>0</v>
      </c>
      <c r="EN100" s="105"/>
      <c r="EO100" s="105"/>
      <c r="EP100" s="105"/>
      <c r="EQ100" s="105"/>
      <c r="ER100" s="106" t="n">
        <f aca="false">EG100+EL100</f>
        <v>0</v>
      </c>
      <c r="ES100" s="102" t="n">
        <f aca="false">ET100+EW100</f>
        <v>1193.502</v>
      </c>
      <c r="ET100" s="102" t="n">
        <f aca="false">DV100+EH100</f>
        <v>1193.502</v>
      </c>
      <c r="EU100" s="102" t="n">
        <f aca="false">EI100+DW100</f>
        <v>0</v>
      </c>
      <c r="EV100" s="102" t="n">
        <f aca="false">EJ100+DX100</f>
        <v>0</v>
      </c>
      <c r="EW100" s="102" t="n">
        <f aca="false">EK100+DY100</f>
        <v>0</v>
      </c>
      <c r="EX100" s="102" t="n">
        <f aca="false">FC100+EZ100</f>
        <v>0</v>
      </c>
      <c r="EY100" s="102" t="n">
        <f aca="false">EM100+EA100</f>
        <v>0</v>
      </c>
      <c r="EZ100" s="102" t="n">
        <f aca="false">EN100+EB100</f>
        <v>0</v>
      </c>
      <c r="FA100" s="102" t="n">
        <f aca="false">EO100+EC100</f>
        <v>0</v>
      </c>
      <c r="FB100" s="102" t="n">
        <f aca="false">EP100+ED100</f>
        <v>0</v>
      </c>
      <c r="FC100" s="102" t="n">
        <f aca="false">EQ100+EE100</f>
        <v>0</v>
      </c>
      <c r="FD100" s="103" t="n">
        <f aca="false">EX100+ES100</f>
        <v>1193.502</v>
      </c>
      <c r="FE100" s="104" t="n">
        <f aca="false">FF100</f>
        <v>0</v>
      </c>
      <c r="FF100" s="105"/>
      <c r="FG100" s="105"/>
      <c r="FH100" s="105"/>
      <c r="FI100" s="105"/>
      <c r="FJ100" s="106" t="n">
        <f aca="false">FO100+FL100</f>
        <v>0</v>
      </c>
      <c r="FK100" s="107" t="n">
        <f aca="false">FO100</f>
        <v>0</v>
      </c>
      <c r="FL100" s="105"/>
      <c r="FM100" s="105"/>
      <c r="FN100" s="105"/>
      <c r="FO100" s="105"/>
      <c r="FP100" s="106" t="n">
        <f aca="false">FE100+FJ100</f>
        <v>0</v>
      </c>
      <c r="FQ100" s="102" t="n">
        <f aca="false">FR100+FU100</f>
        <v>1193.502</v>
      </c>
      <c r="FR100" s="102" t="n">
        <f aca="false">ET100+FF100</f>
        <v>1193.502</v>
      </c>
      <c r="FS100" s="102" t="n">
        <f aca="false">FG100+EU100</f>
        <v>0</v>
      </c>
      <c r="FT100" s="102" t="n">
        <f aca="false">FH100+EV100</f>
        <v>0</v>
      </c>
      <c r="FU100" s="102" t="n">
        <f aca="false">FI100+EW100</f>
        <v>0</v>
      </c>
      <c r="FV100" s="102" t="n">
        <f aca="false">GA100+FX100</f>
        <v>0</v>
      </c>
      <c r="FW100" s="102" t="n">
        <f aca="false">FK100+EY100</f>
        <v>0</v>
      </c>
      <c r="FX100" s="102" t="n">
        <f aca="false">FL100+EZ100</f>
        <v>0</v>
      </c>
      <c r="FY100" s="102" t="n">
        <f aca="false">FM100+FA100</f>
        <v>0</v>
      </c>
      <c r="FZ100" s="102" t="n">
        <f aca="false">FN100+FB100</f>
        <v>0</v>
      </c>
      <c r="GA100" s="102" t="n">
        <f aca="false">FO100+FC100</f>
        <v>0</v>
      </c>
      <c r="GB100" s="103" t="n">
        <f aca="false">FV100+FQ100</f>
        <v>1193.502</v>
      </c>
      <c r="GC100" s="109" t="n">
        <f aca="false">GD100</f>
        <v>0</v>
      </c>
      <c r="GD100" s="109"/>
      <c r="GE100" s="105"/>
      <c r="GF100" s="105"/>
      <c r="GG100" s="105"/>
      <c r="GH100" s="106" t="n">
        <f aca="false">GM100+GJ100</f>
        <v>0</v>
      </c>
      <c r="GI100" s="112" t="n">
        <f aca="false">GM100</f>
        <v>0</v>
      </c>
      <c r="GJ100" s="105"/>
      <c r="GK100" s="105"/>
      <c r="GL100" s="105"/>
      <c r="GM100" s="105"/>
      <c r="GN100" s="106" t="n">
        <f aca="false">GC100+GH100</f>
        <v>0</v>
      </c>
      <c r="GO100" s="102" t="n">
        <f aca="false">GP100+GS100</f>
        <v>1193.502</v>
      </c>
      <c r="GP100" s="102" t="n">
        <f aca="false">FR100+GD100</f>
        <v>1193.502</v>
      </c>
      <c r="GQ100" s="102" t="n">
        <f aca="false">GE100+FS100</f>
        <v>0</v>
      </c>
      <c r="GR100" s="102" t="n">
        <f aca="false">GF100+FT100</f>
        <v>0</v>
      </c>
      <c r="GS100" s="102" t="n">
        <f aca="false">GG100+FU100</f>
        <v>0</v>
      </c>
      <c r="GT100" s="102" t="n">
        <f aca="false">GY100+GV100</f>
        <v>0</v>
      </c>
      <c r="GU100" s="102" t="n">
        <f aca="false">GI100+FW100</f>
        <v>0</v>
      </c>
      <c r="GV100" s="102" t="n">
        <f aca="false">GJ100+FX100</f>
        <v>0</v>
      </c>
      <c r="GW100" s="102" t="n">
        <f aca="false">GK100+FY100</f>
        <v>0</v>
      </c>
      <c r="GX100" s="102" t="n">
        <f aca="false">GL100+FZ100</f>
        <v>0</v>
      </c>
      <c r="GY100" s="102" t="n">
        <f aca="false">GM100+GA100</f>
        <v>0</v>
      </c>
      <c r="GZ100" s="103" t="n">
        <f aca="false">GT100+GO100</f>
        <v>1193.502</v>
      </c>
      <c r="HA100" s="109" t="n">
        <f aca="false">HB100</f>
        <v>0</v>
      </c>
      <c r="HB100" s="105"/>
      <c r="HC100" s="105"/>
      <c r="HD100" s="105"/>
      <c r="HE100" s="105"/>
      <c r="HF100" s="106" t="n">
        <f aca="false">HK100+HH100</f>
        <v>0</v>
      </c>
      <c r="HG100" s="107" t="n">
        <f aca="false">HK100</f>
        <v>0</v>
      </c>
      <c r="HH100" s="105"/>
      <c r="HI100" s="105"/>
      <c r="HJ100" s="105"/>
      <c r="HK100" s="105"/>
      <c r="HL100" s="106" t="n">
        <f aca="false">HA100+HF100</f>
        <v>0</v>
      </c>
      <c r="HM100" s="102" t="n">
        <f aca="false">HN100+HQ100</f>
        <v>1193.502</v>
      </c>
      <c r="HN100" s="102" t="n">
        <f aca="false">GP100+HB100</f>
        <v>1193.502</v>
      </c>
      <c r="HO100" s="102" t="n">
        <f aca="false">HC100+GQ100</f>
        <v>0</v>
      </c>
      <c r="HP100" s="102" t="n">
        <f aca="false">HD100+GR100</f>
        <v>0</v>
      </c>
      <c r="HQ100" s="102" t="n">
        <f aca="false">HE100+GS100</f>
        <v>0</v>
      </c>
      <c r="HR100" s="102" t="n">
        <f aca="false">HW100+HT100</f>
        <v>0</v>
      </c>
      <c r="HS100" s="102" t="n">
        <f aca="false">HG100+GU100</f>
        <v>0</v>
      </c>
      <c r="HT100" s="102" t="n">
        <f aca="false">HH100+GV100</f>
        <v>0</v>
      </c>
      <c r="HU100" s="102" t="n">
        <f aca="false">HI100+GW100</f>
        <v>0</v>
      </c>
      <c r="HV100" s="102" t="n">
        <f aca="false">HJ100+GX100</f>
        <v>0</v>
      </c>
      <c r="HW100" s="102" t="n">
        <f aca="false">HK100+GY100</f>
        <v>0</v>
      </c>
      <c r="HX100" s="102" t="n">
        <f aca="false">HR100+HM100</f>
        <v>1193.502</v>
      </c>
      <c r="HY100" s="109" t="n">
        <f aca="false">HZ100</f>
        <v>0</v>
      </c>
      <c r="HZ100" s="113"/>
      <c r="IA100" s="114"/>
      <c r="IB100" s="114"/>
      <c r="IC100" s="105"/>
      <c r="ID100" s="106" t="n">
        <f aca="false">II100+IF100</f>
        <v>0</v>
      </c>
      <c r="IE100" s="112" t="n">
        <f aca="false">II100</f>
        <v>0</v>
      </c>
      <c r="IF100" s="105"/>
      <c r="IG100" s="105"/>
      <c r="IH100" s="105"/>
      <c r="II100" s="105"/>
      <c r="IJ100" s="106" t="n">
        <f aca="false">HY100+ID100</f>
        <v>0</v>
      </c>
      <c r="IK100" s="102" t="n">
        <f aca="false">IL100+IO100</f>
        <v>1193.502</v>
      </c>
      <c r="IL100" s="102" t="n">
        <f aca="false">HN100+HZ100</f>
        <v>1193.502</v>
      </c>
      <c r="IM100" s="102" t="n">
        <f aca="false">IA100+HO100</f>
        <v>0</v>
      </c>
      <c r="IN100" s="102" t="n">
        <f aca="false">IB100+HP100</f>
        <v>0</v>
      </c>
      <c r="IO100" s="102" t="n">
        <f aca="false">IC100+HQ100</f>
        <v>0</v>
      </c>
      <c r="IP100" s="102" t="n">
        <f aca="false">IU100+IR100</f>
        <v>0</v>
      </c>
      <c r="IQ100" s="102" t="n">
        <f aca="false">IE100+HS100</f>
        <v>0</v>
      </c>
      <c r="IR100" s="102" t="n">
        <f aca="false">IF100+HT100</f>
        <v>0</v>
      </c>
      <c r="IS100" s="102" t="n">
        <f aca="false">IG100+HU100</f>
        <v>0</v>
      </c>
      <c r="IT100" s="102" t="n">
        <f aca="false">IH100+HV100</f>
        <v>0</v>
      </c>
      <c r="IU100" s="102" t="n">
        <f aca="false">II100+HW100</f>
        <v>0</v>
      </c>
      <c r="IV100" s="102" t="n">
        <f aca="false">IP100+IK100</f>
        <v>1193.502</v>
      </c>
    </row>
    <row r="101" s="149" customFormat="true" ht="31.5" hidden="true" customHeight="true" outlineLevel="0" collapsed="false">
      <c r="A101" s="169" t="s">
        <v>102</v>
      </c>
      <c r="B101" s="162" t="s">
        <v>103</v>
      </c>
      <c r="C101" s="170" t="s">
        <v>104</v>
      </c>
      <c r="D101" s="171" t="s">
        <v>105</v>
      </c>
      <c r="E101" s="91"/>
      <c r="F101" s="92"/>
      <c r="G101" s="92"/>
      <c r="H101" s="92"/>
      <c r="I101" s="94"/>
      <c r="J101" s="92"/>
      <c r="K101" s="92"/>
      <c r="L101" s="95"/>
      <c r="M101" s="95"/>
      <c r="N101" s="95"/>
      <c r="O101" s="92"/>
      <c r="P101" s="96"/>
      <c r="Q101" s="179"/>
      <c r="R101" s="179"/>
      <c r="S101" s="98"/>
      <c r="T101" s="99"/>
      <c r="U101" s="99"/>
      <c r="V101" s="100"/>
      <c r="W101" s="101"/>
      <c r="X101" s="99"/>
      <c r="Y101" s="99"/>
      <c r="Z101" s="99"/>
      <c r="AA101" s="99"/>
      <c r="AB101" s="135"/>
      <c r="AC101" s="102" t="n">
        <f aca="false">AD101+AG101</f>
        <v>0</v>
      </c>
      <c r="AD101" s="102" t="n">
        <f aca="false">F101+R101</f>
        <v>0</v>
      </c>
      <c r="AE101" s="102" t="n">
        <f aca="false">S101+G101</f>
        <v>0</v>
      </c>
      <c r="AF101" s="102" t="n">
        <f aca="false">T101+H101</f>
        <v>0</v>
      </c>
      <c r="AG101" s="102" t="n">
        <f aca="false">U101+I101</f>
        <v>0</v>
      </c>
      <c r="AH101" s="102" t="n">
        <f aca="false">AM101+AJ101</f>
        <v>0</v>
      </c>
      <c r="AI101" s="102" t="n">
        <f aca="false">W101+K101</f>
        <v>0</v>
      </c>
      <c r="AJ101" s="102" t="n">
        <f aca="false">X101+L101</f>
        <v>0</v>
      </c>
      <c r="AK101" s="102" t="n">
        <f aca="false">Y101+M101</f>
        <v>0</v>
      </c>
      <c r="AL101" s="102" t="n">
        <f aca="false">Z101+N101</f>
        <v>0</v>
      </c>
      <c r="AM101" s="102" t="n">
        <f aca="false">AA101+O101</f>
        <v>0</v>
      </c>
      <c r="AN101" s="103" t="n">
        <f aca="false">AH101+AC101</f>
        <v>0</v>
      </c>
      <c r="AO101" s="104" t="n">
        <f aca="false">AP101</f>
        <v>0</v>
      </c>
      <c r="AP101" s="105"/>
      <c r="AQ101" s="105"/>
      <c r="AR101" s="105"/>
      <c r="AS101" s="105"/>
      <c r="AT101" s="106" t="n">
        <f aca="false">AY101+AV101</f>
        <v>0</v>
      </c>
      <c r="AU101" s="107" t="n">
        <f aca="false">AY101</f>
        <v>0</v>
      </c>
      <c r="AV101" s="105"/>
      <c r="AW101" s="105"/>
      <c r="AX101" s="105"/>
      <c r="AY101" s="105"/>
      <c r="AZ101" s="108" t="n">
        <f aca="false">AO101+AT101</f>
        <v>0</v>
      </c>
      <c r="BA101" s="102" t="n">
        <f aca="false">BB101+BE101</f>
        <v>0</v>
      </c>
      <c r="BB101" s="102" t="n">
        <f aca="false">AD101+AP101</f>
        <v>0</v>
      </c>
      <c r="BC101" s="102" t="n">
        <f aca="false">AQ101+AE101</f>
        <v>0</v>
      </c>
      <c r="BD101" s="102" t="n">
        <f aca="false">AR101+AF101</f>
        <v>0</v>
      </c>
      <c r="BE101" s="102" t="n">
        <f aca="false">AS101+AG101</f>
        <v>0</v>
      </c>
      <c r="BF101" s="102" t="n">
        <f aca="false">BK101+BH101</f>
        <v>0</v>
      </c>
      <c r="BG101" s="102" t="n">
        <f aca="false">AU101+AI101</f>
        <v>0</v>
      </c>
      <c r="BH101" s="102" t="n">
        <f aca="false">AV101+AJ101</f>
        <v>0</v>
      </c>
      <c r="BI101" s="102" t="n">
        <f aca="false">AW101+AK101</f>
        <v>0</v>
      </c>
      <c r="BJ101" s="102" t="n">
        <f aca="false">AX101+AL101</f>
        <v>0</v>
      </c>
      <c r="BK101" s="102" t="n">
        <f aca="false">AY101+AM101</f>
        <v>0</v>
      </c>
      <c r="BL101" s="103" t="n">
        <f aca="false">BF101+BA101</f>
        <v>0</v>
      </c>
      <c r="BM101" s="109" t="n">
        <f aca="false">BN101</f>
        <v>0</v>
      </c>
      <c r="BN101" s="109"/>
      <c r="BO101" s="105"/>
      <c r="BP101" s="105"/>
      <c r="BQ101" s="105"/>
      <c r="BR101" s="106" t="n">
        <f aca="false">BW101+BT101</f>
        <v>0</v>
      </c>
      <c r="BS101" s="107" t="n">
        <f aca="false">BW101</f>
        <v>0</v>
      </c>
      <c r="BT101" s="105"/>
      <c r="BU101" s="105"/>
      <c r="BV101" s="105"/>
      <c r="BW101" s="105"/>
      <c r="BX101" s="106" t="n">
        <f aca="false">BM101+BR101</f>
        <v>0</v>
      </c>
      <c r="BY101" s="102" t="n">
        <f aca="false">BZ101+CC101</f>
        <v>0</v>
      </c>
      <c r="BZ101" s="102" t="n">
        <f aca="false">BB101+BN101</f>
        <v>0</v>
      </c>
      <c r="CA101" s="102" t="n">
        <f aca="false">BO101+BC101</f>
        <v>0</v>
      </c>
      <c r="CB101" s="102" t="n">
        <f aca="false">BP101+BD101</f>
        <v>0</v>
      </c>
      <c r="CC101" s="102" t="n">
        <f aca="false">BQ101+BE101</f>
        <v>0</v>
      </c>
      <c r="CD101" s="102" t="n">
        <f aca="false">CI101+CF101</f>
        <v>0</v>
      </c>
      <c r="CE101" s="102" t="n">
        <f aca="false">BS101+BG101</f>
        <v>0</v>
      </c>
      <c r="CF101" s="102" t="n">
        <f aca="false">BT101+BH101</f>
        <v>0</v>
      </c>
      <c r="CG101" s="102" t="n">
        <f aca="false">BU101+BI101</f>
        <v>0</v>
      </c>
      <c r="CH101" s="102" t="n">
        <f aca="false">BV101+BJ101</f>
        <v>0</v>
      </c>
      <c r="CI101" s="102" t="n">
        <f aca="false">BW101+BK101</f>
        <v>0</v>
      </c>
      <c r="CJ101" s="102" t="n">
        <f aca="false">CD101+BY101</f>
        <v>0</v>
      </c>
      <c r="CK101" s="109" t="n">
        <f aca="false">CL101</f>
        <v>0</v>
      </c>
      <c r="CL101" s="105"/>
      <c r="CM101" s="105"/>
      <c r="CN101" s="105"/>
      <c r="CO101" s="105"/>
      <c r="CP101" s="106" t="n">
        <f aca="false">CU101+CR101</f>
        <v>0</v>
      </c>
      <c r="CQ101" s="107" t="n">
        <f aca="false">CU101</f>
        <v>0</v>
      </c>
      <c r="CR101" s="105"/>
      <c r="CS101" s="105"/>
      <c r="CT101" s="105"/>
      <c r="CU101" s="105"/>
      <c r="CV101" s="106" t="n">
        <f aca="false">CK101+CP101</f>
        <v>0</v>
      </c>
      <c r="CW101" s="102" t="n">
        <f aca="false">CX101+DA101</f>
        <v>0</v>
      </c>
      <c r="CX101" s="102" t="n">
        <f aca="false">BZ101+CL101</f>
        <v>0</v>
      </c>
      <c r="CY101" s="102" t="n">
        <f aca="false">CM101+CA101</f>
        <v>0</v>
      </c>
      <c r="CZ101" s="102" t="n">
        <f aca="false">CN101+CB101</f>
        <v>0</v>
      </c>
      <c r="DA101" s="102" t="n">
        <f aca="false">CO101+CC101</f>
        <v>0</v>
      </c>
      <c r="DB101" s="102" t="n">
        <f aca="false">DG101+DD101</f>
        <v>0</v>
      </c>
      <c r="DC101" s="102" t="n">
        <f aca="false">CQ101+CE101</f>
        <v>0</v>
      </c>
      <c r="DD101" s="102" t="n">
        <f aca="false">CR101+CF101</f>
        <v>0</v>
      </c>
      <c r="DE101" s="102" t="n">
        <f aca="false">CS101+CG101</f>
        <v>0</v>
      </c>
      <c r="DF101" s="102" t="n">
        <f aca="false">CT101+CH101</f>
        <v>0</v>
      </c>
      <c r="DG101" s="102" t="n">
        <f aca="false">CU101+CI101</f>
        <v>0</v>
      </c>
      <c r="DH101" s="103" t="n">
        <f aca="false">DB101+CW101</f>
        <v>0</v>
      </c>
      <c r="DI101" s="109" t="n">
        <f aca="false">DJ101</f>
        <v>0</v>
      </c>
      <c r="DJ101" s="105"/>
      <c r="DK101" s="105"/>
      <c r="DL101" s="105"/>
      <c r="DM101" s="105"/>
      <c r="DN101" s="106" t="n">
        <f aca="false">DS101+DP101</f>
        <v>0</v>
      </c>
      <c r="DO101" s="107" t="n">
        <f aca="false">DS101</f>
        <v>0</v>
      </c>
      <c r="DP101" s="105"/>
      <c r="DQ101" s="105"/>
      <c r="DR101" s="105"/>
      <c r="DS101" s="110"/>
      <c r="DT101" s="106" t="n">
        <f aca="false">DI101+DN101</f>
        <v>0</v>
      </c>
      <c r="DU101" s="111" t="n">
        <f aca="false">DV101+DY101</f>
        <v>0</v>
      </c>
      <c r="DV101" s="102" t="n">
        <f aca="false">CX101+DJ101</f>
        <v>0</v>
      </c>
      <c r="DW101" s="102" t="n">
        <f aca="false">DK101+CY101</f>
        <v>0</v>
      </c>
      <c r="DX101" s="102" t="n">
        <f aca="false">DL101+CZ101</f>
        <v>0</v>
      </c>
      <c r="DY101" s="102" t="n">
        <f aca="false">DM101+DA101</f>
        <v>0</v>
      </c>
      <c r="DZ101" s="102" t="n">
        <f aca="false">EE101+EB101</f>
        <v>0</v>
      </c>
      <c r="EA101" s="102" t="n">
        <f aca="false">DO101+DC101</f>
        <v>0</v>
      </c>
      <c r="EB101" s="102" t="n">
        <f aca="false">DP101+DD101</f>
        <v>0</v>
      </c>
      <c r="EC101" s="102" t="n">
        <f aca="false">DQ101+DE101</f>
        <v>0</v>
      </c>
      <c r="ED101" s="102" t="n">
        <f aca="false">DR101+DF101</f>
        <v>0</v>
      </c>
      <c r="EE101" s="102" t="n">
        <f aca="false">DS101+DG101</f>
        <v>0</v>
      </c>
      <c r="EF101" s="102" t="n">
        <f aca="false">DZ101+DU101</f>
        <v>0</v>
      </c>
      <c r="EG101" s="109"/>
      <c r="EH101" s="105"/>
      <c r="EI101" s="105"/>
      <c r="EJ101" s="105"/>
      <c r="EK101" s="105"/>
      <c r="EL101" s="106" t="n">
        <f aca="false">EQ101+EN101</f>
        <v>0</v>
      </c>
      <c r="EM101" s="107" t="n">
        <f aca="false">EQ101</f>
        <v>0</v>
      </c>
      <c r="EN101" s="105"/>
      <c r="EO101" s="105"/>
      <c r="EP101" s="105"/>
      <c r="EQ101" s="105"/>
      <c r="ER101" s="106" t="n">
        <f aca="false">EG101+EL101</f>
        <v>0</v>
      </c>
      <c r="ES101" s="102" t="n">
        <f aca="false">ET101+EW101</f>
        <v>0</v>
      </c>
      <c r="ET101" s="102" t="n">
        <f aca="false">DV101+EH101</f>
        <v>0</v>
      </c>
      <c r="EU101" s="102" t="n">
        <f aca="false">EI101+DW101</f>
        <v>0</v>
      </c>
      <c r="EV101" s="102" t="n">
        <f aca="false">EJ101+DX101</f>
        <v>0</v>
      </c>
      <c r="EW101" s="102" t="n">
        <f aca="false">EK101+DY101</f>
        <v>0</v>
      </c>
      <c r="EX101" s="102" t="n">
        <f aca="false">FC101+EZ101</f>
        <v>0</v>
      </c>
      <c r="EY101" s="102" t="n">
        <f aca="false">EM101+EA101</f>
        <v>0</v>
      </c>
      <c r="EZ101" s="102" t="n">
        <f aca="false">EN101+EB101</f>
        <v>0</v>
      </c>
      <c r="FA101" s="102" t="n">
        <f aca="false">EO101+EC101</f>
        <v>0</v>
      </c>
      <c r="FB101" s="102" t="n">
        <f aca="false">EP101+ED101</f>
        <v>0</v>
      </c>
      <c r="FC101" s="102" t="n">
        <f aca="false">EQ101+EE101</f>
        <v>0</v>
      </c>
      <c r="FD101" s="103" t="n">
        <f aca="false">EX101+ES101</f>
        <v>0</v>
      </c>
      <c r="FE101" s="104" t="n">
        <f aca="false">FF101</f>
        <v>0</v>
      </c>
      <c r="FF101" s="105"/>
      <c r="FG101" s="105"/>
      <c r="FH101" s="105"/>
      <c r="FI101" s="105"/>
      <c r="FJ101" s="106" t="n">
        <f aca="false">FO101+FL101</f>
        <v>0</v>
      </c>
      <c r="FK101" s="107" t="n">
        <f aca="false">FO101</f>
        <v>0</v>
      </c>
      <c r="FL101" s="105"/>
      <c r="FM101" s="105"/>
      <c r="FN101" s="105"/>
      <c r="FO101" s="105"/>
      <c r="FP101" s="106" t="n">
        <f aca="false">FE101+FJ101</f>
        <v>0</v>
      </c>
      <c r="FQ101" s="102" t="n">
        <f aca="false">FR101+FU101</f>
        <v>0</v>
      </c>
      <c r="FR101" s="102" t="n">
        <f aca="false">ET101+FF101</f>
        <v>0</v>
      </c>
      <c r="FS101" s="102" t="n">
        <f aca="false">FG101+EU101</f>
        <v>0</v>
      </c>
      <c r="FT101" s="102" t="n">
        <f aca="false">FH101+EV101</f>
        <v>0</v>
      </c>
      <c r="FU101" s="102" t="n">
        <f aca="false">FI101+EW101</f>
        <v>0</v>
      </c>
      <c r="FV101" s="102" t="n">
        <f aca="false">GA101+FX101</f>
        <v>0</v>
      </c>
      <c r="FW101" s="102" t="n">
        <f aca="false">FK101+EY101</f>
        <v>0</v>
      </c>
      <c r="FX101" s="102" t="n">
        <f aca="false">FL101+EZ101</f>
        <v>0</v>
      </c>
      <c r="FY101" s="102" t="n">
        <f aca="false">FM101+FA101</f>
        <v>0</v>
      </c>
      <c r="FZ101" s="102" t="n">
        <f aca="false">FN101+FB101</f>
        <v>0</v>
      </c>
      <c r="GA101" s="102" t="n">
        <f aca="false">FO101+FC101</f>
        <v>0</v>
      </c>
      <c r="GB101" s="103" t="n">
        <f aca="false">FV101+FQ101</f>
        <v>0</v>
      </c>
      <c r="GC101" s="109" t="n">
        <f aca="false">GD101</f>
        <v>0</v>
      </c>
      <c r="GD101" s="109"/>
      <c r="GE101" s="105"/>
      <c r="GF101" s="105"/>
      <c r="GG101" s="105"/>
      <c r="GH101" s="106" t="n">
        <f aca="false">GM101+GJ101</f>
        <v>0</v>
      </c>
      <c r="GI101" s="112" t="n">
        <f aca="false">GM101</f>
        <v>0</v>
      </c>
      <c r="GJ101" s="105"/>
      <c r="GK101" s="105"/>
      <c r="GL101" s="105"/>
      <c r="GM101" s="105"/>
      <c r="GN101" s="106" t="n">
        <f aca="false">GC101+GH101</f>
        <v>0</v>
      </c>
      <c r="GO101" s="102" t="n">
        <f aca="false">GP101+GS101</f>
        <v>0</v>
      </c>
      <c r="GP101" s="102" t="n">
        <f aca="false">FR101+GD101</f>
        <v>0</v>
      </c>
      <c r="GQ101" s="102" t="n">
        <f aca="false">GE101+FS101</f>
        <v>0</v>
      </c>
      <c r="GR101" s="102" t="n">
        <f aca="false">GF101+FT101</f>
        <v>0</v>
      </c>
      <c r="GS101" s="102" t="n">
        <f aca="false">GG101+FU101</f>
        <v>0</v>
      </c>
      <c r="GT101" s="102" t="n">
        <f aca="false">GY101+GV101</f>
        <v>0</v>
      </c>
      <c r="GU101" s="102" t="n">
        <f aca="false">GI101+FW101</f>
        <v>0</v>
      </c>
      <c r="GV101" s="102" t="n">
        <f aca="false">GJ101+FX101</f>
        <v>0</v>
      </c>
      <c r="GW101" s="102" t="n">
        <f aca="false">GK101+FY101</f>
        <v>0</v>
      </c>
      <c r="GX101" s="102" t="n">
        <f aca="false">GL101+FZ101</f>
        <v>0</v>
      </c>
      <c r="GY101" s="102" t="n">
        <f aca="false">GM101+GA101</f>
        <v>0</v>
      </c>
      <c r="GZ101" s="103" t="n">
        <f aca="false">GT101+GO101</f>
        <v>0</v>
      </c>
      <c r="HA101" s="109" t="n">
        <f aca="false">HB101</f>
        <v>0</v>
      </c>
      <c r="HB101" s="105"/>
      <c r="HC101" s="105"/>
      <c r="HD101" s="105"/>
      <c r="HE101" s="105"/>
      <c r="HF101" s="106" t="n">
        <f aca="false">HK101+HH101</f>
        <v>0</v>
      </c>
      <c r="HG101" s="107" t="n">
        <f aca="false">HK101</f>
        <v>0</v>
      </c>
      <c r="HH101" s="105"/>
      <c r="HI101" s="105"/>
      <c r="HJ101" s="105"/>
      <c r="HK101" s="105"/>
      <c r="HL101" s="106" t="n">
        <f aca="false">HA101+HF101</f>
        <v>0</v>
      </c>
      <c r="HM101" s="102" t="n">
        <f aca="false">HN101+HQ101</f>
        <v>0</v>
      </c>
      <c r="HN101" s="102" t="n">
        <f aca="false">GP101+HB101</f>
        <v>0</v>
      </c>
      <c r="HO101" s="102" t="n">
        <f aca="false">HC101+GQ101</f>
        <v>0</v>
      </c>
      <c r="HP101" s="102" t="n">
        <f aca="false">HD101+GR101</f>
        <v>0</v>
      </c>
      <c r="HQ101" s="102" t="n">
        <f aca="false">HE101+GS101</f>
        <v>0</v>
      </c>
      <c r="HR101" s="102" t="n">
        <f aca="false">HW101+HT101</f>
        <v>0</v>
      </c>
      <c r="HS101" s="102" t="n">
        <f aca="false">HG101+GU101</f>
        <v>0</v>
      </c>
      <c r="HT101" s="102" t="n">
        <f aca="false">HH101+GV101</f>
        <v>0</v>
      </c>
      <c r="HU101" s="102" t="n">
        <f aca="false">HI101+GW101</f>
        <v>0</v>
      </c>
      <c r="HV101" s="102" t="n">
        <f aca="false">HJ101+GX101</f>
        <v>0</v>
      </c>
      <c r="HW101" s="102" t="n">
        <f aca="false">HK101+GY101</f>
        <v>0</v>
      </c>
      <c r="HX101" s="102" t="n">
        <f aca="false">HR101+HM101</f>
        <v>0</v>
      </c>
      <c r="HY101" s="109" t="n">
        <f aca="false">HZ101</f>
        <v>0</v>
      </c>
      <c r="HZ101" s="113"/>
      <c r="IA101" s="114"/>
      <c r="IB101" s="114"/>
      <c r="IC101" s="105"/>
      <c r="ID101" s="106" t="n">
        <f aca="false">II101+IF101</f>
        <v>0</v>
      </c>
      <c r="IE101" s="112" t="n">
        <f aca="false">II101</f>
        <v>0</v>
      </c>
      <c r="IF101" s="105"/>
      <c r="IG101" s="105"/>
      <c r="IH101" s="105"/>
      <c r="II101" s="105"/>
      <c r="IJ101" s="106" t="n">
        <f aca="false">HY101+ID101</f>
        <v>0</v>
      </c>
      <c r="IK101" s="102" t="n">
        <f aca="false">IL101+IO101</f>
        <v>0</v>
      </c>
      <c r="IL101" s="102" t="n">
        <f aca="false">HN101+HZ101</f>
        <v>0</v>
      </c>
      <c r="IM101" s="102" t="n">
        <f aca="false">IA101+HO101</f>
        <v>0</v>
      </c>
      <c r="IN101" s="102" t="n">
        <f aca="false">IB101+HP101</f>
        <v>0</v>
      </c>
      <c r="IO101" s="102" t="n">
        <f aca="false">IC101+HQ101</f>
        <v>0</v>
      </c>
      <c r="IP101" s="102" t="n">
        <f aca="false">IU101+IR101</f>
        <v>0</v>
      </c>
      <c r="IQ101" s="102" t="n">
        <f aca="false">IE101+HS101</f>
        <v>0</v>
      </c>
      <c r="IR101" s="102" t="n">
        <f aca="false">IF101+HT101</f>
        <v>0</v>
      </c>
      <c r="IS101" s="102" t="n">
        <f aca="false">IG101+HU101</f>
        <v>0</v>
      </c>
      <c r="IT101" s="102" t="n">
        <f aca="false">IH101+HV101</f>
        <v>0</v>
      </c>
      <c r="IU101" s="102" t="n">
        <f aca="false">II101+HW101</f>
        <v>0</v>
      </c>
      <c r="IV101" s="102" t="n">
        <f aca="false">IP101+IK101</f>
        <v>0</v>
      </c>
    </row>
    <row r="102" s="149" customFormat="true" ht="28.5" hidden="true" customHeight="true" outlineLevel="0" collapsed="false">
      <c r="A102" s="166" t="s">
        <v>272</v>
      </c>
      <c r="B102" s="173" t="s">
        <v>107</v>
      </c>
      <c r="C102" s="173" t="s">
        <v>104</v>
      </c>
      <c r="D102" s="174" t="s">
        <v>108</v>
      </c>
      <c r="E102" s="91" t="n">
        <f aca="false">F102+I102</f>
        <v>0</v>
      </c>
      <c r="F102" s="92"/>
      <c r="G102" s="92"/>
      <c r="H102" s="92"/>
      <c r="I102" s="94"/>
      <c r="J102" s="92" t="n">
        <f aca="false">O102+L102</f>
        <v>0</v>
      </c>
      <c r="K102" s="92" t="n">
        <f aca="false">O102</f>
        <v>0</v>
      </c>
      <c r="L102" s="95"/>
      <c r="M102" s="95"/>
      <c r="N102" s="95"/>
      <c r="O102" s="92"/>
      <c r="P102" s="96" t="n">
        <f aca="false">J102+E102</f>
        <v>0</v>
      </c>
      <c r="Q102" s="179" t="n">
        <f aca="false">R102</f>
        <v>0</v>
      </c>
      <c r="R102" s="179"/>
      <c r="S102" s="98"/>
      <c r="T102" s="99"/>
      <c r="U102" s="99"/>
      <c r="V102" s="100" t="n">
        <f aca="false">AA102+X102</f>
        <v>0</v>
      </c>
      <c r="W102" s="101" t="n">
        <f aca="false">AA102</f>
        <v>0</v>
      </c>
      <c r="X102" s="99"/>
      <c r="Y102" s="99"/>
      <c r="Z102" s="99"/>
      <c r="AA102" s="99"/>
      <c r="AB102" s="135" t="n">
        <f aca="false">Q102+V102</f>
        <v>0</v>
      </c>
      <c r="AC102" s="102" t="n">
        <f aca="false">AD102+AG102</f>
        <v>0</v>
      </c>
      <c r="AD102" s="102" t="n">
        <f aca="false">F102+R102</f>
        <v>0</v>
      </c>
      <c r="AE102" s="102" t="n">
        <f aca="false">S102+G102</f>
        <v>0</v>
      </c>
      <c r="AF102" s="102" t="n">
        <f aca="false">T102+H102</f>
        <v>0</v>
      </c>
      <c r="AG102" s="102" t="n">
        <f aca="false">U102+I102</f>
        <v>0</v>
      </c>
      <c r="AH102" s="102" t="n">
        <f aca="false">AM102+AJ102</f>
        <v>0</v>
      </c>
      <c r="AI102" s="102" t="n">
        <f aca="false">W102+K102</f>
        <v>0</v>
      </c>
      <c r="AJ102" s="102" t="n">
        <f aca="false">X102+L102</f>
        <v>0</v>
      </c>
      <c r="AK102" s="102" t="n">
        <f aca="false">Y102+M102</f>
        <v>0</v>
      </c>
      <c r="AL102" s="102" t="n">
        <f aca="false">Z102+N102</f>
        <v>0</v>
      </c>
      <c r="AM102" s="102" t="n">
        <f aca="false">AA102+O102</f>
        <v>0</v>
      </c>
      <c r="AN102" s="103" t="n">
        <f aca="false">AH102+AC102</f>
        <v>0</v>
      </c>
      <c r="AO102" s="104" t="n">
        <f aca="false">AP102</f>
        <v>0</v>
      </c>
      <c r="AP102" s="105"/>
      <c r="AQ102" s="105"/>
      <c r="AR102" s="105"/>
      <c r="AS102" s="105"/>
      <c r="AT102" s="106" t="n">
        <f aca="false">AY102+AV102</f>
        <v>0</v>
      </c>
      <c r="AU102" s="107" t="n">
        <f aca="false">AY102</f>
        <v>0</v>
      </c>
      <c r="AV102" s="105"/>
      <c r="AW102" s="105"/>
      <c r="AX102" s="105"/>
      <c r="AY102" s="105"/>
      <c r="AZ102" s="108" t="n">
        <f aca="false">AO102+AT102</f>
        <v>0</v>
      </c>
      <c r="BA102" s="102" t="n">
        <f aca="false">BB102+BE102</f>
        <v>0</v>
      </c>
      <c r="BB102" s="102" t="n">
        <f aca="false">AD102+AP102</f>
        <v>0</v>
      </c>
      <c r="BC102" s="102" t="n">
        <f aca="false">AQ102+AE102</f>
        <v>0</v>
      </c>
      <c r="BD102" s="102" t="n">
        <f aca="false">AR102+AF102</f>
        <v>0</v>
      </c>
      <c r="BE102" s="102" t="n">
        <f aca="false">AS102+AG102</f>
        <v>0</v>
      </c>
      <c r="BF102" s="102" t="n">
        <f aca="false">BK102+BH102</f>
        <v>0</v>
      </c>
      <c r="BG102" s="102" t="n">
        <f aca="false">AU102+AI102</f>
        <v>0</v>
      </c>
      <c r="BH102" s="102" t="n">
        <f aca="false">AV102+AJ102</f>
        <v>0</v>
      </c>
      <c r="BI102" s="102" t="n">
        <f aca="false">AW102+AK102</f>
        <v>0</v>
      </c>
      <c r="BJ102" s="102" t="n">
        <f aca="false">AX102+AL102</f>
        <v>0</v>
      </c>
      <c r="BK102" s="102" t="n">
        <f aca="false">AY102+AM102</f>
        <v>0</v>
      </c>
      <c r="BL102" s="103" t="n">
        <f aca="false">BF102+BA102</f>
        <v>0</v>
      </c>
      <c r="BM102" s="109" t="n">
        <f aca="false">BN102</f>
        <v>0</v>
      </c>
      <c r="BN102" s="109"/>
      <c r="BO102" s="105"/>
      <c r="BP102" s="105"/>
      <c r="BQ102" s="105"/>
      <c r="BR102" s="106" t="n">
        <f aca="false">BW102+BT102</f>
        <v>0</v>
      </c>
      <c r="BS102" s="107" t="n">
        <f aca="false">BW102</f>
        <v>0</v>
      </c>
      <c r="BT102" s="105"/>
      <c r="BU102" s="105"/>
      <c r="BV102" s="105"/>
      <c r="BW102" s="105"/>
      <c r="BX102" s="106" t="n">
        <f aca="false">BM102+BR102</f>
        <v>0</v>
      </c>
      <c r="BY102" s="102" t="n">
        <f aca="false">BZ102+CC102</f>
        <v>0</v>
      </c>
      <c r="BZ102" s="102" t="n">
        <f aca="false">BB102+BN102</f>
        <v>0</v>
      </c>
      <c r="CA102" s="102" t="n">
        <f aca="false">BO102+BC102</f>
        <v>0</v>
      </c>
      <c r="CB102" s="102" t="n">
        <f aca="false">BP102+BD102</f>
        <v>0</v>
      </c>
      <c r="CC102" s="102" t="n">
        <f aca="false">BQ102+BE102</f>
        <v>0</v>
      </c>
      <c r="CD102" s="102" t="n">
        <f aca="false">CI102+CF102</f>
        <v>0</v>
      </c>
      <c r="CE102" s="102" t="n">
        <f aca="false">BS102+BG102</f>
        <v>0</v>
      </c>
      <c r="CF102" s="102" t="n">
        <f aca="false">BT102+BH102</f>
        <v>0</v>
      </c>
      <c r="CG102" s="102" t="n">
        <f aca="false">BU102+BI102</f>
        <v>0</v>
      </c>
      <c r="CH102" s="102" t="n">
        <f aca="false">BV102+BJ102</f>
        <v>0</v>
      </c>
      <c r="CI102" s="102" t="n">
        <f aca="false">BW102+BK102</f>
        <v>0</v>
      </c>
      <c r="CJ102" s="102" t="n">
        <f aca="false">CD102+BY102</f>
        <v>0</v>
      </c>
      <c r="CK102" s="109" t="n">
        <f aca="false">CL102</f>
        <v>0</v>
      </c>
      <c r="CL102" s="105"/>
      <c r="CM102" s="105"/>
      <c r="CN102" s="105"/>
      <c r="CO102" s="105"/>
      <c r="CP102" s="106" t="n">
        <f aca="false">CU102+CR102</f>
        <v>0</v>
      </c>
      <c r="CQ102" s="107" t="n">
        <f aca="false">CU102</f>
        <v>0</v>
      </c>
      <c r="CR102" s="105"/>
      <c r="CS102" s="105"/>
      <c r="CT102" s="105"/>
      <c r="CU102" s="105"/>
      <c r="CV102" s="106" t="n">
        <f aca="false">CK102+CP102</f>
        <v>0</v>
      </c>
      <c r="CW102" s="102" t="n">
        <f aca="false">CX102+DA102</f>
        <v>0</v>
      </c>
      <c r="CX102" s="102" t="n">
        <f aca="false">BZ102+CL102</f>
        <v>0</v>
      </c>
      <c r="CY102" s="102" t="n">
        <f aca="false">CM102+CA102</f>
        <v>0</v>
      </c>
      <c r="CZ102" s="102" t="n">
        <f aca="false">CN102+CB102</f>
        <v>0</v>
      </c>
      <c r="DA102" s="102" t="n">
        <f aca="false">CO102+CC102</f>
        <v>0</v>
      </c>
      <c r="DB102" s="102" t="n">
        <f aca="false">DG102+DD102</f>
        <v>0</v>
      </c>
      <c r="DC102" s="102" t="n">
        <f aca="false">CQ102+CE102</f>
        <v>0</v>
      </c>
      <c r="DD102" s="102" t="n">
        <f aca="false">CR102+CF102</f>
        <v>0</v>
      </c>
      <c r="DE102" s="102" t="n">
        <f aca="false">CS102+CG102</f>
        <v>0</v>
      </c>
      <c r="DF102" s="102" t="n">
        <f aca="false">CT102+CH102</f>
        <v>0</v>
      </c>
      <c r="DG102" s="102" t="n">
        <f aca="false">CU102+CI102</f>
        <v>0</v>
      </c>
      <c r="DH102" s="103" t="n">
        <f aca="false">DB102+CW102</f>
        <v>0</v>
      </c>
      <c r="DI102" s="109" t="n">
        <f aca="false">DJ102</f>
        <v>0</v>
      </c>
      <c r="DJ102" s="105"/>
      <c r="DK102" s="105"/>
      <c r="DL102" s="105"/>
      <c r="DM102" s="105"/>
      <c r="DN102" s="106" t="n">
        <f aca="false">DS102+DP102</f>
        <v>0</v>
      </c>
      <c r="DO102" s="107" t="n">
        <f aca="false">DS102</f>
        <v>0</v>
      </c>
      <c r="DP102" s="105"/>
      <c r="DQ102" s="105"/>
      <c r="DR102" s="105"/>
      <c r="DS102" s="110"/>
      <c r="DT102" s="106" t="n">
        <f aca="false">DI102+DN102</f>
        <v>0</v>
      </c>
      <c r="DU102" s="111" t="n">
        <f aca="false">DV102+DY102</f>
        <v>0</v>
      </c>
      <c r="DV102" s="102" t="n">
        <f aca="false">CX102+DJ102</f>
        <v>0</v>
      </c>
      <c r="DW102" s="102" t="n">
        <f aca="false">DK102+CY102</f>
        <v>0</v>
      </c>
      <c r="DX102" s="102" t="n">
        <f aca="false">DL102+CZ102</f>
        <v>0</v>
      </c>
      <c r="DY102" s="102" t="n">
        <f aca="false">DM102+DA102</f>
        <v>0</v>
      </c>
      <c r="DZ102" s="102" t="n">
        <f aca="false">EE102+EB102</f>
        <v>0</v>
      </c>
      <c r="EA102" s="102" t="n">
        <f aca="false">DO102+DC102</f>
        <v>0</v>
      </c>
      <c r="EB102" s="102" t="n">
        <f aca="false">DP102+DD102</f>
        <v>0</v>
      </c>
      <c r="EC102" s="102" t="n">
        <f aca="false">DQ102+DE102</f>
        <v>0</v>
      </c>
      <c r="ED102" s="102" t="n">
        <f aca="false">DR102+DF102</f>
        <v>0</v>
      </c>
      <c r="EE102" s="102" t="n">
        <f aca="false">DS102+DG102</f>
        <v>0</v>
      </c>
      <c r="EF102" s="102" t="n">
        <f aca="false">DZ102+DU102</f>
        <v>0</v>
      </c>
      <c r="EG102" s="109"/>
      <c r="EH102" s="105"/>
      <c r="EI102" s="105"/>
      <c r="EJ102" s="105"/>
      <c r="EK102" s="105"/>
      <c r="EL102" s="106" t="n">
        <f aca="false">EQ102+EN102</f>
        <v>0</v>
      </c>
      <c r="EM102" s="107" t="n">
        <f aca="false">EQ102</f>
        <v>0</v>
      </c>
      <c r="EN102" s="105"/>
      <c r="EO102" s="105"/>
      <c r="EP102" s="105"/>
      <c r="EQ102" s="105"/>
      <c r="ER102" s="106" t="n">
        <f aca="false">EG102+EL102</f>
        <v>0</v>
      </c>
      <c r="ES102" s="102" t="n">
        <f aca="false">ET102+EW102</f>
        <v>0</v>
      </c>
      <c r="ET102" s="102" t="n">
        <f aca="false">DV102+EH102</f>
        <v>0</v>
      </c>
      <c r="EU102" s="102" t="n">
        <f aca="false">EI102+DW102</f>
        <v>0</v>
      </c>
      <c r="EV102" s="102" t="n">
        <f aca="false">EJ102+DX102</f>
        <v>0</v>
      </c>
      <c r="EW102" s="102" t="n">
        <f aca="false">EK102+DY102</f>
        <v>0</v>
      </c>
      <c r="EX102" s="102" t="n">
        <f aca="false">FC102+EZ102</f>
        <v>0</v>
      </c>
      <c r="EY102" s="102" t="n">
        <f aca="false">EM102+EA102</f>
        <v>0</v>
      </c>
      <c r="EZ102" s="102" t="n">
        <f aca="false">EN102+EB102</f>
        <v>0</v>
      </c>
      <c r="FA102" s="102" t="n">
        <f aca="false">EO102+EC102</f>
        <v>0</v>
      </c>
      <c r="FB102" s="102" t="n">
        <f aca="false">EP102+ED102</f>
        <v>0</v>
      </c>
      <c r="FC102" s="102" t="n">
        <f aca="false">EQ102+EE102</f>
        <v>0</v>
      </c>
      <c r="FD102" s="103" t="n">
        <f aca="false">EX102+ES102</f>
        <v>0</v>
      </c>
      <c r="FE102" s="104" t="n">
        <f aca="false">FF102</f>
        <v>0</v>
      </c>
      <c r="FF102" s="105"/>
      <c r="FG102" s="105"/>
      <c r="FH102" s="105"/>
      <c r="FI102" s="105"/>
      <c r="FJ102" s="106" t="n">
        <f aca="false">FO102+FL102</f>
        <v>0</v>
      </c>
      <c r="FK102" s="107" t="n">
        <f aca="false">FO102</f>
        <v>0</v>
      </c>
      <c r="FL102" s="105"/>
      <c r="FM102" s="105"/>
      <c r="FN102" s="105"/>
      <c r="FO102" s="105"/>
      <c r="FP102" s="106" t="n">
        <f aca="false">FE102+FJ102</f>
        <v>0</v>
      </c>
      <c r="FQ102" s="102" t="n">
        <f aca="false">FR102+FU102</f>
        <v>0</v>
      </c>
      <c r="FR102" s="102" t="n">
        <f aca="false">ET102+FF102</f>
        <v>0</v>
      </c>
      <c r="FS102" s="102" t="n">
        <f aca="false">FG102+EU102</f>
        <v>0</v>
      </c>
      <c r="FT102" s="102" t="n">
        <f aca="false">FH102+EV102</f>
        <v>0</v>
      </c>
      <c r="FU102" s="102" t="n">
        <f aca="false">FI102+EW102</f>
        <v>0</v>
      </c>
      <c r="FV102" s="102" t="n">
        <f aca="false">GA102+FX102</f>
        <v>0</v>
      </c>
      <c r="FW102" s="102" t="n">
        <f aca="false">FK102+EY102</f>
        <v>0</v>
      </c>
      <c r="FX102" s="102" t="n">
        <f aca="false">FL102+EZ102</f>
        <v>0</v>
      </c>
      <c r="FY102" s="102" t="n">
        <f aca="false">FM102+FA102</f>
        <v>0</v>
      </c>
      <c r="FZ102" s="102" t="n">
        <f aca="false">FN102+FB102</f>
        <v>0</v>
      </c>
      <c r="GA102" s="102" t="n">
        <f aca="false">FO102+FC102</f>
        <v>0</v>
      </c>
      <c r="GB102" s="103" t="n">
        <f aca="false">FV102+FQ102</f>
        <v>0</v>
      </c>
      <c r="GC102" s="109" t="n">
        <f aca="false">GD102</f>
        <v>0</v>
      </c>
      <c r="GD102" s="109"/>
      <c r="GE102" s="105"/>
      <c r="GF102" s="105"/>
      <c r="GG102" s="105"/>
      <c r="GH102" s="106" t="n">
        <f aca="false">GM102+GJ102</f>
        <v>0</v>
      </c>
      <c r="GI102" s="112" t="n">
        <f aca="false">GM102</f>
        <v>0</v>
      </c>
      <c r="GJ102" s="105"/>
      <c r="GK102" s="105"/>
      <c r="GL102" s="105"/>
      <c r="GM102" s="105"/>
      <c r="GN102" s="106" t="n">
        <f aca="false">GC102+GH102</f>
        <v>0</v>
      </c>
      <c r="GO102" s="102" t="n">
        <f aca="false">GP102+GS102</f>
        <v>0</v>
      </c>
      <c r="GP102" s="102" t="n">
        <f aca="false">FR102+GD102</f>
        <v>0</v>
      </c>
      <c r="GQ102" s="102" t="n">
        <f aca="false">GE102+FS102</f>
        <v>0</v>
      </c>
      <c r="GR102" s="102" t="n">
        <f aca="false">GF102+FT102</f>
        <v>0</v>
      </c>
      <c r="GS102" s="102" t="n">
        <f aca="false">GG102+FU102</f>
        <v>0</v>
      </c>
      <c r="GT102" s="102" t="n">
        <f aca="false">GY102+GV102</f>
        <v>0</v>
      </c>
      <c r="GU102" s="102" t="n">
        <f aca="false">GI102+FW102</f>
        <v>0</v>
      </c>
      <c r="GV102" s="102" t="n">
        <f aca="false">GJ102+FX102</f>
        <v>0</v>
      </c>
      <c r="GW102" s="102" t="n">
        <f aca="false">GK102+FY102</f>
        <v>0</v>
      </c>
      <c r="GX102" s="102" t="n">
        <f aca="false">GL102+FZ102</f>
        <v>0</v>
      </c>
      <c r="GY102" s="102" t="n">
        <f aca="false">GM102+GA102</f>
        <v>0</v>
      </c>
      <c r="GZ102" s="103" t="n">
        <f aca="false">GT102+GO102</f>
        <v>0</v>
      </c>
      <c r="HA102" s="109" t="n">
        <f aca="false">HB102</f>
        <v>0</v>
      </c>
      <c r="HB102" s="105"/>
      <c r="HC102" s="105"/>
      <c r="HD102" s="105"/>
      <c r="HE102" s="105"/>
      <c r="HF102" s="106" t="n">
        <f aca="false">HK102+HH102</f>
        <v>0</v>
      </c>
      <c r="HG102" s="107" t="n">
        <f aca="false">HK102</f>
        <v>0</v>
      </c>
      <c r="HH102" s="105"/>
      <c r="HI102" s="105"/>
      <c r="HJ102" s="105"/>
      <c r="HK102" s="105"/>
      <c r="HL102" s="106" t="n">
        <f aca="false">HA102+HF102</f>
        <v>0</v>
      </c>
      <c r="HM102" s="102" t="n">
        <f aca="false">HN102+HQ102</f>
        <v>0</v>
      </c>
      <c r="HN102" s="102" t="n">
        <f aca="false">GP102+HB102</f>
        <v>0</v>
      </c>
      <c r="HO102" s="102" t="n">
        <f aca="false">HC102+GQ102</f>
        <v>0</v>
      </c>
      <c r="HP102" s="102" t="n">
        <f aca="false">HD102+GR102</f>
        <v>0</v>
      </c>
      <c r="HQ102" s="102" t="n">
        <f aca="false">HE102+GS102</f>
        <v>0</v>
      </c>
      <c r="HR102" s="102" t="n">
        <f aca="false">HW102+HT102</f>
        <v>0</v>
      </c>
      <c r="HS102" s="102" t="n">
        <f aca="false">HG102+GU102</f>
        <v>0</v>
      </c>
      <c r="HT102" s="102" t="n">
        <f aca="false">HH102+GV102</f>
        <v>0</v>
      </c>
      <c r="HU102" s="102" t="n">
        <f aca="false">HI102+GW102</f>
        <v>0</v>
      </c>
      <c r="HV102" s="102" t="n">
        <f aca="false">HJ102+GX102</f>
        <v>0</v>
      </c>
      <c r="HW102" s="102" t="n">
        <f aca="false">HK102+GY102</f>
        <v>0</v>
      </c>
      <c r="HX102" s="102" t="n">
        <f aca="false">HR102+HM102</f>
        <v>0</v>
      </c>
      <c r="HY102" s="109" t="n">
        <f aca="false">HZ102</f>
        <v>0</v>
      </c>
      <c r="HZ102" s="113"/>
      <c r="IA102" s="114"/>
      <c r="IB102" s="114"/>
      <c r="IC102" s="105"/>
      <c r="ID102" s="106" t="n">
        <f aca="false">II102+IF102</f>
        <v>0</v>
      </c>
      <c r="IE102" s="112" t="n">
        <f aca="false">II102</f>
        <v>0</v>
      </c>
      <c r="IF102" s="105"/>
      <c r="IG102" s="105"/>
      <c r="IH102" s="105"/>
      <c r="II102" s="105"/>
      <c r="IJ102" s="106" t="n">
        <f aca="false">HY102+ID102</f>
        <v>0</v>
      </c>
      <c r="IK102" s="102" t="n">
        <f aca="false">IL102+IO102</f>
        <v>0</v>
      </c>
      <c r="IL102" s="102" t="n">
        <f aca="false">HN102+HZ102</f>
        <v>0</v>
      </c>
      <c r="IM102" s="102" t="n">
        <f aca="false">IA102+HO102</f>
        <v>0</v>
      </c>
      <c r="IN102" s="102" t="n">
        <f aca="false">IB102+HP102</f>
        <v>0</v>
      </c>
      <c r="IO102" s="102" t="n">
        <f aca="false">IC102+HQ102</f>
        <v>0</v>
      </c>
      <c r="IP102" s="102" t="n">
        <f aca="false">IU102+IR102</f>
        <v>0</v>
      </c>
      <c r="IQ102" s="102" t="n">
        <f aca="false">IE102+HS102</f>
        <v>0</v>
      </c>
      <c r="IR102" s="102" t="n">
        <f aca="false">IF102+HT102</f>
        <v>0</v>
      </c>
      <c r="IS102" s="102" t="n">
        <f aca="false">IG102+HU102</f>
        <v>0</v>
      </c>
      <c r="IT102" s="102" t="n">
        <f aca="false">IH102+HV102</f>
        <v>0</v>
      </c>
      <c r="IU102" s="102" t="n">
        <f aca="false">II102+HW102</f>
        <v>0</v>
      </c>
      <c r="IV102" s="102" t="n">
        <f aca="false">IP102+IK102</f>
        <v>0</v>
      </c>
    </row>
    <row r="103" s="315" customFormat="true" ht="32.25" hidden="false" customHeight="true" outlineLevel="0" collapsed="false">
      <c r="A103" s="300" t="s">
        <v>273</v>
      </c>
      <c r="B103" s="301"/>
      <c r="C103" s="301"/>
      <c r="D103" s="302" t="s">
        <v>274</v>
      </c>
      <c r="E103" s="310" t="n">
        <f aca="false">SUM(E104:E113)</f>
        <v>12744.534</v>
      </c>
      <c r="F103" s="310" t="n">
        <f aca="false">SUM(F104:F113)</f>
        <v>12744.534</v>
      </c>
      <c r="G103" s="310" t="n">
        <f aca="false">SUM(G104:G113)</f>
        <v>9500.046</v>
      </c>
      <c r="H103" s="310" t="n">
        <f aca="false">SUM(H104:H113)</f>
        <v>553.583</v>
      </c>
      <c r="I103" s="310" t="n">
        <f aca="false">SUM(I104:I113)</f>
        <v>0</v>
      </c>
      <c r="J103" s="310" t="n">
        <f aca="false">SUM(J104:J113)</f>
        <v>60.135</v>
      </c>
      <c r="K103" s="310" t="n">
        <f aca="false">SUM(K104:K113)</f>
        <v>0</v>
      </c>
      <c r="L103" s="310" t="n">
        <f aca="false">SUM(L104:L113)</f>
        <v>60.135</v>
      </c>
      <c r="M103" s="310" t="n">
        <f aca="false">SUM(M104:M113)</f>
        <v>48.014</v>
      </c>
      <c r="N103" s="310" t="n">
        <f aca="false">SUM(N104:N113)</f>
        <v>0</v>
      </c>
      <c r="O103" s="310" t="n">
        <f aca="false">SUM(O104:O113)</f>
        <v>0</v>
      </c>
      <c r="P103" s="311" t="n">
        <f aca="false">SUM(P104:P113)</f>
        <v>12804.669</v>
      </c>
      <c r="Q103" s="312" t="n">
        <f aca="false">SUM(Q104:Q113)</f>
        <v>145.5</v>
      </c>
      <c r="R103" s="313" t="n">
        <f aca="false">SUM(R104:R113)</f>
        <v>145.5</v>
      </c>
      <c r="S103" s="313" t="n">
        <f aca="false">SUM(S104:S113)</f>
        <v>23.486</v>
      </c>
      <c r="T103" s="313" t="n">
        <f aca="false">SUM(T104:T113)</f>
        <v>80.224</v>
      </c>
      <c r="U103" s="313" t="n">
        <f aca="false">SUM(U104:U113)</f>
        <v>0</v>
      </c>
      <c r="V103" s="313" t="n">
        <f aca="false">SUM(V104:V113)</f>
        <v>0</v>
      </c>
      <c r="W103" s="313" t="n">
        <f aca="false">SUM(W104:W113)</f>
        <v>0</v>
      </c>
      <c r="X103" s="313" t="n">
        <f aca="false">SUM(X104:X113)</f>
        <v>0</v>
      </c>
      <c r="Y103" s="313" t="n">
        <f aca="false">SUM(Y104:Y113)</f>
        <v>0</v>
      </c>
      <c r="Z103" s="313" t="n">
        <f aca="false">SUM(Z104:Z113)</f>
        <v>0</v>
      </c>
      <c r="AA103" s="313" t="n">
        <f aca="false">SUM(AA104:AA113)</f>
        <v>0</v>
      </c>
      <c r="AB103" s="313" t="n">
        <f aca="false">SUM(AB104:AB113)</f>
        <v>145.5</v>
      </c>
      <c r="AC103" s="310" t="n">
        <f aca="false">SUM(AC104:AC113)</f>
        <v>12890.034</v>
      </c>
      <c r="AD103" s="310" t="n">
        <f aca="false">SUM(AD104:AD113)</f>
        <v>12890.034</v>
      </c>
      <c r="AE103" s="310" t="n">
        <f aca="false">SUM(AE104:AE113)</f>
        <v>9523.532</v>
      </c>
      <c r="AF103" s="310" t="n">
        <f aca="false">SUM(AF104:AF113)</f>
        <v>633.807</v>
      </c>
      <c r="AG103" s="310" t="n">
        <f aca="false">SUM(AG104:AG113)</f>
        <v>0</v>
      </c>
      <c r="AH103" s="310" t="n">
        <f aca="false">SUM(AH104:AH113)</f>
        <v>60.135</v>
      </c>
      <c r="AI103" s="310" t="n">
        <f aca="false">SUM(AI104:AI113)</f>
        <v>0</v>
      </c>
      <c r="AJ103" s="310" t="n">
        <f aca="false">SUM(AJ104:AJ113)</f>
        <v>60.135</v>
      </c>
      <c r="AK103" s="310" t="n">
        <f aca="false">SUM(AK104:AK113)</f>
        <v>48.014</v>
      </c>
      <c r="AL103" s="310" t="n">
        <f aca="false">SUM(AL104:AL113)</f>
        <v>0</v>
      </c>
      <c r="AM103" s="310" t="n">
        <f aca="false">SUM(AM104:AM113)</f>
        <v>0</v>
      </c>
      <c r="AN103" s="311" t="n">
        <f aca="false">SUM(AN104:AN113)</f>
        <v>12950.169</v>
      </c>
      <c r="AO103" s="312" t="n">
        <f aca="false">SUM(AO104:AO113)</f>
        <v>0</v>
      </c>
      <c r="AP103" s="313" t="n">
        <f aca="false">SUM(AP104:AP113)</f>
        <v>0</v>
      </c>
      <c r="AQ103" s="313" t="n">
        <f aca="false">SUM(AQ104:AQ113)</f>
        <v>0</v>
      </c>
      <c r="AR103" s="313" t="n">
        <f aca="false">SUM(AR104:AR113)</f>
        <v>0</v>
      </c>
      <c r="AS103" s="313" t="n">
        <f aca="false">SUM(AS104:AS113)</f>
        <v>0</v>
      </c>
      <c r="AT103" s="313" t="n">
        <f aca="false">SUM(AT104:AT113)</f>
        <v>55.099</v>
      </c>
      <c r="AU103" s="313" t="n">
        <f aca="false">SUM(AU104:AU113)</f>
        <v>55.099</v>
      </c>
      <c r="AV103" s="313" t="n">
        <f aca="false">SUM(AV104:AV113)</f>
        <v>0</v>
      </c>
      <c r="AW103" s="313" t="n">
        <f aca="false">SUM(AW104:AW113)</f>
        <v>0</v>
      </c>
      <c r="AX103" s="313" t="n">
        <f aca="false">SUM(AX104:AX113)</f>
        <v>0</v>
      </c>
      <c r="AY103" s="313" t="n">
        <f aca="false">SUM(AY104:AY113)</f>
        <v>55.099</v>
      </c>
      <c r="AZ103" s="314" t="n">
        <f aca="false">SUM(AZ104:AZ113)</f>
        <v>55.099</v>
      </c>
      <c r="BA103" s="310" t="n">
        <f aca="false">SUM(BA104:BA113)</f>
        <v>12890.034</v>
      </c>
      <c r="BB103" s="310" t="n">
        <f aca="false">SUM(BB104:BB113)</f>
        <v>12890.034</v>
      </c>
      <c r="BC103" s="310" t="n">
        <f aca="false">SUM(BC104:BC113)</f>
        <v>9523.532</v>
      </c>
      <c r="BD103" s="310" t="n">
        <f aca="false">SUM(BD104:BD113)</f>
        <v>633.807</v>
      </c>
      <c r="BE103" s="310" t="n">
        <f aca="false">SUM(BE104:BE113)</f>
        <v>0</v>
      </c>
      <c r="BF103" s="310" t="n">
        <f aca="false">SUM(BF104:BF113)</f>
        <v>115.234</v>
      </c>
      <c r="BG103" s="310" t="n">
        <f aca="false">SUM(BG104:BG113)</f>
        <v>55.099</v>
      </c>
      <c r="BH103" s="310" t="n">
        <f aca="false">SUM(BH104:BH113)</f>
        <v>60.135</v>
      </c>
      <c r="BI103" s="310" t="n">
        <f aca="false">SUM(BI104:BI113)</f>
        <v>48.014</v>
      </c>
      <c r="BJ103" s="310" t="n">
        <f aca="false">SUM(BJ104:BJ113)</f>
        <v>0</v>
      </c>
      <c r="BK103" s="310" t="n">
        <f aca="false">SUM(BK104:BK113)</f>
        <v>55.099</v>
      </c>
      <c r="BL103" s="311" t="n">
        <f aca="false">SUM(BL104:BL113)</f>
        <v>13005.268</v>
      </c>
      <c r="BM103" s="312" t="n">
        <f aca="false">SUM(BM104:BM113)</f>
        <v>106.71</v>
      </c>
      <c r="BN103" s="313" t="n">
        <f aca="false">SUM(BN104:BN113)</f>
        <v>106.71</v>
      </c>
      <c r="BO103" s="313" t="n">
        <f aca="false">SUM(BO104:BO113)</f>
        <v>85.5</v>
      </c>
      <c r="BP103" s="313" t="n">
        <f aca="false">SUM(BP104:BP113)</f>
        <v>0</v>
      </c>
      <c r="BQ103" s="313" t="n">
        <f aca="false">SUM(BQ104:BQ113)</f>
        <v>0</v>
      </c>
      <c r="BR103" s="313" t="n">
        <f aca="false">SUM(BR104:BR113)</f>
        <v>5.4</v>
      </c>
      <c r="BS103" s="313" t="n">
        <f aca="false">SUM(BS104:BS113)</f>
        <v>5.4</v>
      </c>
      <c r="BT103" s="313" t="n">
        <f aca="false">SUM(BT104:BT113)</f>
        <v>0</v>
      </c>
      <c r="BU103" s="313" t="n">
        <f aca="false">SUM(BU104:BU113)</f>
        <v>0</v>
      </c>
      <c r="BV103" s="313" t="n">
        <f aca="false">SUM(BV104:BV113)</f>
        <v>0</v>
      </c>
      <c r="BW103" s="313" t="n">
        <f aca="false">SUM(BW104:BW113)</f>
        <v>5.4</v>
      </c>
      <c r="BX103" s="313" t="n">
        <f aca="false">SUM(BX104:BX113)</f>
        <v>112.11</v>
      </c>
      <c r="BY103" s="310" t="n">
        <f aca="false">SUM(BY104:BY113)</f>
        <v>12996.744</v>
      </c>
      <c r="BZ103" s="310" t="n">
        <f aca="false">SUM(BZ104:BZ113)</f>
        <v>12996.744</v>
      </c>
      <c r="CA103" s="310" t="n">
        <f aca="false">SUM(CA104:CA113)</f>
        <v>9609.032</v>
      </c>
      <c r="CB103" s="310" t="n">
        <f aca="false">SUM(CB104:CB113)</f>
        <v>633.807</v>
      </c>
      <c r="CC103" s="310" t="n">
        <f aca="false">SUM(CC104:CC113)</f>
        <v>0</v>
      </c>
      <c r="CD103" s="310" t="n">
        <f aca="false">SUM(CD104:CD113)</f>
        <v>120.634</v>
      </c>
      <c r="CE103" s="310" t="n">
        <f aca="false">SUM(CE104:CE113)</f>
        <v>60.499</v>
      </c>
      <c r="CF103" s="310" t="n">
        <f aca="false">SUM(CF104:CF113)</f>
        <v>60.135</v>
      </c>
      <c r="CG103" s="310" t="n">
        <f aca="false">SUM(CG104:CG113)</f>
        <v>48.014</v>
      </c>
      <c r="CH103" s="310" t="n">
        <f aca="false">SUM(CH104:CH113)</f>
        <v>0</v>
      </c>
      <c r="CI103" s="310" t="n">
        <f aca="false">SUM(CI104:CI113)</f>
        <v>60.499</v>
      </c>
      <c r="CJ103" s="310" t="n">
        <f aca="false">SUM(CJ104:CJ113)</f>
        <v>13117.378</v>
      </c>
      <c r="CK103" s="313" t="n">
        <f aca="false">SUM(CK104:CK113)</f>
        <v>0</v>
      </c>
      <c r="CL103" s="313" t="n">
        <f aca="false">SUM(CL104:CL113)</f>
        <v>0</v>
      </c>
      <c r="CM103" s="313" t="n">
        <f aca="false">SUM(CM104:CM113)</f>
        <v>0</v>
      </c>
      <c r="CN103" s="313" t="n">
        <f aca="false">SUM(CN104:CN113)</f>
        <v>0</v>
      </c>
      <c r="CO103" s="313" t="n">
        <f aca="false">SUM(CO104:CO113)</f>
        <v>0</v>
      </c>
      <c r="CP103" s="313" t="n">
        <f aca="false">SUM(CP104:CP113)</f>
        <v>0</v>
      </c>
      <c r="CQ103" s="313" t="n">
        <f aca="false">SUM(CQ104:CQ113)</f>
        <v>0</v>
      </c>
      <c r="CR103" s="313" t="n">
        <f aca="false">SUM(CR104:CR113)</f>
        <v>0</v>
      </c>
      <c r="CS103" s="313" t="n">
        <f aca="false">SUM(CS104:CS113)</f>
        <v>0</v>
      </c>
      <c r="CT103" s="313" t="n">
        <f aca="false">SUM(CT104:CT113)</f>
        <v>0</v>
      </c>
      <c r="CU103" s="313" t="n">
        <f aca="false">SUM(CU104:CU113)</f>
        <v>0</v>
      </c>
      <c r="CV103" s="313" t="n">
        <f aca="false">SUM(CV104:CV113)</f>
        <v>0</v>
      </c>
      <c r="CW103" s="310" t="n">
        <f aca="false">SUM(CW104:CW113)</f>
        <v>12996.744</v>
      </c>
      <c r="CX103" s="310" t="n">
        <f aca="false">SUM(CX104:CX113)</f>
        <v>12996.744</v>
      </c>
      <c r="CY103" s="310" t="n">
        <f aca="false">SUM(CY104:CY113)</f>
        <v>9609.032</v>
      </c>
      <c r="CZ103" s="310" t="n">
        <f aca="false">SUM(CZ104:CZ113)</f>
        <v>633.807</v>
      </c>
      <c r="DA103" s="310" t="n">
        <f aca="false">SUM(DA104:DA113)</f>
        <v>0</v>
      </c>
      <c r="DB103" s="310" t="n">
        <f aca="false">SUM(DB104:DB113)</f>
        <v>120.634</v>
      </c>
      <c r="DC103" s="310" t="n">
        <f aca="false">SUM(DC104:DC113)</f>
        <v>60.499</v>
      </c>
      <c r="DD103" s="310" t="n">
        <f aca="false">SUM(DD104:DD113)</f>
        <v>60.135</v>
      </c>
      <c r="DE103" s="310" t="n">
        <f aca="false">SUM(DE104:DE113)</f>
        <v>48.014</v>
      </c>
      <c r="DF103" s="310" t="n">
        <f aca="false">SUM(DF104:DF113)</f>
        <v>0</v>
      </c>
      <c r="DG103" s="310" t="n">
        <f aca="false">SUM(DG104:DG113)</f>
        <v>60.499</v>
      </c>
      <c r="DH103" s="311" t="n">
        <f aca="false">SUM(DH104:DH113)</f>
        <v>13117.378</v>
      </c>
      <c r="DI103" s="312" t="n">
        <f aca="false">SUM(DI104:DI113)</f>
        <v>0</v>
      </c>
      <c r="DJ103" s="313" t="n">
        <f aca="false">SUM(DJ104:DJ113)</f>
        <v>0</v>
      </c>
      <c r="DK103" s="313" t="n">
        <f aca="false">SUM(DK104:DK113)</f>
        <v>0</v>
      </c>
      <c r="DL103" s="313" t="n">
        <f aca="false">SUM(DL104:DL113)</f>
        <v>0</v>
      </c>
      <c r="DM103" s="313" t="n">
        <f aca="false">SUM(DM104:DM113)</f>
        <v>0</v>
      </c>
      <c r="DN103" s="313" t="n">
        <f aca="false">SUM(DN104:DN113)</f>
        <v>0</v>
      </c>
      <c r="DO103" s="313" t="n">
        <f aca="false">SUM(DO104:DO113)</f>
        <v>0</v>
      </c>
      <c r="DP103" s="313" t="n">
        <f aca="false">SUM(DP104:DP113)</f>
        <v>0</v>
      </c>
      <c r="DQ103" s="313" t="n">
        <f aca="false">SUM(DQ104:DQ113)</f>
        <v>0</v>
      </c>
      <c r="DR103" s="313" t="n">
        <f aca="false">SUM(DR104:DR113)</f>
        <v>0</v>
      </c>
      <c r="DS103" s="313" t="n">
        <f aca="false">SUM(DS104:DS113)</f>
        <v>0</v>
      </c>
      <c r="DT103" s="313" t="n">
        <f aca="false">SUM(DT104:DT113)</f>
        <v>0</v>
      </c>
      <c r="DU103" s="310" t="n">
        <f aca="false">SUM(DU104:DU113)</f>
        <v>12996.744</v>
      </c>
      <c r="DV103" s="310" t="n">
        <f aca="false">SUM(DV104:DV113)</f>
        <v>12996.744</v>
      </c>
      <c r="DW103" s="310" t="n">
        <f aca="false">SUM(DW104:DW113)</f>
        <v>9609.032</v>
      </c>
      <c r="DX103" s="310" t="n">
        <f aca="false">SUM(DX104:DX113)</f>
        <v>633.807</v>
      </c>
      <c r="DY103" s="310" t="n">
        <f aca="false">SUM(DY104:DY113)</f>
        <v>0</v>
      </c>
      <c r="DZ103" s="310" t="n">
        <f aca="false">SUM(DZ104:DZ113)</f>
        <v>120.634</v>
      </c>
      <c r="EA103" s="310" t="n">
        <f aca="false">SUM(EA104:EA113)</f>
        <v>60.499</v>
      </c>
      <c r="EB103" s="310" t="n">
        <f aca="false">SUM(EB104:EB113)</f>
        <v>60.135</v>
      </c>
      <c r="EC103" s="310" t="n">
        <f aca="false">SUM(EC104:EC113)</f>
        <v>48.014</v>
      </c>
      <c r="ED103" s="310" t="n">
        <f aca="false">SUM(ED104:ED113)</f>
        <v>0</v>
      </c>
      <c r="EE103" s="310" t="n">
        <f aca="false">SUM(EE104:EE113)</f>
        <v>60.499</v>
      </c>
      <c r="EF103" s="310" t="n">
        <f aca="false">SUM(EF104:EF113)</f>
        <v>13117.378</v>
      </c>
      <c r="EG103" s="313" t="n">
        <f aca="false">SUM(EG104:EG113)</f>
        <v>0</v>
      </c>
      <c r="EH103" s="313" t="n">
        <f aca="false">SUM(EH104:EH113)</f>
        <v>0</v>
      </c>
      <c r="EI103" s="313" t="n">
        <f aca="false">SUM(EI104:EI113)</f>
        <v>0</v>
      </c>
      <c r="EJ103" s="313" t="n">
        <f aca="false">SUM(EJ104:EJ113)</f>
        <v>0</v>
      </c>
      <c r="EK103" s="313" t="n">
        <f aca="false">SUM(EK104:EK113)</f>
        <v>0</v>
      </c>
      <c r="EL103" s="313" t="n">
        <f aca="false">SUM(EL104:EL113)</f>
        <v>0</v>
      </c>
      <c r="EM103" s="313" t="n">
        <f aca="false">SUM(EM104:EM113)</f>
        <v>0</v>
      </c>
      <c r="EN103" s="313" t="n">
        <f aca="false">SUM(EN104:EN113)</f>
        <v>0</v>
      </c>
      <c r="EO103" s="313" t="n">
        <f aca="false">SUM(EO104:EO113)</f>
        <v>0</v>
      </c>
      <c r="EP103" s="313" t="n">
        <f aca="false">SUM(EP104:EP113)</f>
        <v>0</v>
      </c>
      <c r="EQ103" s="313" t="n">
        <f aca="false">SUM(EQ104:EQ113)</f>
        <v>0</v>
      </c>
      <c r="ER103" s="313" t="n">
        <f aca="false">SUM(ER104:ER113)</f>
        <v>0</v>
      </c>
      <c r="ES103" s="310" t="n">
        <f aca="false">SUM(ES104:ES113)</f>
        <v>12996.744</v>
      </c>
      <c r="ET103" s="310" t="n">
        <f aca="false">SUM(ET104:ET113)</f>
        <v>12996.744</v>
      </c>
      <c r="EU103" s="310" t="n">
        <f aca="false">SUM(EU104:EU113)</f>
        <v>9609.032</v>
      </c>
      <c r="EV103" s="310" t="n">
        <f aca="false">SUM(EV104:EV113)</f>
        <v>633.807</v>
      </c>
      <c r="EW103" s="310" t="n">
        <f aca="false">SUM(EW104:EW113)</f>
        <v>0</v>
      </c>
      <c r="EX103" s="310" t="n">
        <f aca="false">SUM(EX104:EX113)</f>
        <v>120.634</v>
      </c>
      <c r="EY103" s="310" t="n">
        <f aca="false">SUM(EY104:EY113)</f>
        <v>60.499</v>
      </c>
      <c r="EZ103" s="310" t="n">
        <f aca="false">SUM(EZ104:EZ113)</f>
        <v>60.135</v>
      </c>
      <c r="FA103" s="310" t="n">
        <f aca="false">SUM(FA104:FA113)</f>
        <v>48.014</v>
      </c>
      <c r="FB103" s="310" t="n">
        <f aca="false">SUM(FB104:FB113)</f>
        <v>0</v>
      </c>
      <c r="FC103" s="310" t="n">
        <f aca="false">SUM(FC104:FC113)</f>
        <v>60.499</v>
      </c>
      <c r="FD103" s="310" t="n">
        <f aca="false">SUM(FD104:FD113)</f>
        <v>13117.378</v>
      </c>
      <c r="FE103" s="313" t="n">
        <f aca="false">SUM(FE104:FE113)</f>
        <v>0</v>
      </c>
      <c r="FF103" s="313" t="n">
        <f aca="false">SUM(FF104:FF113)</f>
        <v>0</v>
      </c>
      <c r="FG103" s="313" t="n">
        <f aca="false">SUM(FG104:FG113)</f>
        <v>0</v>
      </c>
      <c r="FH103" s="313" t="n">
        <f aca="false">SUM(FH104:FH113)</f>
        <v>0</v>
      </c>
      <c r="FI103" s="313" t="n">
        <f aca="false">SUM(FI104:FI113)</f>
        <v>0</v>
      </c>
      <c r="FJ103" s="313" t="n">
        <f aca="false">SUM(FJ104:FJ113)</f>
        <v>0</v>
      </c>
      <c r="FK103" s="313" t="n">
        <f aca="false">SUM(FK104:FK113)</f>
        <v>0</v>
      </c>
      <c r="FL103" s="313" t="n">
        <f aca="false">SUM(FL104:FL113)</f>
        <v>0</v>
      </c>
      <c r="FM103" s="313" t="n">
        <f aca="false">SUM(FM104:FM113)</f>
        <v>0</v>
      </c>
      <c r="FN103" s="313" t="n">
        <f aca="false">SUM(FN104:FN113)</f>
        <v>0</v>
      </c>
      <c r="FO103" s="313" t="n">
        <f aca="false">SUM(FO104:FO113)</f>
        <v>0</v>
      </c>
      <c r="FP103" s="313" t="n">
        <f aca="false">SUM(FP104:FP113)</f>
        <v>0</v>
      </c>
      <c r="FQ103" s="310" t="n">
        <f aca="false">SUM(FQ104:FQ113)</f>
        <v>12996.744</v>
      </c>
      <c r="FR103" s="310" t="n">
        <f aca="false">SUM(FR104:FR113)</f>
        <v>12996.744</v>
      </c>
      <c r="FS103" s="310" t="n">
        <f aca="false">SUM(FS104:FS113)</f>
        <v>9609.032</v>
      </c>
      <c r="FT103" s="310" t="n">
        <f aca="false">SUM(FT104:FT113)</f>
        <v>633.807</v>
      </c>
      <c r="FU103" s="310" t="n">
        <f aca="false">SUM(FU104:FU113)</f>
        <v>0</v>
      </c>
      <c r="FV103" s="310" t="n">
        <f aca="false">SUM(FV104:FV113)</f>
        <v>120.634</v>
      </c>
      <c r="FW103" s="310" t="n">
        <f aca="false">SUM(FW104:FW113)</f>
        <v>60.499</v>
      </c>
      <c r="FX103" s="310" t="n">
        <f aca="false">SUM(FX104:FX113)</f>
        <v>60.135</v>
      </c>
      <c r="FY103" s="310" t="n">
        <f aca="false">SUM(FY104:FY113)</f>
        <v>48.014</v>
      </c>
      <c r="FZ103" s="310" t="n">
        <f aca="false">SUM(FZ104:FZ113)</f>
        <v>0</v>
      </c>
      <c r="GA103" s="310" t="n">
        <f aca="false">SUM(GA104:GA113)</f>
        <v>60.499</v>
      </c>
      <c r="GB103" s="310" t="n">
        <f aca="false">SUM(GB104:GB113)</f>
        <v>13117.378</v>
      </c>
      <c r="GC103" s="313" t="n">
        <f aca="false">SUM(GC104:GC113)</f>
        <v>0</v>
      </c>
      <c r="GD103" s="313" t="n">
        <f aca="false">SUM(GD104:GD113)</f>
        <v>0</v>
      </c>
      <c r="GE103" s="313" t="n">
        <f aca="false">SUM(GE104:GE113)</f>
        <v>0</v>
      </c>
      <c r="GF103" s="313" t="n">
        <f aca="false">SUM(GF104:GF113)</f>
        <v>0</v>
      </c>
      <c r="GG103" s="313" t="n">
        <f aca="false">SUM(GG104:GG113)</f>
        <v>0</v>
      </c>
      <c r="GH103" s="313" t="n">
        <f aca="false">SUM(GH104:GH113)</f>
        <v>0</v>
      </c>
      <c r="GI103" s="313" t="n">
        <f aca="false">SUM(GI104:GI113)</f>
        <v>0</v>
      </c>
      <c r="GJ103" s="313" t="n">
        <f aca="false">SUM(GJ104:GJ113)</f>
        <v>0</v>
      </c>
      <c r="GK103" s="313" t="n">
        <f aca="false">SUM(GK104:GK113)</f>
        <v>0</v>
      </c>
      <c r="GL103" s="313" t="n">
        <f aca="false">SUM(GL104:GL113)</f>
        <v>0</v>
      </c>
      <c r="GM103" s="313" t="n">
        <f aca="false">SUM(GM104:GM113)</f>
        <v>0</v>
      </c>
      <c r="GN103" s="313" t="n">
        <f aca="false">SUM(GN104:GN113)</f>
        <v>0</v>
      </c>
      <c r="GO103" s="310" t="n">
        <f aca="false">SUM(GO104:GO113)</f>
        <v>12996.744</v>
      </c>
      <c r="GP103" s="310" t="n">
        <f aca="false">SUM(GP104:GP113)</f>
        <v>12996.744</v>
      </c>
      <c r="GQ103" s="310" t="n">
        <f aca="false">SUM(GQ104:GQ113)</f>
        <v>9609.032</v>
      </c>
      <c r="GR103" s="310" t="n">
        <f aca="false">SUM(GR104:GR113)</f>
        <v>633.807</v>
      </c>
      <c r="GS103" s="310" t="n">
        <f aca="false">SUM(GS104:GS113)</f>
        <v>0</v>
      </c>
      <c r="GT103" s="310" t="n">
        <f aca="false">SUM(GT104:GT113)</f>
        <v>120.634</v>
      </c>
      <c r="GU103" s="310" t="n">
        <f aca="false">SUM(GU104:GU113)</f>
        <v>60.499</v>
      </c>
      <c r="GV103" s="310" t="n">
        <f aca="false">SUM(GV104:GV113)</f>
        <v>60.135</v>
      </c>
      <c r="GW103" s="310" t="n">
        <f aca="false">SUM(GW104:GW113)</f>
        <v>48.014</v>
      </c>
      <c r="GX103" s="310" t="n">
        <f aca="false">SUM(GX104:GX113)</f>
        <v>0</v>
      </c>
      <c r="GY103" s="310" t="n">
        <f aca="false">SUM(GY104:GY113)</f>
        <v>60.499</v>
      </c>
      <c r="GZ103" s="310" t="n">
        <f aca="false">SUM(GZ104:GZ113)</f>
        <v>13117.378</v>
      </c>
      <c r="HA103" s="313" t="n">
        <f aca="false">SUM(HA104:HA113)</f>
        <v>0</v>
      </c>
      <c r="HB103" s="313" t="n">
        <f aca="false">SUM(HB104:HB113)</f>
        <v>0</v>
      </c>
      <c r="HC103" s="313" t="n">
        <f aca="false">SUM(HC104:HC113)</f>
        <v>0</v>
      </c>
      <c r="HD103" s="313" t="n">
        <f aca="false">SUM(HD104:HD113)</f>
        <v>0</v>
      </c>
      <c r="HE103" s="313" t="n">
        <f aca="false">SUM(HE104:HE113)</f>
        <v>0</v>
      </c>
      <c r="HF103" s="313" t="n">
        <f aca="false">SUM(HF104:HF113)</f>
        <v>0</v>
      </c>
      <c r="HG103" s="313" t="n">
        <f aca="false">SUM(HG104:HG113)</f>
        <v>0</v>
      </c>
      <c r="HH103" s="313" t="n">
        <f aca="false">SUM(HH104:HH113)</f>
        <v>0</v>
      </c>
      <c r="HI103" s="313" t="n">
        <f aca="false">SUM(HI104:HI113)</f>
        <v>0</v>
      </c>
      <c r="HJ103" s="313" t="n">
        <f aca="false">SUM(HJ104:HJ113)</f>
        <v>0</v>
      </c>
      <c r="HK103" s="313" t="n">
        <f aca="false">SUM(HK104:HK113)</f>
        <v>0</v>
      </c>
      <c r="HL103" s="313" t="n">
        <f aca="false">SUM(HL104:HL113)</f>
        <v>0</v>
      </c>
      <c r="HM103" s="310" t="n">
        <f aca="false">SUM(HM104:HM113)</f>
        <v>12996.744</v>
      </c>
      <c r="HN103" s="310" t="n">
        <f aca="false">SUM(HN104:HN113)</f>
        <v>12996.744</v>
      </c>
      <c r="HO103" s="310" t="n">
        <f aca="false">SUM(HO104:HO113)</f>
        <v>9609.032</v>
      </c>
      <c r="HP103" s="310" t="n">
        <f aca="false">SUM(HP104:HP113)</f>
        <v>633.807</v>
      </c>
      <c r="HQ103" s="310" t="n">
        <f aca="false">SUM(HQ104:HQ113)</f>
        <v>0</v>
      </c>
      <c r="HR103" s="310" t="n">
        <f aca="false">SUM(HR104:HR113)</f>
        <v>120.634</v>
      </c>
      <c r="HS103" s="310" t="n">
        <f aca="false">SUM(HS104:HS113)</f>
        <v>60.499</v>
      </c>
      <c r="HT103" s="310" t="n">
        <f aca="false">SUM(HT104:HT113)</f>
        <v>60.135</v>
      </c>
      <c r="HU103" s="310" t="n">
        <f aca="false">SUM(HU104:HU113)</f>
        <v>48.014</v>
      </c>
      <c r="HV103" s="310" t="n">
        <f aca="false">SUM(HV104:HV113)</f>
        <v>0</v>
      </c>
      <c r="HW103" s="310" t="n">
        <f aca="false">SUM(HW104:HW113)</f>
        <v>60.499</v>
      </c>
      <c r="HX103" s="310" t="n">
        <f aca="false">SUM(HX104:HX113)</f>
        <v>13117.378</v>
      </c>
      <c r="HY103" s="313" t="n">
        <f aca="false">SUM(HY104:HY113)</f>
        <v>0</v>
      </c>
      <c r="HZ103" s="313" t="n">
        <f aca="false">SUM(HZ104:HZ113)</f>
        <v>0</v>
      </c>
      <c r="IA103" s="313" t="n">
        <f aca="false">SUM(IA104:IA113)</f>
        <v>0</v>
      </c>
      <c r="IB103" s="313" t="n">
        <f aca="false">SUM(IB104:IB113)</f>
        <v>0</v>
      </c>
      <c r="IC103" s="313" t="n">
        <f aca="false">SUM(IC104:IC113)</f>
        <v>0</v>
      </c>
      <c r="ID103" s="313" t="n">
        <f aca="false">SUM(ID104:ID113)</f>
        <v>0</v>
      </c>
      <c r="IE103" s="313" t="n">
        <f aca="false">SUM(IE104:IE113)</f>
        <v>0</v>
      </c>
      <c r="IF103" s="313" t="n">
        <f aca="false">SUM(IF104:IF113)</f>
        <v>0</v>
      </c>
      <c r="IG103" s="313" t="n">
        <f aca="false">SUM(IG104:IG113)</f>
        <v>0</v>
      </c>
      <c r="IH103" s="313" t="n">
        <f aca="false">SUM(IH104:IH113)</f>
        <v>0</v>
      </c>
      <c r="II103" s="313" t="n">
        <f aca="false">SUM(II104:II113)</f>
        <v>0</v>
      </c>
      <c r="IJ103" s="313" t="n">
        <f aca="false">SUM(IJ104:IJ113)</f>
        <v>0</v>
      </c>
      <c r="IK103" s="310" t="n">
        <f aca="false">SUM(IK104:IK113)</f>
        <v>12996.744</v>
      </c>
      <c r="IL103" s="310" t="n">
        <f aca="false">SUM(IL104:IL113)</f>
        <v>12996.744</v>
      </c>
      <c r="IM103" s="310" t="n">
        <f aca="false">SUM(IM104:IM113)</f>
        <v>9609.032</v>
      </c>
      <c r="IN103" s="310" t="n">
        <f aca="false">SUM(IN104:IN113)</f>
        <v>633.807</v>
      </c>
      <c r="IO103" s="310" t="n">
        <f aca="false">SUM(IO104:IO113)</f>
        <v>0</v>
      </c>
      <c r="IP103" s="310" t="n">
        <f aca="false">SUM(IP104:IP113)</f>
        <v>120.634</v>
      </c>
      <c r="IQ103" s="310" t="n">
        <f aca="false">SUM(IQ104:IQ113)</f>
        <v>60.499</v>
      </c>
      <c r="IR103" s="310" t="n">
        <f aca="false">SUM(IR104:IR113)</f>
        <v>60.135</v>
      </c>
      <c r="IS103" s="310" t="n">
        <f aca="false">SUM(IS104:IS113)</f>
        <v>48.014</v>
      </c>
      <c r="IT103" s="310" t="n">
        <f aca="false">SUM(IT104:IT113)</f>
        <v>0</v>
      </c>
      <c r="IU103" s="310" t="n">
        <f aca="false">SUM(IU104:IU113)</f>
        <v>60.499</v>
      </c>
      <c r="IV103" s="310" t="n">
        <f aca="false">SUM(IV104:IV113)</f>
        <v>13117.378</v>
      </c>
    </row>
    <row r="104" s="100" customFormat="true" ht="41.25" hidden="false" customHeight="true" outlineLevel="0" collapsed="false">
      <c r="A104" s="139" t="s">
        <v>275</v>
      </c>
      <c r="B104" s="244" t="s">
        <v>57</v>
      </c>
      <c r="C104" s="244" t="s">
        <v>49</v>
      </c>
      <c r="D104" s="316" t="s">
        <v>204</v>
      </c>
      <c r="E104" s="91" t="n">
        <f aca="false">F104+I104</f>
        <v>789.572</v>
      </c>
      <c r="F104" s="92" t="n">
        <v>789.572</v>
      </c>
      <c r="G104" s="93" t="n">
        <v>639.013</v>
      </c>
      <c r="H104" s="93"/>
      <c r="I104" s="94"/>
      <c r="J104" s="92" t="n">
        <f aca="false">O104+L104</f>
        <v>0</v>
      </c>
      <c r="K104" s="92" t="n">
        <f aca="false">O104</f>
        <v>0</v>
      </c>
      <c r="L104" s="95"/>
      <c r="M104" s="95"/>
      <c r="N104" s="95"/>
      <c r="O104" s="92"/>
      <c r="P104" s="96" t="n">
        <f aca="false">J104+E104</f>
        <v>789.572</v>
      </c>
      <c r="Q104" s="179" t="n">
        <f aca="false">R104</f>
        <v>0</v>
      </c>
      <c r="R104" s="179"/>
      <c r="S104" s="98"/>
      <c r="T104" s="99"/>
      <c r="U104" s="99"/>
      <c r="V104" s="100" t="n">
        <f aca="false">AA104+X104</f>
        <v>0</v>
      </c>
      <c r="W104" s="101" t="n">
        <f aca="false">AA104</f>
        <v>0</v>
      </c>
      <c r="X104" s="99"/>
      <c r="Y104" s="99"/>
      <c r="Z104" s="99"/>
      <c r="AA104" s="99"/>
      <c r="AB104" s="135" t="n">
        <f aca="false">Q104+V104</f>
        <v>0</v>
      </c>
      <c r="AC104" s="102" t="n">
        <f aca="false">AD104+AG104</f>
        <v>789.572</v>
      </c>
      <c r="AD104" s="102" t="n">
        <f aca="false">F104+R104</f>
        <v>789.572</v>
      </c>
      <c r="AE104" s="102" t="n">
        <f aca="false">S104+G104</f>
        <v>639.013</v>
      </c>
      <c r="AF104" s="102" t="n">
        <f aca="false">T104+H104</f>
        <v>0</v>
      </c>
      <c r="AG104" s="102" t="n">
        <f aca="false">U104+I104</f>
        <v>0</v>
      </c>
      <c r="AH104" s="102" t="n">
        <f aca="false">AM104+AJ104</f>
        <v>0</v>
      </c>
      <c r="AI104" s="102" t="n">
        <f aca="false">W104+K104</f>
        <v>0</v>
      </c>
      <c r="AJ104" s="102" t="n">
        <f aca="false">X104+L104</f>
        <v>0</v>
      </c>
      <c r="AK104" s="102" t="n">
        <f aca="false">Y104+M104</f>
        <v>0</v>
      </c>
      <c r="AL104" s="102" t="n">
        <f aca="false">Z104+N104</f>
        <v>0</v>
      </c>
      <c r="AM104" s="102" t="n">
        <f aca="false">AA104+O104</f>
        <v>0</v>
      </c>
      <c r="AN104" s="103" t="n">
        <f aca="false">AH104+AC104</f>
        <v>789.572</v>
      </c>
      <c r="AO104" s="104" t="n">
        <f aca="false">AP104</f>
        <v>0</v>
      </c>
      <c r="AP104" s="105"/>
      <c r="AQ104" s="105"/>
      <c r="AR104" s="105"/>
      <c r="AS104" s="105"/>
      <c r="AT104" s="106" t="n">
        <f aca="false">AY104+AV104</f>
        <v>0</v>
      </c>
      <c r="AU104" s="107" t="n">
        <f aca="false">AY104</f>
        <v>0</v>
      </c>
      <c r="AV104" s="105"/>
      <c r="AW104" s="105"/>
      <c r="AX104" s="105"/>
      <c r="AY104" s="105"/>
      <c r="AZ104" s="108" t="n">
        <f aca="false">AO104+AT104</f>
        <v>0</v>
      </c>
      <c r="BA104" s="102" t="n">
        <f aca="false">BB104+BE104</f>
        <v>789.572</v>
      </c>
      <c r="BB104" s="102" t="n">
        <f aca="false">AD104+AP104</f>
        <v>789.572</v>
      </c>
      <c r="BC104" s="102" t="n">
        <f aca="false">AQ104+AE104</f>
        <v>639.013</v>
      </c>
      <c r="BD104" s="102" t="n">
        <f aca="false">AR104+AF104</f>
        <v>0</v>
      </c>
      <c r="BE104" s="102" t="n">
        <f aca="false">AS104+AG104</f>
        <v>0</v>
      </c>
      <c r="BF104" s="102" t="n">
        <f aca="false">BK104+BH104</f>
        <v>0</v>
      </c>
      <c r="BG104" s="102" t="n">
        <f aca="false">AU104+AI104</f>
        <v>0</v>
      </c>
      <c r="BH104" s="102" t="n">
        <f aca="false">AV104+AJ104</f>
        <v>0</v>
      </c>
      <c r="BI104" s="102" t="n">
        <f aca="false">AW104+AK104</f>
        <v>0</v>
      </c>
      <c r="BJ104" s="102" t="n">
        <f aca="false">AX104+AL104</f>
        <v>0</v>
      </c>
      <c r="BK104" s="102" t="n">
        <f aca="false">AY104+AM104</f>
        <v>0</v>
      </c>
      <c r="BL104" s="103" t="n">
        <f aca="false">BF104+BA104</f>
        <v>789.572</v>
      </c>
      <c r="BM104" s="109" t="n">
        <f aca="false">BN104</f>
        <v>0.6</v>
      </c>
      <c r="BN104" s="109" t="n">
        <v>0.6</v>
      </c>
      <c r="BO104" s="105"/>
      <c r="BP104" s="105"/>
      <c r="BQ104" s="105"/>
      <c r="BR104" s="106" t="n">
        <f aca="false">BW104+BT104</f>
        <v>0</v>
      </c>
      <c r="BS104" s="107" t="n">
        <f aca="false">BW104</f>
        <v>0</v>
      </c>
      <c r="BT104" s="105"/>
      <c r="BU104" s="105"/>
      <c r="BV104" s="105"/>
      <c r="BW104" s="105"/>
      <c r="BX104" s="106" t="n">
        <f aca="false">BM104+BR104</f>
        <v>0.6</v>
      </c>
      <c r="BY104" s="102" t="n">
        <f aca="false">BZ104+CC104</f>
        <v>790.172</v>
      </c>
      <c r="BZ104" s="102" t="n">
        <f aca="false">BB104+BN104</f>
        <v>790.172</v>
      </c>
      <c r="CA104" s="102" t="n">
        <f aca="false">BO104+BC104</f>
        <v>639.013</v>
      </c>
      <c r="CB104" s="102" t="n">
        <f aca="false">BP104+BD104</f>
        <v>0</v>
      </c>
      <c r="CC104" s="102" t="n">
        <f aca="false">BQ104+BE104</f>
        <v>0</v>
      </c>
      <c r="CD104" s="102" t="n">
        <f aca="false">CI104+CF104</f>
        <v>0</v>
      </c>
      <c r="CE104" s="102" t="n">
        <f aca="false">BS104+BG104</f>
        <v>0</v>
      </c>
      <c r="CF104" s="102" t="n">
        <f aca="false">BT104+BH104</f>
        <v>0</v>
      </c>
      <c r="CG104" s="102" t="n">
        <f aca="false">BU104+BI104</f>
        <v>0</v>
      </c>
      <c r="CH104" s="102" t="n">
        <f aca="false">BV104+BJ104</f>
        <v>0</v>
      </c>
      <c r="CI104" s="102" t="n">
        <f aca="false">BW104+BK104</f>
        <v>0</v>
      </c>
      <c r="CJ104" s="102" t="n">
        <f aca="false">CD104+BY104</f>
        <v>790.172</v>
      </c>
      <c r="CK104" s="109" t="n">
        <f aca="false">CL104</f>
        <v>0</v>
      </c>
      <c r="CL104" s="105"/>
      <c r="CM104" s="105"/>
      <c r="CN104" s="105"/>
      <c r="CO104" s="105"/>
      <c r="CP104" s="106" t="n">
        <f aca="false">CU104+CR104</f>
        <v>0</v>
      </c>
      <c r="CQ104" s="107" t="n">
        <f aca="false">CU104</f>
        <v>0</v>
      </c>
      <c r="CR104" s="105"/>
      <c r="CS104" s="105"/>
      <c r="CT104" s="105"/>
      <c r="CU104" s="105"/>
      <c r="CV104" s="106" t="n">
        <f aca="false">CK104+CP104</f>
        <v>0</v>
      </c>
      <c r="CW104" s="102" t="n">
        <f aca="false">CX104+DA104</f>
        <v>790.172</v>
      </c>
      <c r="CX104" s="102" t="n">
        <f aca="false">BZ104+CL104</f>
        <v>790.172</v>
      </c>
      <c r="CY104" s="102" t="n">
        <f aca="false">CM104+CA104</f>
        <v>639.013</v>
      </c>
      <c r="CZ104" s="102" t="n">
        <f aca="false">CN104+CB104</f>
        <v>0</v>
      </c>
      <c r="DA104" s="102" t="n">
        <f aca="false">CO104+CC104</f>
        <v>0</v>
      </c>
      <c r="DB104" s="102" t="n">
        <f aca="false">DG104+DD104</f>
        <v>0</v>
      </c>
      <c r="DC104" s="102" t="n">
        <f aca="false">CQ104+CE104</f>
        <v>0</v>
      </c>
      <c r="DD104" s="102" t="n">
        <f aca="false">CR104+CF104</f>
        <v>0</v>
      </c>
      <c r="DE104" s="102" t="n">
        <f aca="false">CS104+CG104</f>
        <v>0</v>
      </c>
      <c r="DF104" s="102" t="n">
        <f aca="false">CT104+CH104</f>
        <v>0</v>
      </c>
      <c r="DG104" s="102" t="n">
        <f aca="false">CU104+CI104</f>
        <v>0</v>
      </c>
      <c r="DH104" s="103" t="n">
        <f aca="false">DB104+CW104</f>
        <v>790.172</v>
      </c>
      <c r="DI104" s="109" t="n">
        <f aca="false">DJ104</f>
        <v>0</v>
      </c>
      <c r="DJ104" s="105"/>
      <c r="DK104" s="105"/>
      <c r="DL104" s="105"/>
      <c r="DM104" s="105"/>
      <c r="DN104" s="106" t="n">
        <f aca="false">DS104+DP104</f>
        <v>0</v>
      </c>
      <c r="DO104" s="107" t="n">
        <f aca="false">DS104</f>
        <v>0</v>
      </c>
      <c r="DP104" s="105"/>
      <c r="DQ104" s="105"/>
      <c r="DR104" s="105"/>
      <c r="DS104" s="110"/>
      <c r="DT104" s="106" t="n">
        <f aca="false">DI104+DN104</f>
        <v>0</v>
      </c>
      <c r="DU104" s="111" t="n">
        <f aca="false">DV104+DY104</f>
        <v>790.172</v>
      </c>
      <c r="DV104" s="102" t="n">
        <f aca="false">CX104+DJ104</f>
        <v>790.172</v>
      </c>
      <c r="DW104" s="102" t="n">
        <f aca="false">DK104+CY104</f>
        <v>639.013</v>
      </c>
      <c r="DX104" s="102" t="n">
        <f aca="false">DL104+CZ104</f>
        <v>0</v>
      </c>
      <c r="DY104" s="102" t="n">
        <f aca="false">DM104+DA104</f>
        <v>0</v>
      </c>
      <c r="DZ104" s="102" t="n">
        <f aca="false">EE104+EB104</f>
        <v>0</v>
      </c>
      <c r="EA104" s="102" t="n">
        <f aca="false">DO104+DC104</f>
        <v>0</v>
      </c>
      <c r="EB104" s="102" t="n">
        <f aca="false">DP104+DD104</f>
        <v>0</v>
      </c>
      <c r="EC104" s="102" t="n">
        <f aca="false">DQ104+DE104</f>
        <v>0</v>
      </c>
      <c r="ED104" s="102" t="n">
        <f aca="false">DR104+DF104</f>
        <v>0</v>
      </c>
      <c r="EE104" s="102" t="n">
        <f aca="false">DS104+DG104</f>
        <v>0</v>
      </c>
      <c r="EF104" s="102" t="n">
        <f aca="false">DZ104+DU104</f>
        <v>790.172</v>
      </c>
      <c r="EG104" s="109"/>
      <c r="EH104" s="105"/>
      <c r="EI104" s="105"/>
      <c r="EJ104" s="105"/>
      <c r="EK104" s="105"/>
      <c r="EL104" s="106" t="n">
        <f aca="false">EQ104+EN104</f>
        <v>0</v>
      </c>
      <c r="EM104" s="107" t="n">
        <f aca="false">EQ104</f>
        <v>0</v>
      </c>
      <c r="EN104" s="105"/>
      <c r="EO104" s="105"/>
      <c r="EP104" s="105"/>
      <c r="EQ104" s="105"/>
      <c r="ER104" s="106" t="n">
        <f aca="false">EG104+EL104</f>
        <v>0</v>
      </c>
      <c r="ES104" s="102" t="n">
        <f aca="false">ET104+EW104</f>
        <v>790.172</v>
      </c>
      <c r="ET104" s="102" t="n">
        <f aca="false">DV104+EH104</f>
        <v>790.172</v>
      </c>
      <c r="EU104" s="102" t="n">
        <f aca="false">EI104+DW104</f>
        <v>639.013</v>
      </c>
      <c r="EV104" s="102" t="n">
        <f aca="false">EJ104+DX104</f>
        <v>0</v>
      </c>
      <c r="EW104" s="102" t="n">
        <f aca="false">EK104+DY104</f>
        <v>0</v>
      </c>
      <c r="EX104" s="102" t="n">
        <f aca="false">FC104+EZ104</f>
        <v>0</v>
      </c>
      <c r="EY104" s="102" t="n">
        <f aca="false">EM104+EA104</f>
        <v>0</v>
      </c>
      <c r="EZ104" s="102" t="n">
        <f aca="false">EN104+EB104</f>
        <v>0</v>
      </c>
      <c r="FA104" s="102" t="n">
        <f aca="false">EO104+EC104</f>
        <v>0</v>
      </c>
      <c r="FB104" s="102" t="n">
        <f aca="false">EP104+ED104</f>
        <v>0</v>
      </c>
      <c r="FC104" s="102" t="n">
        <f aca="false">EQ104+EE104</f>
        <v>0</v>
      </c>
      <c r="FD104" s="103" t="n">
        <f aca="false">EX104+ES104</f>
        <v>790.172</v>
      </c>
      <c r="FE104" s="104" t="n">
        <f aca="false">FF104</f>
        <v>0</v>
      </c>
      <c r="FF104" s="105"/>
      <c r="FG104" s="105"/>
      <c r="FH104" s="105"/>
      <c r="FI104" s="105"/>
      <c r="FJ104" s="106" t="n">
        <f aca="false">FO104+FL104</f>
        <v>0</v>
      </c>
      <c r="FK104" s="107" t="n">
        <f aca="false">FO104</f>
        <v>0</v>
      </c>
      <c r="FL104" s="105"/>
      <c r="FM104" s="105"/>
      <c r="FN104" s="105"/>
      <c r="FO104" s="105"/>
      <c r="FP104" s="106" t="n">
        <f aca="false">FE104+FJ104</f>
        <v>0</v>
      </c>
      <c r="FQ104" s="102" t="n">
        <f aca="false">FR104+FU104</f>
        <v>790.172</v>
      </c>
      <c r="FR104" s="102" t="n">
        <f aca="false">ET104+FF104</f>
        <v>790.172</v>
      </c>
      <c r="FS104" s="102" t="n">
        <f aca="false">FG104+EU104</f>
        <v>639.013</v>
      </c>
      <c r="FT104" s="102" t="n">
        <f aca="false">FH104+EV104</f>
        <v>0</v>
      </c>
      <c r="FU104" s="102" t="n">
        <f aca="false">FI104+EW104</f>
        <v>0</v>
      </c>
      <c r="FV104" s="102" t="n">
        <f aca="false">GA104+FX104</f>
        <v>0</v>
      </c>
      <c r="FW104" s="102" t="n">
        <f aca="false">FK104+EY104</f>
        <v>0</v>
      </c>
      <c r="FX104" s="102" t="n">
        <f aca="false">FL104+EZ104</f>
        <v>0</v>
      </c>
      <c r="FY104" s="102" t="n">
        <f aca="false">FM104+FA104</f>
        <v>0</v>
      </c>
      <c r="FZ104" s="102" t="n">
        <f aca="false">FN104+FB104</f>
        <v>0</v>
      </c>
      <c r="GA104" s="102" t="n">
        <f aca="false">FO104+FC104</f>
        <v>0</v>
      </c>
      <c r="GB104" s="103" t="n">
        <f aca="false">FV104+FQ104</f>
        <v>790.172</v>
      </c>
      <c r="GC104" s="109" t="n">
        <f aca="false">GD104</f>
        <v>0</v>
      </c>
      <c r="GD104" s="109"/>
      <c r="GE104" s="105"/>
      <c r="GF104" s="105"/>
      <c r="GG104" s="105"/>
      <c r="GH104" s="106" t="n">
        <f aca="false">GM104+GJ104</f>
        <v>0</v>
      </c>
      <c r="GI104" s="112" t="n">
        <f aca="false">GM104</f>
        <v>0</v>
      </c>
      <c r="GJ104" s="105"/>
      <c r="GK104" s="105"/>
      <c r="GL104" s="105"/>
      <c r="GM104" s="105"/>
      <c r="GN104" s="106" t="n">
        <f aca="false">GC104+GH104</f>
        <v>0</v>
      </c>
      <c r="GO104" s="102" t="n">
        <f aca="false">GP104+GS104</f>
        <v>790.172</v>
      </c>
      <c r="GP104" s="102" t="n">
        <f aca="false">FR104+GD104</f>
        <v>790.172</v>
      </c>
      <c r="GQ104" s="102" t="n">
        <f aca="false">GE104+FS104</f>
        <v>639.013</v>
      </c>
      <c r="GR104" s="102" t="n">
        <f aca="false">GF104+FT104</f>
        <v>0</v>
      </c>
      <c r="GS104" s="102" t="n">
        <f aca="false">GG104+FU104</f>
        <v>0</v>
      </c>
      <c r="GT104" s="102" t="n">
        <f aca="false">GY104+GV104</f>
        <v>0</v>
      </c>
      <c r="GU104" s="102" t="n">
        <f aca="false">GI104+FW104</f>
        <v>0</v>
      </c>
      <c r="GV104" s="102" t="n">
        <f aca="false">GJ104+FX104</f>
        <v>0</v>
      </c>
      <c r="GW104" s="102" t="n">
        <f aca="false">GK104+FY104</f>
        <v>0</v>
      </c>
      <c r="GX104" s="102" t="n">
        <f aca="false">GL104+FZ104</f>
        <v>0</v>
      </c>
      <c r="GY104" s="102" t="n">
        <f aca="false">GM104+GA104</f>
        <v>0</v>
      </c>
      <c r="GZ104" s="103" t="n">
        <f aca="false">GT104+GO104</f>
        <v>790.172</v>
      </c>
      <c r="HA104" s="109" t="n">
        <f aca="false">HB104</f>
        <v>0</v>
      </c>
      <c r="HB104" s="105"/>
      <c r="HC104" s="105"/>
      <c r="HD104" s="105"/>
      <c r="HE104" s="105"/>
      <c r="HF104" s="106" t="n">
        <f aca="false">HK104+HH104</f>
        <v>0</v>
      </c>
      <c r="HG104" s="107" t="n">
        <f aca="false">HK104</f>
        <v>0</v>
      </c>
      <c r="HH104" s="105"/>
      <c r="HI104" s="105"/>
      <c r="HJ104" s="105"/>
      <c r="HK104" s="105"/>
      <c r="HL104" s="106" t="n">
        <f aca="false">HA104+HF104</f>
        <v>0</v>
      </c>
      <c r="HM104" s="102" t="n">
        <f aca="false">HN104+HQ104</f>
        <v>790.172</v>
      </c>
      <c r="HN104" s="102" t="n">
        <f aca="false">GP104+HB104</f>
        <v>790.172</v>
      </c>
      <c r="HO104" s="102" t="n">
        <f aca="false">HC104+GQ104</f>
        <v>639.013</v>
      </c>
      <c r="HP104" s="102" t="n">
        <f aca="false">HD104+GR104</f>
        <v>0</v>
      </c>
      <c r="HQ104" s="102" t="n">
        <f aca="false">HE104+GS104</f>
        <v>0</v>
      </c>
      <c r="HR104" s="102" t="n">
        <f aca="false">HW104+HT104</f>
        <v>0</v>
      </c>
      <c r="HS104" s="102" t="n">
        <f aca="false">HG104+GU104</f>
        <v>0</v>
      </c>
      <c r="HT104" s="102" t="n">
        <f aca="false">HH104+GV104</f>
        <v>0</v>
      </c>
      <c r="HU104" s="102" t="n">
        <f aca="false">HI104+GW104</f>
        <v>0</v>
      </c>
      <c r="HV104" s="102" t="n">
        <f aca="false">HJ104+GX104</f>
        <v>0</v>
      </c>
      <c r="HW104" s="102" t="n">
        <f aca="false">HK104+GY104</f>
        <v>0</v>
      </c>
      <c r="HX104" s="102" t="n">
        <f aca="false">HR104+HM104</f>
        <v>790.172</v>
      </c>
      <c r="HY104" s="109" t="n">
        <f aca="false">HZ104</f>
        <v>0</v>
      </c>
      <c r="HZ104" s="113"/>
      <c r="IA104" s="114"/>
      <c r="IB104" s="114"/>
      <c r="IC104" s="105"/>
      <c r="ID104" s="106" t="n">
        <f aca="false">II104+IF104</f>
        <v>0</v>
      </c>
      <c r="IE104" s="112" t="n">
        <f aca="false">II104</f>
        <v>0</v>
      </c>
      <c r="IF104" s="105"/>
      <c r="IG104" s="105"/>
      <c r="IH104" s="105"/>
      <c r="II104" s="105"/>
      <c r="IJ104" s="106" t="n">
        <f aca="false">HY104+ID104</f>
        <v>0</v>
      </c>
      <c r="IK104" s="102" t="n">
        <f aca="false">IL104+IO104</f>
        <v>790.172</v>
      </c>
      <c r="IL104" s="102" t="n">
        <f aca="false">HN104+HZ104</f>
        <v>790.172</v>
      </c>
      <c r="IM104" s="102" t="n">
        <f aca="false">IA104+HO104</f>
        <v>639.013</v>
      </c>
      <c r="IN104" s="102" t="n">
        <f aca="false">IB104+HP104</f>
        <v>0</v>
      </c>
      <c r="IO104" s="102" t="n">
        <f aca="false">IC104+HQ104</f>
        <v>0</v>
      </c>
      <c r="IP104" s="102" t="n">
        <f aca="false">IU104+IR104</f>
        <v>0</v>
      </c>
      <c r="IQ104" s="102" t="n">
        <f aca="false">IE104+HS104</f>
        <v>0</v>
      </c>
      <c r="IR104" s="102" t="n">
        <f aca="false">IF104+HT104</f>
        <v>0</v>
      </c>
      <c r="IS104" s="102" t="n">
        <f aca="false">IG104+HU104</f>
        <v>0</v>
      </c>
      <c r="IT104" s="102" t="n">
        <f aca="false">IH104+HV104</f>
        <v>0</v>
      </c>
      <c r="IU104" s="102" t="n">
        <f aca="false">II104+HW104</f>
        <v>0</v>
      </c>
      <c r="IV104" s="102" t="n">
        <f aca="false">IP104+IK104</f>
        <v>790.172</v>
      </c>
    </row>
    <row r="105" s="100" customFormat="true" ht="22.5" hidden="false" customHeight="true" outlineLevel="0" collapsed="false">
      <c r="A105" s="172" t="s">
        <v>276</v>
      </c>
      <c r="B105" s="143" t="s">
        <v>277</v>
      </c>
      <c r="C105" s="143" t="s">
        <v>233</v>
      </c>
      <c r="D105" s="317" t="s">
        <v>278</v>
      </c>
      <c r="E105" s="91" t="n">
        <f aca="false">F105+I105</f>
        <v>2966.441</v>
      </c>
      <c r="F105" s="92" t="n">
        <v>2966.441</v>
      </c>
      <c r="G105" s="92" t="n">
        <v>2314.71</v>
      </c>
      <c r="H105" s="92" t="n">
        <v>94.287</v>
      </c>
      <c r="I105" s="94"/>
      <c r="J105" s="92" t="n">
        <f aca="false">O105+L105</f>
        <v>58.635</v>
      </c>
      <c r="K105" s="92" t="n">
        <f aca="false">O105</f>
        <v>0</v>
      </c>
      <c r="L105" s="95" t="n">
        <v>58.635</v>
      </c>
      <c r="M105" s="95" t="n">
        <v>48.014</v>
      </c>
      <c r="N105" s="95"/>
      <c r="O105" s="92"/>
      <c r="P105" s="96" t="n">
        <f aca="false">J105+E105</f>
        <v>3025.076</v>
      </c>
      <c r="Q105" s="97" t="n">
        <f aca="false">R105</f>
        <v>3.097</v>
      </c>
      <c r="R105" s="97" t="n">
        <v>3.097</v>
      </c>
      <c r="S105" s="305"/>
      <c r="T105" s="99" t="n">
        <v>0.876</v>
      </c>
      <c r="U105" s="99"/>
      <c r="V105" s="100" t="n">
        <f aca="false">AA105+X105</f>
        <v>0</v>
      </c>
      <c r="W105" s="101" t="n">
        <f aca="false">AA105</f>
        <v>0</v>
      </c>
      <c r="X105" s="99"/>
      <c r="Y105" s="99"/>
      <c r="Z105" s="99"/>
      <c r="AA105" s="99"/>
      <c r="AB105" s="100" t="n">
        <f aca="false">Q105+V105</f>
        <v>3.097</v>
      </c>
      <c r="AC105" s="102" t="n">
        <f aca="false">AD105+AG105</f>
        <v>2969.538</v>
      </c>
      <c r="AD105" s="102" t="n">
        <f aca="false">F105+R105</f>
        <v>2969.538</v>
      </c>
      <c r="AE105" s="102" t="n">
        <f aca="false">S105+G105</f>
        <v>2314.71</v>
      </c>
      <c r="AF105" s="102" t="n">
        <f aca="false">T105+H105</f>
        <v>95.163</v>
      </c>
      <c r="AG105" s="102" t="n">
        <f aca="false">U105+I105</f>
        <v>0</v>
      </c>
      <c r="AH105" s="102" t="n">
        <f aca="false">AM105+AJ105</f>
        <v>58.635</v>
      </c>
      <c r="AI105" s="102" t="n">
        <f aca="false">W105+K105</f>
        <v>0</v>
      </c>
      <c r="AJ105" s="102" t="n">
        <f aca="false">X105+L105</f>
        <v>58.635</v>
      </c>
      <c r="AK105" s="102" t="n">
        <f aca="false">Y105+M105</f>
        <v>48.014</v>
      </c>
      <c r="AL105" s="102" t="n">
        <f aca="false">Z105+N105</f>
        <v>0</v>
      </c>
      <c r="AM105" s="102" t="n">
        <f aca="false">AA105+O105</f>
        <v>0</v>
      </c>
      <c r="AN105" s="103" t="n">
        <f aca="false">AH105+AC105</f>
        <v>3028.173</v>
      </c>
      <c r="AO105" s="104" t="n">
        <f aca="false">AP105</f>
        <v>0</v>
      </c>
      <c r="AP105" s="105"/>
      <c r="AQ105" s="105"/>
      <c r="AR105" s="105"/>
      <c r="AS105" s="105"/>
      <c r="AT105" s="106" t="n">
        <f aca="false">AY105+AV105</f>
        <v>0</v>
      </c>
      <c r="AU105" s="107" t="n">
        <f aca="false">AY105</f>
        <v>0</v>
      </c>
      <c r="AV105" s="105"/>
      <c r="AW105" s="105"/>
      <c r="AX105" s="105"/>
      <c r="AY105" s="105"/>
      <c r="AZ105" s="108" t="n">
        <f aca="false">AO105+AT105</f>
        <v>0</v>
      </c>
      <c r="BA105" s="102" t="n">
        <f aca="false">BB105+BE105</f>
        <v>2969.538</v>
      </c>
      <c r="BB105" s="102" t="n">
        <f aca="false">AD105+AP105</f>
        <v>2969.538</v>
      </c>
      <c r="BC105" s="102" t="n">
        <f aca="false">AQ105+AE105</f>
        <v>2314.71</v>
      </c>
      <c r="BD105" s="102" t="n">
        <f aca="false">AR105+AF105</f>
        <v>95.163</v>
      </c>
      <c r="BE105" s="102" t="n">
        <f aca="false">AS105+AG105</f>
        <v>0</v>
      </c>
      <c r="BF105" s="102" t="n">
        <f aca="false">BK105+BH105</f>
        <v>58.635</v>
      </c>
      <c r="BG105" s="102" t="n">
        <f aca="false">AU105+AI105</f>
        <v>0</v>
      </c>
      <c r="BH105" s="102" t="n">
        <f aca="false">AV105+AJ105</f>
        <v>58.635</v>
      </c>
      <c r="BI105" s="102" t="n">
        <f aca="false">AW105+AK105</f>
        <v>48.014</v>
      </c>
      <c r="BJ105" s="102" t="n">
        <f aca="false">AX105+AL105</f>
        <v>0</v>
      </c>
      <c r="BK105" s="102" t="n">
        <f aca="false">AY105+AM105</f>
        <v>0</v>
      </c>
      <c r="BL105" s="103" t="n">
        <f aca="false">BF105+BA105</f>
        <v>3028.173</v>
      </c>
      <c r="BM105" s="109" t="n">
        <f aca="false">BN105</f>
        <v>0.6</v>
      </c>
      <c r="BN105" s="109" t="n">
        <v>0.6</v>
      </c>
      <c r="BO105" s="105"/>
      <c r="BP105" s="105"/>
      <c r="BQ105" s="105"/>
      <c r="BR105" s="106" t="n">
        <f aca="false">BW105+BT105</f>
        <v>0</v>
      </c>
      <c r="BS105" s="107" t="n">
        <f aca="false">BW105</f>
        <v>0</v>
      </c>
      <c r="BT105" s="105"/>
      <c r="BU105" s="105"/>
      <c r="BV105" s="105"/>
      <c r="BW105" s="105"/>
      <c r="BX105" s="106" t="n">
        <f aca="false">BM105+BR105</f>
        <v>0.6</v>
      </c>
      <c r="BY105" s="102" t="n">
        <f aca="false">BZ105+CC105</f>
        <v>2970.138</v>
      </c>
      <c r="BZ105" s="102" t="n">
        <f aca="false">BB105+BN105</f>
        <v>2970.138</v>
      </c>
      <c r="CA105" s="102" t="n">
        <f aca="false">BO105+BC105</f>
        <v>2314.71</v>
      </c>
      <c r="CB105" s="102" t="n">
        <f aca="false">BP105+BD105</f>
        <v>95.163</v>
      </c>
      <c r="CC105" s="102" t="n">
        <f aca="false">BQ105+BE105</f>
        <v>0</v>
      </c>
      <c r="CD105" s="102" t="n">
        <f aca="false">CI105+CF105</f>
        <v>58.635</v>
      </c>
      <c r="CE105" s="102" t="n">
        <f aca="false">BS105+BG105</f>
        <v>0</v>
      </c>
      <c r="CF105" s="102" t="n">
        <f aca="false">BT105+BH105</f>
        <v>58.635</v>
      </c>
      <c r="CG105" s="102" t="n">
        <f aca="false">BU105+BI105</f>
        <v>48.014</v>
      </c>
      <c r="CH105" s="102" t="n">
        <f aca="false">BV105+BJ105</f>
        <v>0</v>
      </c>
      <c r="CI105" s="102" t="n">
        <f aca="false">BW105+BK105</f>
        <v>0</v>
      </c>
      <c r="CJ105" s="102" t="n">
        <f aca="false">CD105+BY105</f>
        <v>3028.773</v>
      </c>
      <c r="CK105" s="109" t="n">
        <f aca="false">CL105</f>
        <v>0</v>
      </c>
      <c r="CL105" s="105"/>
      <c r="CM105" s="105"/>
      <c r="CN105" s="105"/>
      <c r="CO105" s="105"/>
      <c r="CP105" s="106" t="n">
        <f aca="false">CU105+CR105</f>
        <v>0</v>
      </c>
      <c r="CQ105" s="107" t="n">
        <f aca="false">CU105</f>
        <v>0</v>
      </c>
      <c r="CR105" s="105"/>
      <c r="CS105" s="105"/>
      <c r="CT105" s="105"/>
      <c r="CU105" s="105"/>
      <c r="CV105" s="106" t="n">
        <f aca="false">CK105+CP105</f>
        <v>0</v>
      </c>
      <c r="CW105" s="102" t="n">
        <f aca="false">CX105+DA105</f>
        <v>2970.138</v>
      </c>
      <c r="CX105" s="102" t="n">
        <f aca="false">BZ105+CL105</f>
        <v>2970.138</v>
      </c>
      <c r="CY105" s="102" t="n">
        <f aca="false">CM105+CA105</f>
        <v>2314.71</v>
      </c>
      <c r="CZ105" s="102" t="n">
        <f aca="false">CN105+CB105</f>
        <v>95.163</v>
      </c>
      <c r="DA105" s="102" t="n">
        <f aca="false">CO105+CC105</f>
        <v>0</v>
      </c>
      <c r="DB105" s="102" t="n">
        <f aca="false">DG105+DD105</f>
        <v>58.635</v>
      </c>
      <c r="DC105" s="102" t="n">
        <f aca="false">CQ105+CE105</f>
        <v>0</v>
      </c>
      <c r="DD105" s="102" t="n">
        <f aca="false">CR105+CF105</f>
        <v>58.635</v>
      </c>
      <c r="DE105" s="102" t="n">
        <f aca="false">CS105+CG105</f>
        <v>48.014</v>
      </c>
      <c r="DF105" s="102" t="n">
        <f aca="false">CT105+CH105</f>
        <v>0</v>
      </c>
      <c r="DG105" s="102" t="n">
        <f aca="false">CU105+CI105</f>
        <v>0</v>
      </c>
      <c r="DH105" s="103" t="n">
        <f aca="false">DB105+CW105</f>
        <v>3028.773</v>
      </c>
      <c r="DI105" s="109" t="n">
        <f aca="false">DJ105</f>
        <v>0</v>
      </c>
      <c r="DJ105" s="105"/>
      <c r="DK105" s="105"/>
      <c r="DL105" s="105"/>
      <c r="DM105" s="105"/>
      <c r="DN105" s="106" t="n">
        <f aca="false">DS105+DP105</f>
        <v>0</v>
      </c>
      <c r="DO105" s="107" t="n">
        <f aca="false">DS105</f>
        <v>0</v>
      </c>
      <c r="DP105" s="105"/>
      <c r="DQ105" s="105"/>
      <c r="DR105" s="105"/>
      <c r="DS105" s="110"/>
      <c r="DT105" s="106" t="n">
        <f aca="false">DI105+DN105</f>
        <v>0</v>
      </c>
      <c r="DU105" s="111" t="n">
        <f aca="false">DV105+DY105</f>
        <v>2970.138</v>
      </c>
      <c r="DV105" s="102" t="n">
        <f aca="false">CX105+DJ105</f>
        <v>2970.138</v>
      </c>
      <c r="DW105" s="102" t="n">
        <f aca="false">DK105+CY105</f>
        <v>2314.71</v>
      </c>
      <c r="DX105" s="102" t="n">
        <f aca="false">DL105+CZ105</f>
        <v>95.163</v>
      </c>
      <c r="DY105" s="102" t="n">
        <f aca="false">DM105+DA105</f>
        <v>0</v>
      </c>
      <c r="DZ105" s="102" t="n">
        <f aca="false">EE105+EB105</f>
        <v>58.635</v>
      </c>
      <c r="EA105" s="102" t="n">
        <f aca="false">DO105+DC105</f>
        <v>0</v>
      </c>
      <c r="EB105" s="102" t="n">
        <f aca="false">DP105+DD105</f>
        <v>58.635</v>
      </c>
      <c r="EC105" s="102" t="n">
        <f aca="false">DQ105+DE105</f>
        <v>48.014</v>
      </c>
      <c r="ED105" s="102" t="n">
        <f aca="false">DR105+DF105</f>
        <v>0</v>
      </c>
      <c r="EE105" s="102" t="n">
        <f aca="false">DS105+DG105</f>
        <v>0</v>
      </c>
      <c r="EF105" s="102" t="n">
        <f aca="false">DZ105+DU105</f>
        <v>3028.773</v>
      </c>
      <c r="EG105" s="109"/>
      <c r="EH105" s="105"/>
      <c r="EI105" s="105"/>
      <c r="EJ105" s="105"/>
      <c r="EK105" s="105"/>
      <c r="EL105" s="106" t="n">
        <f aca="false">EQ105+EN105</f>
        <v>0</v>
      </c>
      <c r="EM105" s="107" t="n">
        <f aca="false">EQ105</f>
        <v>0</v>
      </c>
      <c r="EN105" s="105"/>
      <c r="EO105" s="105"/>
      <c r="EP105" s="105"/>
      <c r="EQ105" s="105"/>
      <c r="ER105" s="106" t="n">
        <f aca="false">EG105+EL105</f>
        <v>0</v>
      </c>
      <c r="ES105" s="102" t="n">
        <f aca="false">ET105+EW105</f>
        <v>2970.138</v>
      </c>
      <c r="ET105" s="102" t="n">
        <f aca="false">DV105+EH105</f>
        <v>2970.138</v>
      </c>
      <c r="EU105" s="102" t="n">
        <f aca="false">EI105+DW105</f>
        <v>2314.71</v>
      </c>
      <c r="EV105" s="102" t="n">
        <f aca="false">EJ105+DX105</f>
        <v>95.163</v>
      </c>
      <c r="EW105" s="102" t="n">
        <f aca="false">EK105+DY105</f>
        <v>0</v>
      </c>
      <c r="EX105" s="102" t="n">
        <f aca="false">FC105+EZ105</f>
        <v>58.635</v>
      </c>
      <c r="EY105" s="102" t="n">
        <f aca="false">EM105+EA105</f>
        <v>0</v>
      </c>
      <c r="EZ105" s="102" t="n">
        <f aca="false">EN105+EB105</f>
        <v>58.635</v>
      </c>
      <c r="FA105" s="102" t="n">
        <f aca="false">EO105+EC105</f>
        <v>48.014</v>
      </c>
      <c r="FB105" s="102" t="n">
        <f aca="false">EP105+ED105</f>
        <v>0</v>
      </c>
      <c r="FC105" s="102" t="n">
        <f aca="false">EQ105+EE105</f>
        <v>0</v>
      </c>
      <c r="FD105" s="103" t="n">
        <f aca="false">EX105+ES105</f>
        <v>3028.773</v>
      </c>
      <c r="FE105" s="104" t="n">
        <f aca="false">FF105</f>
        <v>0</v>
      </c>
      <c r="FF105" s="105"/>
      <c r="FG105" s="105"/>
      <c r="FH105" s="105"/>
      <c r="FI105" s="105"/>
      <c r="FJ105" s="106" t="n">
        <f aca="false">FO105+FL105</f>
        <v>0</v>
      </c>
      <c r="FK105" s="107" t="n">
        <f aca="false">FO105</f>
        <v>0</v>
      </c>
      <c r="FL105" s="105"/>
      <c r="FM105" s="105"/>
      <c r="FN105" s="105"/>
      <c r="FO105" s="105"/>
      <c r="FP105" s="106" t="n">
        <f aca="false">FE105+FJ105</f>
        <v>0</v>
      </c>
      <c r="FQ105" s="102" t="n">
        <f aca="false">FR105+FU105</f>
        <v>2970.138</v>
      </c>
      <c r="FR105" s="102" t="n">
        <f aca="false">ET105+FF105</f>
        <v>2970.138</v>
      </c>
      <c r="FS105" s="102" t="n">
        <f aca="false">FG105+EU105</f>
        <v>2314.71</v>
      </c>
      <c r="FT105" s="102" t="n">
        <f aca="false">FH105+EV105</f>
        <v>95.163</v>
      </c>
      <c r="FU105" s="102" t="n">
        <f aca="false">FI105+EW105</f>
        <v>0</v>
      </c>
      <c r="FV105" s="102" t="n">
        <f aca="false">GA105+FX105</f>
        <v>58.635</v>
      </c>
      <c r="FW105" s="102" t="n">
        <f aca="false">FK105+EY105</f>
        <v>0</v>
      </c>
      <c r="FX105" s="102" t="n">
        <f aca="false">FL105+EZ105</f>
        <v>58.635</v>
      </c>
      <c r="FY105" s="102" t="n">
        <f aca="false">FM105+FA105</f>
        <v>48.014</v>
      </c>
      <c r="FZ105" s="102" t="n">
        <f aca="false">FN105+FB105</f>
        <v>0</v>
      </c>
      <c r="GA105" s="102" t="n">
        <f aca="false">FO105+FC105</f>
        <v>0</v>
      </c>
      <c r="GB105" s="103" t="n">
        <f aca="false">FV105+FQ105</f>
        <v>3028.773</v>
      </c>
      <c r="GC105" s="109" t="n">
        <f aca="false">GD105</f>
        <v>0</v>
      </c>
      <c r="GD105" s="109"/>
      <c r="GE105" s="105"/>
      <c r="GF105" s="105"/>
      <c r="GG105" s="105"/>
      <c r="GH105" s="106" t="n">
        <f aca="false">GM105+GJ105</f>
        <v>0</v>
      </c>
      <c r="GI105" s="112" t="n">
        <f aca="false">GM105</f>
        <v>0</v>
      </c>
      <c r="GJ105" s="105"/>
      <c r="GK105" s="105"/>
      <c r="GL105" s="105"/>
      <c r="GM105" s="105"/>
      <c r="GN105" s="106" t="n">
        <f aca="false">GC105+GH105</f>
        <v>0</v>
      </c>
      <c r="GO105" s="102" t="n">
        <f aca="false">GP105+GS105</f>
        <v>2970.138</v>
      </c>
      <c r="GP105" s="102" t="n">
        <f aca="false">FR105+GD105</f>
        <v>2970.138</v>
      </c>
      <c r="GQ105" s="102" t="n">
        <f aca="false">GE105+FS105</f>
        <v>2314.71</v>
      </c>
      <c r="GR105" s="102" t="n">
        <f aca="false">GF105+FT105</f>
        <v>95.163</v>
      </c>
      <c r="GS105" s="102" t="n">
        <f aca="false">GG105+FU105</f>
        <v>0</v>
      </c>
      <c r="GT105" s="102" t="n">
        <f aca="false">GY105+GV105</f>
        <v>58.635</v>
      </c>
      <c r="GU105" s="102" t="n">
        <f aca="false">GI105+FW105</f>
        <v>0</v>
      </c>
      <c r="GV105" s="102" t="n">
        <f aca="false">GJ105+FX105</f>
        <v>58.635</v>
      </c>
      <c r="GW105" s="102" t="n">
        <f aca="false">GK105+FY105</f>
        <v>48.014</v>
      </c>
      <c r="GX105" s="102" t="n">
        <f aca="false">GL105+FZ105</f>
        <v>0</v>
      </c>
      <c r="GY105" s="102" t="n">
        <f aca="false">GM105+GA105</f>
        <v>0</v>
      </c>
      <c r="GZ105" s="103" t="n">
        <f aca="false">GT105+GO105</f>
        <v>3028.773</v>
      </c>
      <c r="HA105" s="109" t="n">
        <f aca="false">HB105</f>
        <v>0</v>
      </c>
      <c r="HB105" s="105"/>
      <c r="HC105" s="105"/>
      <c r="HD105" s="105"/>
      <c r="HE105" s="105"/>
      <c r="HF105" s="106" t="n">
        <f aca="false">HK105+HH105</f>
        <v>0</v>
      </c>
      <c r="HG105" s="107" t="n">
        <f aca="false">HK105</f>
        <v>0</v>
      </c>
      <c r="HH105" s="105"/>
      <c r="HI105" s="105"/>
      <c r="HJ105" s="105"/>
      <c r="HK105" s="105"/>
      <c r="HL105" s="106" t="n">
        <f aca="false">HA105+HF105</f>
        <v>0</v>
      </c>
      <c r="HM105" s="102" t="n">
        <f aca="false">HN105+HQ105</f>
        <v>2970.138</v>
      </c>
      <c r="HN105" s="102" t="n">
        <f aca="false">GP105+HB105</f>
        <v>2970.138</v>
      </c>
      <c r="HO105" s="102" t="n">
        <f aca="false">HC105+GQ105</f>
        <v>2314.71</v>
      </c>
      <c r="HP105" s="102" t="n">
        <f aca="false">HD105+GR105</f>
        <v>95.163</v>
      </c>
      <c r="HQ105" s="102" t="n">
        <f aca="false">HE105+GS105</f>
        <v>0</v>
      </c>
      <c r="HR105" s="102" t="n">
        <f aca="false">HW105+HT105</f>
        <v>58.635</v>
      </c>
      <c r="HS105" s="102" t="n">
        <f aca="false">HG105+GU105</f>
        <v>0</v>
      </c>
      <c r="HT105" s="102" t="n">
        <f aca="false">HH105+GV105</f>
        <v>58.635</v>
      </c>
      <c r="HU105" s="102" t="n">
        <f aca="false">HI105+GW105</f>
        <v>48.014</v>
      </c>
      <c r="HV105" s="102" t="n">
        <f aca="false">HJ105+GX105</f>
        <v>0</v>
      </c>
      <c r="HW105" s="102" t="n">
        <f aca="false">HK105+GY105</f>
        <v>0</v>
      </c>
      <c r="HX105" s="102" t="n">
        <f aca="false">HR105+HM105</f>
        <v>3028.773</v>
      </c>
      <c r="HY105" s="109" t="n">
        <f aca="false">HZ105</f>
        <v>0</v>
      </c>
      <c r="HZ105" s="113"/>
      <c r="IA105" s="114"/>
      <c r="IB105" s="114"/>
      <c r="IC105" s="105"/>
      <c r="ID105" s="106" t="n">
        <f aca="false">II105+IF105</f>
        <v>0</v>
      </c>
      <c r="IE105" s="112" t="n">
        <f aca="false">II105</f>
        <v>0</v>
      </c>
      <c r="IF105" s="105"/>
      <c r="IG105" s="105"/>
      <c r="IH105" s="105"/>
      <c r="II105" s="105"/>
      <c r="IJ105" s="106" t="n">
        <f aca="false">HY105+ID105</f>
        <v>0</v>
      </c>
      <c r="IK105" s="102" t="n">
        <f aca="false">IL105+IO105</f>
        <v>2970.138</v>
      </c>
      <c r="IL105" s="102" t="n">
        <f aca="false">HN105+HZ105</f>
        <v>2970.138</v>
      </c>
      <c r="IM105" s="102" t="n">
        <f aca="false">IA105+HO105</f>
        <v>2314.71</v>
      </c>
      <c r="IN105" s="102" t="n">
        <f aca="false">IB105+HP105</f>
        <v>95.163</v>
      </c>
      <c r="IO105" s="102" t="n">
        <f aca="false">IC105+HQ105</f>
        <v>0</v>
      </c>
      <c r="IP105" s="102" t="n">
        <f aca="false">IU105+IR105</f>
        <v>58.635</v>
      </c>
      <c r="IQ105" s="102" t="n">
        <f aca="false">IE105+HS105</f>
        <v>0</v>
      </c>
      <c r="IR105" s="102" t="n">
        <f aca="false">IF105+HT105</f>
        <v>58.635</v>
      </c>
      <c r="IS105" s="102" t="n">
        <f aca="false">IG105+HU105</f>
        <v>48.014</v>
      </c>
      <c r="IT105" s="102" t="n">
        <f aca="false">IH105+HV105</f>
        <v>0</v>
      </c>
      <c r="IU105" s="102" t="n">
        <f aca="false">II105+HW105</f>
        <v>0</v>
      </c>
      <c r="IV105" s="102" t="n">
        <f aca="false">IP105+IK105</f>
        <v>3028.773</v>
      </c>
    </row>
    <row r="106" s="122" customFormat="true" ht="23.25" hidden="false" customHeight="true" outlineLevel="0" collapsed="false">
      <c r="A106" s="158" t="s">
        <v>279</v>
      </c>
      <c r="B106" s="143" t="s">
        <v>280</v>
      </c>
      <c r="C106" s="143" t="s">
        <v>281</v>
      </c>
      <c r="D106" s="165" t="s">
        <v>282</v>
      </c>
      <c r="E106" s="91" t="n">
        <f aca="false">F106+I106</f>
        <v>1734.305</v>
      </c>
      <c r="F106" s="92" t="n">
        <v>1734.305</v>
      </c>
      <c r="G106" s="92" t="n">
        <v>1305.523</v>
      </c>
      <c r="H106" s="92" t="n">
        <v>46.974</v>
      </c>
      <c r="I106" s="94"/>
      <c r="J106" s="92" t="n">
        <f aca="false">O106+L106</f>
        <v>0</v>
      </c>
      <c r="K106" s="92" t="n">
        <f aca="false">O106</f>
        <v>0</v>
      </c>
      <c r="L106" s="95"/>
      <c r="M106" s="95"/>
      <c r="N106" s="95"/>
      <c r="O106" s="92"/>
      <c r="P106" s="96" t="n">
        <f aca="false">J106+E106</f>
        <v>1734.305</v>
      </c>
      <c r="Q106" s="97" t="n">
        <f aca="false">R106</f>
        <v>13.133</v>
      </c>
      <c r="R106" s="97" t="n">
        <v>13.133</v>
      </c>
      <c r="S106" s="305"/>
      <c r="T106" s="99" t="n">
        <v>10.912</v>
      </c>
      <c r="U106" s="99"/>
      <c r="V106" s="100" t="n">
        <f aca="false">AA106+X106</f>
        <v>0</v>
      </c>
      <c r="W106" s="101" t="n">
        <f aca="false">AA106</f>
        <v>0</v>
      </c>
      <c r="X106" s="99"/>
      <c r="Y106" s="99"/>
      <c r="Z106" s="99"/>
      <c r="AA106" s="99"/>
      <c r="AB106" s="100" t="n">
        <f aca="false">Q106+V106</f>
        <v>13.133</v>
      </c>
      <c r="AC106" s="102" t="n">
        <f aca="false">AD106+AG106</f>
        <v>1747.438</v>
      </c>
      <c r="AD106" s="102" t="n">
        <f aca="false">F106+R106</f>
        <v>1747.438</v>
      </c>
      <c r="AE106" s="102" t="n">
        <f aca="false">S106+G106</f>
        <v>1305.523</v>
      </c>
      <c r="AF106" s="102" t="n">
        <f aca="false">T106+H106</f>
        <v>57.886</v>
      </c>
      <c r="AG106" s="102" t="n">
        <f aca="false">U106+I106</f>
        <v>0</v>
      </c>
      <c r="AH106" s="102" t="n">
        <f aca="false">AM106+AJ106</f>
        <v>0</v>
      </c>
      <c r="AI106" s="102" t="n">
        <f aca="false">W106+K106</f>
        <v>0</v>
      </c>
      <c r="AJ106" s="102" t="n">
        <f aca="false">X106+L106</f>
        <v>0</v>
      </c>
      <c r="AK106" s="102" t="n">
        <f aca="false">Y106+M106</f>
        <v>0</v>
      </c>
      <c r="AL106" s="102" t="n">
        <f aca="false">Z106+N106</f>
        <v>0</v>
      </c>
      <c r="AM106" s="102" t="n">
        <f aca="false">AA106+O106</f>
        <v>0</v>
      </c>
      <c r="AN106" s="103" t="n">
        <f aca="false">AH106+AC106</f>
        <v>1747.438</v>
      </c>
      <c r="AO106" s="104" t="n">
        <f aca="false">AP106</f>
        <v>0</v>
      </c>
      <c r="AP106" s="105"/>
      <c r="AQ106" s="105"/>
      <c r="AR106" s="105"/>
      <c r="AS106" s="105"/>
      <c r="AT106" s="106" t="n">
        <f aca="false">AY106+AV106</f>
        <v>0</v>
      </c>
      <c r="AU106" s="107" t="n">
        <f aca="false">AY106</f>
        <v>0</v>
      </c>
      <c r="AV106" s="105"/>
      <c r="AW106" s="105"/>
      <c r="AX106" s="105"/>
      <c r="AY106" s="105"/>
      <c r="AZ106" s="108" t="n">
        <f aca="false">AO106+AT106</f>
        <v>0</v>
      </c>
      <c r="BA106" s="102" t="n">
        <f aca="false">BB106+BE106</f>
        <v>1747.438</v>
      </c>
      <c r="BB106" s="102" t="n">
        <f aca="false">AD106+AP106</f>
        <v>1747.438</v>
      </c>
      <c r="BC106" s="102" t="n">
        <f aca="false">AQ106+AE106</f>
        <v>1305.523</v>
      </c>
      <c r="BD106" s="102" t="n">
        <f aca="false">AR106+AF106</f>
        <v>57.886</v>
      </c>
      <c r="BE106" s="102" t="n">
        <f aca="false">AS106+AG106</f>
        <v>0</v>
      </c>
      <c r="BF106" s="102" t="n">
        <f aca="false">BK106+BH106</f>
        <v>0</v>
      </c>
      <c r="BG106" s="102" t="n">
        <f aca="false">AU106+AI106</f>
        <v>0</v>
      </c>
      <c r="BH106" s="102" t="n">
        <f aca="false">AV106+AJ106</f>
        <v>0</v>
      </c>
      <c r="BI106" s="102" t="n">
        <f aca="false">AW106+AK106</f>
        <v>0</v>
      </c>
      <c r="BJ106" s="102" t="n">
        <f aca="false">AX106+AL106</f>
        <v>0</v>
      </c>
      <c r="BK106" s="102" t="n">
        <f aca="false">AY106+AM106</f>
        <v>0</v>
      </c>
      <c r="BL106" s="103" t="n">
        <f aca="false">BF106+BA106</f>
        <v>1747.438</v>
      </c>
      <c r="BM106" s="109" t="n">
        <f aca="false">BN106</f>
        <v>0.6</v>
      </c>
      <c r="BN106" s="109" t="n">
        <v>0.6</v>
      </c>
      <c r="BO106" s="105"/>
      <c r="BP106" s="105"/>
      <c r="BQ106" s="105"/>
      <c r="BR106" s="106" t="n">
        <f aca="false">BW106+BT106</f>
        <v>0</v>
      </c>
      <c r="BS106" s="107" t="n">
        <f aca="false">BW106</f>
        <v>0</v>
      </c>
      <c r="BT106" s="105"/>
      <c r="BU106" s="105"/>
      <c r="BV106" s="105"/>
      <c r="BW106" s="105"/>
      <c r="BX106" s="106" t="n">
        <f aca="false">BM106+BR106</f>
        <v>0.6</v>
      </c>
      <c r="BY106" s="102" t="n">
        <f aca="false">BZ106+CC106</f>
        <v>1748.038</v>
      </c>
      <c r="BZ106" s="102" t="n">
        <f aca="false">BB106+BN106</f>
        <v>1748.038</v>
      </c>
      <c r="CA106" s="102" t="n">
        <f aca="false">BO106+BC106</f>
        <v>1305.523</v>
      </c>
      <c r="CB106" s="102" t="n">
        <f aca="false">BP106+BD106</f>
        <v>57.886</v>
      </c>
      <c r="CC106" s="102" t="n">
        <f aca="false">BQ106+BE106</f>
        <v>0</v>
      </c>
      <c r="CD106" s="102" t="n">
        <f aca="false">CI106+CF106</f>
        <v>0</v>
      </c>
      <c r="CE106" s="102" t="n">
        <f aca="false">BS106+BG106</f>
        <v>0</v>
      </c>
      <c r="CF106" s="102" t="n">
        <f aca="false">BT106+BH106</f>
        <v>0</v>
      </c>
      <c r="CG106" s="102" t="n">
        <f aca="false">BU106+BI106</f>
        <v>0</v>
      </c>
      <c r="CH106" s="102" t="n">
        <f aca="false">BV106+BJ106</f>
        <v>0</v>
      </c>
      <c r="CI106" s="102" t="n">
        <f aca="false">BW106+BK106</f>
        <v>0</v>
      </c>
      <c r="CJ106" s="102" t="n">
        <f aca="false">CD106+BY106</f>
        <v>1748.038</v>
      </c>
      <c r="CK106" s="109" t="n">
        <f aca="false">CL106</f>
        <v>0</v>
      </c>
      <c r="CL106" s="105"/>
      <c r="CM106" s="105"/>
      <c r="CN106" s="105"/>
      <c r="CO106" s="105"/>
      <c r="CP106" s="106" t="n">
        <f aca="false">CU106+CR106</f>
        <v>0</v>
      </c>
      <c r="CQ106" s="107" t="n">
        <f aca="false">CU106</f>
        <v>0</v>
      </c>
      <c r="CR106" s="105"/>
      <c r="CS106" s="105"/>
      <c r="CT106" s="105"/>
      <c r="CU106" s="105"/>
      <c r="CV106" s="106" t="n">
        <f aca="false">CK106+CP106</f>
        <v>0</v>
      </c>
      <c r="CW106" s="102" t="n">
        <f aca="false">CX106+DA106</f>
        <v>1748.038</v>
      </c>
      <c r="CX106" s="102" t="n">
        <f aca="false">BZ106+CL106</f>
        <v>1748.038</v>
      </c>
      <c r="CY106" s="102" t="n">
        <f aca="false">CM106+CA106</f>
        <v>1305.523</v>
      </c>
      <c r="CZ106" s="102" t="n">
        <f aca="false">CN106+CB106</f>
        <v>57.886</v>
      </c>
      <c r="DA106" s="102" t="n">
        <f aca="false">CO106+CC106</f>
        <v>0</v>
      </c>
      <c r="DB106" s="102" t="n">
        <f aca="false">DG106+DD106</f>
        <v>0</v>
      </c>
      <c r="DC106" s="102" t="n">
        <f aca="false">CQ106+CE106</f>
        <v>0</v>
      </c>
      <c r="DD106" s="102" t="n">
        <f aca="false">CR106+CF106</f>
        <v>0</v>
      </c>
      <c r="DE106" s="102" t="n">
        <f aca="false">CS106+CG106</f>
        <v>0</v>
      </c>
      <c r="DF106" s="102" t="n">
        <f aca="false">CT106+CH106</f>
        <v>0</v>
      </c>
      <c r="DG106" s="102" t="n">
        <f aca="false">CU106+CI106</f>
        <v>0</v>
      </c>
      <c r="DH106" s="103" t="n">
        <f aca="false">DB106+CW106</f>
        <v>1748.038</v>
      </c>
      <c r="DI106" s="109" t="n">
        <f aca="false">DJ106</f>
        <v>0</v>
      </c>
      <c r="DJ106" s="105"/>
      <c r="DK106" s="105"/>
      <c r="DL106" s="105"/>
      <c r="DM106" s="105"/>
      <c r="DN106" s="106" t="n">
        <f aca="false">DS106+DP106</f>
        <v>0</v>
      </c>
      <c r="DO106" s="107" t="n">
        <f aca="false">DS106</f>
        <v>0</v>
      </c>
      <c r="DP106" s="105"/>
      <c r="DQ106" s="105"/>
      <c r="DR106" s="105"/>
      <c r="DS106" s="110"/>
      <c r="DT106" s="106" t="n">
        <f aca="false">DI106+DN106</f>
        <v>0</v>
      </c>
      <c r="DU106" s="111" t="n">
        <f aca="false">DV106+DY106</f>
        <v>1748.038</v>
      </c>
      <c r="DV106" s="102" t="n">
        <f aca="false">CX106+DJ106</f>
        <v>1748.038</v>
      </c>
      <c r="DW106" s="102" t="n">
        <f aca="false">DK106+CY106</f>
        <v>1305.523</v>
      </c>
      <c r="DX106" s="102" t="n">
        <f aca="false">DL106+CZ106</f>
        <v>57.886</v>
      </c>
      <c r="DY106" s="102" t="n">
        <f aca="false">DM106+DA106</f>
        <v>0</v>
      </c>
      <c r="DZ106" s="102" t="n">
        <f aca="false">EE106+EB106</f>
        <v>0</v>
      </c>
      <c r="EA106" s="102" t="n">
        <f aca="false">DO106+DC106</f>
        <v>0</v>
      </c>
      <c r="EB106" s="102" t="n">
        <f aca="false">DP106+DD106</f>
        <v>0</v>
      </c>
      <c r="EC106" s="102" t="n">
        <f aca="false">DQ106+DE106</f>
        <v>0</v>
      </c>
      <c r="ED106" s="102" t="n">
        <f aca="false">DR106+DF106</f>
        <v>0</v>
      </c>
      <c r="EE106" s="102" t="n">
        <f aca="false">DS106+DG106</f>
        <v>0</v>
      </c>
      <c r="EF106" s="102" t="n">
        <f aca="false">DZ106+DU106</f>
        <v>1748.038</v>
      </c>
      <c r="EG106" s="109"/>
      <c r="EH106" s="105"/>
      <c r="EI106" s="105"/>
      <c r="EJ106" s="105"/>
      <c r="EK106" s="105"/>
      <c r="EL106" s="106" t="n">
        <f aca="false">EQ106+EN106</f>
        <v>0</v>
      </c>
      <c r="EM106" s="107" t="n">
        <f aca="false">EQ106</f>
        <v>0</v>
      </c>
      <c r="EN106" s="105"/>
      <c r="EO106" s="105"/>
      <c r="EP106" s="105"/>
      <c r="EQ106" s="105"/>
      <c r="ER106" s="106" t="n">
        <f aca="false">EG106+EL106</f>
        <v>0</v>
      </c>
      <c r="ES106" s="102" t="n">
        <f aca="false">ET106+EW106</f>
        <v>1748.038</v>
      </c>
      <c r="ET106" s="102" t="n">
        <f aca="false">DV106+EH106</f>
        <v>1748.038</v>
      </c>
      <c r="EU106" s="102" t="n">
        <f aca="false">EI106+DW106</f>
        <v>1305.523</v>
      </c>
      <c r="EV106" s="102" t="n">
        <f aca="false">EJ106+DX106</f>
        <v>57.886</v>
      </c>
      <c r="EW106" s="102" t="n">
        <f aca="false">EK106+DY106</f>
        <v>0</v>
      </c>
      <c r="EX106" s="102" t="n">
        <f aca="false">FC106+EZ106</f>
        <v>0</v>
      </c>
      <c r="EY106" s="102" t="n">
        <f aca="false">EM106+EA106</f>
        <v>0</v>
      </c>
      <c r="EZ106" s="102" t="n">
        <f aca="false">EN106+EB106</f>
        <v>0</v>
      </c>
      <c r="FA106" s="102" t="n">
        <f aca="false">EO106+EC106</f>
        <v>0</v>
      </c>
      <c r="FB106" s="102" t="n">
        <f aca="false">EP106+ED106</f>
        <v>0</v>
      </c>
      <c r="FC106" s="102" t="n">
        <f aca="false">EQ106+EE106</f>
        <v>0</v>
      </c>
      <c r="FD106" s="103" t="n">
        <f aca="false">EX106+ES106</f>
        <v>1748.038</v>
      </c>
      <c r="FE106" s="104" t="n">
        <f aca="false">FF106</f>
        <v>0</v>
      </c>
      <c r="FF106" s="105"/>
      <c r="FG106" s="105"/>
      <c r="FH106" s="105"/>
      <c r="FI106" s="105"/>
      <c r="FJ106" s="106" t="n">
        <f aca="false">FO106+FL106</f>
        <v>0</v>
      </c>
      <c r="FK106" s="107" t="n">
        <f aca="false">FO106</f>
        <v>0</v>
      </c>
      <c r="FL106" s="105"/>
      <c r="FM106" s="105"/>
      <c r="FN106" s="105"/>
      <c r="FO106" s="105"/>
      <c r="FP106" s="106" t="n">
        <f aca="false">FE106+FJ106</f>
        <v>0</v>
      </c>
      <c r="FQ106" s="102" t="n">
        <f aca="false">FR106+FU106</f>
        <v>1748.038</v>
      </c>
      <c r="FR106" s="102" t="n">
        <f aca="false">ET106+FF106</f>
        <v>1748.038</v>
      </c>
      <c r="FS106" s="102" t="n">
        <f aca="false">FG106+EU106</f>
        <v>1305.523</v>
      </c>
      <c r="FT106" s="102" t="n">
        <f aca="false">FH106+EV106</f>
        <v>57.886</v>
      </c>
      <c r="FU106" s="102" t="n">
        <f aca="false">FI106+EW106</f>
        <v>0</v>
      </c>
      <c r="FV106" s="102" t="n">
        <f aca="false">GA106+FX106</f>
        <v>0</v>
      </c>
      <c r="FW106" s="102" t="n">
        <f aca="false">FK106+EY106</f>
        <v>0</v>
      </c>
      <c r="FX106" s="102" t="n">
        <f aca="false">FL106+EZ106</f>
        <v>0</v>
      </c>
      <c r="FY106" s="102" t="n">
        <f aca="false">FM106+FA106</f>
        <v>0</v>
      </c>
      <c r="FZ106" s="102" t="n">
        <f aca="false">FN106+FB106</f>
        <v>0</v>
      </c>
      <c r="GA106" s="102" t="n">
        <f aca="false">FO106+FC106</f>
        <v>0</v>
      </c>
      <c r="GB106" s="103" t="n">
        <f aca="false">FV106+FQ106</f>
        <v>1748.038</v>
      </c>
      <c r="GC106" s="109" t="n">
        <f aca="false">GD106</f>
        <v>0</v>
      </c>
      <c r="GD106" s="109"/>
      <c r="GE106" s="105"/>
      <c r="GF106" s="105"/>
      <c r="GG106" s="105"/>
      <c r="GH106" s="106" t="n">
        <f aca="false">GM106+GJ106</f>
        <v>0</v>
      </c>
      <c r="GI106" s="112" t="n">
        <f aca="false">GM106</f>
        <v>0</v>
      </c>
      <c r="GJ106" s="105"/>
      <c r="GK106" s="105"/>
      <c r="GL106" s="105"/>
      <c r="GM106" s="105"/>
      <c r="GN106" s="106" t="n">
        <f aca="false">GC106+GH106</f>
        <v>0</v>
      </c>
      <c r="GO106" s="102" t="n">
        <f aca="false">GP106+GS106</f>
        <v>1748.038</v>
      </c>
      <c r="GP106" s="102" t="n">
        <f aca="false">FR106+GD106</f>
        <v>1748.038</v>
      </c>
      <c r="GQ106" s="102" t="n">
        <f aca="false">GE106+FS106</f>
        <v>1305.523</v>
      </c>
      <c r="GR106" s="102" t="n">
        <f aca="false">GF106+FT106</f>
        <v>57.886</v>
      </c>
      <c r="GS106" s="102" t="n">
        <f aca="false">GG106+FU106</f>
        <v>0</v>
      </c>
      <c r="GT106" s="102" t="n">
        <f aca="false">GY106+GV106</f>
        <v>0</v>
      </c>
      <c r="GU106" s="102" t="n">
        <f aca="false">GI106+FW106</f>
        <v>0</v>
      </c>
      <c r="GV106" s="102" t="n">
        <f aca="false">GJ106+FX106</f>
        <v>0</v>
      </c>
      <c r="GW106" s="102" t="n">
        <f aca="false">GK106+FY106</f>
        <v>0</v>
      </c>
      <c r="GX106" s="102" t="n">
        <f aca="false">GL106+FZ106</f>
        <v>0</v>
      </c>
      <c r="GY106" s="102" t="n">
        <f aca="false">GM106+GA106</f>
        <v>0</v>
      </c>
      <c r="GZ106" s="103" t="n">
        <f aca="false">GT106+GO106</f>
        <v>1748.038</v>
      </c>
      <c r="HA106" s="109" t="n">
        <f aca="false">HB106</f>
        <v>0</v>
      </c>
      <c r="HB106" s="105"/>
      <c r="HC106" s="105"/>
      <c r="HD106" s="105"/>
      <c r="HE106" s="105"/>
      <c r="HF106" s="106" t="n">
        <f aca="false">HK106+HH106</f>
        <v>0</v>
      </c>
      <c r="HG106" s="107" t="n">
        <f aca="false">HK106</f>
        <v>0</v>
      </c>
      <c r="HH106" s="105"/>
      <c r="HI106" s="105"/>
      <c r="HJ106" s="105"/>
      <c r="HK106" s="105"/>
      <c r="HL106" s="106" t="n">
        <f aca="false">HA106+HF106</f>
        <v>0</v>
      </c>
      <c r="HM106" s="102" t="n">
        <f aca="false">HN106+HQ106</f>
        <v>1748.038</v>
      </c>
      <c r="HN106" s="102" t="n">
        <f aca="false">GP106+HB106</f>
        <v>1748.038</v>
      </c>
      <c r="HO106" s="102" t="n">
        <f aca="false">HC106+GQ106</f>
        <v>1305.523</v>
      </c>
      <c r="HP106" s="102" t="n">
        <f aca="false">HD106+GR106</f>
        <v>57.886</v>
      </c>
      <c r="HQ106" s="102" t="n">
        <f aca="false">HE106+GS106</f>
        <v>0</v>
      </c>
      <c r="HR106" s="102" t="n">
        <f aca="false">HW106+HT106</f>
        <v>0</v>
      </c>
      <c r="HS106" s="102" t="n">
        <f aca="false">HG106+GU106</f>
        <v>0</v>
      </c>
      <c r="HT106" s="102" t="n">
        <f aca="false">HH106+GV106</f>
        <v>0</v>
      </c>
      <c r="HU106" s="102" t="n">
        <f aca="false">HI106+GW106</f>
        <v>0</v>
      </c>
      <c r="HV106" s="102" t="n">
        <f aca="false">HJ106+GX106</f>
        <v>0</v>
      </c>
      <c r="HW106" s="102" t="n">
        <f aca="false">HK106+GY106</f>
        <v>0</v>
      </c>
      <c r="HX106" s="102" t="n">
        <f aca="false">HR106+HM106</f>
        <v>1748.038</v>
      </c>
      <c r="HY106" s="109" t="n">
        <f aca="false">HZ106</f>
        <v>0</v>
      </c>
      <c r="HZ106" s="113"/>
      <c r="IA106" s="114"/>
      <c r="IB106" s="114"/>
      <c r="IC106" s="105"/>
      <c r="ID106" s="106" t="n">
        <f aca="false">II106+IF106</f>
        <v>0</v>
      </c>
      <c r="IE106" s="112" t="n">
        <f aca="false">II106</f>
        <v>0</v>
      </c>
      <c r="IF106" s="105"/>
      <c r="IG106" s="105"/>
      <c r="IH106" s="105"/>
      <c r="II106" s="105"/>
      <c r="IJ106" s="106" t="n">
        <f aca="false">HY106+ID106</f>
        <v>0</v>
      </c>
      <c r="IK106" s="102" t="n">
        <f aca="false">IL106+IO106</f>
        <v>1748.038</v>
      </c>
      <c r="IL106" s="102" t="n">
        <f aca="false">HN106+HZ106</f>
        <v>1748.038</v>
      </c>
      <c r="IM106" s="102" t="n">
        <f aca="false">IA106+HO106</f>
        <v>1305.523</v>
      </c>
      <c r="IN106" s="102" t="n">
        <f aca="false">IB106+HP106</f>
        <v>57.886</v>
      </c>
      <c r="IO106" s="102" t="n">
        <f aca="false">IC106+HQ106</f>
        <v>0</v>
      </c>
      <c r="IP106" s="102" t="n">
        <f aca="false">IU106+IR106</f>
        <v>0</v>
      </c>
      <c r="IQ106" s="102" t="n">
        <f aca="false">IE106+HS106</f>
        <v>0</v>
      </c>
      <c r="IR106" s="102" t="n">
        <f aca="false">IF106+HT106</f>
        <v>0</v>
      </c>
      <c r="IS106" s="102" t="n">
        <f aca="false">IG106+HU106</f>
        <v>0</v>
      </c>
      <c r="IT106" s="102" t="n">
        <f aca="false">IH106+HV106</f>
        <v>0</v>
      </c>
      <c r="IU106" s="102" t="n">
        <f aca="false">II106+HW106</f>
        <v>0</v>
      </c>
      <c r="IV106" s="102" t="n">
        <f aca="false">IP106+IK106</f>
        <v>1748.038</v>
      </c>
    </row>
    <row r="107" s="100" customFormat="true" ht="21" hidden="false" customHeight="true" outlineLevel="0" collapsed="false">
      <c r="A107" s="88" t="s">
        <v>283</v>
      </c>
      <c r="B107" s="89" t="s">
        <v>284</v>
      </c>
      <c r="C107" s="89" t="s">
        <v>281</v>
      </c>
      <c r="D107" s="317" t="s">
        <v>285</v>
      </c>
      <c r="E107" s="91" t="n">
        <f aca="false">F107+I107</f>
        <v>125.309</v>
      </c>
      <c r="F107" s="92" t="n">
        <v>125.309</v>
      </c>
      <c r="G107" s="92" t="n">
        <v>98.54</v>
      </c>
      <c r="H107" s="92"/>
      <c r="I107" s="94"/>
      <c r="J107" s="92" t="n">
        <f aca="false">O107+L107</f>
        <v>0</v>
      </c>
      <c r="K107" s="92" t="n">
        <f aca="false">O107</f>
        <v>0</v>
      </c>
      <c r="L107" s="95"/>
      <c r="M107" s="95"/>
      <c r="N107" s="95"/>
      <c r="O107" s="92"/>
      <c r="P107" s="96" t="n">
        <f aca="false">J107+E107</f>
        <v>125.309</v>
      </c>
      <c r="Q107" s="97" t="n">
        <f aca="false">R107</f>
        <v>0</v>
      </c>
      <c r="R107" s="97"/>
      <c r="S107" s="305"/>
      <c r="T107" s="99"/>
      <c r="U107" s="99"/>
      <c r="V107" s="100" t="n">
        <f aca="false">AA107+X107</f>
        <v>0</v>
      </c>
      <c r="W107" s="101" t="n">
        <f aca="false">AA107</f>
        <v>0</v>
      </c>
      <c r="X107" s="99"/>
      <c r="Y107" s="99"/>
      <c r="Z107" s="99"/>
      <c r="AA107" s="99"/>
      <c r="AB107" s="100" t="n">
        <f aca="false">Q107+V107</f>
        <v>0</v>
      </c>
      <c r="AC107" s="102" t="n">
        <f aca="false">AD107+AG107</f>
        <v>125.309</v>
      </c>
      <c r="AD107" s="102" t="n">
        <f aca="false">F107+R107</f>
        <v>125.309</v>
      </c>
      <c r="AE107" s="102" t="n">
        <f aca="false">S107+G107</f>
        <v>98.54</v>
      </c>
      <c r="AF107" s="102" t="n">
        <f aca="false">T107+H107</f>
        <v>0</v>
      </c>
      <c r="AG107" s="102" t="n">
        <f aca="false">U107+I107</f>
        <v>0</v>
      </c>
      <c r="AH107" s="102" t="n">
        <f aca="false">AM107+AJ107</f>
        <v>0</v>
      </c>
      <c r="AI107" s="102" t="n">
        <f aca="false">W107+K107</f>
        <v>0</v>
      </c>
      <c r="AJ107" s="102" t="n">
        <f aca="false">X107+L107</f>
        <v>0</v>
      </c>
      <c r="AK107" s="102" t="n">
        <f aca="false">Y107+M107</f>
        <v>0</v>
      </c>
      <c r="AL107" s="102" t="n">
        <f aca="false">Z107+N107</f>
        <v>0</v>
      </c>
      <c r="AM107" s="102" t="n">
        <f aca="false">AA107+O107</f>
        <v>0</v>
      </c>
      <c r="AN107" s="103" t="n">
        <f aca="false">AH107+AC107</f>
        <v>125.309</v>
      </c>
      <c r="AO107" s="104" t="n">
        <f aca="false">AP107</f>
        <v>0</v>
      </c>
      <c r="AP107" s="105"/>
      <c r="AQ107" s="105"/>
      <c r="AR107" s="105"/>
      <c r="AS107" s="105"/>
      <c r="AT107" s="106" t="n">
        <f aca="false">AY107+AV107</f>
        <v>0</v>
      </c>
      <c r="AU107" s="107" t="n">
        <f aca="false">AY107</f>
        <v>0</v>
      </c>
      <c r="AV107" s="105"/>
      <c r="AW107" s="105"/>
      <c r="AX107" s="105"/>
      <c r="AY107" s="105"/>
      <c r="AZ107" s="108" t="n">
        <f aca="false">AO107+AT107</f>
        <v>0</v>
      </c>
      <c r="BA107" s="102" t="n">
        <f aca="false">BB107+BE107</f>
        <v>125.309</v>
      </c>
      <c r="BB107" s="102" t="n">
        <f aca="false">AD107+AP107</f>
        <v>125.309</v>
      </c>
      <c r="BC107" s="102" t="n">
        <f aca="false">AQ107+AE107</f>
        <v>98.54</v>
      </c>
      <c r="BD107" s="102" t="n">
        <f aca="false">AR107+AF107</f>
        <v>0</v>
      </c>
      <c r="BE107" s="102" t="n">
        <f aca="false">AS107+AG107</f>
        <v>0</v>
      </c>
      <c r="BF107" s="102" t="n">
        <f aca="false">BK107+BH107</f>
        <v>0</v>
      </c>
      <c r="BG107" s="102" t="n">
        <f aca="false">AU107+AI107</f>
        <v>0</v>
      </c>
      <c r="BH107" s="102" t="n">
        <f aca="false">AV107+AJ107</f>
        <v>0</v>
      </c>
      <c r="BI107" s="102" t="n">
        <f aca="false">AW107+AK107</f>
        <v>0</v>
      </c>
      <c r="BJ107" s="102" t="n">
        <f aca="false">AX107+AL107</f>
        <v>0</v>
      </c>
      <c r="BK107" s="102" t="n">
        <f aca="false">AY107+AM107</f>
        <v>0</v>
      </c>
      <c r="BL107" s="103" t="n">
        <f aca="false">BF107+BA107</f>
        <v>125.309</v>
      </c>
      <c r="BM107" s="109" t="n">
        <f aca="false">BN107</f>
        <v>0</v>
      </c>
      <c r="BN107" s="109"/>
      <c r="BO107" s="105"/>
      <c r="BP107" s="105"/>
      <c r="BQ107" s="105"/>
      <c r="BR107" s="106" t="n">
        <f aca="false">BW107+BT107</f>
        <v>0</v>
      </c>
      <c r="BS107" s="107" t="n">
        <f aca="false">BW107</f>
        <v>0</v>
      </c>
      <c r="BT107" s="105"/>
      <c r="BU107" s="105"/>
      <c r="BV107" s="105"/>
      <c r="BW107" s="105"/>
      <c r="BX107" s="106" t="n">
        <f aca="false">BM107+BR107</f>
        <v>0</v>
      </c>
      <c r="BY107" s="102" t="n">
        <f aca="false">BZ107+CC107</f>
        <v>125.309</v>
      </c>
      <c r="BZ107" s="102" t="n">
        <f aca="false">BB107+BN107</f>
        <v>125.309</v>
      </c>
      <c r="CA107" s="102" t="n">
        <f aca="false">BO107+BC107</f>
        <v>98.54</v>
      </c>
      <c r="CB107" s="102" t="n">
        <f aca="false">BP107+BD107</f>
        <v>0</v>
      </c>
      <c r="CC107" s="102" t="n">
        <f aca="false">BQ107+BE107</f>
        <v>0</v>
      </c>
      <c r="CD107" s="102" t="n">
        <f aca="false">CI107+CF107</f>
        <v>0</v>
      </c>
      <c r="CE107" s="102" t="n">
        <f aca="false">BS107+BG107</f>
        <v>0</v>
      </c>
      <c r="CF107" s="102" t="n">
        <f aca="false">BT107+BH107</f>
        <v>0</v>
      </c>
      <c r="CG107" s="102" t="n">
        <f aca="false">BU107+BI107</f>
        <v>0</v>
      </c>
      <c r="CH107" s="102" t="n">
        <f aca="false">BV107+BJ107</f>
        <v>0</v>
      </c>
      <c r="CI107" s="102" t="n">
        <f aca="false">BW107+BK107</f>
        <v>0</v>
      </c>
      <c r="CJ107" s="102" t="n">
        <f aca="false">CD107+BY107</f>
        <v>125.309</v>
      </c>
      <c r="CK107" s="109" t="n">
        <f aca="false">CL107</f>
        <v>0</v>
      </c>
      <c r="CL107" s="105"/>
      <c r="CM107" s="105"/>
      <c r="CN107" s="105"/>
      <c r="CO107" s="105"/>
      <c r="CP107" s="106" t="n">
        <f aca="false">CU107+CR107</f>
        <v>0</v>
      </c>
      <c r="CQ107" s="107" t="n">
        <f aca="false">CU107</f>
        <v>0</v>
      </c>
      <c r="CR107" s="105"/>
      <c r="CS107" s="105"/>
      <c r="CT107" s="105"/>
      <c r="CU107" s="105"/>
      <c r="CV107" s="106" t="n">
        <f aca="false">CK107+CP107</f>
        <v>0</v>
      </c>
      <c r="CW107" s="102" t="n">
        <f aca="false">CX107+DA107</f>
        <v>125.309</v>
      </c>
      <c r="CX107" s="102" t="n">
        <f aca="false">BZ107+CL107</f>
        <v>125.309</v>
      </c>
      <c r="CY107" s="102" t="n">
        <f aca="false">CM107+CA107</f>
        <v>98.54</v>
      </c>
      <c r="CZ107" s="102" t="n">
        <f aca="false">CN107+CB107</f>
        <v>0</v>
      </c>
      <c r="DA107" s="102" t="n">
        <f aca="false">CO107+CC107</f>
        <v>0</v>
      </c>
      <c r="DB107" s="102" t="n">
        <f aca="false">DG107+DD107</f>
        <v>0</v>
      </c>
      <c r="DC107" s="102" t="n">
        <f aca="false">CQ107+CE107</f>
        <v>0</v>
      </c>
      <c r="DD107" s="102" t="n">
        <f aca="false">CR107+CF107</f>
        <v>0</v>
      </c>
      <c r="DE107" s="102" t="n">
        <f aca="false">CS107+CG107</f>
        <v>0</v>
      </c>
      <c r="DF107" s="102" t="n">
        <f aca="false">CT107+CH107</f>
        <v>0</v>
      </c>
      <c r="DG107" s="102" t="n">
        <f aca="false">CU107+CI107</f>
        <v>0</v>
      </c>
      <c r="DH107" s="103" t="n">
        <f aca="false">DB107+CW107</f>
        <v>125.309</v>
      </c>
      <c r="DI107" s="109" t="n">
        <f aca="false">DJ107</f>
        <v>0</v>
      </c>
      <c r="DJ107" s="105"/>
      <c r="DK107" s="105"/>
      <c r="DL107" s="105"/>
      <c r="DM107" s="105"/>
      <c r="DN107" s="106" t="n">
        <f aca="false">DS107+DP107</f>
        <v>0</v>
      </c>
      <c r="DO107" s="107" t="n">
        <f aca="false">DS107</f>
        <v>0</v>
      </c>
      <c r="DP107" s="105"/>
      <c r="DQ107" s="105"/>
      <c r="DR107" s="105"/>
      <c r="DS107" s="110"/>
      <c r="DT107" s="106" t="n">
        <f aca="false">DI107+DN107</f>
        <v>0</v>
      </c>
      <c r="DU107" s="111" t="n">
        <f aca="false">DV107+DY107</f>
        <v>125.309</v>
      </c>
      <c r="DV107" s="102" t="n">
        <f aca="false">CX107+DJ107</f>
        <v>125.309</v>
      </c>
      <c r="DW107" s="102" t="n">
        <f aca="false">DK107+CY107</f>
        <v>98.54</v>
      </c>
      <c r="DX107" s="102" t="n">
        <f aca="false">DL107+CZ107</f>
        <v>0</v>
      </c>
      <c r="DY107" s="102" t="n">
        <f aca="false">DM107+DA107</f>
        <v>0</v>
      </c>
      <c r="DZ107" s="102" t="n">
        <f aca="false">EE107+EB107</f>
        <v>0</v>
      </c>
      <c r="EA107" s="102" t="n">
        <f aca="false">DO107+DC107</f>
        <v>0</v>
      </c>
      <c r="EB107" s="102" t="n">
        <f aca="false">DP107+DD107</f>
        <v>0</v>
      </c>
      <c r="EC107" s="102" t="n">
        <f aca="false">DQ107+DE107</f>
        <v>0</v>
      </c>
      <c r="ED107" s="102" t="n">
        <f aca="false">DR107+DF107</f>
        <v>0</v>
      </c>
      <c r="EE107" s="102" t="n">
        <f aca="false">DS107+DG107</f>
        <v>0</v>
      </c>
      <c r="EF107" s="102" t="n">
        <f aca="false">DZ107+DU107</f>
        <v>125.309</v>
      </c>
      <c r="EG107" s="109"/>
      <c r="EH107" s="105"/>
      <c r="EI107" s="105"/>
      <c r="EJ107" s="105"/>
      <c r="EK107" s="105"/>
      <c r="EL107" s="106" t="n">
        <f aca="false">EQ107+EN107</f>
        <v>0</v>
      </c>
      <c r="EM107" s="107" t="n">
        <f aca="false">EQ107</f>
        <v>0</v>
      </c>
      <c r="EN107" s="105"/>
      <c r="EO107" s="105"/>
      <c r="EP107" s="105"/>
      <c r="EQ107" s="105"/>
      <c r="ER107" s="106" t="n">
        <f aca="false">EG107+EL107</f>
        <v>0</v>
      </c>
      <c r="ES107" s="102" t="n">
        <f aca="false">ET107+EW107</f>
        <v>125.309</v>
      </c>
      <c r="ET107" s="102" t="n">
        <f aca="false">DV107+EH107</f>
        <v>125.309</v>
      </c>
      <c r="EU107" s="102" t="n">
        <f aca="false">EI107+DW107</f>
        <v>98.54</v>
      </c>
      <c r="EV107" s="102" t="n">
        <f aca="false">EJ107+DX107</f>
        <v>0</v>
      </c>
      <c r="EW107" s="102" t="n">
        <f aca="false">EK107+DY107</f>
        <v>0</v>
      </c>
      <c r="EX107" s="102" t="n">
        <f aca="false">FC107+EZ107</f>
        <v>0</v>
      </c>
      <c r="EY107" s="102" t="n">
        <f aca="false">EM107+EA107</f>
        <v>0</v>
      </c>
      <c r="EZ107" s="102" t="n">
        <f aca="false">EN107+EB107</f>
        <v>0</v>
      </c>
      <c r="FA107" s="102" t="n">
        <f aca="false">EO107+EC107</f>
        <v>0</v>
      </c>
      <c r="FB107" s="102" t="n">
        <f aca="false">EP107+ED107</f>
        <v>0</v>
      </c>
      <c r="FC107" s="102" t="n">
        <f aca="false">EQ107+EE107</f>
        <v>0</v>
      </c>
      <c r="FD107" s="103" t="n">
        <f aca="false">EX107+ES107</f>
        <v>125.309</v>
      </c>
      <c r="FE107" s="104" t="n">
        <f aca="false">FF107</f>
        <v>0</v>
      </c>
      <c r="FF107" s="105"/>
      <c r="FG107" s="105"/>
      <c r="FH107" s="105"/>
      <c r="FI107" s="105"/>
      <c r="FJ107" s="106" t="n">
        <f aca="false">FO107+FL107</f>
        <v>0</v>
      </c>
      <c r="FK107" s="107" t="n">
        <f aca="false">FO107</f>
        <v>0</v>
      </c>
      <c r="FL107" s="105"/>
      <c r="FM107" s="105"/>
      <c r="FN107" s="105"/>
      <c r="FO107" s="105"/>
      <c r="FP107" s="106" t="n">
        <f aca="false">FE107+FJ107</f>
        <v>0</v>
      </c>
      <c r="FQ107" s="102" t="n">
        <f aca="false">FR107+FU107</f>
        <v>125.309</v>
      </c>
      <c r="FR107" s="102" t="n">
        <f aca="false">ET107+FF107</f>
        <v>125.309</v>
      </c>
      <c r="FS107" s="102" t="n">
        <f aca="false">FG107+EU107</f>
        <v>98.54</v>
      </c>
      <c r="FT107" s="102" t="n">
        <f aca="false">FH107+EV107</f>
        <v>0</v>
      </c>
      <c r="FU107" s="102" t="n">
        <f aca="false">FI107+EW107</f>
        <v>0</v>
      </c>
      <c r="FV107" s="102" t="n">
        <f aca="false">GA107+FX107</f>
        <v>0</v>
      </c>
      <c r="FW107" s="102" t="n">
        <f aca="false">FK107+EY107</f>
        <v>0</v>
      </c>
      <c r="FX107" s="102" t="n">
        <f aca="false">FL107+EZ107</f>
        <v>0</v>
      </c>
      <c r="FY107" s="102" t="n">
        <f aca="false">FM107+FA107</f>
        <v>0</v>
      </c>
      <c r="FZ107" s="102" t="n">
        <f aca="false">FN107+FB107</f>
        <v>0</v>
      </c>
      <c r="GA107" s="102" t="n">
        <f aca="false">FO107+FC107</f>
        <v>0</v>
      </c>
      <c r="GB107" s="103" t="n">
        <f aca="false">FV107+FQ107</f>
        <v>125.309</v>
      </c>
      <c r="GC107" s="109" t="n">
        <f aca="false">GD107</f>
        <v>0</v>
      </c>
      <c r="GD107" s="109"/>
      <c r="GE107" s="105"/>
      <c r="GF107" s="105"/>
      <c r="GG107" s="105"/>
      <c r="GH107" s="106" t="n">
        <f aca="false">GM107+GJ107</f>
        <v>0</v>
      </c>
      <c r="GI107" s="112" t="n">
        <f aca="false">GM107</f>
        <v>0</v>
      </c>
      <c r="GJ107" s="105"/>
      <c r="GK107" s="105"/>
      <c r="GL107" s="105"/>
      <c r="GM107" s="105"/>
      <c r="GN107" s="106" t="n">
        <f aca="false">GC107+GH107</f>
        <v>0</v>
      </c>
      <c r="GO107" s="102" t="n">
        <f aca="false">GP107+GS107</f>
        <v>125.309</v>
      </c>
      <c r="GP107" s="102" t="n">
        <f aca="false">FR107+GD107</f>
        <v>125.309</v>
      </c>
      <c r="GQ107" s="102" t="n">
        <f aca="false">GE107+FS107</f>
        <v>98.54</v>
      </c>
      <c r="GR107" s="102" t="n">
        <f aca="false">GF107+FT107</f>
        <v>0</v>
      </c>
      <c r="GS107" s="102" t="n">
        <f aca="false">GG107+FU107</f>
        <v>0</v>
      </c>
      <c r="GT107" s="102" t="n">
        <f aca="false">GY107+GV107</f>
        <v>0</v>
      </c>
      <c r="GU107" s="102" t="n">
        <f aca="false">GI107+FW107</f>
        <v>0</v>
      </c>
      <c r="GV107" s="102" t="n">
        <f aca="false">GJ107+FX107</f>
        <v>0</v>
      </c>
      <c r="GW107" s="102" t="n">
        <f aca="false">GK107+FY107</f>
        <v>0</v>
      </c>
      <c r="GX107" s="102" t="n">
        <f aca="false">GL107+FZ107</f>
        <v>0</v>
      </c>
      <c r="GY107" s="102" t="n">
        <f aca="false">GM107+GA107</f>
        <v>0</v>
      </c>
      <c r="GZ107" s="103" t="n">
        <f aca="false">GT107+GO107</f>
        <v>125.309</v>
      </c>
      <c r="HA107" s="109" t="n">
        <f aca="false">HB107</f>
        <v>0</v>
      </c>
      <c r="HB107" s="105"/>
      <c r="HC107" s="105"/>
      <c r="HD107" s="105"/>
      <c r="HE107" s="105"/>
      <c r="HF107" s="106" t="n">
        <f aca="false">HK107+HH107</f>
        <v>0</v>
      </c>
      <c r="HG107" s="107" t="n">
        <f aca="false">HK107</f>
        <v>0</v>
      </c>
      <c r="HH107" s="105"/>
      <c r="HI107" s="105"/>
      <c r="HJ107" s="105"/>
      <c r="HK107" s="105"/>
      <c r="HL107" s="106" t="n">
        <f aca="false">HA107+HF107</f>
        <v>0</v>
      </c>
      <c r="HM107" s="102" t="n">
        <f aca="false">HN107+HQ107</f>
        <v>125.309</v>
      </c>
      <c r="HN107" s="102" t="n">
        <f aca="false">GP107+HB107</f>
        <v>125.309</v>
      </c>
      <c r="HO107" s="102" t="n">
        <f aca="false">HC107+GQ107</f>
        <v>98.54</v>
      </c>
      <c r="HP107" s="102" t="n">
        <f aca="false">HD107+GR107</f>
        <v>0</v>
      </c>
      <c r="HQ107" s="102" t="n">
        <f aca="false">HE107+GS107</f>
        <v>0</v>
      </c>
      <c r="HR107" s="102" t="n">
        <f aca="false">HW107+HT107</f>
        <v>0</v>
      </c>
      <c r="HS107" s="102" t="n">
        <f aca="false">HG107+GU107</f>
        <v>0</v>
      </c>
      <c r="HT107" s="102" t="n">
        <f aca="false">HH107+GV107</f>
        <v>0</v>
      </c>
      <c r="HU107" s="102" t="n">
        <f aca="false">HI107+GW107</f>
        <v>0</v>
      </c>
      <c r="HV107" s="102" t="n">
        <f aca="false">HJ107+GX107</f>
        <v>0</v>
      </c>
      <c r="HW107" s="102" t="n">
        <f aca="false">HK107+GY107</f>
        <v>0</v>
      </c>
      <c r="HX107" s="102" t="n">
        <f aca="false">HR107+HM107</f>
        <v>125.309</v>
      </c>
      <c r="HY107" s="109" t="n">
        <f aca="false">HZ107</f>
        <v>0</v>
      </c>
      <c r="HZ107" s="113"/>
      <c r="IA107" s="114"/>
      <c r="IB107" s="114"/>
      <c r="IC107" s="105"/>
      <c r="ID107" s="106" t="n">
        <f aca="false">II107+IF107</f>
        <v>0</v>
      </c>
      <c r="IE107" s="112" t="n">
        <f aca="false">II107</f>
        <v>0</v>
      </c>
      <c r="IF107" s="105"/>
      <c r="IG107" s="105"/>
      <c r="IH107" s="105"/>
      <c r="II107" s="105"/>
      <c r="IJ107" s="106" t="n">
        <f aca="false">HY107+ID107</f>
        <v>0</v>
      </c>
      <c r="IK107" s="102" t="n">
        <f aca="false">IL107+IO107</f>
        <v>125.309</v>
      </c>
      <c r="IL107" s="102" t="n">
        <f aca="false">HN107+HZ107</f>
        <v>125.309</v>
      </c>
      <c r="IM107" s="102" t="n">
        <f aca="false">IA107+HO107</f>
        <v>98.54</v>
      </c>
      <c r="IN107" s="102" t="n">
        <f aca="false">IB107+HP107</f>
        <v>0</v>
      </c>
      <c r="IO107" s="102" t="n">
        <f aca="false">IC107+HQ107</f>
        <v>0</v>
      </c>
      <c r="IP107" s="102" t="n">
        <f aca="false">IU107+IR107</f>
        <v>0</v>
      </c>
      <c r="IQ107" s="102" t="n">
        <f aca="false">IE107+HS107</f>
        <v>0</v>
      </c>
      <c r="IR107" s="102" t="n">
        <f aca="false">IF107+HT107</f>
        <v>0</v>
      </c>
      <c r="IS107" s="102" t="n">
        <f aca="false">IG107+HU107</f>
        <v>0</v>
      </c>
      <c r="IT107" s="102" t="n">
        <f aca="false">IH107+HV107</f>
        <v>0</v>
      </c>
      <c r="IU107" s="102" t="n">
        <f aca="false">II107+HW107</f>
        <v>0</v>
      </c>
      <c r="IV107" s="102" t="n">
        <f aca="false">IP107+IK107</f>
        <v>125.309</v>
      </c>
    </row>
    <row r="108" s="100" customFormat="true" ht="37.5" hidden="false" customHeight="true" outlineLevel="0" collapsed="false">
      <c r="A108" s="88" t="s">
        <v>286</v>
      </c>
      <c r="B108" s="89" t="s">
        <v>287</v>
      </c>
      <c r="C108" s="89" t="s">
        <v>288</v>
      </c>
      <c r="D108" s="318" t="s">
        <v>289</v>
      </c>
      <c r="E108" s="92" t="n">
        <f aca="false">F108+I108</f>
        <v>6161.621</v>
      </c>
      <c r="F108" s="92" t="n">
        <v>6161.621</v>
      </c>
      <c r="G108" s="92" t="n">
        <v>4539.745</v>
      </c>
      <c r="H108" s="92" t="n">
        <v>412.322</v>
      </c>
      <c r="I108" s="94"/>
      <c r="J108" s="92" t="n">
        <f aca="false">O108+L108</f>
        <v>1.5</v>
      </c>
      <c r="K108" s="92" t="n">
        <f aca="false">O108</f>
        <v>0</v>
      </c>
      <c r="L108" s="95" t="n">
        <v>1.5</v>
      </c>
      <c r="M108" s="95"/>
      <c r="N108" s="95"/>
      <c r="O108" s="92"/>
      <c r="P108" s="96" t="n">
        <f aca="false">J108+E108</f>
        <v>6163.121</v>
      </c>
      <c r="Q108" s="97" t="n">
        <f aca="false">R108</f>
        <v>94.593</v>
      </c>
      <c r="R108" s="97" t="n">
        <v>94.593</v>
      </c>
      <c r="S108" s="305"/>
      <c r="T108" s="99" t="n">
        <v>68.436</v>
      </c>
      <c r="U108" s="99"/>
      <c r="V108" s="100" t="n">
        <f aca="false">AA108+X108</f>
        <v>0</v>
      </c>
      <c r="W108" s="101" t="n">
        <f aca="false">AA108</f>
        <v>0</v>
      </c>
      <c r="X108" s="99"/>
      <c r="Y108" s="99"/>
      <c r="Z108" s="99"/>
      <c r="AA108" s="99"/>
      <c r="AB108" s="100" t="n">
        <f aca="false">Q108+V108</f>
        <v>94.593</v>
      </c>
      <c r="AC108" s="102" t="n">
        <f aca="false">AD108+AG108</f>
        <v>6256.214</v>
      </c>
      <c r="AD108" s="102" t="n">
        <f aca="false">F108+R108</f>
        <v>6256.214</v>
      </c>
      <c r="AE108" s="102" t="n">
        <f aca="false">S108+G108</f>
        <v>4539.745</v>
      </c>
      <c r="AF108" s="102" t="n">
        <f aca="false">T108+H108</f>
        <v>480.758</v>
      </c>
      <c r="AG108" s="102" t="n">
        <f aca="false">U108+I108</f>
        <v>0</v>
      </c>
      <c r="AH108" s="102" t="n">
        <f aca="false">AM108+AJ108</f>
        <v>1.5</v>
      </c>
      <c r="AI108" s="102" t="n">
        <f aca="false">W108+K108</f>
        <v>0</v>
      </c>
      <c r="AJ108" s="102" t="n">
        <f aca="false">X108+L108</f>
        <v>1.5</v>
      </c>
      <c r="AK108" s="102" t="n">
        <f aca="false">Y108+M108</f>
        <v>0</v>
      </c>
      <c r="AL108" s="102" t="n">
        <f aca="false">Z108+N108</f>
        <v>0</v>
      </c>
      <c r="AM108" s="102" t="n">
        <f aca="false">AA108+O108</f>
        <v>0</v>
      </c>
      <c r="AN108" s="103" t="n">
        <f aca="false">AH108+AC108</f>
        <v>6257.714</v>
      </c>
      <c r="AO108" s="104" t="n">
        <f aca="false">AP108</f>
        <v>0</v>
      </c>
      <c r="AP108" s="105"/>
      <c r="AQ108" s="105"/>
      <c r="AR108" s="105"/>
      <c r="AS108" s="105"/>
      <c r="AT108" s="106" t="n">
        <f aca="false">AY108+AV108</f>
        <v>0</v>
      </c>
      <c r="AU108" s="107" t="n">
        <f aca="false">AY108</f>
        <v>0</v>
      </c>
      <c r="AV108" s="105"/>
      <c r="AW108" s="105"/>
      <c r="AX108" s="105"/>
      <c r="AY108" s="105"/>
      <c r="AZ108" s="108" t="n">
        <f aca="false">AO108+AT108</f>
        <v>0</v>
      </c>
      <c r="BA108" s="102" t="n">
        <f aca="false">BB108+BE108</f>
        <v>6256.214</v>
      </c>
      <c r="BB108" s="102" t="n">
        <f aca="false">AD108+AP108</f>
        <v>6256.214</v>
      </c>
      <c r="BC108" s="102" t="n">
        <f aca="false">AQ108+AE108</f>
        <v>4539.745</v>
      </c>
      <c r="BD108" s="102" t="n">
        <f aca="false">AR108+AF108</f>
        <v>480.758</v>
      </c>
      <c r="BE108" s="102" t="n">
        <f aca="false">AS108+AG108</f>
        <v>0</v>
      </c>
      <c r="BF108" s="102" t="n">
        <f aca="false">BK108+BH108</f>
        <v>1.5</v>
      </c>
      <c r="BG108" s="102" t="n">
        <f aca="false">AU108+AI108</f>
        <v>0</v>
      </c>
      <c r="BH108" s="102" t="n">
        <f aca="false">AV108+AJ108</f>
        <v>1.5</v>
      </c>
      <c r="BI108" s="102" t="n">
        <f aca="false">AW108+AK108</f>
        <v>0</v>
      </c>
      <c r="BJ108" s="102" t="n">
        <f aca="false">AX108+AL108</f>
        <v>0</v>
      </c>
      <c r="BK108" s="102" t="n">
        <f aca="false">AY108+AM108</f>
        <v>0</v>
      </c>
      <c r="BL108" s="103" t="n">
        <f aca="false">BF108+BA108</f>
        <v>6257.714</v>
      </c>
      <c r="BM108" s="109" t="n">
        <f aca="false">BN108</f>
        <v>104.91</v>
      </c>
      <c r="BN108" s="109" t="n">
        <v>104.91</v>
      </c>
      <c r="BO108" s="105" t="n">
        <v>85.5</v>
      </c>
      <c r="BP108" s="105"/>
      <c r="BQ108" s="105"/>
      <c r="BR108" s="106" t="n">
        <f aca="false">BW108+BT108</f>
        <v>0</v>
      </c>
      <c r="BS108" s="107" t="n">
        <f aca="false">BW108</f>
        <v>0</v>
      </c>
      <c r="BT108" s="105"/>
      <c r="BU108" s="105"/>
      <c r="BV108" s="105"/>
      <c r="BW108" s="105"/>
      <c r="BX108" s="106" t="n">
        <f aca="false">BM108+BR108</f>
        <v>104.91</v>
      </c>
      <c r="BY108" s="102" t="n">
        <f aca="false">BZ108+CC108</f>
        <v>6361.124</v>
      </c>
      <c r="BZ108" s="102" t="n">
        <f aca="false">BB108+BN108</f>
        <v>6361.124</v>
      </c>
      <c r="CA108" s="102" t="n">
        <f aca="false">BO108+BC108</f>
        <v>4625.245</v>
      </c>
      <c r="CB108" s="102" t="n">
        <f aca="false">BP108+BD108</f>
        <v>480.758</v>
      </c>
      <c r="CC108" s="102" t="n">
        <f aca="false">BQ108+BE108</f>
        <v>0</v>
      </c>
      <c r="CD108" s="102" t="n">
        <f aca="false">CI108+CF108</f>
        <v>1.5</v>
      </c>
      <c r="CE108" s="102" t="n">
        <f aca="false">BS108+BG108</f>
        <v>0</v>
      </c>
      <c r="CF108" s="102" t="n">
        <f aca="false">BT108+BH108</f>
        <v>1.5</v>
      </c>
      <c r="CG108" s="102" t="n">
        <f aca="false">BU108+BI108</f>
        <v>0</v>
      </c>
      <c r="CH108" s="102" t="n">
        <f aca="false">BV108+BJ108</f>
        <v>0</v>
      </c>
      <c r="CI108" s="102" t="n">
        <f aca="false">BW108+BK108</f>
        <v>0</v>
      </c>
      <c r="CJ108" s="102" t="n">
        <f aca="false">CD108+BY108</f>
        <v>6362.624</v>
      </c>
      <c r="CK108" s="109" t="n">
        <f aca="false">CL108</f>
        <v>0</v>
      </c>
      <c r="CL108" s="105"/>
      <c r="CM108" s="105"/>
      <c r="CN108" s="105"/>
      <c r="CO108" s="105"/>
      <c r="CP108" s="106" t="n">
        <f aca="false">CU108+CR108</f>
        <v>0</v>
      </c>
      <c r="CQ108" s="107" t="n">
        <f aca="false">CU108</f>
        <v>0</v>
      </c>
      <c r="CR108" s="105"/>
      <c r="CS108" s="105"/>
      <c r="CT108" s="105"/>
      <c r="CU108" s="105"/>
      <c r="CV108" s="106" t="n">
        <f aca="false">CK108+CP108</f>
        <v>0</v>
      </c>
      <c r="CW108" s="102" t="n">
        <f aca="false">CX108+DA108</f>
        <v>6361.124</v>
      </c>
      <c r="CX108" s="102" t="n">
        <f aca="false">BZ108+CL108</f>
        <v>6361.124</v>
      </c>
      <c r="CY108" s="102" t="n">
        <f aca="false">CM108+CA108</f>
        <v>4625.245</v>
      </c>
      <c r="CZ108" s="102" t="n">
        <f aca="false">CN108+CB108</f>
        <v>480.758</v>
      </c>
      <c r="DA108" s="102" t="n">
        <f aca="false">CO108+CC108</f>
        <v>0</v>
      </c>
      <c r="DB108" s="102" t="n">
        <f aca="false">DG108+DD108</f>
        <v>1.5</v>
      </c>
      <c r="DC108" s="102" t="n">
        <f aca="false">CQ108+CE108</f>
        <v>0</v>
      </c>
      <c r="DD108" s="102" t="n">
        <f aca="false">CR108+CF108</f>
        <v>1.5</v>
      </c>
      <c r="DE108" s="102" t="n">
        <f aca="false">CS108+CG108</f>
        <v>0</v>
      </c>
      <c r="DF108" s="102" t="n">
        <f aca="false">CT108+CH108</f>
        <v>0</v>
      </c>
      <c r="DG108" s="102" t="n">
        <f aca="false">CU108+CI108</f>
        <v>0</v>
      </c>
      <c r="DH108" s="103" t="n">
        <f aca="false">DB108+CW108</f>
        <v>6362.624</v>
      </c>
      <c r="DI108" s="109" t="n">
        <f aca="false">DJ108</f>
        <v>0</v>
      </c>
      <c r="DJ108" s="105"/>
      <c r="DK108" s="105"/>
      <c r="DL108" s="105"/>
      <c r="DM108" s="105"/>
      <c r="DN108" s="106" t="n">
        <f aca="false">DS108+DP108</f>
        <v>0</v>
      </c>
      <c r="DO108" s="107" t="n">
        <f aca="false">DS108</f>
        <v>0</v>
      </c>
      <c r="DP108" s="105"/>
      <c r="DQ108" s="105"/>
      <c r="DR108" s="105"/>
      <c r="DS108" s="110"/>
      <c r="DT108" s="106" t="n">
        <f aca="false">DI108+DN108</f>
        <v>0</v>
      </c>
      <c r="DU108" s="111" t="n">
        <f aca="false">DV108+DY108</f>
        <v>6361.124</v>
      </c>
      <c r="DV108" s="102" t="n">
        <f aca="false">CX108+DJ108</f>
        <v>6361.124</v>
      </c>
      <c r="DW108" s="102" t="n">
        <f aca="false">DK108+CY108</f>
        <v>4625.245</v>
      </c>
      <c r="DX108" s="102" t="n">
        <f aca="false">DL108+CZ108</f>
        <v>480.758</v>
      </c>
      <c r="DY108" s="102" t="n">
        <f aca="false">DM108+DA108</f>
        <v>0</v>
      </c>
      <c r="DZ108" s="102" t="n">
        <f aca="false">EE108+EB108</f>
        <v>1.5</v>
      </c>
      <c r="EA108" s="102" t="n">
        <f aca="false">DO108+DC108</f>
        <v>0</v>
      </c>
      <c r="EB108" s="102" t="n">
        <f aca="false">DP108+DD108</f>
        <v>1.5</v>
      </c>
      <c r="EC108" s="102" t="n">
        <f aca="false">DQ108+DE108</f>
        <v>0</v>
      </c>
      <c r="ED108" s="102" t="n">
        <f aca="false">DR108+DF108</f>
        <v>0</v>
      </c>
      <c r="EE108" s="102" t="n">
        <f aca="false">DS108+DG108</f>
        <v>0</v>
      </c>
      <c r="EF108" s="102" t="n">
        <f aca="false">DZ108+DU108</f>
        <v>6362.624</v>
      </c>
      <c r="EG108" s="109"/>
      <c r="EH108" s="105"/>
      <c r="EI108" s="105"/>
      <c r="EJ108" s="105"/>
      <c r="EK108" s="105"/>
      <c r="EL108" s="106" t="n">
        <f aca="false">EQ108+EN108</f>
        <v>0</v>
      </c>
      <c r="EM108" s="107" t="n">
        <f aca="false">EQ108</f>
        <v>0</v>
      </c>
      <c r="EN108" s="105"/>
      <c r="EO108" s="105"/>
      <c r="EP108" s="105"/>
      <c r="EQ108" s="105"/>
      <c r="ER108" s="106" t="n">
        <f aca="false">EG108+EL108</f>
        <v>0</v>
      </c>
      <c r="ES108" s="102" t="n">
        <f aca="false">ET108+EW108</f>
        <v>6361.124</v>
      </c>
      <c r="ET108" s="102" t="n">
        <f aca="false">DV108+EH108</f>
        <v>6361.124</v>
      </c>
      <c r="EU108" s="102" t="n">
        <f aca="false">EI108+DW108</f>
        <v>4625.245</v>
      </c>
      <c r="EV108" s="102" t="n">
        <f aca="false">EJ108+DX108</f>
        <v>480.758</v>
      </c>
      <c r="EW108" s="102" t="n">
        <f aca="false">EK108+DY108</f>
        <v>0</v>
      </c>
      <c r="EX108" s="102" t="n">
        <f aca="false">FC108+EZ108</f>
        <v>1.5</v>
      </c>
      <c r="EY108" s="102" t="n">
        <f aca="false">EM108+EA108</f>
        <v>0</v>
      </c>
      <c r="EZ108" s="102" t="n">
        <f aca="false">EN108+EB108</f>
        <v>1.5</v>
      </c>
      <c r="FA108" s="102" t="n">
        <f aca="false">EO108+EC108</f>
        <v>0</v>
      </c>
      <c r="FB108" s="102" t="n">
        <f aca="false">EP108+ED108</f>
        <v>0</v>
      </c>
      <c r="FC108" s="102" t="n">
        <f aca="false">EQ108+EE108</f>
        <v>0</v>
      </c>
      <c r="FD108" s="103" t="n">
        <f aca="false">EX108+ES108</f>
        <v>6362.624</v>
      </c>
      <c r="FE108" s="104" t="n">
        <f aca="false">FF108</f>
        <v>0</v>
      </c>
      <c r="FF108" s="105"/>
      <c r="FG108" s="105"/>
      <c r="FH108" s="105"/>
      <c r="FI108" s="105"/>
      <c r="FJ108" s="106" t="n">
        <f aca="false">FO108+FL108</f>
        <v>0</v>
      </c>
      <c r="FK108" s="107" t="n">
        <f aca="false">FO108</f>
        <v>0</v>
      </c>
      <c r="FL108" s="105"/>
      <c r="FM108" s="105"/>
      <c r="FN108" s="105"/>
      <c r="FO108" s="105"/>
      <c r="FP108" s="106" t="n">
        <f aca="false">FE108+FJ108</f>
        <v>0</v>
      </c>
      <c r="FQ108" s="102" t="n">
        <f aca="false">FR108+FU108</f>
        <v>6361.124</v>
      </c>
      <c r="FR108" s="102" t="n">
        <f aca="false">ET108+FF108</f>
        <v>6361.124</v>
      </c>
      <c r="FS108" s="102" t="n">
        <f aca="false">FG108+EU108</f>
        <v>4625.245</v>
      </c>
      <c r="FT108" s="102" t="n">
        <f aca="false">FH108+EV108</f>
        <v>480.758</v>
      </c>
      <c r="FU108" s="102" t="n">
        <f aca="false">FI108+EW108</f>
        <v>0</v>
      </c>
      <c r="FV108" s="102" t="n">
        <f aca="false">GA108+FX108</f>
        <v>1.5</v>
      </c>
      <c r="FW108" s="102" t="n">
        <f aca="false">FK108+EY108</f>
        <v>0</v>
      </c>
      <c r="FX108" s="102" t="n">
        <f aca="false">FL108+EZ108</f>
        <v>1.5</v>
      </c>
      <c r="FY108" s="102" t="n">
        <f aca="false">FM108+FA108</f>
        <v>0</v>
      </c>
      <c r="FZ108" s="102" t="n">
        <f aca="false">FN108+FB108</f>
        <v>0</v>
      </c>
      <c r="GA108" s="102" t="n">
        <f aca="false">FO108+FC108</f>
        <v>0</v>
      </c>
      <c r="GB108" s="103" t="n">
        <f aca="false">FV108+FQ108</f>
        <v>6362.624</v>
      </c>
      <c r="GC108" s="109" t="n">
        <f aca="false">GD108</f>
        <v>0</v>
      </c>
      <c r="GD108" s="109"/>
      <c r="GE108" s="105"/>
      <c r="GF108" s="105"/>
      <c r="GG108" s="105"/>
      <c r="GH108" s="106" t="n">
        <f aca="false">GM108+GJ108</f>
        <v>0</v>
      </c>
      <c r="GI108" s="112" t="n">
        <f aca="false">GM108</f>
        <v>0</v>
      </c>
      <c r="GJ108" s="105"/>
      <c r="GK108" s="105"/>
      <c r="GL108" s="105"/>
      <c r="GM108" s="105"/>
      <c r="GN108" s="106" t="n">
        <f aca="false">GC108+GH108</f>
        <v>0</v>
      </c>
      <c r="GO108" s="102" t="n">
        <f aca="false">GP108+GS108</f>
        <v>6361.124</v>
      </c>
      <c r="GP108" s="102" t="n">
        <f aca="false">FR108+GD108</f>
        <v>6361.124</v>
      </c>
      <c r="GQ108" s="102" t="n">
        <f aca="false">GE108+FS108</f>
        <v>4625.245</v>
      </c>
      <c r="GR108" s="102" t="n">
        <f aca="false">GF108+FT108</f>
        <v>480.758</v>
      </c>
      <c r="GS108" s="102" t="n">
        <f aca="false">GG108+FU108</f>
        <v>0</v>
      </c>
      <c r="GT108" s="102" t="n">
        <f aca="false">GY108+GV108</f>
        <v>1.5</v>
      </c>
      <c r="GU108" s="102" t="n">
        <f aca="false">GI108+FW108</f>
        <v>0</v>
      </c>
      <c r="GV108" s="102" t="n">
        <f aca="false">GJ108+FX108</f>
        <v>1.5</v>
      </c>
      <c r="GW108" s="102" t="n">
        <f aca="false">GK108+FY108</f>
        <v>0</v>
      </c>
      <c r="GX108" s="102" t="n">
        <f aca="false">GL108+FZ108</f>
        <v>0</v>
      </c>
      <c r="GY108" s="102" t="n">
        <f aca="false">GM108+GA108</f>
        <v>0</v>
      </c>
      <c r="GZ108" s="103" t="n">
        <f aca="false">GT108+GO108</f>
        <v>6362.624</v>
      </c>
      <c r="HA108" s="109" t="n">
        <f aca="false">HB108</f>
        <v>0</v>
      </c>
      <c r="HB108" s="105"/>
      <c r="HC108" s="105"/>
      <c r="HD108" s="105"/>
      <c r="HE108" s="105"/>
      <c r="HF108" s="106" t="n">
        <f aca="false">HK108+HH108</f>
        <v>0</v>
      </c>
      <c r="HG108" s="107" t="n">
        <f aca="false">HK108</f>
        <v>0</v>
      </c>
      <c r="HH108" s="105"/>
      <c r="HI108" s="105"/>
      <c r="HJ108" s="105"/>
      <c r="HK108" s="105"/>
      <c r="HL108" s="106" t="n">
        <f aca="false">HA108+HF108</f>
        <v>0</v>
      </c>
      <c r="HM108" s="102" t="n">
        <f aca="false">HN108+HQ108</f>
        <v>6361.124</v>
      </c>
      <c r="HN108" s="102" t="n">
        <f aca="false">GP108+HB108</f>
        <v>6361.124</v>
      </c>
      <c r="HO108" s="102" t="n">
        <f aca="false">HC108+GQ108</f>
        <v>4625.245</v>
      </c>
      <c r="HP108" s="102" t="n">
        <f aca="false">HD108+GR108</f>
        <v>480.758</v>
      </c>
      <c r="HQ108" s="102" t="n">
        <f aca="false">HE108+GS108</f>
        <v>0</v>
      </c>
      <c r="HR108" s="102" t="n">
        <f aca="false">HW108+HT108</f>
        <v>1.5</v>
      </c>
      <c r="HS108" s="102" t="n">
        <f aca="false">HG108+GU108</f>
        <v>0</v>
      </c>
      <c r="HT108" s="102" t="n">
        <f aca="false">HH108+GV108</f>
        <v>1.5</v>
      </c>
      <c r="HU108" s="102" t="n">
        <f aca="false">HI108+GW108</f>
        <v>0</v>
      </c>
      <c r="HV108" s="102" t="n">
        <f aca="false">HJ108+GX108</f>
        <v>0</v>
      </c>
      <c r="HW108" s="102" t="n">
        <f aca="false">HK108+GY108</f>
        <v>0</v>
      </c>
      <c r="HX108" s="102" t="n">
        <f aca="false">HR108+HM108</f>
        <v>6362.624</v>
      </c>
      <c r="HY108" s="109" t="n">
        <f aca="false">HZ108</f>
        <v>0</v>
      </c>
      <c r="HZ108" s="113"/>
      <c r="IA108" s="114"/>
      <c r="IB108" s="114"/>
      <c r="IC108" s="105"/>
      <c r="ID108" s="106" t="n">
        <f aca="false">II108+IF108</f>
        <v>0</v>
      </c>
      <c r="IE108" s="112" t="n">
        <f aca="false">II108</f>
        <v>0</v>
      </c>
      <c r="IF108" s="105"/>
      <c r="IG108" s="105"/>
      <c r="IH108" s="105"/>
      <c r="II108" s="105"/>
      <c r="IJ108" s="106" t="n">
        <f aca="false">HY108+ID108</f>
        <v>0</v>
      </c>
      <c r="IK108" s="102" t="n">
        <f aca="false">IL108+IO108</f>
        <v>6361.124</v>
      </c>
      <c r="IL108" s="102" t="n">
        <f aca="false">HN108+HZ108</f>
        <v>6361.124</v>
      </c>
      <c r="IM108" s="102" t="n">
        <f aca="false">IA108+HO108</f>
        <v>4625.245</v>
      </c>
      <c r="IN108" s="102" t="n">
        <f aca="false">IB108+HP108</f>
        <v>480.758</v>
      </c>
      <c r="IO108" s="102" t="n">
        <f aca="false">IC108+HQ108</f>
        <v>0</v>
      </c>
      <c r="IP108" s="102" t="n">
        <f aca="false">IU108+IR108</f>
        <v>1.5</v>
      </c>
      <c r="IQ108" s="102" t="n">
        <f aca="false">IE108+HS108</f>
        <v>0</v>
      </c>
      <c r="IR108" s="102" t="n">
        <f aca="false">IF108+HT108</f>
        <v>1.5</v>
      </c>
      <c r="IS108" s="102" t="n">
        <f aca="false">IG108+HU108</f>
        <v>0</v>
      </c>
      <c r="IT108" s="102" t="n">
        <f aca="false">IH108+HV108</f>
        <v>0</v>
      </c>
      <c r="IU108" s="102" t="n">
        <f aca="false">II108+HW108</f>
        <v>0</v>
      </c>
      <c r="IV108" s="102" t="n">
        <f aca="false">IP108+IK108</f>
        <v>6362.624</v>
      </c>
    </row>
    <row r="109" s="100" customFormat="true" ht="29.25" hidden="false" customHeight="true" outlineLevel="0" collapsed="false">
      <c r="A109" s="88" t="s">
        <v>290</v>
      </c>
      <c r="B109" s="89" t="s">
        <v>291</v>
      </c>
      <c r="C109" s="89" t="s">
        <v>292</v>
      </c>
      <c r="D109" s="299" t="s">
        <v>293</v>
      </c>
      <c r="E109" s="92" t="n">
        <f aca="false">F109+I109</f>
        <v>770.757</v>
      </c>
      <c r="F109" s="92" t="n">
        <v>770.757</v>
      </c>
      <c r="G109" s="92" t="n">
        <v>602.515</v>
      </c>
      <c r="H109" s="92"/>
      <c r="I109" s="94"/>
      <c r="J109" s="92" t="n">
        <f aca="false">O109+L109</f>
        <v>0</v>
      </c>
      <c r="K109" s="92" t="n">
        <f aca="false">O109</f>
        <v>0</v>
      </c>
      <c r="L109" s="95"/>
      <c r="M109" s="95"/>
      <c r="N109" s="95"/>
      <c r="O109" s="92"/>
      <c r="P109" s="96" t="n">
        <f aca="false">J109+E109</f>
        <v>770.757</v>
      </c>
      <c r="Q109" s="97" t="n">
        <f aca="false">R109</f>
        <v>34.677</v>
      </c>
      <c r="R109" s="97" t="n">
        <v>34.677</v>
      </c>
      <c r="S109" s="305" t="n">
        <v>23.486</v>
      </c>
      <c r="T109" s="99"/>
      <c r="U109" s="99"/>
      <c r="V109" s="100" t="n">
        <f aca="false">AA109+X109</f>
        <v>0</v>
      </c>
      <c r="W109" s="101" t="n">
        <f aca="false">AA109</f>
        <v>0</v>
      </c>
      <c r="X109" s="99"/>
      <c r="Y109" s="99"/>
      <c r="Z109" s="99"/>
      <c r="AA109" s="99"/>
      <c r="AB109" s="100" t="n">
        <f aca="false">Q109+V109</f>
        <v>34.677</v>
      </c>
      <c r="AC109" s="102" t="n">
        <f aca="false">AD109+AG109</f>
        <v>805.434</v>
      </c>
      <c r="AD109" s="102" t="n">
        <f aca="false">F109+R109</f>
        <v>805.434</v>
      </c>
      <c r="AE109" s="102" t="n">
        <f aca="false">S109+G109</f>
        <v>626.001</v>
      </c>
      <c r="AF109" s="102" t="n">
        <f aca="false">T109+H109</f>
        <v>0</v>
      </c>
      <c r="AG109" s="102" t="n">
        <f aca="false">U109+I109</f>
        <v>0</v>
      </c>
      <c r="AH109" s="102" t="n">
        <f aca="false">AM109+AJ109</f>
        <v>0</v>
      </c>
      <c r="AI109" s="102" t="n">
        <f aca="false">W109+K109</f>
        <v>0</v>
      </c>
      <c r="AJ109" s="102" t="n">
        <f aca="false">X109+L109</f>
        <v>0</v>
      </c>
      <c r="AK109" s="102" t="n">
        <f aca="false">Y109+M109</f>
        <v>0</v>
      </c>
      <c r="AL109" s="102" t="n">
        <f aca="false">Z109+N109</f>
        <v>0</v>
      </c>
      <c r="AM109" s="102" t="n">
        <f aca="false">AA109+O109</f>
        <v>0</v>
      </c>
      <c r="AN109" s="103" t="n">
        <f aca="false">AH109+AC109</f>
        <v>805.434</v>
      </c>
      <c r="AO109" s="104" t="n">
        <f aca="false">AP109</f>
        <v>0</v>
      </c>
      <c r="AP109" s="105"/>
      <c r="AQ109" s="105"/>
      <c r="AR109" s="105"/>
      <c r="AS109" s="105"/>
      <c r="AT109" s="106" t="n">
        <f aca="false">AY109+AV109</f>
        <v>0</v>
      </c>
      <c r="AU109" s="107" t="n">
        <f aca="false">AY109</f>
        <v>0</v>
      </c>
      <c r="AV109" s="105"/>
      <c r="AW109" s="105"/>
      <c r="AX109" s="105"/>
      <c r="AY109" s="105"/>
      <c r="AZ109" s="108" t="n">
        <f aca="false">AO109+AT109</f>
        <v>0</v>
      </c>
      <c r="BA109" s="102" t="n">
        <f aca="false">BB109+BE109</f>
        <v>805.434</v>
      </c>
      <c r="BB109" s="102" t="n">
        <f aca="false">AD109+AP109</f>
        <v>805.434</v>
      </c>
      <c r="BC109" s="102" t="n">
        <f aca="false">AQ109+AE109</f>
        <v>626.001</v>
      </c>
      <c r="BD109" s="102" t="n">
        <f aca="false">AR109+AF109</f>
        <v>0</v>
      </c>
      <c r="BE109" s="102" t="n">
        <f aca="false">AS109+AG109</f>
        <v>0</v>
      </c>
      <c r="BF109" s="102" t="n">
        <f aca="false">BK109+BH109</f>
        <v>0</v>
      </c>
      <c r="BG109" s="102" t="n">
        <f aca="false">AU109+AI109</f>
        <v>0</v>
      </c>
      <c r="BH109" s="102" t="n">
        <f aca="false">AV109+AJ109</f>
        <v>0</v>
      </c>
      <c r="BI109" s="102" t="n">
        <f aca="false">AW109+AK109</f>
        <v>0</v>
      </c>
      <c r="BJ109" s="102" t="n">
        <f aca="false">AX109+AL109</f>
        <v>0</v>
      </c>
      <c r="BK109" s="102" t="n">
        <f aca="false">AY109+AM109</f>
        <v>0</v>
      </c>
      <c r="BL109" s="103" t="n">
        <f aca="false">BF109+BA109</f>
        <v>805.434</v>
      </c>
      <c r="BM109" s="109" t="n">
        <f aca="false">BN109</f>
        <v>0</v>
      </c>
      <c r="BN109" s="109"/>
      <c r="BO109" s="105"/>
      <c r="BP109" s="105"/>
      <c r="BQ109" s="105"/>
      <c r="BR109" s="106" t="n">
        <f aca="false">BW109+BT109</f>
        <v>0</v>
      </c>
      <c r="BS109" s="107" t="n">
        <f aca="false">BW109</f>
        <v>0</v>
      </c>
      <c r="BT109" s="105"/>
      <c r="BU109" s="105"/>
      <c r="BV109" s="105"/>
      <c r="BW109" s="105"/>
      <c r="BX109" s="106" t="n">
        <f aca="false">BM109+BR109</f>
        <v>0</v>
      </c>
      <c r="BY109" s="102" t="n">
        <f aca="false">BZ109+CC109</f>
        <v>805.434</v>
      </c>
      <c r="BZ109" s="102" t="n">
        <f aca="false">BB109+BN109</f>
        <v>805.434</v>
      </c>
      <c r="CA109" s="102" t="n">
        <f aca="false">BO109+BC109</f>
        <v>626.001</v>
      </c>
      <c r="CB109" s="102" t="n">
        <f aca="false">BP109+BD109</f>
        <v>0</v>
      </c>
      <c r="CC109" s="102" t="n">
        <f aca="false">BQ109+BE109</f>
        <v>0</v>
      </c>
      <c r="CD109" s="102" t="n">
        <f aca="false">CI109+CF109</f>
        <v>0</v>
      </c>
      <c r="CE109" s="102" t="n">
        <f aca="false">BS109+BG109</f>
        <v>0</v>
      </c>
      <c r="CF109" s="102" t="n">
        <f aca="false">BT109+BH109</f>
        <v>0</v>
      </c>
      <c r="CG109" s="102" t="n">
        <f aca="false">BU109+BI109</f>
        <v>0</v>
      </c>
      <c r="CH109" s="102" t="n">
        <f aca="false">BV109+BJ109</f>
        <v>0</v>
      </c>
      <c r="CI109" s="102" t="n">
        <f aca="false">BW109+BK109</f>
        <v>0</v>
      </c>
      <c r="CJ109" s="102" t="n">
        <f aca="false">CD109+BY109</f>
        <v>805.434</v>
      </c>
      <c r="CK109" s="109" t="n">
        <f aca="false">CL109</f>
        <v>0</v>
      </c>
      <c r="CL109" s="105"/>
      <c r="CM109" s="105"/>
      <c r="CN109" s="105"/>
      <c r="CO109" s="105"/>
      <c r="CP109" s="106" t="n">
        <f aca="false">CU109+CR109</f>
        <v>0</v>
      </c>
      <c r="CQ109" s="107" t="n">
        <f aca="false">CU109</f>
        <v>0</v>
      </c>
      <c r="CR109" s="105"/>
      <c r="CS109" s="105"/>
      <c r="CT109" s="105"/>
      <c r="CU109" s="105"/>
      <c r="CV109" s="106" t="n">
        <f aca="false">CK109+CP109</f>
        <v>0</v>
      </c>
      <c r="CW109" s="102" t="n">
        <f aca="false">CX109+DA109</f>
        <v>805.434</v>
      </c>
      <c r="CX109" s="102" t="n">
        <f aca="false">BZ109+CL109</f>
        <v>805.434</v>
      </c>
      <c r="CY109" s="102" t="n">
        <f aca="false">CM109+CA109</f>
        <v>626.001</v>
      </c>
      <c r="CZ109" s="102" t="n">
        <f aca="false">CN109+CB109</f>
        <v>0</v>
      </c>
      <c r="DA109" s="102" t="n">
        <f aca="false">CO109+CC109</f>
        <v>0</v>
      </c>
      <c r="DB109" s="102" t="n">
        <f aca="false">DG109+DD109</f>
        <v>0</v>
      </c>
      <c r="DC109" s="102" t="n">
        <f aca="false">CQ109+CE109</f>
        <v>0</v>
      </c>
      <c r="DD109" s="102" t="n">
        <f aca="false">CR109+CF109</f>
        <v>0</v>
      </c>
      <c r="DE109" s="102" t="n">
        <f aca="false">CS109+CG109</f>
        <v>0</v>
      </c>
      <c r="DF109" s="102" t="n">
        <f aca="false">CT109+CH109</f>
        <v>0</v>
      </c>
      <c r="DG109" s="102" t="n">
        <f aca="false">CU109+CI109</f>
        <v>0</v>
      </c>
      <c r="DH109" s="103" t="n">
        <f aca="false">DB109+CW109</f>
        <v>805.434</v>
      </c>
      <c r="DI109" s="109" t="n">
        <f aca="false">DJ109</f>
        <v>0</v>
      </c>
      <c r="DJ109" s="105"/>
      <c r="DK109" s="105"/>
      <c r="DL109" s="105"/>
      <c r="DM109" s="105"/>
      <c r="DN109" s="106" t="n">
        <f aca="false">DS109+DP109</f>
        <v>0</v>
      </c>
      <c r="DO109" s="107" t="n">
        <f aca="false">DS109</f>
        <v>0</v>
      </c>
      <c r="DP109" s="105"/>
      <c r="DQ109" s="105"/>
      <c r="DR109" s="105"/>
      <c r="DS109" s="110"/>
      <c r="DT109" s="106" t="n">
        <f aca="false">DI109+DN109</f>
        <v>0</v>
      </c>
      <c r="DU109" s="111" t="n">
        <f aca="false">DV109+DY109</f>
        <v>805.434</v>
      </c>
      <c r="DV109" s="102" t="n">
        <f aca="false">CX109+DJ109</f>
        <v>805.434</v>
      </c>
      <c r="DW109" s="102" t="n">
        <f aca="false">DK109+CY109</f>
        <v>626.001</v>
      </c>
      <c r="DX109" s="102" t="n">
        <f aca="false">DL109+CZ109</f>
        <v>0</v>
      </c>
      <c r="DY109" s="102" t="n">
        <f aca="false">DM109+DA109</f>
        <v>0</v>
      </c>
      <c r="DZ109" s="102" t="n">
        <f aca="false">EE109+EB109</f>
        <v>0</v>
      </c>
      <c r="EA109" s="102" t="n">
        <f aca="false">DO109+DC109</f>
        <v>0</v>
      </c>
      <c r="EB109" s="102" t="n">
        <f aca="false">DP109+DD109</f>
        <v>0</v>
      </c>
      <c r="EC109" s="102" t="n">
        <f aca="false">DQ109+DE109</f>
        <v>0</v>
      </c>
      <c r="ED109" s="102" t="n">
        <f aca="false">DR109+DF109</f>
        <v>0</v>
      </c>
      <c r="EE109" s="102" t="n">
        <f aca="false">DS109+DG109</f>
        <v>0</v>
      </c>
      <c r="EF109" s="102" t="n">
        <f aca="false">DZ109+DU109</f>
        <v>805.434</v>
      </c>
      <c r="EG109" s="109"/>
      <c r="EH109" s="105"/>
      <c r="EI109" s="105"/>
      <c r="EJ109" s="105"/>
      <c r="EK109" s="105"/>
      <c r="EL109" s="106" t="n">
        <f aca="false">EQ109+EN109</f>
        <v>0</v>
      </c>
      <c r="EM109" s="107" t="n">
        <f aca="false">EQ109</f>
        <v>0</v>
      </c>
      <c r="EN109" s="105"/>
      <c r="EO109" s="105"/>
      <c r="EP109" s="105"/>
      <c r="EQ109" s="105"/>
      <c r="ER109" s="106" t="n">
        <f aca="false">EG109+EL109</f>
        <v>0</v>
      </c>
      <c r="ES109" s="102" t="n">
        <f aca="false">ET109+EW109</f>
        <v>805.434</v>
      </c>
      <c r="ET109" s="102" t="n">
        <f aca="false">DV109+EH109</f>
        <v>805.434</v>
      </c>
      <c r="EU109" s="102" t="n">
        <f aca="false">EI109+DW109</f>
        <v>626.001</v>
      </c>
      <c r="EV109" s="102" t="n">
        <f aca="false">EJ109+DX109</f>
        <v>0</v>
      </c>
      <c r="EW109" s="102" t="n">
        <f aca="false">EK109+DY109</f>
        <v>0</v>
      </c>
      <c r="EX109" s="102" t="n">
        <f aca="false">FC109+EZ109</f>
        <v>0</v>
      </c>
      <c r="EY109" s="102" t="n">
        <f aca="false">EM109+EA109</f>
        <v>0</v>
      </c>
      <c r="EZ109" s="102" t="n">
        <f aca="false">EN109+EB109</f>
        <v>0</v>
      </c>
      <c r="FA109" s="102" t="n">
        <f aca="false">EO109+EC109</f>
        <v>0</v>
      </c>
      <c r="FB109" s="102" t="n">
        <f aca="false">EP109+ED109</f>
        <v>0</v>
      </c>
      <c r="FC109" s="102" t="n">
        <f aca="false">EQ109+EE109</f>
        <v>0</v>
      </c>
      <c r="FD109" s="103" t="n">
        <f aca="false">EX109+ES109</f>
        <v>805.434</v>
      </c>
      <c r="FE109" s="104" t="n">
        <f aca="false">FF109</f>
        <v>0</v>
      </c>
      <c r="FF109" s="105"/>
      <c r="FG109" s="105"/>
      <c r="FH109" s="105"/>
      <c r="FI109" s="105"/>
      <c r="FJ109" s="106" t="n">
        <f aca="false">FO109+FL109</f>
        <v>0</v>
      </c>
      <c r="FK109" s="107" t="n">
        <f aca="false">FO109</f>
        <v>0</v>
      </c>
      <c r="FL109" s="105"/>
      <c r="FM109" s="105"/>
      <c r="FN109" s="105"/>
      <c r="FO109" s="105"/>
      <c r="FP109" s="106" t="n">
        <f aca="false">FE109+FJ109</f>
        <v>0</v>
      </c>
      <c r="FQ109" s="102" t="n">
        <f aca="false">FR109+FU109</f>
        <v>805.434</v>
      </c>
      <c r="FR109" s="102" t="n">
        <f aca="false">ET109+FF109</f>
        <v>805.434</v>
      </c>
      <c r="FS109" s="102" t="n">
        <f aca="false">FG109+EU109</f>
        <v>626.001</v>
      </c>
      <c r="FT109" s="102" t="n">
        <f aca="false">FH109+EV109</f>
        <v>0</v>
      </c>
      <c r="FU109" s="102" t="n">
        <f aca="false">FI109+EW109</f>
        <v>0</v>
      </c>
      <c r="FV109" s="102" t="n">
        <f aca="false">GA109+FX109</f>
        <v>0</v>
      </c>
      <c r="FW109" s="102" t="n">
        <f aca="false">FK109+EY109</f>
        <v>0</v>
      </c>
      <c r="FX109" s="102" t="n">
        <f aca="false">FL109+EZ109</f>
        <v>0</v>
      </c>
      <c r="FY109" s="102" t="n">
        <f aca="false">FM109+FA109</f>
        <v>0</v>
      </c>
      <c r="FZ109" s="102" t="n">
        <f aca="false">FN109+FB109</f>
        <v>0</v>
      </c>
      <c r="GA109" s="102" t="n">
        <f aca="false">FO109+FC109</f>
        <v>0</v>
      </c>
      <c r="GB109" s="103" t="n">
        <f aca="false">FV109+FQ109</f>
        <v>805.434</v>
      </c>
      <c r="GC109" s="109" t="n">
        <f aca="false">GD109</f>
        <v>0</v>
      </c>
      <c r="GD109" s="109"/>
      <c r="GE109" s="105"/>
      <c r="GF109" s="105"/>
      <c r="GG109" s="105"/>
      <c r="GH109" s="106" t="n">
        <f aca="false">GM109+GJ109</f>
        <v>0</v>
      </c>
      <c r="GI109" s="112" t="n">
        <f aca="false">GM109</f>
        <v>0</v>
      </c>
      <c r="GJ109" s="105"/>
      <c r="GK109" s="105"/>
      <c r="GL109" s="105"/>
      <c r="GM109" s="105"/>
      <c r="GN109" s="106" t="n">
        <f aca="false">GC109+GH109</f>
        <v>0</v>
      </c>
      <c r="GO109" s="102" t="n">
        <f aca="false">GP109+GS109</f>
        <v>805.434</v>
      </c>
      <c r="GP109" s="102" t="n">
        <f aca="false">FR109+GD109</f>
        <v>805.434</v>
      </c>
      <c r="GQ109" s="102" t="n">
        <f aca="false">GE109+FS109</f>
        <v>626.001</v>
      </c>
      <c r="GR109" s="102" t="n">
        <f aca="false">GF109+FT109</f>
        <v>0</v>
      </c>
      <c r="GS109" s="102" t="n">
        <f aca="false">GG109+FU109</f>
        <v>0</v>
      </c>
      <c r="GT109" s="102" t="n">
        <f aca="false">GY109+GV109</f>
        <v>0</v>
      </c>
      <c r="GU109" s="102" t="n">
        <f aca="false">GI109+FW109</f>
        <v>0</v>
      </c>
      <c r="GV109" s="102" t="n">
        <f aca="false">GJ109+FX109</f>
        <v>0</v>
      </c>
      <c r="GW109" s="102" t="n">
        <f aca="false">GK109+FY109</f>
        <v>0</v>
      </c>
      <c r="GX109" s="102" t="n">
        <f aca="false">GL109+FZ109</f>
        <v>0</v>
      </c>
      <c r="GY109" s="102" t="n">
        <f aca="false">GM109+GA109</f>
        <v>0</v>
      </c>
      <c r="GZ109" s="103" t="n">
        <f aca="false">GT109+GO109</f>
        <v>805.434</v>
      </c>
      <c r="HA109" s="109" t="n">
        <f aca="false">HB109</f>
        <v>0</v>
      </c>
      <c r="HB109" s="105"/>
      <c r="HC109" s="105"/>
      <c r="HD109" s="105"/>
      <c r="HE109" s="105"/>
      <c r="HF109" s="106" t="n">
        <f aca="false">HK109+HH109</f>
        <v>0</v>
      </c>
      <c r="HG109" s="107" t="n">
        <f aca="false">HK109</f>
        <v>0</v>
      </c>
      <c r="HH109" s="105"/>
      <c r="HI109" s="105"/>
      <c r="HJ109" s="105"/>
      <c r="HK109" s="105"/>
      <c r="HL109" s="106" t="n">
        <f aca="false">HA109+HF109</f>
        <v>0</v>
      </c>
      <c r="HM109" s="102" t="n">
        <f aca="false">HN109+HQ109</f>
        <v>805.434</v>
      </c>
      <c r="HN109" s="102" t="n">
        <f aca="false">GP109+HB109</f>
        <v>805.434</v>
      </c>
      <c r="HO109" s="102" t="n">
        <f aca="false">HC109+GQ109</f>
        <v>626.001</v>
      </c>
      <c r="HP109" s="102" t="n">
        <f aca="false">HD109+GR109</f>
        <v>0</v>
      </c>
      <c r="HQ109" s="102" t="n">
        <f aca="false">HE109+GS109</f>
        <v>0</v>
      </c>
      <c r="HR109" s="102" t="n">
        <f aca="false">HW109+HT109</f>
        <v>0</v>
      </c>
      <c r="HS109" s="102" t="n">
        <f aca="false">HG109+GU109</f>
        <v>0</v>
      </c>
      <c r="HT109" s="102" t="n">
        <f aca="false">HH109+GV109</f>
        <v>0</v>
      </c>
      <c r="HU109" s="102" t="n">
        <f aca="false">HI109+GW109</f>
        <v>0</v>
      </c>
      <c r="HV109" s="102" t="n">
        <f aca="false">HJ109+GX109</f>
        <v>0</v>
      </c>
      <c r="HW109" s="102" t="n">
        <f aca="false">HK109+GY109</f>
        <v>0</v>
      </c>
      <c r="HX109" s="102" t="n">
        <f aca="false">HR109+HM109</f>
        <v>805.434</v>
      </c>
      <c r="HY109" s="109" t="n">
        <f aca="false">HZ109</f>
        <v>0</v>
      </c>
      <c r="HZ109" s="113"/>
      <c r="IA109" s="114"/>
      <c r="IB109" s="114"/>
      <c r="IC109" s="105"/>
      <c r="ID109" s="106" t="n">
        <f aca="false">II109+IF109</f>
        <v>0</v>
      </c>
      <c r="IE109" s="112" t="n">
        <f aca="false">II109</f>
        <v>0</v>
      </c>
      <c r="IF109" s="105"/>
      <c r="IG109" s="105"/>
      <c r="IH109" s="105"/>
      <c r="II109" s="105"/>
      <c r="IJ109" s="106" t="n">
        <f aca="false">HY109+ID109</f>
        <v>0</v>
      </c>
      <c r="IK109" s="102" t="n">
        <f aca="false">IL109+IO109</f>
        <v>805.434</v>
      </c>
      <c r="IL109" s="102" t="n">
        <f aca="false">HN109+HZ109</f>
        <v>805.434</v>
      </c>
      <c r="IM109" s="102" t="n">
        <f aca="false">IA109+HO109</f>
        <v>626.001</v>
      </c>
      <c r="IN109" s="102" t="n">
        <f aca="false">IB109+HP109</f>
        <v>0</v>
      </c>
      <c r="IO109" s="102" t="n">
        <f aca="false">IC109+HQ109</f>
        <v>0</v>
      </c>
      <c r="IP109" s="102" t="n">
        <f aca="false">IU109+IR109</f>
        <v>0</v>
      </c>
      <c r="IQ109" s="102" t="n">
        <f aca="false">IE109+HS109</f>
        <v>0</v>
      </c>
      <c r="IR109" s="102" t="n">
        <f aca="false">IF109+HT109</f>
        <v>0</v>
      </c>
      <c r="IS109" s="102" t="n">
        <f aca="false">IG109+HU109</f>
        <v>0</v>
      </c>
      <c r="IT109" s="102" t="n">
        <f aca="false">IH109+HV109</f>
        <v>0</v>
      </c>
      <c r="IU109" s="102" t="n">
        <f aca="false">II109+HW109</f>
        <v>0</v>
      </c>
      <c r="IV109" s="102" t="n">
        <f aca="false">IP109+IK109</f>
        <v>805.434</v>
      </c>
    </row>
    <row r="110" s="122" customFormat="true" ht="23.25" hidden="false" customHeight="true" outlineLevel="0" collapsed="false">
      <c r="A110" s="172" t="s">
        <v>294</v>
      </c>
      <c r="B110" s="173" t="s">
        <v>295</v>
      </c>
      <c r="C110" s="143" t="s">
        <v>292</v>
      </c>
      <c r="D110" s="319" t="s">
        <v>296</v>
      </c>
      <c r="E110" s="91" t="n">
        <f aca="false">F110+I110</f>
        <v>196.529</v>
      </c>
      <c r="F110" s="91" t="n">
        <v>196.529</v>
      </c>
      <c r="G110" s="91"/>
      <c r="H110" s="91"/>
      <c r="I110" s="119"/>
      <c r="J110" s="91" t="n">
        <f aca="false">O110+L110</f>
        <v>0</v>
      </c>
      <c r="K110" s="91" t="n">
        <f aca="false">O110</f>
        <v>0</v>
      </c>
      <c r="L110" s="209"/>
      <c r="M110" s="209"/>
      <c r="N110" s="209"/>
      <c r="O110" s="91"/>
      <c r="P110" s="120" t="n">
        <f aca="false">J110+E110</f>
        <v>196.529</v>
      </c>
      <c r="Q110" s="211" t="n">
        <f aca="false">R110</f>
        <v>0</v>
      </c>
      <c r="R110" s="211"/>
      <c r="S110" s="212"/>
      <c r="T110" s="213"/>
      <c r="U110" s="213"/>
      <c r="V110" s="122" t="n">
        <f aca="false">AA110+X110</f>
        <v>0</v>
      </c>
      <c r="W110" s="123" t="n">
        <f aca="false">AA110</f>
        <v>0</v>
      </c>
      <c r="X110" s="213"/>
      <c r="Y110" s="213"/>
      <c r="Z110" s="213"/>
      <c r="AA110" s="213"/>
      <c r="AB110" s="122" t="n">
        <f aca="false">Q110+V110</f>
        <v>0</v>
      </c>
      <c r="AC110" s="124" t="n">
        <f aca="false">AD110+AG110</f>
        <v>196.529</v>
      </c>
      <c r="AD110" s="124" t="n">
        <f aca="false">F110+R110</f>
        <v>196.529</v>
      </c>
      <c r="AE110" s="124" t="n">
        <f aca="false">S110+G110</f>
        <v>0</v>
      </c>
      <c r="AF110" s="124" t="n">
        <f aca="false">T110+H110</f>
        <v>0</v>
      </c>
      <c r="AG110" s="124" t="n">
        <f aca="false">U110+I110</f>
        <v>0</v>
      </c>
      <c r="AH110" s="124" t="n">
        <f aca="false">AM110+AJ110</f>
        <v>0</v>
      </c>
      <c r="AI110" s="124" t="n">
        <f aca="false">W110+K110</f>
        <v>0</v>
      </c>
      <c r="AJ110" s="124" t="n">
        <f aca="false">X110+L110</f>
        <v>0</v>
      </c>
      <c r="AK110" s="124" t="n">
        <f aca="false">Y110+M110</f>
        <v>0</v>
      </c>
      <c r="AL110" s="124" t="n">
        <f aca="false">Z110+N110</f>
        <v>0</v>
      </c>
      <c r="AM110" s="124" t="n">
        <f aca="false">AA110+O110</f>
        <v>0</v>
      </c>
      <c r="AN110" s="125" t="n">
        <f aca="false">AH110+AC110</f>
        <v>196.529</v>
      </c>
      <c r="AO110" s="214" t="n">
        <f aca="false">AP110</f>
        <v>0</v>
      </c>
      <c r="AP110" s="215"/>
      <c r="AQ110" s="215"/>
      <c r="AR110" s="215"/>
      <c r="AS110" s="215"/>
      <c r="AT110" s="126" t="n">
        <f aca="false">AY110+AV110</f>
        <v>0</v>
      </c>
      <c r="AU110" s="127" t="n">
        <f aca="false">AY110</f>
        <v>0</v>
      </c>
      <c r="AV110" s="215"/>
      <c r="AW110" s="215"/>
      <c r="AX110" s="215"/>
      <c r="AY110" s="215"/>
      <c r="AZ110" s="128" t="n">
        <f aca="false">AO110+AT110</f>
        <v>0</v>
      </c>
      <c r="BA110" s="124" t="n">
        <f aca="false">BB110+BE110</f>
        <v>196.529</v>
      </c>
      <c r="BB110" s="124" t="n">
        <f aca="false">AD110+AP110</f>
        <v>196.529</v>
      </c>
      <c r="BC110" s="124" t="n">
        <f aca="false">AQ110+AE110</f>
        <v>0</v>
      </c>
      <c r="BD110" s="124" t="n">
        <f aca="false">AR110+AF110</f>
        <v>0</v>
      </c>
      <c r="BE110" s="124" t="n">
        <f aca="false">AS110+AG110</f>
        <v>0</v>
      </c>
      <c r="BF110" s="124" t="n">
        <f aca="false">BK110+BH110</f>
        <v>0</v>
      </c>
      <c r="BG110" s="124" t="n">
        <f aca="false">AU110+AI110</f>
        <v>0</v>
      </c>
      <c r="BH110" s="124" t="n">
        <f aca="false">AV110+AJ110</f>
        <v>0</v>
      </c>
      <c r="BI110" s="124" t="n">
        <f aca="false">AW110+AK110</f>
        <v>0</v>
      </c>
      <c r="BJ110" s="124" t="n">
        <f aca="false">AX110+AL110</f>
        <v>0</v>
      </c>
      <c r="BK110" s="124" t="n">
        <f aca="false">AY110+AM110</f>
        <v>0</v>
      </c>
      <c r="BL110" s="125" t="n">
        <f aca="false">BF110+BA110</f>
        <v>196.529</v>
      </c>
      <c r="BM110" s="216" t="n">
        <f aca="false">BN110</f>
        <v>0</v>
      </c>
      <c r="BN110" s="216"/>
      <c r="BO110" s="215"/>
      <c r="BP110" s="215"/>
      <c r="BQ110" s="215"/>
      <c r="BR110" s="126" t="n">
        <f aca="false">BW110+BT110</f>
        <v>0</v>
      </c>
      <c r="BS110" s="127" t="n">
        <f aca="false">BW110</f>
        <v>0</v>
      </c>
      <c r="BT110" s="215"/>
      <c r="BU110" s="215"/>
      <c r="BV110" s="215"/>
      <c r="BW110" s="215"/>
      <c r="BX110" s="126" t="n">
        <f aca="false">BM110+BR110</f>
        <v>0</v>
      </c>
      <c r="BY110" s="124" t="n">
        <f aca="false">BZ110+CC110</f>
        <v>196.529</v>
      </c>
      <c r="BZ110" s="124" t="n">
        <f aca="false">BB110+BN110</f>
        <v>196.529</v>
      </c>
      <c r="CA110" s="124" t="n">
        <f aca="false">BO110+BC110</f>
        <v>0</v>
      </c>
      <c r="CB110" s="124" t="n">
        <f aca="false">BP110+BD110</f>
        <v>0</v>
      </c>
      <c r="CC110" s="124" t="n">
        <f aca="false">BQ110+BE110</f>
        <v>0</v>
      </c>
      <c r="CD110" s="124" t="n">
        <f aca="false">CI110+CF110</f>
        <v>0</v>
      </c>
      <c r="CE110" s="124" t="n">
        <f aca="false">BS110+BG110</f>
        <v>0</v>
      </c>
      <c r="CF110" s="124" t="n">
        <f aca="false">BT110+BH110</f>
        <v>0</v>
      </c>
      <c r="CG110" s="124" t="n">
        <f aca="false">BU110+BI110</f>
        <v>0</v>
      </c>
      <c r="CH110" s="124" t="n">
        <f aca="false">BV110+BJ110</f>
        <v>0</v>
      </c>
      <c r="CI110" s="124" t="n">
        <f aca="false">BW110+BK110</f>
        <v>0</v>
      </c>
      <c r="CJ110" s="124" t="n">
        <f aca="false">CD110+BY110</f>
        <v>196.529</v>
      </c>
      <c r="CK110" s="216" t="n">
        <f aca="false">CL110</f>
        <v>0</v>
      </c>
      <c r="CL110" s="215"/>
      <c r="CM110" s="215"/>
      <c r="CN110" s="215"/>
      <c r="CO110" s="215"/>
      <c r="CP110" s="126" t="n">
        <f aca="false">CU110+CR110</f>
        <v>0</v>
      </c>
      <c r="CQ110" s="127" t="n">
        <f aca="false">CU110</f>
        <v>0</v>
      </c>
      <c r="CR110" s="215"/>
      <c r="CS110" s="215"/>
      <c r="CT110" s="215"/>
      <c r="CU110" s="215"/>
      <c r="CV110" s="126" t="n">
        <f aca="false">CK110+CP110</f>
        <v>0</v>
      </c>
      <c r="CW110" s="124" t="n">
        <f aca="false">CX110+DA110</f>
        <v>196.529</v>
      </c>
      <c r="CX110" s="124" t="n">
        <f aca="false">BZ110+CL110</f>
        <v>196.529</v>
      </c>
      <c r="CY110" s="124" t="n">
        <f aca="false">CM110+CA110</f>
        <v>0</v>
      </c>
      <c r="CZ110" s="124" t="n">
        <f aca="false">CN110+CB110</f>
        <v>0</v>
      </c>
      <c r="DA110" s="124" t="n">
        <f aca="false">CO110+CC110</f>
        <v>0</v>
      </c>
      <c r="DB110" s="124" t="n">
        <f aca="false">DG110+DD110</f>
        <v>0</v>
      </c>
      <c r="DC110" s="124" t="n">
        <f aca="false">CQ110+CE110</f>
        <v>0</v>
      </c>
      <c r="DD110" s="124" t="n">
        <f aca="false">CR110+CF110</f>
        <v>0</v>
      </c>
      <c r="DE110" s="124" t="n">
        <f aca="false">CS110+CG110</f>
        <v>0</v>
      </c>
      <c r="DF110" s="124" t="n">
        <f aca="false">CT110+CH110</f>
        <v>0</v>
      </c>
      <c r="DG110" s="124" t="n">
        <f aca="false">CU110+CI110</f>
        <v>0</v>
      </c>
      <c r="DH110" s="125" t="n">
        <f aca="false">DB110+CW110</f>
        <v>196.529</v>
      </c>
      <c r="DI110" s="216" t="n">
        <f aca="false">DJ110</f>
        <v>0</v>
      </c>
      <c r="DJ110" s="215"/>
      <c r="DK110" s="215"/>
      <c r="DL110" s="215"/>
      <c r="DM110" s="215"/>
      <c r="DN110" s="126" t="n">
        <f aca="false">DS110+DP110</f>
        <v>0</v>
      </c>
      <c r="DO110" s="127" t="n">
        <f aca="false">DS110</f>
        <v>0</v>
      </c>
      <c r="DP110" s="215"/>
      <c r="DQ110" s="215"/>
      <c r="DR110" s="215"/>
      <c r="DS110" s="217"/>
      <c r="DT110" s="126" t="n">
        <f aca="false">DI110+DN110</f>
        <v>0</v>
      </c>
      <c r="DU110" s="130" t="n">
        <f aca="false">DV110+DY110</f>
        <v>196.529</v>
      </c>
      <c r="DV110" s="124" t="n">
        <f aca="false">CX110+DJ110</f>
        <v>196.529</v>
      </c>
      <c r="DW110" s="124" t="n">
        <f aca="false">DK110+CY110</f>
        <v>0</v>
      </c>
      <c r="DX110" s="124" t="n">
        <f aca="false">DL110+CZ110</f>
        <v>0</v>
      </c>
      <c r="DY110" s="124" t="n">
        <f aca="false">DM110+DA110</f>
        <v>0</v>
      </c>
      <c r="DZ110" s="124" t="n">
        <f aca="false">EE110+EB110</f>
        <v>0</v>
      </c>
      <c r="EA110" s="124" t="n">
        <f aca="false">DO110+DC110</f>
        <v>0</v>
      </c>
      <c r="EB110" s="124" t="n">
        <f aca="false">DP110+DD110</f>
        <v>0</v>
      </c>
      <c r="EC110" s="124" t="n">
        <f aca="false">DQ110+DE110</f>
        <v>0</v>
      </c>
      <c r="ED110" s="124" t="n">
        <f aca="false">DR110+DF110</f>
        <v>0</v>
      </c>
      <c r="EE110" s="124" t="n">
        <f aca="false">DS110+DG110</f>
        <v>0</v>
      </c>
      <c r="EF110" s="124" t="n">
        <f aca="false">DZ110+DU110</f>
        <v>196.529</v>
      </c>
      <c r="EG110" s="216"/>
      <c r="EH110" s="215"/>
      <c r="EI110" s="215"/>
      <c r="EJ110" s="215"/>
      <c r="EK110" s="215"/>
      <c r="EL110" s="126" t="n">
        <f aca="false">EQ110+EN110</f>
        <v>0</v>
      </c>
      <c r="EM110" s="127" t="n">
        <f aca="false">EQ110</f>
        <v>0</v>
      </c>
      <c r="EN110" s="215"/>
      <c r="EO110" s="215"/>
      <c r="EP110" s="215"/>
      <c r="EQ110" s="215"/>
      <c r="ER110" s="126" t="n">
        <f aca="false">EG110+EL110</f>
        <v>0</v>
      </c>
      <c r="ES110" s="124" t="n">
        <f aca="false">ET110+EW110</f>
        <v>196.529</v>
      </c>
      <c r="ET110" s="124" t="n">
        <f aca="false">DV110+EH110</f>
        <v>196.529</v>
      </c>
      <c r="EU110" s="124" t="n">
        <f aca="false">EI110+DW110</f>
        <v>0</v>
      </c>
      <c r="EV110" s="124" t="n">
        <f aca="false">EJ110+DX110</f>
        <v>0</v>
      </c>
      <c r="EW110" s="124" t="n">
        <f aca="false">EK110+DY110</f>
        <v>0</v>
      </c>
      <c r="EX110" s="124" t="n">
        <f aca="false">FC110+EZ110</f>
        <v>0</v>
      </c>
      <c r="EY110" s="124" t="n">
        <f aca="false">EM110+EA110</f>
        <v>0</v>
      </c>
      <c r="EZ110" s="124" t="n">
        <f aca="false">EN110+EB110</f>
        <v>0</v>
      </c>
      <c r="FA110" s="124" t="n">
        <f aca="false">EO110+EC110</f>
        <v>0</v>
      </c>
      <c r="FB110" s="124" t="n">
        <f aca="false">EP110+ED110</f>
        <v>0</v>
      </c>
      <c r="FC110" s="124" t="n">
        <f aca="false">EQ110+EE110</f>
        <v>0</v>
      </c>
      <c r="FD110" s="125" t="n">
        <f aca="false">EX110+ES110</f>
        <v>196.529</v>
      </c>
      <c r="FE110" s="214" t="n">
        <f aca="false">FF110</f>
        <v>0</v>
      </c>
      <c r="FF110" s="215"/>
      <c r="FG110" s="215"/>
      <c r="FH110" s="215"/>
      <c r="FI110" s="215"/>
      <c r="FJ110" s="126" t="n">
        <f aca="false">FO110+FL110</f>
        <v>0</v>
      </c>
      <c r="FK110" s="127" t="n">
        <f aca="false">FO110</f>
        <v>0</v>
      </c>
      <c r="FL110" s="215"/>
      <c r="FM110" s="215"/>
      <c r="FN110" s="215"/>
      <c r="FO110" s="215"/>
      <c r="FP110" s="126" t="n">
        <f aca="false">FE110+FJ110</f>
        <v>0</v>
      </c>
      <c r="FQ110" s="124" t="n">
        <f aca="false">FR110+FU110</f>
        <v>196.529</v>
      </c>
      <c r="FR110" s="124" t="n">
        <f aca="false">ET110+FF110</f>
        <v>196.529</v>
      </c>
      <c r="FS110" s="124" t="n">
        <f aca="false">FG110+EU110</f>
        <v>0</v>
      </c>
      <c r="FT110" s="124" t="n">
        <f aca="false">FH110+EV110</f>
        <v>0</v>
      </c>
      <c r="FU110" s="124" t="n">
        <f aca="false">FI110+EW110</f>
        <v>0</v>
      </c>
      <c r="FV110" s="124" t="n">
        <f aca="false">GA110+FX110</f>
        <v>0</v>
      </c>
      <c r="FW110" s="124" t="n">
        <f aca="false">FK110+EY110</f>
        <v>0</v>
      </c>
      <c r="FX110" s="124" t="n">
        <f aca="false">FL110+EZ110</f>
        <v>0</v>
      </c>
      <c r="FY110" s="124" t="n">
        <f aca="false">FM110+FA110</f>
        <v>0</v>
      </c>
      <c r="FZ110" s="124" t="n">
        <f aca="false">FN110+FB110</f>
        <v>0</v>
      </c>
      <c r="GA110" s="124" t="n">
        <f aca="false">FO110+FC110</f>
        <v>0</v>
      </c>
      <c r="GB110" s="125" t="n">
        <f aca="false">FV110+FQ110</f>
        <v>196.529</v>
      </c>
      <c r="GC110" s="216" t="n">
        <f aca="false">GD110</f>
        <v>0</v>
      </c>
      <c r="GD110" s="216"/>
      <c r="GE110" s="215"/>
      <c r="GF110" s="215"/>
      <c r="GG110" s="215"/>
      <c r="GH110" s="126" t="n">
        <f aca="false">GM110+GJ110</f>
        <v>0</v>
      </c>
      <c r="GI110" s="134" t="n">
        <f aca="false">GM110</f>
        <v>0</v>
      </c>
      <c r="GJ110" s="215"/>
      <c r="GK110" s="215"/>
      <c r="GL110" s="215"/>
      <c r="GM110" s="215"/>
      <c r="GN110" s="126" t="n">
        <f aca="false">GC110+GH110</f>
        <v>0</v>
      </c>
      <c r="GO110" s="124" t="n">
        <f aca="false">GP110+GS110</f>
        <v>196.529</v>
      </c>
      <c r="GP110" s="124" t="n">
        <f aca="false">FR110+GD110</f>
        <v>196.529</v>
      </c>
      <c r="GQ110" s="124" t="n">
        <f aca="false">GE110+FS110</f>
        <v>0</v>
      </c>
      <c r="GR110" s="124" t="n">
        <f aca="false">GF110+FT110</f>
        <v>0</v>
      </c>
      <c r="GS110" s="124" t="n">
        <f aca="false">GG110+FU110</f>
        <v>0</v>
      </c>
      <c r="GT110" s="124" t="n">
        <f aca="false">GY110+GV110</f>
        <v>0</v>
      </c>
      <c r="GU110" s="124" t="n">
        <f aca="false">GI110+FW110</f>
        <v>0</v>
      </c>
      <c r="GV110" s="124" t="n">
        <f aca="false">GJ110+FX110</f>
        <v>0</v>
      </c>
      <c r="GW110" s="124" t="n">
        <f aca="false">GK110+FY110</f>
        <v>0</v>
      </c>
      <c r="GX110" s="124" t="n">
        <f aca="false">GL110+FZ110</f>
        <v>0</v>
      </c>
      <c r="GY110" s="124" t="n">
        <f aca="false">GM110+GA110</f>
        <v>0</v>
      </c>
      <c r="GZ110" s="125" t="n">
        <f aca="false">GT110+GO110</f>
        <v>196.529</v>
      </c>
      <c r="HA110" s="216" t="n">
        <f aca="false">HB110</f>
        <v>0</v>
      </c>
      <c r="HB110" s="215"/>
      <c r="HC110" s="215"/>
      <c r="HD110" s="215"/>
      <c r="HE110" s="215"/>
      <c r="HF110" s="126" t="n">
        <f aca="false">HK110+HH110</f>
        <v>0</v>
      </c>
      <c r="HG110" s="127" t="n">
        <f aca="false">HK110</f>
        <v>0</v>
      </c>
      <c r="HH110" s="215"/>
      <c r="HI110" s="215"/>
      <c r="HJ110" s="215"/>
      <c r="HK110" s="215"/>
      <c r="HL110" s="126" t="n">
        <f aca="false">HA110+HF110</f>
        <v>0</v>
      </c>
      <c r="HM110" s="124" t="n">
        <f aca="false">HN110+HQ110</f>
        <v>196.529</v>
      </c>
      <c r="HN110" s="124" t="n">
        <f aca="false">GP110+HB110</f>
        <v>196.529</v>
      </c>
      <c r="HO110" s="124" t="n">
        <f aca="false">HC110+GQ110</f>
        <v>0</v>
      </c>
      <c r="HP110" s="124" t="n">
        <f aca="false">HD110+GR110</f>
        <v>0</v>
      </c>
      <c r="HQ110" s="124" t="n">
        <f aca="false">HE110+GS110</f>
        <v>0</v>
      </c>
      <c r="HR110" s="124" t="n">
        <f aca="false">HW110+HT110</f>
        <v>0</v>
      </c>
      <c r="HS110" s="124" t="n">
        <f aca="false">HG110+GU110</f>
        <v>0</v>
      </c>
      <c r="HT110" s="124" t="n">
        <f aca="false">HH110+GV110</f>
        <v>0</v>
      </c>
      <c r="HU110" s="124" t="n">
        <f aca="false">HI110+GW110</f>
        <v>0</v>
      </c>
      <c r="HV110" s="124" t="n">
        <f aca="false">HJ110+GX110</f>
        <v>0</v>
      </c>
      <c r="HW110" s="124" t="n">
        <f aca="false">HK110+GY110</f>
        <v>0</v>
      </c>
      <c r="HX110" s="124" t="n">
        <f aca="false">HR110+HM110</f>
        <v>196.529</v>
      </c>
      <c r="HY110" s="216" t="n">
        <f aca="false">HZ110</f>
        <v>0</v>
      </c>
      <c r="HZ110" s="129"/>
      <c r="IA110" s="218"/>
      <c r="IB110" s="218"/>
      <c r="IC110" s="215"/>
      <c r="ID110" s="126" t="n">
        <f aca="false">II110+IF110</f>
        <v>0</v>
      </c>
      <c r="IE110" s="134" t="n">
        <f aca="false">II110</f>
        <v>0</v>
      </c>
      <c r="IF110" s="215"/>
      <c r="IG110" s="215"/>
      <c r="IH110" s="215"/>
      <c r="II110" s="215"/>
      <c r="IJ110" s="126" t="n">
        <f aca="false">HY110+ID110</f>
        <v>0</v>
      </c>
      <c r="IK110" s="124" t="n">
        <f aca="false">IL110+IO110</f>
        <v>196.529</v>
      </c>
      <c r="IL110" s="124" t="n">
        <f aca="false">HN110+HZ110</f>
        <v>196.529</v>
      </c>
      <c r="IM110" s="124" t="n">
        <f aca="false">IA110+HO110</f>
        <v>0</v>
      </c>
      <c r="IN110" s="124" t="n">
        <f aca="false">IB110+HP110</f>
        <v>0</v>
      </c>
      <c r="IO110" s="124" t="n">
        <f aca="false">IC110+HQ110</f>
        <v>0</v>
      </c>
      <c r="IP110" s="124" t="n">
        <f aca="false">IU110+IR110</f>
        <v>0</v>
      </c>
      <c r="IQ110" s="124" t="n">
        <f aca="false">IE110+HS110</f>
        <v>0</v>
      </c>
      <c r="IR110" s="124" t="n">
        <f aca="false">IF110+HT110</f>
        <v>0</v>
      </c>
      <c r="IS110" s="124" t="n">
        <f aca="false">IG110+HU110</f>
        <v>0</v>
      </c>
      <c r="IT110" s="124" t="n">
        <f aca="false">IH110+HV110</f>
        <v>0</v>
      </c>
      <c r="IU110" s="124" t="n">
        <f aca="false">II110+HW110</f>
        <v>0</v>
      </c>
      <c r="IV110" s="124" t="n">
        <f aca="false">IP110+IK110</f>
        <v>196.529</v>
      </c>
    </row>
    <row r="111" s="100" customFormat="true" ht="22.5" hidden="true" customHeight="true" outlineLevel="0" collapsed="false">
      <c r="A111" s="172"/>
      <c r="B111" s="143"/>
      <c r="C111" s="143"/>
      <c r="D111" s="317"/>
      <c r="E111" s="91"/>
      <c r="F111" s="92"/>
      <c r="G111" s="92"/>
      <c r="H111" s="92"/>
      <c r="I111" s="94"/>
      <c r="J111" s="92"/>
      <c r="K111" s="92"/>
      <c r="L111" s="95"/>
      <c r="M111" s="95"/>
      <c r="N111" s="95"/>
      <c r="O111" s="92"/>
      <c r="P111" s="96"/>
      <c r="Q111" s="179"/>
      <c r="R111" s="179"/>
      <c r="S111" s="98"/>
      <c r="T111" s="99"/>
      <c r="U111" s="99"/>
      <c r="W111" s="101"/>
      <c r="X111" s="99"/>
      <c r="Y111" s="99"/>
      <c r="Z111" s="99"/>
      <c r="AA111" s="99"/>
      <c r="AB111" s="135"/>
      <c r="AC111" s="102"/>
      <c r="AD111" s="102"/>
      <c r="AE111" s="102"/>
      <c r="AF111" s="102"/>
      <c r="AG111" s="102"/>
      <c r="AH111" s="102"/>
      <c r="AI111" s="102"/>
      <c r="AJ111" s="102"/>
      <c r="AK111" s="102"/>
      <c r="AL111" s="102"/>
      <c r="AM111" s="102"/>
      <c r="AN111" s="103"/>
      <c r="AO111" s="104"/>
      <c r="AP111" s="105"/>
      <c r="AQ111" s="105"/>
      <c r="AR111" s="105"/>
      <c r="AS111" s="105"/>
      <c r="AT111" s="106"/>
      <c r="AU111" s="107"/>
      <c r="AV111" s="105"/>
      <c r="AW111" s="105"/>
      <c r="AX111" s="105"/>
      <c r="AY111" s="105"/>
      <c r="AZ111" s="108"/>
      <c r="BA111" s="102"/>
      <c r="BB111" s="102"/>
      <c r="BC111" s="102"/>
      <c r="BD111" s="102"/>
      <c r="BE111" s="102"/>
      <c r="BF111" s="102"/>
      <c r="BG111" s="102"/>
      <c r="BH111" s="102"/>
      <c r="BI111" s="102"/>
      <c r="BJ111" s="102"/>
      <c r="BK111" s="102"/>
      <c r="BL111" s="103"/>
      <c r="BM111" s="109"/>
      <c r="BN111" s="109"/>
      <c r="BO111" s="105"/>
      <c r="BP111" s="105"/>
      <c r="BQ111" s="105"/>
      <c r="BR111" s="106"/>
      <c r="BS111" s="107"/>
      <c r="BT111" s="105"/>
      <c r="BU111" s="105"/>
      <c r="BV111" s="105"/>
      <c r="BW111" s="105"/>
      <c r="BX111" s="106"/>
      <c r="BY111" s="102"/>
      <c r="BZ111" s="102"/>
      <c r="CA111" s="102"/>
      <c r="CB111" s="102"/>
      <c r="CC111" s="102"/>
      <c r="CD111" s="102"/>
      <c r="CE111" s="102"/>
      <c r="CF111" s="102"/>
      <c r="CG111" s="102"/>
      <c r="CH111" s="102"/>
      <c r="CI111" s="102"/>
      <c r="CJ111" s="102"/>
      <c r="CK111" s="109"/>
      <c r="CL111" s="105"/>
      <c r="CM111" s="105"/>
      <c r="CN111" s="105"/>
      <c r="CO111" s="105"/>
      <c r="CP111" s="106"/>
      <c r="CQ111" s="107"/>
      <c r="CR111" s="105"/>
      <c r="CS111" s="105"/>
      <c r="CT111" s="105"/>
      <c r="CU111" s="105"/>
      <c r="CV111" s="106"/>
      <c r="CW111" s="102"/>
      <c r="CX111" s="102"/>
      <c r="CY111" s="102"/>
      <c r="CZ111" s="102"/>
      <c r="DA111" s="102"/>
      <c r="DB111" s="102"/>
      <c r="DC111" s="102"/>
      <c r="DD111" s="102"/>
      <c r="DE111" s="102"/>
      <c r="DF111" s="102"/>
      <c r="DG111" s="102"/>
      <c r="DH111" s="103"/>
      <c r="DI111" s="109"/>
      <c r="DJ111" s="105"/>
      <c r="DK111" s="105"/>
      <c r="DL111" s="105"/>
      <c r="DM111" s="105"/>
      <c r="DN111" s="106"/>
      <c r="DO111" s="107"/>
      <c r="DP111" s="105"/>
      <c r="DQ111" s="105"/>
      <c r="DR111" s="105"/>
      <c r="DS111" s="110"/>
      <c r="DT111" s="106"/>
      <c r="DU111" s="111"/>
      <c r="DV111" s="102"/>
      <c r="DW111" s="102"/>
      <c r="DX111" s="102"/>
      <c r="DY111" s="102"/>
      <c r="DZ111" s="102"/>
      <c r="EA111" s="102"/>
      <c r="EB111" s="102"/>
      <c r="EC111" s="102"/>
      <c r="ED111" s="102"/>
      <c r="EE111" s="102"/>
      <c r="EF111" s="102"/>
      <c r="EG111" s="109"/>
      <c r="EH111" s="105"/>
      <c r="EI111" s="105"/>
      <c r="EJ111" s="105"/>
      <c r="EK111" s="105"/>
      <c r="EL111" s="106"/>
      <c r="EM111" s="107"/>
      <c r="EN111" s="105"/>
      <c r="EO111" s="105"/>
      <c r="EP111" s="105"/>
      <c r="EQ111" s="105"/>
      <c r="ER111" s="106"/>
      <c r="ES111" s="102"/>
      <c r="ET111" s="102"/>
      <c r="EU111" s="102"/>
      <c r="EV111" s="102"/>
      <c r="EW111" s="102"/>
      <c r="EX111" s="102"/>
      <c r="EY111" s="102"/>
      <c r="EZ111" s="102"/>
      <c r="FA111" s="102"/>
      <c r="FB111" s="102"/>
      <c r="FC111" s="102"/>
      <c r="FD111" s="103"/>
      <c r="FE111" s="104"/>
      <c r="FF111" s="105"/>
      <c r="FG111" s="105"/>
      <c r="FH111" s="105"/>
      <c r="FI111" s="105"/>
      <c r="FJ111" s="106"/>
      <c r="FK111" s="107"/>
      <c r="FL111" s="105"/>
      <c r="FM111" s="105"/>
      <c r="FN111" s="105"/>
      <c r="FO111" s="105"/>
      <c r="FP111" s="106"/>
      <c r="FQ111" s="102"/>
      <c r="FR111" s="102"/>
      <c r="FS111" s="102"/>
      <c r="FT111" s="102"/>
      <c r="FU111" s="102"/>
      <c r="FV111" s="102"/>
      <c r="FW111" s="102"/>
      <c r="FX111" s="102"/>
      <c r="FY111" s="102"/>
      <c r="FZ111" s="102"/>
      <c r="GA111" s="102"/>
      <c r="GB111" s="103"/>
      <c r="GC111" s="109"/>
      <c r="GD111" s="109"/>
      <c r="GE111" s="105"/>
      <c r="GF111" s="105"/>
      <c r="GG111" s="105"/>
      <c r="GH111" s="106"/>
      <c r="GI111" s="112"/>
      <c r="GJ111" s="105"/>
      <c r="GK111" s="105"/>
      <c r="GL111" s="105"/>
      <c r="GM111" s="105"/>
      <c r="GN111" s="106"/>
      <c r="GO111" s="102"/>
      <c r="GP111" s="102"/>
      <c r="GQ111" s="102"/>
      <c r="GR111" s="102"/>
      <c r="GS111" s="102"/>
      <c r="GT111" s="102"/>
      <c r="GU111" s="102"/>
      <c r="GV111" s="102"/>
      <c r="GW111" s="102"/>
      <c r="GX111" s="102"/>
      <c r="GY111" s="102"/>
      <c r="GZ111" s="103"/>
      <c r="HA111" s="109"/>
      <c r="HB111" s="105"/>
      <c r="HC111" s="105"/>
      <c r="HD111" s="105"/>
      <c r="HE111" s="105"/>
      <c r="HF111" s="106"/>
      <c r="HG111" s="107"/>
      <c r="HH111" s="105"/>
      <c r="HI111" s="105"/>
      <c r="HJ111" s="105"/>
      <c r="HK111" s="105"/>
      <c r="HL111" s="106"/>
      <c r="HM111" s="102"/>
      <c r="HN111" s="102"/>
      <c r="HO111" s="102"/>
      <c r="HP111" s="102"/>
      <c r="HQ111" s="102"/>
      <c r="HR111" s="102"/>
      <c r="HS111" s="102"/>
      <c r="HT111" s="102"/>
      <c r="HU111" s="102"/>
      <c r="HV111" s="102"/>
      <c r="HW111" s="102"/>
      <c r="HX111" s="102"/>
      <c r="HY111" s="109"/>
      <c r="HZ111" s="113"/>
      <c r="IA111" s="114"/>
      <c r="IB111" s="114"/>
      <c r="IC111" s="105"/>
      <c r="ID111" s="106"/>
      <c r="IE111" s="112"/>
      <c r="IF111" s="105"/>
      <c r="IG111" s="105"/>
      <c r="IH111" s="105"/>
      <c r="II111" s="105"/>
      <c r="IJ111" s="106"/>
      <c r="IK111" s="102"/>
      <c r="IL111" s="102"/>
      <c r="IM111" s="102"/>
      <c r="IN111" s="102"/>
      <c r="IO111" s="102"/>
      <c r="IP111" s="102"/>
      <c r="IQ111" s="102"/>
      <c r="IR111" s="102"/>
      <c r="IS111" s="102"/>
      <c r="IT111" s="102"/>
      <c r="IU111" s="102"/>
      <c r="IV111" s="102"/>
    </row>
    <row r="112" s="122" customFormat="true" ht="21.75" hidden="true" customHeight="true" outlineLevel="0" collapsed="false">
      <c r="A112" s="88" t="s">
        <v>297</v>
      </c>
      <c r="B112" s="89" t="s">
        <v>149</v>
      </c>
      <c r="C112" s="89" t="s">
        <v>146</v>
      </c>
      <c r="D112" s="297" t="s">
        <v>259</v>
      </c>
      <c r="E112" s="91" t="n">
        <f aca="false">F112+I112</f>
        <v>0</v>
      </c>
      <c r="F112" s="92"/>
      <c r="G112" s="92"/>
      <c r="H112" s="92"/>
      <c r="I112" s="94"/>
      <c r="J112" s="92" t="n">
        <f aca="false">O112+L112</f>
        <v>0</v>
      </c>
      <c r="K112" s="92" t="n">
        <f aca="false">O112</f>
        <v>0</v>
      </c>
      <c r="L112" s="95"/>
      <c r="M112" s="95"/>
      <c r="N112" s="95"/>
      <c r="O112" s="92"/>
      <c r="P112" s="96" t="n">
        <f aca="false">J112+E112</f>
        <v>0</v>
      </c>
      <c r="Q112" s="179" t="n">
        <f aca="false">R112</f>
        <v>0</v>
      </c>
      <c r="R112" s="179"/>
      <c r="S112" s="98"/>
      <c r="T112" s="99"/>
      <c r="U112" s="99"/>
      <c r="V112" s="100" t="n">
        <f aca="false">AA112+X112</f>
        <v>0</v>
      </c>
      <c r="W112" s="101" t="n">
        <f aca="false">AA112</f>
        <v>0</v>
      </c>
      <c r="X112" s="99"/>
      <c r="Y112" s="99"/>
      <c r="Z112" s="99"/>
      <c r="AA112" s="99"/>
      <c r="AB112" s="135" t="n">
        <f aca="false">Q112+V112</f>
        <v>0</v>
      </c>
      <c r="AC112" s="102" t="n">
        <f aca="false">AD112+AG112</f>
        <v>0</v>
      </c>
      <c r="AD112" s="102" t="n">
        <f aca="false">F112+R112</f>
        <v>0</v>
      </c>
      <c r="AE112" s="102" t="n">
        <f aca="false">S112+G112</f>
        <v>0</v>
      </c>
      <c r="AF112" s="102" t="n">
        <f aca="false">T112+H112</f>
        <v>0</v>
      </c>
      <c r="AG112" s="102" t="n">
        <f aca="false">U112+I112</f>
        <v>0</v>
      </c>
      <c r="AH112" s="102" t="n">
        <f aca="false">AM112+AJ112</f>
        <v>0</v>
      </c>
      <c r="AI112" s="102" t="n">
        <f aca="false">W112+K112</f>
        <v>0</v>
      </c>
      <c r="AJ112" s="102" t="n">
        <f aca="false">X112+L112</f>
        <v>0</v>
      </c>
      <c r="AK112" s="102" t="n">
        <f aca="false">Y112+M112</f>
        <v>0</v>
      </c>
      <c r="AL112" s="102" t="n">
        <f aca="false">Z112+N112</f>
        <v>0</v>
      </c>
      <c r="AM112" s="102" t="n">
        <f aca="false">AA112+O112</f>
        <v>0</v>
      </c>
      <c r="AN112" s="103" t="n">
        <f aca="false">AH112+AC112</f>
        <v>0</v>
      </c>
      <c r="AO112" s="104" t="n">
        <f aca="false">AP112</f>
        <v>0</v>
      </c>
      <c r="AP112" s="105"/>
      <c r="AQ112" s="105"/>
      <c r="AR112" s="105"/>
      <c r="AS112" s="105"/>
      <c r="AT112" s="106" t="n">
        <f aca="false">AY112+AV112</f>
        <v>0</v>
      </c>
      <c r="AU112" s="107" t="n">
        <f aca="false">AY112</f>
        <v>0</v>
      </c>
      <c r="AV112" s="105"/>
      <c r="AW112" s="105"/>
      <c r="AX112" s="105"/>
      <c r="AY112" s="105"/>
      <c r="AZ112" s="108" t="n">
        <f aca="false">AO112+AT112</f>
        <v>0</v>
      </c>
      <c r="BA112" s="102" t="n">
        <f aca="false">BB112+BE112</f>
        <v>0</v>
      </c>
      <c r="BB112" s="102" t="n">
        <f aca="false">AD112+AP112</f>
        <v>0</v>
      </c>
      <c r="BC112" s="102" t="n">
        <f aca="false">AQ112+AE112</f>
        <v>0</v>
      </c>
      <c r="BD112" s="102" t="n">
        <f aca="false">AR112+AF112</f>
        <v>0</v>
      </c>
      <c r="BE112" s="102" t="n">
        <f aca="false">AS112+AG112</f>
        <v>0</v>
      </c>
      <c r="BF112" s="102" t="n">
        <f aca="false">BK112+BH112</f>
        <v>0</v>
      </c>
      <c r="BG112" s="102" t="n">
        <f aca="false">AU112+AI112</f>
        <v>0</v>
      </c>
      <c r="BH112" s="102" t="n">
        <f aca="false">AV112+AJ112</f>
        <v>0</v>
      </c>
      <c r="BI112" s="102" t="n">
        <f aca="false">AW112+AK112</f>
        <v>0</v>
      </c>
      <c r="BJ112" s="102" t="n">
        <f aca="false">AX112+AL112</f>
        <v>0</v>
      </c>
      <c r="BK112" s="102" t="n">
        <f aca="false">AY112+AM112</f>
        <v>0</v>
      </c>
      <c r="BL112" s="103" t="n">
        <f aca="false">BF112+BA112</f>
        <v>0</v>
      </c>
      <c r="BM112" s="109" t="n">
        <f aca="false">BN112</f>
        <v>0</v>
      </c>
      <c r="BN112" s="109"/>
      <c r="BO112" s="105"/>
      <c r="BP112" s="105"/>
      <c r="BQ112" s="105"/>
      <c r="BR112" s="106" t="n">
        <f aca="false">BW112+BT112</f>
        <v>0</v>
      </c>
      <c r="BS112" s="107" t="n">
        <f aca="false">BW112</f>
        <v>0</v>
      </c>
      <c r="BT112" s="105"/>
      <c r="BU112" s="105"/>
      <c r="BV112" s="105"/>
      <c r="BW112" s="105"/>
      <c r="BX112" s="106" t="n">
        <f aca="false">BM112+BR112</f>
        <v>0</v>
      </c>
      <c r="BY112" s="102" t="n">
        <f aca="false">BZ112+CC112</f>
        <v>0</v>
      </c>
      <c r="BZ112" s="102" t="n">
        <f aca="false">BB112+BN112</f>
        <v>0</v>
      </c>
      <c r="CA112" s="102" t="n">
        <f aca="false">BO112+BC112</f>
        <v>0</v>
      </c>
      <c r="CB112" s="102" t="n">
        <f aca="false">BP112+BD112</f>
        <v>0</v>
      </c>
      <c r="CC112" s="102" t="n">
        <f aca="false">BQ112+BE112</f>
        <v>0</v>
      </c>
      <c r="CD112" s="102" t="n">
        <f aca="false">CI112+CF112</f>
        <v>0</v>
      </c>
      <c r="CE112" s="102" t="n">
        <f aca="false">BS112+BG112</f>
        <v>0</v>
      </c>
      <c r="CF112" s="102" t="n">
        <f aca="false">BT112+BH112</f>
        <v>0</v>
      </c>
      <c r="CG112" s="102" t="n">
        <f aca="false">BU112+BI112</f>
        <v>0</v>
      </c>
      <c r="CH112" s="102" t="n">
        <f aca="false">BV112+BJ112</f>
        <v>0</v>
      </c>
      <c r="CI112" s="102" t="n">
        <f aca="false">BW112+BK112</f>
        <v>0</v>
      </c>
      <c r="CJ112" s="102" t="n">
        <f aca="false">CD112+BY112</f>
        <v>0</v>
      </c>
      <c r="CK112" s="109" t="n">
        <f aca="false">CL112</f>
        <v>0</v>
      </c>
      <c r="CL112" s="105"/>
      <c r="CM112" s="105"/>
      <c r="CN112" s="105"/>
      <c r="CO112" s="105"/>
      <c r="CP112" s="106" t="n">
        <f aca="false">CU112+CR112</f>
        <v>0</v>
      </c>
      <c r="CQ112" s="107" t="n">
        <f aca="false">CU112</f>
        <v>0</v>
      </c>
      <c r="CR112" s="105"/>
      <c r="CS112" s="105"/>
      <c r="CT112" s="105"/>
      <c r="CU112" s="105"/>
      <c r="CV112" s="106" t="n">
        <f aca="false">CK112+CP112</f>
        <v>0</v>
      </c>
      <c r="CW112" s="102" t="n">
        <f aca="false">CX112+DA112</f>
        <v>0</v>
      </c>
      <c r="CX112" s="102" t="n">
        <f aca="false">BZ112+CL112</f>
        <v>0</v>
      </c>
      <c r="CY112" s="102" t="n">
        <f aca="false">CM112+CA112</f>
        <v>0</v>
      </c>
      <c r="CZ112" s="102" t="n">
        <f aca="false">CN112+CB112</f>
        <v>0</v>
      </c>
      <c r="DA112" s="102" t="n">
        <f aca="false">CO112+CC112</f>
        <v>0</v>
      </c>
      <c r="DB112" s="102" t="n">
        <f aca="false">DG112+DD112</f>
        <v>0</v>
      </c>
      <c r="DC112" s="102" t="n">
        <f aca="false">CQ112+CE112</f>
        <v>0</v>
      </c>
      <c r="DD112" s="102" t="n">
        <f aca="false">CR112+CF112</f>
        <v>0</v>
      </c>
      <c r="DE112" s="102" t="n">
        <f aca="false">CS112+CG112</f>
        <v>0</v>
      </c>
      <c r="DF112" s="102" t="n">
        <f aca="false">CT112+CH112</f>
        <v>0</v>
      </c>
      <c r="DG112" s="102" t="n">
        <f aca="false">CU112+CI112</f>
        <v>0</v>
      </c>
      <c r="DH112" s="103" t="n">
        <f aca="false">DB112+CW112</f>
        <v>0</v>
      </c>
      <c r="DI112" s="109" t="n">
        <f aca="false">DJ112</f>
        <v>0</v>
      </c>
      <c r="DJ112" s="105"/>
      <c r="DK112" s="105"/>
      <c r="DL112" s="105"/>
      <c r="DM112" s="105"/>
      <c r="DN112" s="106" t="n">
        <f aca="false">DS112+DP112</f>
        <v>0</v>
      </c>
      <c r="DO112" s="107" t="n">
        <f aca="false">DS112</f>
        <v>0</v>
      </c>
      <c r="DP112" s="105"/>
      <c r="DQ112" s="105"/>
      <c r="DR112" s="105"/>
      <c r="DS112" s="110"/>
      <c r="DT112" s="106" t="n">
        <f aca="false">DI112+DN112</f>
        <v>0</v>
      </c>
      <c r="DU112" s="111" t="n">
        <f aca="false">DV112+DY112</f>
        <v>0</v>
      </c>
      <c r="DV112" s="102" t="n">
        <f aca="false">CX112+DJ112</f>
        <v>0</v>
      </c>
      <c r="DW112" s="102" t="n">
        <f aca="false">DK112+CY112</f>
        <v>0</v>
      </c>
      <c r="DX112" s="102" t="n">
        <f aca="false">DL112+CZ112</f>
        <v>0</v>
      </c>
      <c r="DY112" s="102" t="n">
        <f aca="false">DM112+DA112</f>
        <v>0</v>
      </c>
      <c r="DZ112" s="102" t="n">
        <f aca="false">EE112+EB112</f>
        <v>0</v>
      </c>
      <c r="EA112" s="102" t="n">
        <f aca="false">DO112+DC112</f>
        <v>0</v>
      </c>
      <c r="EB112" s="102" t="n">
        <f aca="false">DP112+DD112</f>
        <v>0</v>
      </c>
      <c r="EC112" s="102" t="n">
        <f aca="false">DQ112+DE112</f>
        <v>0</v>
      </c>
      <c r="ED112" s="102" t="n">
        <f aca="false">DR112+DF112</f>
        <v>0</v>
      </c>
      <c r="EE112" s="102" t="n">
        <f aca="false">DS112+DG112</f>
        <v>0</v>
      </c>
      <c r="EF112" s="102" t="n">
        <f aca="false">DZ112+DU112</f>
        <v>0</v>
      </c>
      <c r="EG112" s="109"/>
      <c r="EH112" s="105"/>
      <c r="EI112" s="105"/>
      <c r="EJ112" s="105"/>
      <c r="EK112" s="105"/>
      <c r="EL112" s="106" t="n">
        <f aca="false">EQ112+EN112</f>
        <v>0</v>
      </c>
      <c r="EM112" s="107" t="n">
        <f aca="false">EQ112</f>
        <v>0</v>
      </c>
      <c r="EN112" s="105"/>
      <c r="EO112" s="105"/>
      <c r="EP112" s="105"/>
      <c r="EQ112" s="105"/>
      <c r="ER112" s="106" t="n">
        <f aca="false">EG112+EL112</f>
        <v>0</v>
      </c>
      <c r="ES112" s="102" t="n">
        <f aca="false">ET112+EW112</f>
        <v>0</v>
      </c>
      <c r="ET112" s="102" t="n">
        <f aca="false">DV112+EH112</f>
        <v>0</v>
      </c>
      <c r="EU112" s="102" t="n">
        <f aca="false">EI112+DW112</f>
        <v>0</v>
      </c>
      <c r="EV112" s="102" t="n">
        <f aca="false">EJ112+DX112</f>
        <v>0</v>
      </c>
      <c r="EW112" s="102" t="n">
        <f aca="false">EK112+DY112</f>
        <v>0</v>
      </c>
      <c r="EX112" s="102" t="n">
        <f aca="false">FC112+EZ112</f>
        <v>0</v>
      </c>
      <c r="EY112" s="102" t="n">
        <f aca="false">EM112+EA112</f>
        <v>0</v>
      </c>
      <c r="EZ112" s="102" t="n">
        <f aca="false">EN112+EB112</f>
        <v>0</v>
      </c>
      <c r="FA112" s="102" t="n">
        <f aca="false">EO112+EC112</f>
        <v>0</v>
      </c>
      <c r="FB112" s="102" t="n">
        <f aca="false">EP112+ED112</f>
        <v>0</v>
      </c>
      <c r="FC112" s="102" t="n">
        <f aca="false">EQ112+EE112</f>
        <v>0</v>
      </c>
      <c r="FD112" s="103" t="n">
        <f aca="false">EX112+ES112</f>
        <v>0</v>
      </c>
      <c r="FE112" s="104" t="n">
        <f aca="false">FF112</f>
        <v>0</v>
      </c>
      <c r="FF112" s="105"/>
      <c r="FG112" s="105"/>
      <c r="FH112" s="105"/>
      <c r="FI112" s="105"/>
      <c r="FJ112" s="106" t="n">
        <f aca="false">FO112+FL112</f>
        <v>0</v>
      </c>
      <c r="FK112" s="107" t="n">
        <f aca="false">FO112</f>
        <v>0</v>
      </c>
      <c r="FL112" s="105"/>
      <c r="FM112" s="105"/>
      <c r="FN112" s="105"/>
      <c r="FO112" s="105"/>
      <c r="FP112" s="106" t="n">
        <f aca="false">FE112+FJ112</f>
        <v>0</v>
      </c>
      <c r="FQ112" s="102" t="n">
        <f aca="false">FR112+FU112</f>
        <v>0</v>
      </c>
      <c r="FR112" s="102" t="n">
        <f aca="false">ET112+FF112</f>
        <v>0</v>
      </c>
      <c r="FS112" s="102" t="n">
        <f aca="false">FG112+EU112</f>
        <v>0</v>
      </c>
      <c r="FT112" s="102" t="n">
        <f aca="false">FH112+EV112</f>
        <v>0</v>
      </c>
      <c r="FU112" s="102" t="n">
        <f aca="false">FI112+EW112</f>
        <v>0</v>
      </c>
      <c r="FV112" s="102" t="n">
        <f aca="false">GA112+FX112</f>
        <v>0</v>
      </c>
      <c r="FW112" s="102" t="n">
        <f aca="false">FK112+EY112</f>
        <v>0</v>
      </c>
      <c r="FX112" s="102" t="n">
        <f aca="false">FL112+EZ112</f>
        <v>0</v>
      </c>
      <c r="FY112" s="102" t="n">
        <f aca="false">FM112+FA112</f>
        <v>0</v>
      </c>
      <c r="FZ112" s="102" t="n">
        <f aca="false">FN112+FB112</f>
        <v>0</v>
      </c>
      <c r="GA112" s="102" t="n">
        <f aca="false">FO112+FC112</f>
        <v>0</v>
      </c>
      <c r="GB112" s="103" t="n">
        <f aca="false">FV112+FQ112</f>
        <v>0</v>
      </c>
      <c r="GC112" s="109" t="n">
        <f aca="false">GD112</f>
        <v>0</v>
      </c>
      <c r="GD112" s="109"/>
      <c r="GE112" s="105"/>
      <c r="GF112" s="105"/>
      <c r="GG112" s="105"/>
      <c r="GH112" s="106" t="n">
        <f aca="false">GM112+GJ112</f>
        <v>0</v>
      </c>
      <c r="GI112" s="112" t="n">
        <f aca="false">GM112</f>
        <v>0</v>
      </c>
      <c r="GJ112" s="105"/>
      <c r="GK112" s="105"/>
      <c r="GL112" s="105"/>
      <c r="GM112" s="105"/>
      <c r="GN112" s="106" t="n">
        <f aca="false">GC112+GH112</f>
        <v>0</v>
      </c>
      <c r="GO112" s="102" t="n">
        <f aca="false">GP112+GS112</f>
        <v>0</v>
      </c>
      <c r="GP112" s="102" t="n">
        <f aca="false">FR112+GD112</f>
        <v>0</v>
      </c>
      <c r="GQ112" s="102" t="n">
        <f aca="false">GE112+FS112</f>
        <v>0</v>
      </c>
      <c r="GR112" s="102" t="n">
        <f aca="false">GF112+FT112</f>
        <v>0</v>
      </c>
      <c r="GS112" s="102" t="n">
        <f aca="false">GG112+FU112</f>
        <v>0</v>
      </c>
      <c r="GT112" s="102" t="n">
        <f aca="false">GY112+GV112</f>
        <v>0</v>
      </c>
      <c r="GU112" s="102" t="n">
        <f aca="false">GI112+FW112</f>
        <v>0</v>
      </c>
      <c r="GV112" s="102" t="n">
        <f aca="false">GJ112+FX112</f>
        <v>0</v>
      </c>
      <c r="GW112" s="102" t="n">
        <f aca="false">GK112+FY112</f>
        <v>0</v>
      </c>
      <c r="GX112" s="102" t="n">
        <f aca="false">GL112+FZ112</f>
        <v>0</v>
      </c>
      <c r="GY112" s="102" t="n">
        <f aca="false">GM112+GA112</f>
        <v>0</v>
      </c>
      <c r="GZ112" s="103" t="n">
        <f aca="false">GT112+GO112</f>
        <v>0</v>
      </c>
      <c r="HA112" s="109" t="n">
        <f aca="false">HB112</f>
        <v>0</v>
      </c>
      <c r="HB112" s="105"/>
      <c r="HC112" s="105"/>
      <c r="HD112" s="105"/>
      <c r="HE112" s="105"/>
      <c r="HF112" s="106" t="n">
        <f aca="false">HK112+HH112</f>
        <v>0</v>
      </c>
      <c r="HG112" s="107" t="n">
        <f aca="false">HK112</f>
        <v>0</v>
      </c>
      <c r="HH112" s="105"/>
      <c r="HI112" s="105"/>
      <c r="HJ112" s="105"/>
      <c r="HK112" s="105"/>
      <c r="HL112" s="106" t="n">
        <f aca="false">HA112+HF112</f>
        <v>0</v>
      </c>
      <c r="HM112" s="102" t="n">
        <f aca="false">HN112+HQ112</f>
        <v>0</v>
      </c>
      <c r="HN112" s="102" t="n">
        <f aca="false">GP112+HB112</f>
        <v>0</v>
      </c>
      <c r="HO112" s="102" t="n">
        <f aca="false">HC112+GQ112</f>
        <v>0</v>
      </c>
      <c r="HP112" s="102" t="n">
        <f aca="false">HD112+GR112</f>
        <v>0</v>
      </c>
      <c r="HQ112" s="102" t="n">
        <f aca="false">HE112+GS112</f>
        <v>0</v>
      </c>
      <c r="HR112" s="102" t="n">
        <f aca="false">HW112+HT112</f>
        <v>0</v>
      </c>
      <c r="HS112" s="102" t="n">
        <f aca="false">HG112+GU112</f>
        <v>0</v>
      </c>
      <c r="HT112" s="102" t="n">
        <f aca="false">HH112+GV112</f>
        <v>0</v>
      </c>
      <c r="HU112" s="102" t="n">
        <f aca="false">HI112+GW112</f>
        <v>0</v>
      </c>
      <c r="HV112" s="102" t="n">
        <f aca="false">HJ112+GX112</f>
        <v>0</v>
      </c>
      <c r="HW112" s="102" t="n">
        <f aca="false">HK112+GY112</f>
        <v>0</v>
      </c>
      <c r="HX112" s="102" t="n">
        <f aca="false">HR112+HM112</f>
        <v>0</v>
      </c>
      <c r="HY112" s="109" t="n">
        <f aca="false">HZ112</f>
        <v>0</v>
      </c>
      <c r="HZ112" s="113"/>
      <c r="IA112" s="114"/>
      <c r="IB112" s="114"/>
      <c r="IC112" s="105"/>
      <c r="ID112" s="106" t="n">
        <f aca="false">II112+IF112</f>
        <v>0</v>
      </c>
      <c r="IE112" s="112" t="n">
        <f aca="false">II112</f>
        <v>0</v>
      </c>
      <c r="IF112" s="105"/>
      <c r="IG112" s="105"/>
      <c r="IH112" s="105"/>
      <c r="II112" s="105"/>
      <c r="IJ112" s="106" t="n">
        <f aca="false">HY112+ID112</f>
        <v>0</v>
      </c>
      <c r="IK112" s="102" t="n">
        <f aca="false">IL112+IO112</f>
        <v>0</v>
      </c>
      <c r="IL112" s="102" t="n">
        <f aca="false">HN112+HZ112</f>
        <v>0</v>
      </c>
      <c r="IM112" s="102" t="n">
        <f aca="false">IA112+HO112</f>
        <v>0</v>
      </c>
      <c r="IN112" s="102" t="n">
        <f aca="false">IB112+HP112</f>
        <v>0</v>
      </c>
      <c r="IO112" s="102" t="n">
        <f aca="false">IC112+HQ112</f>
        <v>0</v>
      </c>
      <c r="IP112" s="102" t="n">
        <f aca="false">IU112+IR112</f>
        <v>0</v>
      </c>
      <c r="IQ112" s="102" t="n">
        <f aca="false">IE112+HS112</f>
        <v>0</v>
      </c>
      <c r="IR112" s="102" t="n">
        <f aca="false">IF112+HT112</f>
        <v>0</v>
      </c>
      <c r="IS112" s="102" t="n">
        <f aca="false">IG112+HU112</f>
        <v>0</v>
      </c>
      <c r="IT112" s="102" t="n">
        <f aca="false">IH112+HV112</f>
        <v>0</v>
      </c>
      <c r="IU112" s="102" t="n">
        <f aca="false">II112+HW112</f>
        <v>0</v>
      </c>
      <c r="IV112" s="102" t="n">
        <f aca="false">IP112+IK112</f>
        <v>0</v>
      </c>
    </row>
    <row r="113" s="100" customFormat="true" ht="22.5" hidden="false" customHeight="true" outlineLevel="0" collapsed="false">
      <c r="A113" s="158" t="s">
        <v>298</v>
      </c>
      <c r="B113" s="143" t="s">
        <v>155</v>
      </c>
      <c r="C113" s="143" t="s">
        <v>146</v>
      </c>
      <c r="D113" s="320" t="s">
        <v>156</v>
      </c>
      <c r="E113" s="91" t="n">
        <f aca="false">F113+I113</f>
        <v>0</v>
      </c>
      <c r="F113" s="92"/>
      <c r="G113" s="92"/>
      <c r="H113" s="92"/>
      <c r="I113" s="94"/>
      <c r="J113" s="92" t="n">
        <f aca="false">O113+L113</f>
        <v>0</v>
      </c>
      <c r="K113" s="92" t="n">
        <f aca="false">O113</f>
        <v>0</v>
      </c>
      <c r="L113" s="95"/>
      <c r="M113" s="95"/>
      <c r="N113" s="95"/>
      <c r="O113" s="92"/>
      <c r="P113" s="96" t="n">
        <f aca="false">J113+E113</f>
        <v>0</v>
      </c>
      <c r="Q113" s="179" t="n">
        <f aca="false">R113</f>
        <v>0</v>
      </c>
      <c r="R113" s="179"/>
      <c r="S113" s="98"/>
      <c r="T113" s="99"/>
      <c r="U113" s="99"/>
      <c r="V113" s="100" t="n">
        <f aca="false">AA113+X113</f>
        <v>0</v>
      </c>
      <c r="W113" s="101" t="n">
        <f aca="false">AA113</f>
        <v>0</v>
      </c>
      <c r="X113" s="99"/>
      <c r="Y113" s="99"/>
      <c r="Z113" s="99"/>
      <c r="AA113" s="99"/>
      <c r="AB113" s="135" t="n">
        <f aca="false">Q113+V113</f>
        <v>0</v>
      </c>
      <c r="AC113" s="102" t="n">
        <f aca="false">AD113+AG113</f>
        <v>0</v>
      </c>
      <c r="AD113" s="102" t="n">
        <f aca="false">F113+R113</f>
        <v>0</v>
      </c>
      <c r="AE113" s="102" t="n">
        <f aca="false">S113+G113</f>
        <v>0</v>
      </c>
      <c r="AF113" s="102" t="n">
        <f aca="false">T113+H113</f>
        <v>0</v>
      </c>
      <c r="AG113" s="102" t="n">
        <f aca="false">U113+I113</f>
        <v>0</v>
      </c>
      <c r="AH113" s="102" t="n">
        <f aca="false">AM113+AJ113</f>
        <v>0</v>
      </c>
      <c r="AI113" s="102" t="n">
        <f aca="false">W113+K113</f>
        <v>0</v>
      </c>
      <c r="AJ113" s="102" t="n">
        <f aca="false">X113+L113</f>
        <v>0</v>
      </c>
      <c r="AK113" s="102" t="n">
        <f aca="false">Y113+M113</f>
        <v>0</v>
      </c>
      <c r="AL113" s="102" t="n">
        <f aca="false">Z113+N113</f>
        <v>0</v>
      </c>
      <c r="AM113" s="102" t="n">
        <f aca="false">AA113+O113</f>
        <v>0</v>
      </c>
      <c r="AN113" s="103" t="n">
        <f aca="false">AH113+AC113</f>
        <v>0</v>
      </c>
      <c r="AO113" s="104" t="n">
        <f aca="false">AP113</f>
        <v>0</v>
      </c>
      <c r="AP113" s="105"/>
      <c r="AQ113" s="105"/>
      <c r="AR113" s="105"/>
      <c r="AS113" s="105"/>
      <c r="AT113" s="106" t="n">
        <f aca="false">AY113+AV113</f>
        <v>55.099</v>
      </c>
      <c r="AU113" s="107" t="n">
        <f aca="false">AY113</f>
        <v>55.099</v>
      </c>
      <c r="AV113" s="105"/>
      <c r="AW113" s="105"/>
      <c r="AX113" s="105"/>
      <c r="AY113" s="105" t="n">
        <v>55.099</v>
      </c>
      <c r="AZ113" s="108" t="n">
        <f aca="false">AO113+AT113</f>
        <v>55.099</v>
      </c>
      <c r="BA113" s="102" t="n">
        <f aca="false">BB113+BE113</f>
        <v>0</v>
      </c>
      <c r="BB113" s="102" t="n">
        <f aca="false">AD113+AP113</f>
        <v>0</v>
      </c>
      <c r="BC113" s="102" t="n">
        <f aca="false">AQ113+AE113</f>
        <v>0</v>
      </c>
      <c r="BD113" s="102" t="n">
        <f aca="false">AR113+AF113</f>
        <v>0</v>
      </c>
      <c r="BE113" s="102" t="n">
        <f aca="false">AS113+AG113</f>
        <v>0</v>
      </c>
      <c r="BF113" s="102" t="n">
        <f aca="false">BK113+BH113</f>
        <v>55.099</v>
      </c>
      <c r="BG113" s="102" t="n">
        <f aca="false">AU113+AI113</f>
        <v>55.099</v>
      </c>
      <c r="BH113" s="102" t="n">
        <f aca="false">AV113+AJ113</f>
        <v>0</v>
      </c>
      <c r="BI113" s="102" t="n">
        <f aca="false">AW113+AK113</f>
        <v>0</v>
      </c>
      <c r="BJ113" s="102" t="n">
        <f aca="false">AX113+AL113</f>
        <v>0</v>
      </c>
      <c r="BK113" s="102" t="n">
        <f aca="false">AY113+AM113</f>
        <v>55.099</v>
      </c>
      <c r="BL113" s="103" t="n">
        <f aca="false">BF113+BA113</f>
        <v>55.099</v>
      </c>
      <c r="BM113" s="109" t="n">
        <f aca="false">BN113</f>
        <v>0</v>
      </c>
      <c r="BN113" s="109"/>
      <c r="BO113" s="105"/>
      <c r="BP113" s="105"/>
      <c r="BQ113" s="105"/>
      <c r="BR113" s="106" t="n">
        <f aca="false">BW113+BT113</f>
        <v>5.4</v>
      </c>
      <c r="BS113" s="107" t="n">
        <f aca="false">BW113</f>
        <v>5.4</v>
      </c>
      <c r="BT113" s="105"/>
      <c r="BU113" s="105"/>
      <c r="BV113" s="105"/>
      <c r="BW113" s="105" t="n">
        <v>5.4</v>
      </c>
      <c r="BX113" s="106" t="n">
        <f aca="false">BM113+BR113</f>
        <v>5.4</v>
      </c>
      <c r="BY113" s="102" t="n">
        <f aca="false">BZ113+CC113</f>
        <v>0</v>
      </c>
      <c r="BZ113" s="102" t="n">
        <f aca="false">BB113+BN113</f>
        <v>0</v>
      </c>
      <c r="CA113" s="102" t="n">
        <f aca="false">BO113+BC113</f>
        <v>0</v>
      </c>
      <c r="CB113" s="102" t="n">
        <f aca="false">BP113+BD113</f>
        <v>0</v>
      </c>
      <c r="CC113" s="102" t="n">
        <f aca="false">BQ113+BE113</f>
        <v>0</v>
      </c>
      <c r="CD113" s="102" t="n">
        <f aca="false">CI113+CF113</f>
        <v>60.499</v>
      </c>
      <c r="CE113" s="102" t="n">
        <f aca="false">BS113+BG113</f>
        <v>60.499</v>
      </c>
      <c r="CF113" s="102" t="n">
        <f aca="false">BT113+BH113</f>
        <v>0</v>
      </c>
      <c r="CG113" s="102" t="n">
        <f aca="false">BU113+BI113</f>
        <v>0</v>
      </c>
      <c r="CH113" s="102" t="n">
        <f aca="false">BV113+BJ113</f>
        <v>0</v>
      </c>
      <c r="CI113" s="102" t="n">
        <f aca="false">BW113+BK113</f>
        <v>60.499</v>
      </c>
      <c r="CJ113" s="102" t="n">
        <f aca="false">CD113+BY113</f>
        <v>60.499</v>
      </c>
      <c r="CK113" s="109" t="n">
        <f aca="false">CL113</f>
        <v>0</v>
      </c>
      <c r="CL113" s="105"/>
      <c r="CM113" s="105"/>
      <c r="CN113" s="105"/>
      <c r="CO113" s="105"/>
      <c r="CP113" s="106" t="n">
        <f aca="false">CU113+CR113</f>
        <v>0</v>
      </c>
      <c r="CQ113" s="107" t="n">
        <f aca="false">CU113</f>
        <v>0</v>
      </c>
      <c r="CR113" s="105"/>
      <c r="CS113" s="105"/>
      <c r="CT113" s="105"/>
      <c r="CU113" s="105"/>
      <c r="CV113" s="106" t="n">
        <f aca="false">CK113+CP113</f>
        <v>0</v>
      </c>
      <c r="CW113" s="102" t="n">
        <f aca="false">CX113+DA113</f>
        <v>0</v>
      </c>
      <c r="CX113" s="102" t="n">
        <f aca="false">BZ113+CL113</f>
        <v>0</v>
      </c>
      <c r="CY113" s="102" t="n">
        <f aca="false">CM113+CA113</f>
        <v>0</v>
      </c>
      <c r="CZ113" s="102" t="n">
        <f aca="false">CN113+CB113</f>
        <v>0</v>
      </c>
      <c r="DA113" s="102" t="n">
        <f aca="false">CO113+CC113</f>
        <v>0</v>
      </c>
      <c r="DB113" s="102" t="n">
        <f aca="false">DG113+DD113</f>
        <v>60.499</v>
      </c>
      <c r="DC113" s="102" t="n">
        <f aca="false">CQ113+CE113</f>
        <v>60.499</v>
      </c>
      <c r="DD113" s="102" t="n">
        <f aca="false">CR113+CF113</f>
        <v>0</v>
      </c>
      <c r="DE113" s="102" t="n">
        <f aca="false">CS113+CG113</f>
        <v>0</v>
      </c>
      <c r="DF113" s="102" t="n">
        <f aca="false">CT113+CH113</f>
        <v>0</v>
      </c>
      <c r="DG113" s="102" t="n">
        <f aca="false">CU113+CI113</f>
        <v>60.499</v>
      </c>
      <c r="DH113" s="103" t="n">
        <f aca="false">DB113+CW113</f>
        <v>60.499</v>
      </c>
      <c r="DI113" s="109" t="n">
        <f aca="false">DJ113</f>
        <v>0</v>
      </c>
      <c r="DJ113" s="105"/>
      <c r="DK113" s="105"/>
      <c r="DL113" s="105"/>
      <c r="DM113" s="105"/>
      <c r="DN113" s="106" t="n">
        <f aca="false">DS113+DP113</f>
        <v>0</v>
      </c>
      <c r="DO113" s="107" t="n">
        <f aca="false">DS113</f>
        <v>0</v>
      </c>
      <c r="DP113" s="105"/>
      <c r="DQ113" s="105"/>
      <c r="DR113" s="105"/>
      <c r="DS113" s="110"/>
      <c r="DT113" s="106" t="n">
        <f aca="false">DI113+DN113</f>
        <v>0</v>
      </c>
      <c r="DU113" s="111" t="n">
        <f aca="false">DV113+DY113</f>
        <v>0</v>
      </c>
      <c r="DV113" s="102" t="n">
        <f aca="false">CX113+DJ113</f>
        <v>0</v>
      </c>
      <c r="DW113" s="102" t="n">
        <f aca="false">DK113+CY113</f>
        <v>0</v>
      </c>
      <c r="DX113" s="102" t="n">
        <f aca="false">DL113+CZ113</f>
        <v>0</v>
      </c>
      <c r="DY113" s="102" t="n">
        <f aca="false">DM113+DA113</f>
        <v>0</v>
      </c>
      <c r="DZ113" s="102" t="n">
        <f aca="false">EE113+EB113</f>
        <v>60.499</v>
      </c>
      <c r="EA113" s="102" t="n">
        <f aca="false">DO113+DC113</f>
        <v>60.499</v>
      </c>
      <c r="EB113" s="102" t="n">
        <f aca="false">DP113+DD113</f>
        <v>0</v>
      </c>
      <c r="EC113" s="102" t="n">
        <f aca="false">DQ113+DE113</f>
        <v>0</v>
      </c>
      <c r="ED113" s="102" t="n">
        <f aca="false">DR113+DF113</f>
        <v>0</v>
      </c>
      <c r="EE113" s="102" t="n">
        <f aca="false">DS113+DG113</f>
        <v>60.499</v>
      </c>
      <c r="EF113" s="102" t="n">
        <f aca="false">DZ113+DU113</f>
        <v>60.499</v>
      </c>
      <c r="EG113" s="109"/>
      <c r="EH113" s="105"/>
      <c r="EI113" s="105"/>
      <c r="EJ113" s="105"/>
      <c r="EK113" s="105"/>
      <c r="EL113" s="106" t="n">
        <f aca="false">EQ113+EN113</f>
        <v>0</v>
      </c>
      <c r="EM113" s="107" t="n">
        <f aca="false">EQ113</f>
        <v>0</v>
      </c>
      <c r="EN113" s="105"/>
      <c r="EO113" s="105"/>
      <c r="EP113" s="105"/>
      <c r="EQ113" s="105"/>
      <c r="ER113" s="106" t="n">
        <f aca="false">EG113+EL113</f>
        <v>0</v>
      </c>
      <c r="ES113" s="102" t="n">
        <f aca="false">ET113+EW113</f>
        <v>0</v>
      </c>
      <c r="ET113" s="102" t="n">
        <f aca="false">DV113+EH113</f>
        <v>0</v>
      </c>
      <c r="EU113" s="102" t="n">
        <f aca="false">EI113+DW113</f>
        <v>0</v>
      </c>
      <c r="EV113" s="102" t="n">
        <f aca="false">EJ113+DX113</f>
        <v>0</v>
      </c>
      <c r="EW113" s="102" t="n">
        <f aca="false">EK113+DY113</f>
        <v>0</v>
      </c>
      <c r="EX113" s="102" t="n">
        <f aca="false">FC113+EZ113</f>
        <v>60.499</v>
      </c>
      <c r="EY113" s="102" t="n">
        <f aca="false">EM113+EA113</f>
        <v>60.499</v>
      </c>
      <c r="EZ113" s="102" t="n">
        <f aca="false">EN113+EB113</f>
        <v>0</v>
      </c>
      <c r="FA113" s="102" t="n">
        <f aca="false">EO113+EC113</f>
        <v>0</v>
      </c>
      <c r="FB113" s="102" t="n">
        <f aca="false">EP113+ED113</f>
        <v>0</v>
      </c>
      <c r="FC113" s="102" t="n">
        <f aca="false">EQ113+EE113</f>
        <v>60.499</v>
      </c>
      <c r="FD113" s="103" t="n">
        <f aca="false">EX113+ES113</f>
        <v>60.499</v>
      </c>
      <c r="FE113" s="104" t="n">
        <f aca="false">FF113</f>
        <v>0</v>
      </c>
      <c r="FF113" s="105"/>
      <c r="FG113" s="105"/>
      <c r="FH113" s="105"/>
      <c r="FI113" s="105"/>
      <c r="FJ113" s="106" t="n">
        <f aca="false">FO113+FL113</f>
        <v>0</v>
      </c>
      <c r="FK113" s="107" t="n">
        <f aca="false">FO113</f>
        <v>0</v>
      </c>
      <c r="FL113" s="105"/>
      <c r="FM113" s="105"/>
      <c r="FN113" s="105"/>
      <c r="FO113" s="105"/>
      <c r="FP113" s="106" t="n">
        <f aca="false">FE113+FJ113</f>
        <v>0</v>
      </c>
      <c r="FQ113" s="102" t="n">
        <f aca="false">FR113+FU113</f>
        <v>0</v>
      </c>
      <c r="FR113" s="102" t="n">
        <f aca="false">ET113+FF113</f>
        <v>0</v>
      </c>
      <c r="FS113" s="102" t="n">
        <f aca="false">FG113+EU113</f>
        <v>0</v>
      </c>
      <c r="FT113" s="102" t="n">
        <f aca="false">FH113+EV113</f>
        <v>0</v>
      </c>
      <c r="FU113" s="102" t="n">
        <f aca="false">FI113+EW113</f>
        <v>0</v>
      </c>
      <c r="FV113" s="102" t="n">
        <f aca="false">GA113+FX113</f>
        <v>60.499</v>
      </c>
      <c r="FW113" s="102" t="n">
        <f aca="false">FK113+EY113</f>
        <v>60.499</v>
      </c>
      <c r="FX113" s="102" t="n">
        <f aca="false">FL113+EZ113</f>
        <v>0</v>
      </c>
      <c r="FY113" s="102" t="n">
        <f aca="false">FM113+FA113</f>
        <v>0</v>
      </c>
      <c r="FZ113" s="102" t="n">
        <f aca="false">FN113+FB113</f>
        <v>0</v>
      </c>
      <c r="GA113" s="102" t="n">
        <f aca="false">FO113+FC113</f>
        <v>60.499</v>
      </c>
      <c r="GB113" s="103" t="n">
        <f aca="false">FV113+FQ113</f>
        <v>60.499</v>
      </c>
      <c r="GC113" s="109" t="n">
        <f aca="false">GD113</f>
        <v>0</v>
      </c>
      <c r="GD113" s="109"/>
      <c r="GE113" s="105"/>
      <c r="GF113" s="105"/>
      <c r="GG113" s="105"/>
      <c r="GH113" s="106" t="n">
        <f aca="false">GM113+GJ113</f>
        <v>0</v>
      </c>
      <c r="GI113" s="112" t="n">
        <f aca="false">GM113</f>
        <v>0</v>
      </c>
      <c r="GJ113" s="105"/>
      <c r="GK113" s="105"/>
      <c r="GL113" s="105"/>
      <c r="GM113" s="105"/>
      <c r="GN113" s="106" t="n">
        <f aca="false">GC113+GH113</f>
        <v>0</v>
      </c>
      <c r="GO113" s="102" t="n">
        <f aca="false">GP113+GS113</f>
        <v>0</v>
      </c>
      <c r="GP113" s="102" t="n">
        <f aca="false">FR113+GD113</f>
        <v>0</v>
      </c>
      <c r="GQ113" s="102" t="n">
        <f aca="false">GE113+FS113</f>
        <v>0</v>
      </c>
      <c r="GR113" s="102" t="n">
        <f aca="false">GF113+FT113</f>
        <v>0</v>
      </c>
      <c r="GS113" s="102" t="n">
        <f aca="false">GG113+FU113</f>
        <v>0</v>
      </c>
      <c r="GT113" s="102" t="n">
        <f aca="false">GY113+GV113</f>
        <v>60.499</v>
      </c>
      <c r="GU113" s="102" t="n">
        <f aca="false">GI113+FW113</f>
        <v>60.499</v>
      </c>
      <c r="GV113" s="102" t="n">
        <f aca="false">GJ113+FX113</f>
        <v>0</v>
      </c>
      <c r="GW113" s="102" t="n">
        <f aca="false">GK113+FY113</f>
        <v>0</v>
      </c>
      <c r="GX113" s="102" t="n">
        <f aca="false">GL113+FZ113</f>
        <v>0</v>
      </c>
      <c r="GY113" s="102" t="n">
        <f aca="false">GM113+GA113</f>
        <v>60.499</v>
      </c>
      <c r="GZ113" s="103" t="n">
        <f aca="false">GT113+GO113</f>
        <v>60.499</v>
      </c>
      <c r="HA113" s="109" t="n">
        <f aca="false">HB113</f>
        <v>0</v>
      </c>
      <c r="HB113" s="105"/>
      <c r="HC113" s="105"/>
      <c r="HD113" s="105"/>
      <c r="HE113" s="105"/>
      <c r="HF113" s="106" t="n">
        <f aca="false">HK113+HH113</f>
        <v>0</v>
      </c>
      <c r="HG113" s="107" t="n">
        <f aca="false">HK113</f>
        <v>0</v>
      </c>
      <c r="HH113" s="105"/>
      <c r="HI113" s="105"/>
      <c r="HJ113" s="105"/>
      <c r="HK113" s="105"/>
      <c r="HL113" s="106" t="n">
        <f aca="false">HA113+HF113</f>
        <v>0</v>
      </c>
      <c r="HM113" s="102" t="n">
        <f aca="false">HN113+HQ113</f>
        <v>0</v>
      </c>
      <c r="HN113" s="102" t="n">
        <f aca="false">GP113+HB113</f>
        <v>0</v>
      </c>
      <c r="HO113" s="102" t="n">
        <f aca="false">HC113+GQ113</f>
        <v>0</v>
      </c>
      <c r="HP113" s="102" t="n">
        <f aca="false">HD113+GR113</f>
        <v>0</v>
      </c>
      <c r="HQ113" s="102" t="n">
        <f aca="false">HE113+GS113</f>
        <v>0</v>
      </c>
      <c r="HR113" s="102" t="n">
        <f aca="false">HW113+HT113</f>
        <v>60.499</v>
      </c>
      <c r="HS113" s="102" t="n">
        <f aca="false">HG113+GU113</f>
        <v>60.499</v>
      </c>
      <c r="HT113" s="102" t="n">
        <f aca="false">HH113+GV113</f>
        <v>0</v>
      </c>
      <c r="HU113" s="102" t="n">
        <f aca="false">HI113+GW113</f>
        <v>0</v>
      </c>
      <c r="HV113" s="102" t="n">
        <f aca="false">HJ113+GX113</f>
        <v>0</v>
      </c>
      <c r="HW113" s="102" t="n">
        <f aca="false">HK113+GY113</f>
        <v>60.499</v>
      </c>
      <c r="HX113" s="102" t="n">
        <f aca="false">HR113+HM113</f>
        <v>60.499</v>
      </c>
      <c r="HY113" s="109" t="n">
        <f aca="false">HZ113</f>
        <v>0</v>
      </c>
      <c r="HZ113" s="113"/>
      <c r="IA113" s="114"/>
      <c r="IB113" s="114"/>
      <c r="IC113" s="105"/>
      <c r="ID113" s="106" t="n">
        <f aca="false">II113+IF113</f>
        <v>0</v>
      </c>
      <c r="IE113" s="112" t="n">
        <f aca="false">II113</f>
        <v>0</v>
      </c>
      <c r="IF113" s="105"/>
      <c r="IG113" s="105"/>
      <c r="IH113" s="105"/>
      <c r="II113" s="105"/>
      <c r="IJ113" s="106" t="n">
        <f aca="false">HY113+ID113</f>
        <v>0</v>
      </c>
      <c r="IK113" s="102" t="n">
        <f aca="false">IL113+IO113</f>
        <v>0</v>
      </c>
      <c r="IL113" s="102" t="n">
        <f aca="false">HN113+HZ113</f>
        <v>0</v>
      </c>
      <c r="IM113" s="102" t="n">
        <f aca="false">IA113+HO113</f>
        <v>0</v>
      </c>
      <c r="IN113" s="102" t="n">
        <f aca="false">IB113+HP113</f>
        <v>0</v>
      </c>
      <c r="IO113" s="102" t="n">
        <f aca="false">IC113+HQ113</f>
        <v>0</v>
      </c>
      <c r="IP113" s="102" t="n">
        <f aca="false">IU113+IR113</f>
        <v>60.499</v>
      </c>
      <c r="IQ113" s="102" t="n">
        <f aca="false">IE113+HS113</f>
        <v>60.499</v>
      </c>
      <c r="IR113" s="102" t="n">
        <f aca="false">IF113+HT113</f>
        <v>0</v>
      </c>
      <c r="IS113" s="102" t="n">
        <f aca="false">IG113+HU113</f>
        <v>0</v>
      </c>
      <c r="IT113" s="102" t="n">
        <f aca="false">IH113+HV113</f>
        <v>0</v>
      </c>
      <c r="IU113" s="102" t="n">
        <f aca="false">II113+HW113</f>
        <v>60.499</v>
      </c>
      <c r="IV113" s="102" t="n">
        <f aca="false">IP113+IK113</f>
        <v>60.499</v>
      </c>
    </row>
    <row r="114" s="243" customFormat="true" ht="28.5" hidden="false" customHeight="true" outlineLevel="0" collapsed="false">
      <c r="A114" s="236" t="s">
        <v>299</v>
      </c>
      <c r="B114" s="237"/>
      <c r="C114" s="237"/>
      <c r="D114" s="302" t="s">
        <v>300</v>
      </c>
      <c r="E114" s="79" t="n">
        <f aca="false">SUM(E115:E122)</f>
        <v>12423.526</v>
      </c>
      <c r="F114" s="79" t="n">
        <f aca="false">SUM(F115:F122)</f>
        <v>11423.526</v>
      </c>
      <c r="G114" s="79" t="n">
        <f aca="false">SUM(G115:G122)</f>
        <v>1314.785</v>
      </c>
      <c r="H114" s="79" t="n">
        <f aca="false">SUM(H115:H122)</f>
        <v>59.173</v>
      </c>
      <c r="I114" s="79" t="n">
        <f aca="false">SUM(I115:I122)</f>
        <v>0</v>
      </c>
      <c r="J114" s="79" t="n">
        <f aca="false">SUM(J115:J122)</f>
        <v>10.5</v>
      </c>
      <c r="K114" s="79" t="n">
        <f aca="false">SUM(K115:K122)</f>
        <v>10.5</v>
      </c>
      <c r="L114" s="79" t="n">
        <f aca="false">SUM(L115:L122)</f>
        <v>0</v>
      </c>
      <c r="M114" s="79" t="n">
        <f aca="false">SUM(M115:M122)</f>
        <v>0</v>
      </c>
      <c r="N114" s="79" t="n">
        <f aca="false">SUM(N115:N122)</f>
        <v>0</v>
      </c>
      <c r="O114" s="79" t="n">
        <f aca="false">SUM(O115:O122)</f>
        <v>10.5</v>
      </c>
      <c r="P114" s="80" t="n">
        <f aca="false">SUM(P115:P122)</f>
        <v>12434.026</v>
      </c>
      <c r="Q114" s="83" t="n">
        <f aca="false">SUM(Q115:Q122)</f>
        <v>-3134.094</v>
      </c>
      <c r="R114" s="240" t="n">
        <f aca="false">SUM(R115:R122)</f>
        <v>-3134.094</v>
      </c>
      <c r="S114" s="240" t="n">
        <f aca="false">SUM(S115:S122)</f>
        <v>0</v>
      </c>
      <c r="T114" s="240" t="n">
        <f aca="false">SUM(T115:T122)</f>
        <v>0</v>
      </c>
      <c r="U114" s="240" t="n">
        <f aca="false">SUM(U115:U122)</f>
        <v>0</v>
      </c>
      <c r="V114" s="240" t="n">
        <f aca="false">SUM(V115:V122)</f>
        <v>0</v>
      </c>
      <c r="W114" s="240" t="n">
        <f aca="false">SUM(W115:W122)</f>
        <v>0</v>
      </c>
      <c r="X114" s="240" t="n">
        <f aca="false">SUM(X115:X122)</f>
        <v>0</v>
      </c>
      <c r="Y114" s="240" t="n">
        <f aca="false">SUM(Y115:Y122)</f>
        <v>0</v>
      </c>
      <c r="Z114" s="240" t="n">
        <f aca="false">SUM(Z115:Z122)</f>
        <v>0</v>
      </c>
      <c r="AA114" s="240" t="n">
        <f aca="false">SUM(AA115:AA122)</f>
        <v>0</v>
      </c>
      <c r="AB114" s="240" t="n">
        <f aca="false">SUM(AB115:AB122)</f>
        <v>-3134.094</v>
      </c>
      <c r="AC114" s="79" t="n">
        <f aca="false">SUM(AC115:AC122)</f>
        <v>9289.432</v>
      </c>
      <c r="AD114" s="79" t="n">
        <f aca="false">SUM(AD115:AD122)</f>
        <v>8289.432</v>
      </c>
      <c r="AE114" s="79" t="n">
        <f aca="false">SUM(AE115:AE122)</f>
        <v>1314.785</v>
      </c>
      <c r="AF114" s="79" t="n">
        <f aca="false">SUM(AF115:AF122)</f>
        <v>59.173</v>
      </c>
      <c r="AG114" s="79" t="n">
        <f aca="false">SUM(AG115:AG122)</f>
        <v>0</v>
      </c>
      <c r="AH114" s="79" t="n">
        <f aca="false">SUM(AH115:AH122)</f>
        <v>10.5</v>
      </c>
      <c r="AI114" s="79" t="n">
        <f aca="false">SUM(AI115:AI122)</f>
        <v>10.5</v>
      </c>
      <c r="AJ114" s="79" t="n">
        <f aca="false">SUM(AJ115:AJ122)</f>
        <v>0</v>
      </c>
      <c r="AK114" s="79" t="n">
        <f aca="false">SUM(AK115:AK122)</f>
        <v>0</v>
      </c>
      <c r="AL114" s="79" t="n">
        <f aca="false">SUM(AL115:AL122)</f>
        <v>0</v>
      </c>
      <c r="AM114" s="79" t="n">
        <f aca="false">SUM(AM115:AM122)</f>
        <v>10.5</v>
      </c>
      <c r="AN114" s="80" t="n">
        <f aca="false">SUM(AN115:AN122)</f>
        <v>9299.932</v>
      </c>
      <c r="AO114" s="83" t="n">
        <f aca="false">SUM(AO115:AO122)</f>
        <v>0</v>
      </c>
      <c r="AP114" s="240" t="n">
        <f aca="false">SUM(AP115:AP122)</f>
        <v>0</v>
      </c>
      <c r="AQ114" s="240" t="n">
        <f aca="false">SUM(AQ115:AQ122)</f>
        <v>0</v>
      </c>
      <c r="AR114" s="240" t="n">
        <f aca="false">SUM(AR115:AR122)</f>
        <v>0</v>
      </c>
      <c r="AS114" s="240" t="n">
        <f aca="false">SUM(AS115:AS122)</f>
        <v>0</v>
      </c>
      <c r="AT114" s="240" t="n">
        <f aca="false">SUM(AT115:AT122)</f>
        <v>1174.5</v>
      </c>
      <c r="AU114" s="240" t="n">
        <f aca="false">SUM(AU115:AU122)</f>
        <v>1174.5</v>
      </c>
      <c r="AV114" s="240" t="n">
        <f aca="false">SUM(AV115:AV122)</f>
        <v>0</v>
      </c>
      <c r="AW114" s="240" t="n">
        <f aca="false">SUM(AW115:AW122)</f>
        <v>0</v>
      </c>
      <c r="AX114" s="240" t="n">
        <f aca="false">SUM(AX115:AX122)</f>
        <v>0</v>
      </c>
      <c r="AY114" s="240" t="n">
        <f aca="false">SUM(AY115:AY122)</f>
        <v>1174.5</v>
      </c>
      <c r="AZ114" s="242" t="n">
        <f aca="false">SUM(AZ115:AZ122)</f>
        <v>1174.5</v>
      </c>
      <c r="BA114" s="79" t="n">
        <f aca="false">SUM(BA115:BA122)</f>
        <v>9289.432</v>
      </c>
      <c r="BB114" s="79" t="n">
        <f aca="false">SUM(BB115:BB122)</f>
        <v>8289.432</v>
      </c>
      <c r="BC114" s="79" t="n">
        <f aca="false">SUM(BC115:BC122)</f>
        <v>1314.785</v>
      </c>
      <c r="BD114" s="79" t="n">
        <f aca="false">SUM(BD115:BD122)</f>
        <v>59.173</v>
      </c>
      <c r="BE114" s="79" t="n">
        <f aca="false">SUM(BE115:BE122)</f>
        <v>0</v>
      </c>
      <c r="BF114" s="79" t="n">
        <f aca="false">SUM(BF115:BF122)</f>
        <v>1185</v>
      </c>
      <c r="BG114" s="79" t="n">
        <f aca="false">SUM(BG115:BG122)</f>
        <v>1185</v>
      </c>
      <c r="BH114" s="79" t="n">
        <f aca="false">SUM(BH115:BH122)</f>
        <v>0</v>
      </c>
      <c r="BI114" s="79" t="n">
        <f aca="false">SUM(BI115:BI122)</f>
        <v>0</v>
      </c>
      <c r="BJ114" s="79" t="n">
        <f aca="false">SUM(BJ115:BJ122)</f>
        <v>0</v>
      </c>
      <c r="BK114" s="79" t="n">
        <f aca="false">SUM(BK115:BK122)</f>
        <v>1185</v>
      </c>
      <c r="BL114" s="80" t="n">
        <f aca="false">SUM(BL115:BL122)</f>
        <v>10474.432</v>
      </c>
      <c r="BM114" s="83" t="n">
        <f aca="false">SUM(BM115:BM122)</f>
        <v>66.059</v>
      </c>
      <c r="BN114" s="240" t="n">
        <f aca="false">SUM(BN115:BN122)</f>
        <v>66.059</v>
      </c>
      <c r="BO114" s="240" t="n">
        <f aca="false">SUM(BO115:BO122)</f>
        <v>42.834</v>
      </c>
      <c r="BP114" s="240" t="n">
        <f aca="false">SUM(BP115:BP122)</f>
        <v>0</v>
      </c>
      <c r="BQ114" s="240" t="n">
        <f aca="false">SUM(BQ115:BQ122)</f>
        <v>0</v>
      </c>
      <c r="BR114" s="240" t="n">
        <f aca="false">SUM(BR115:BR122)</f>
        <v>-10.5</v>
      </c>
      <c r="BS114" s="240" t="n">
        <f aca="false">SUM(BS115:BS122)</f>
        <v>-10.5</v>
      </c>
      <c r="BT114" s="240" t="n">
        <f aca="false">SUM(BT115:BT122)</f>
        <v>0</v>
      </c>
      <c r="BU114" s="240" t="n">
        <f aca="false">SUM(BU115:BU122)</f>
        <v>0</v>
      </c>
      <c r="BV114" s="240" t="n">
        <f aca="false">SUM(BV115:BV122)</f>
        <v>0</v>
      </c>
      <c r="BW114" s="240" t="n">
        <f aca="false">SUM(BW115:BW122)</f>
        <v>-10.5</v>
      </c>
      <c r="BX114" s="240" t="n">
        <f aca="false">SUM(BX115:BX122)</f>
        <v>55.559</v>
      </c>
      <c r="BY114" s="79" t="n">
        <f aca="false">SUM(BY115:BY122)</f>
        <v>9355.491</v>
      </c>
      <c r="BZ114" s="79" t="n">
        <f aca="false">SUM(BZ115:BZ122)</f>
        <v>8355.491</v>
      </c>
      <c r="CA114" s="79" t="n">
        <f aca="false">SUM(CA115:CA122)</f>
        <v>1357.619</v>
      </c>
      <c r="CB114" s="79" t="n">
        <f aca="false">SUM(CB115:CB122)</f>
        <v>59.173</v>
      </c>
      <c r="CC114" s="79" t="n">
        <f aca="false">SUM(CC115:CC122)</f>
        <v>0</v>
      </c>
      <c r="CD114" s="79" t="n">
        <f aca="false">SUM(CD115:CD122)</f>
        <v>1174.5</v>
      </c>
      <c r="CE114" s="79" t="n">
        <f aca="false">SUM(CE115:CE122)</f>
        <v>1174.5</v>
      </c>
      <c r="CF114" s="79" t="n">
        <f aca="false">SUM(CF115:CF122)</f>
        <v>0</v>
      </c>
      <c r="CG114" s="79" t="n">
        <f aca="false">SUM(CG115:CG122)</f>
        <v>0</v>
      </c>
      <c r="CH114" s="79" t="n">
        <f aca="false">SUM(CH115:CH122)</f>
        <v>0</v>
      </c>
      <c r="CI114" s="79" t="n">
        <f aca="false">SUM(CI115:CI122)</f>
        <v>1174.5</v>
      </c>
      <c r="CJ114" s="79" t="n">
        <f aca="false">SUM(CJ115:CJ122)</f>
        <v>10529.991</v>
      </c>
      <c r="CK114" s="240" t="n">
        <f aca="false">SUM(CK115:CK122)</f>
        <v>0</v>
      </c>
      <c r="CL114" s="240" t="n">
        <f aca="false">SUM(CL115:CL122)</f>
        <v>0</v>
      </c>
      <c r="CM114" s="240" t="n">
        <f aca="false">SUM(CM115:CM122)</f>
        <v>0</v>
      </c>
      <c r="CN114" s="240" t="n">
        <f aca="false">SUM(CN115:CN122)</f>
        <v>0</v>
      </c>
      <c r="CO114" s="240" t="n">
        <f aca="false">SUM(CO115:CO122)</f>
        <v>0</v>
      </c>
      <c r="CP114" s="240" t="n">
        <f aca="false">SUM(CP115:CP122)</f>
        <v>0</v>
      </c>
      <c r="CQ114" s="240" t="n">
        <f aca="false">SUM(CQ115:CQ122)</f>
        <v>0</v>
      </c>
      <c r="CR114" s="240" t="n">
        <f aca="false">SUM(CR115:CR122)</f>
        <v>0</v>
      </c>
      <c r="CS114" s="240" t="n">
        <f aca="false">SUM(CS115:CS122)</f>
        <v>0</v>
      </c>
      <c r="CT114" s="240" t="n">
        <f aca="false">SUM(CT115:CT122)</f>
        <v>0</v>
      </c>
      <c r="CU114" s="240" t="n">
        <f aca="false">SUM(CU115:CU122)</f>
        <v>0</v>
      </c>
      <c r="CV114" s="240" t="n">
        <f aca="false">SUM(CV115:CV122)</f>
        <v>0</v>
      </c>
      <c r="CW114" s="79" t="n">
        <f aca="false">SUM(CW115:CW122)</f>
        <v>9355.491</v>
      </c>
      <c r="CX114" s="79" t="n">
        <f aca="false">SUM(CX115:CX122)</f>
        <v>8355.491</v>
      </c>
      <c r="CY114" s="79" t="n">
        <f aca="false">SUM(CY115:CY122)</f>
        <v>1357.619</v>
      </c>
      <c r="CZ114" s="79" t="n">
        <f aca="false">SUM(CZ115:CZ122)</f>
        <v>59.173</v>
      </c>
      <c r="DA114" s="79" t="n">
        <f aca="false">SUM(DA115:DA122)</f>
        <v>0</v>
      </c>
      <c r="DB114" s="79" t="n">
        <f aca="false">SUM(DB115:DB122)</f>
        <v>1174.5</v>
      </c>
      <c r="DC114" s="79" t="n">
        <f aca="false">SUM(DC115:DC122)</f>
        <v>1174.5</v>
      </c>
      <c r="DD114" s="79" t="n">
        <f aca="false">SUM(DD115:DD122)</f>
        <v>0</v>
      </c>
      <c r="DE114" s="79" t="n">
        <f aca="false">SUM(DE115:DE122)</f>
        <v>0</v>
      </c>
      <c r="DF114" s="79" t="n">
        <f aca="false">SUM(DF115:DF122)</f>
        <v>0</v>
      </c>
      <c r="DG114" s="79" t="n">
        <f aca="false">SUM(DG115:DG122)</f>
        <v>1174.5</v>
      </c>
      <c r="DH114" s="80" t="n">
        <f aca="false">SUM(DH115:DH122)</f>
        <v>10529.991</v>
      </c>
      <c r="DI114" s="83" t="n">
        <f aca="false">SUM(DI115:DI122)</f>
        <v>0</v>
      </c>
      <c r="DJ114" s="240" t="n">
        <f aca="false">SUM(DJ115:DJ122)</f>
        <v>0</v>
      </c>
      <c r="DK114" s="240" t="n">
        <f aca="false">SUM(DK115:DK122)</f>
        <v>0</v>
      </c>
      <c r="DL114" s="240" t="n">
        <f aca="false">SUM(DL115:DL122)</f>
        <v>0</v>
      </c>
      <c r="DM114" s="240" t="n">
        <f aca="false">SUM(DM115:DM122)</f>
        <v>0</v>
      </c>
      <c r="DN114" s="240" t="n">
        <f aca="false">SUM(DN115:DN122)</f>
        <v>0</v>
      </c>
      <c r="DO114" s="240" t="n">
        <f aca="false">SUM(DO115:DO122)</f>
        <v>0</v>
      </c>
      <c r="DP114" s="240" t="n">
        <f aca="false">SUM(DP115:DP122)</f>
        <v>0</v>
      </c>
      <c r="DQ114" s="240" t="n">
        <f aca="false">SUM(DQ115:DQ122)</f>
        <v>0</v>
      </c>
      <c r="DR114" s="240" t="n">
        <f aca="false">SUM(DR115:DR122)</f>
        <v>0</v>
      </c>
      <c r="DS114" s="240" t="n">
        <f aca="false">SUM(DS115:DS122)</f>
        <v>0</v>
      </c>
      <c r="DT114" s="240" t="n">
        <f aca="false">SUM(DT115:DT122)</f>
        <v>0</v>
      </c>
      <c r="DU114" s="79" t="n">
        <f aca="false">SUM(DU115:DU122)</f>
        <v>9355.491</v>
      </c>
      <c r="DV114" s="79" t="n">
        <f aca="false">SUM(DV115:DV122)</f>
        <v>8355.491</v>
      </c>
      <c r="DW114" s="79" t="n">
        <f aca="false">SUM(DW115:DW122)</f>
        <v>1357.619</v>
      </c>
      <c r="DX114" s="79" t="n">
        <f aca="false">SUM(DX115:DX122)</f>
        <v>59.173</v>
      </c>
      <c r="DY114" s="79" t="n">
        <f aca="false">SUM(DY115:DY122)</f>
        <v>0</v>
      </c>
      <c r="DZ114" s="79" t="n">
        <f aca="false">SUM(DZ115:DZ122)</f>
        <v>1174.5</v>
      </c>
      <c r="EA114" s="79" t="n">
        <f aca="false">SUM(EA115:EA122)</f>
        <v>1174.5</v>
      </c>
      <c r="EB114" s="79" t="n">
        <f aca="false">SUM(EB115:EB122)</f>
        <v>0</v>
      </c>
      <c r="EC114" s="79" t="n">
        <f aca="false">SUM(EC115:EC122)</f>
        <v>0</v>
      </c>
      <c r="ED114" s="79" t="n">
        <f aca="false">SUM(ED115:ED122)</f>
        <v>0</v>
      </c>
      <c r="EE114" s="79" t="n">
        <f aca="false">SUM(EE115:EE122)</f>
        <v>1174.5</v>
      </c>
      <c r="EF114" s="79" t="n">
        <f aca="false">SUM(EF115:EF122)</f>
        <v>10529.991</v>
      </c>
      <c r="EG114" s="240" t="n">
        <f aca="false">SUM(EG115:EG122)</f>
        <v>0</v>
      </c>
      <c r="EH114" s="240" t="n">
        <f aca="false">SUM(EH115:EH122)</f>
        <v>0</v>
      </c>
      <c r="EI114" s="240" t="n">
        <f aca="false">SUM(EI115:EI122)</f>
        <v>0</v>
      </c>
      <c r="EJ114" s="240" t="n">
        <f aca="false">SUM(EJ115:EJ122)</f>
        <v>0</v>
      </c>
      <c r="EK114" s="240" t="n">
        <f aca="false">SUM(EK115:EK122)</f>
        <v>0</v>
      </c>
      <c r="EL114" s="240" t="n">
        <f aca="false">SUM(EL115:EL122)</f>
        <v>0</v>
      </c>
      <c r="EM114" s="240" t="n">
        <f aca="false">SUM(EM115:EM122)</f>
        <v>0</v>
      </c>
      <c r="EN114" s="240" t="n">
        <f aca="false">SUM(EN115:EN122)</f>
        <v>0</v>
      </c>
      <c r="EO114" s="240" t="n">
        <f aca="false">SUM(EO115:EO122)</f>
        <v>0</v>
      </c>
      <c r="EP114" s="240" t="n">
        <f aca="false">SUM(EP115:EP122)</f>
        <v>0</v>
      </c>
      <c r="EQ114" s="240" t="n">
        <f aca="false">SUM(EQ115:EQ122)</f>
        <v>0</v>
      </c>
      <c r="ER114" s="240" t="n">
        <f aca="false">SUM(ER115:ER122)</f>
        <v>0</v>
      </c>
      <c r="ES114" s="79" t="n">
        <f aca="false">SUM(ES115:ES122)</f>
        <v>9355.491</v>
      </c>
      <c r="ET114" s="79" t="n">
        <f aca="false">SUM(ET115:ET122)</f>
        <v>8355.491</v>
      </c>
      <c r="EU114" s="79" t="n">
        <f aca="false">SUM(EU115:EU122)</f>
        <v>1357.619</v>
      </c>
      <c r="EV114" s="79" t="n">
        <f aca="false">SUM(EV115:EV122)</f>
        <v>59.173</v>
      </c>
      <c r="EW114" s="79" t="n">
        <f aca="false">SUM(EW115:EW122)</f>
        <v>0</v>
      </c>
      <c r="EX114" s="79" t="n">
        <f aca="false">SUM(EX115:EX122)</f>
        <v>1174.5</v>
      </c>
      <c r="EY114" s="79" t="n">
        <f aca="false">SUM(EY115:EY122)</f>
        <v>1174.5</v>
      </c>
      <c r="EZ114" s="79" t="n">
        <f aca="false">SUM(EZ115:EZ122)</f>
        <v>0</v>
      </c>
      <c r="FA114" s="79" t="n">
        <f aca="false">SUM(FA115:FA122)</f>
        <v>0</v>
      </c>
      <c r="FB114" s="79" t="n">
        <f aca="false">SUM(FB115:FB122)</f>
        <v>0</v>
      </c>
      <c r="FC114" s="79" t="n">
        <f aca="false">SUM(FC115:FC122)</f>
        <v>1174.5</v>
      </c>
      <c r="FD114" s="79" t="n">
        <f aca="false">SUM(FD115:FD122)</f>
        <v>10529.991</v>
      </c>
      <c r="FE114" s="240" t="n">
        <f aca="false">SUM(FE115:FE122)</f>
        <v>0</v>
      </c>
      <c r="FF114" s="240" t="n">
        <f aca="false">SUM(FF115:FF122)</f>
        <v>0</v>
      </c>
      <c r="FG114" s="240" t="n">
        <f aca="false">SUM(FG115:FG122)</f>
        <v>0</v>
      </c>
      <c r="FH114" s="240" t="n">
        <f aca="false">SUM(FH115:FH122)</f>
        <v>0</v>
      </c>
      <c r="FI114" s="240" t="n">
        <f aca="false">SUM(FI115:FI122)</f>
        <v>0</v>
      </c>
      <c r="FJ114" s="240" t="n">
        <f aca="false">SUM(FJ115:FJ122)</f>
        <v>0</v>
      </c>
      <c r="FK114" s="240" t="n">
        <f aca="false">SUM(FK115:FK122)</f>
        <v>0</v>
      </c>
      <c r="FL114" s="240" t="n">
        <f aca="false">SUM(FL115:FL122)</f>
        <v>0</v>
      </c>
      <c r="FM114" s="240" t="n">
        <f aca="false">SUM(FM115:FM122)</f>
        <v>0</v>
      </c>
      <c r="FN114" s="240" t="n">
        <f aca="false">SUM(FN115:FN122)</f>
        <v>0</v>
      </c>
      <c r="FO114" s="240" t="n">
        <f aca="false">SUM(FO115:FO122)</f>
        <v>0</v>
      </c>
      <c r="FP114" s="240" t="n">
        <f aca="false">SUM(FP115:FP122)</f>
        <v>0</v>
      </c>
      <c r="FQ114" s="79" t="n">
        <f aca="false">SUM(FQ115:FQ122)</f>
        <v>9355.491</v>
      </c>
      <c r="FR114" s="79" t="n">
        <f aca="false">SUM(FR115:FR122)</f>
        <v>8355.491</v>
      </c>
      <c r="FS114" s="79" t="n">
        <f aca="false">SUM(FS115:FS122)</f>
        <v>1357.619</v>
      </c>
      <c r="FT114" s="79" t="n">
        <f aca="false">SUM(FT115:FT122)</f>
        <v>59.173</v>
      </c>
      <c r="FU114" s="79" t="n">
        <f aca="false">SUM(FU115:FU122)</f>
        <v>0</v>
      </c>
      <c r="FV114" s="79" t="n">
        <f aca="false">SUM(FV115:FV122)</f>
        <v>1174.5</v>
      </c>
      <c r="FW114" s="79" t="n">
        <f aca="false">SUM(FW115:FW122)</f>
        <v>1174.5</v>
      </c>
      <c r="FX114" s="79" t="n">
        <f aca="false">SUM(FX115:FX122)</f>
        <v>0</v>
      </c>
      <c r="FY114" s="79" t="n">
        <f aca="false">SUM(FY115:FY122)</f>
        <v>0</v>
      </c>
      <c r="FZ114" s="79" t="n">
        <f aca="false">SUM(FZ115:FZ122)</f>
        <v>0</v>
      </c>
      <c r="GA114" s="79" t="n">
        <f aca="false">SUM(GA115:GA122)</f>
        <v>1174.5</v>
      </c>
      <c r="GB114" s="79" t="n">
        <f aca="false">SUM(GB115:GB122)</f>
        <v>10529.991</v>
      </c>
      <c r="GC114" s="240" t="n">
        <f aca="false">SUM(GC115:GC122)</f>
        <v>0</v>
      </c>
      <c r="GD114" s="240" t="n">
        <f aca="false">SUM(GD115:GD122)</f>
        <v>0</v>
      </c>
      <c r="GE114" s="240" t="n">
        <f aca="false">SUM(GE115:GE122)</f>
        <v>0</v>
      </c>
      <c r="GF114" s="240" t="n">
        <f aca="false">SUM(GF115:GF122)</f>
        <v>0</v>
      </c>
      <c r="GG114" s="240" t="n">
        <f aca="false">SUM(GG115:GG122)</f>
        <v>0</v>
      </c>
      <c r="GH114" s="240" t="n">
        <f aca="false">SUM(GH115:GH122)</f>
        <v>0</v>
      </c>
      <c r="GI114" s="240" t="n">
        <f aca="false">SUM(GI115:GI122)</f>
        <v>0</v>
      </c>
      <c r="GJ114" s="240" t="n">
        <f aca="false">SUM(GJ115:GJ122)</f>
        <v>0</v>
      </c>
      <c r="GK114" s="240" t="n">
        <f aca="false">SUM(GK115:GK122)</f>
        <v>0</v>
      </c>
      <c r="GL114" s="240" t="n">
        <f aca="false">SUM(GL115:GL122)</f>
        <v>0</v>
      </c>
      <c r="GM114" s="240" t="n">
        <f aca="false">SUM(GM115:GM122)</f>
        <v>0</v>
      </c>
      <c r="GN114" s="240" t="n">
        <f aca="false">SUM(GN115:GN122)</f>
        <v>0</v>
      </c>
      <c r="GO114" s="79" t="n">
        <f aca="false">SUM(GO115:GO122)</f>
        <v>9355.491</v>
      </c>
      <c r="GP114" s="79" t="n">
        <f aca="false">SUM(GP115:GP122)</f>
        <v>8355.491</v>
      </c>
      <c r="GQ114" s="79" t="n">
        <f aca="false">SUM(GQ115:GQ122)</f>
        <v>1357.619</v>
      </c>
      <c r="GR114" s="79" t="n">
        <f aca="false">SUM(GR115:GR122)</f>
        <v>59.173</v>
      </c>
      <c r="GS114" s="79" t="n">
        <f aca="false">SUM(GS115:GS122)</f>
        <v>0</v>
      </c>
      <c r="GT114" s="79" t="n">
        <f aca="false">SUM(GT115:GT122)</f>
        <v>1174.5</v>
      </c>
      <c r="GU114" s="79" t="n">
        <f aca="false">SUM(GU115:GU122)</f>
        <v>1174.5</v>
      </c>
      <c r="GV114" s="79" t="n">
        <f aca="false">SUM(GV115:GV122)</f>
        <v>0</v>
      </c>
      <c r="GW114" s="79" t="n">
        <f aca="false">SUM(GW115:GW122)</f>
        <v>0</v>
      </c>
      <c r="GX114" s="79" t="n">
        <f aca="false">SUM(GX115:GX122)</f>
        <v>0</v>
      </c>
      <c r="GY114" s="79" t="n">
        <f aca="false">SUM(GY115:GY122)</f>
        <v>1174.5</v>
      </c>
      <c r="GZ114" s="79" t="n">
        <f aca="false">SUM(GZ115:GZ122)</f>
        <v>10529.991</v>
      </c>
      <c r="HA114" s="240" t="n">
        <f aca="false">SUM(HA115:HA122)</f>
        <v>0</v>
      </c>
      <c r="HB114" s="240" t="n">
        <f aca="false">SUM(HB115:HB122)</f>
        <v>0</v>
      </c>
      <c r="HC114" s="240" t="n">
        <f aca="false">SUM(HC115:HC122)</f>
        <v>0</v>
      </c>
      <c r="HD114" s="240" t="n">
        <f aca="false">SUM(HD115:HD122)</f>
        <v>0</v>
      </c>
      <c r="HE114" s="240" t="n">
        <f aca="false">SUM(HE115:HE122)</f>
        <v>0</v>
      </c>
      <c r="HF114" s="240" t="n">
        <f aca="false">SUM(HF115:HF122)</f>
        <v>0</v>
      </c>
      <c r="HG114" s="240" t="n">
        <f aca="false">SUM(HG115:HG122)</f>
        <v>0</v>
      </c>
      <c r="HH114" s="240" t="n">
        <f aca="false">SUM(HH115:HH122)</f>
        <v>0</v>
      </c>
      <c r="HI114" s="240" t="n">
        <f aca="false">SUM(HI115:HI122)</f>
        <v>0</v>
      </c>
      <c r="HJ114" s="240" t="n">
        <f aca="false">SUM(HJ115:HJ122)</f>
        <v>0</v>
      </c>
      <c r="HK114" s="240" t="n">
        <f aca="false">SUM(HK115:HK122)</f>
        <v>0</v>
      </c>
      <c r="HL114" s="240" t="n">
        <f aca="false">SUM(HL115:HL122)</f>
        <v>0</v>
      </c>
      <c r="HM114" s="79" t="n">
        <f aca="false">SUM(HM115:HM122)</f>
        <v>9355.491</v>
      </c>
      <c r="HN114" s="79" t="n">
        <f aca="false">SUM(HN115:HN122)</f>
        <v>8355.491</v>
      </c>
      <c r="HO114" s="79" t="n">
        <f aca="false">SUM(HO115:HO122)</f>
        <v>1357.619</v>
      </c>
      <c r="HP114" s="79" t="n">
        <f aca="false">SUM(HP115:HP122)</f>
        <v>59.173</v>
      </c>
      <c r="HQ114" s="79" t="n">
        <f aca="false">SUM(HQ115:HQ122)</f>
        <v>0</v>
      </c>
      <c r="HR114" s="79" t="n">
        <f aca="false">SUM(HR115:HR122)</f>
        <v>1174.5</v>
      </c>
      <c r="HS114" s="79" t="n">
        <f aca="false">SUM(HS115:HS122)</f>
        <v>1174.5</v>
      </c>
      <c r="HT114" s="79" t="n">
        <f aca="false">SUM(HT115:HT122)</f>
        <v>0</v>
      </c>
      <c r="HU114" s="79" t="n">
        <f aca="false">SUM(HU115:HU122)</f>
        <v>0</v>
      </c>
      <c r="HV114" s="79" t="n">
        <f aca="false">SUM(HV115:HV122)</f>
        <v>0</v>
      </c>
      <c r="HW114" s="79" t="n">
        <f aca="false">SUM(HW115:HW122)</f>
        <v>1174.5</v>
      </c>
      <c r="HX114" s="79" t="n">
        <f aca="false">SUM(HX115:HX122)</f>
        <v>10529.991</v>
      </c>
      <c r="HY114" s="240" t="n">
        <f aca="false">SUM(HY115:HY122)</f>
        <v>0</v>
      </c>
      <c r="HZ114" s="240" t="n">
        <f aca="false">SUM(HZ115:HZ122)</f>
        <v>0</v>
      </c>
      <c r="IA114" s="240" t="n">
        <f aca="false">SUM(IA115:IA122)</f>
        <v>0</v>
      </c>
      <c r="IB114" s="240" t="n">
        <f aca="false">SUM(IB115:IB122)</f>
        <v>0</v>
      </c>
      <c r="IC114" s="240" t="n">
        <f aca="false">SUM(IC115:IC122)</f>
        <v>0</v>
      </c>
      <c r="ID114" s="240" t="n">
        <f aca="false">SUM(ID115:ID122)</f>
        <v>0</v>
      </c>
      <c r="IE114" s="240" t="n">
        <f aca="false">SUM(IE115:IE122)</f>
        <v>0</v>
      </c>
      <c r="IF114" s="240" t="n">
        <f aca="false">SUM(IF115:IF122)</f>
        <v>0</v>
      </c>
      <c r="IG114" s="240" t="n">
        <f aca="false">SUM(IG115:IG122)</f>
        <v>0</v>
      </c>
      <c r="IH114" s="240" t="n">
        <f aca="false">SUM(IH115:IH122)</f>
        <v>0</v>
      </c>
      <c r="II114" s="240" t="n">
        <f aca="false">SUM(II115:II122)</f>
        <v>0</v>
      </c>
      <c r="IJ114" s="240" t="n">
        <f aca="false">SUM(IJ115:IJ122)</f>
        <v>0</v>
      </c>
      <c r="IK114" s="79" t="n">
        <f aca="false">SUM(IK115:IK122)</f>
        <v>9355.491</v>
      </c>
      <c r="IL114" s="79" t="n">
        <f aca="false">SUM(IL115:IL122)</f>
        <v>8355.491</v>
      </c>
      <c r="IM114" s="79" t="n">
        <f aca="false">SUM(IM115:IM122)</f>
        <v>1357.619</v>
      </c>
      <c r="IN114" s="79" t="n">
        <f aca="false">SUM(IN115:IN122)</f>
        <v>59.173</v>
      </c>
      <c r="IO114" s="79" t="n">
        <f aca="false">SUM(IO115:IO122)</f>
        <v>0</v>
      </c>
      <c r="IP114" s="79" t="n">
        <f aca="false">SUM(IP115:IP122)</f>
        <v>1174.5</v>
      </c>
      <c r="IQ114" s="79" t="n">
        <f aca="false">SUM(IQ115:IQ122)</f>
        <v>1174.5</v>
      </c>
      <c r="IR114" s="79" t="n">
        <f aca="false">SUM(IR115:IR122)</f>
        <v>0</v>
      </c>
      <c r="IS114" s="79" t="n">
        <f aca="false">SUM(IS115:IS122)</f>
        <v>0</v>
      </c>
      <c r="IT114" s="79" t="n">
        <f aca="false">SUM(IT115:IT122)</f>
        <v>0</v>
      </c>
      <c r="IU114" s="79" t="n">
        <f aca="false">SUM(IU115:IU122)</f>
        <v>1174.5</v>
      </c>
      <c r="IV114" s="79" t="n">
        <f aca="false">SUM(IV115:IV122)</f>
        <v>10529.991</v>
      </c>
    </row>
    <row r="115" s="322" customFormat="true" ht="42" hidden="false" customHeight="true" outlineLevel="0" collapsed="false">
      <c r="A115" s="139" t="s">
        <v>301</v>
      </c>
      <c r="B115" s="244" t="s">
        <v>57</v>
      </c>
      <c r="C115" s="244" t="s">
        <v>49</v>
      </c>
      <c r="D115" s="245" t="s">
        <v>204</v>
      </c>
      <c r="E115" s="91" t="n">
        <f aca="false">F115+I115</f>
        <v>1793.889</v>
      </c>
      <c r="F115" s="92" t="n">
        <v>1793.889</v>
      </c>
      <c r="G115" s="93" t="n">
        <v>1314.785</v>
      </c>
      <c r="H115" s="93" t="n">
        <v>59.173</v>
      </c>
      <c r="I115" s="94"/>
      <c r="J115" s="92" t="n">
        <f aca="false">O115+L115</f>
        <v>10.5</v>
      </c>
      <c r="K115" s="92" t="n">
        <f aca="false">O115</f>
        <v>10.5</v>
      </c>
      <c r="L115" s="95"/>
      <c r="M115" s="95"/>
      <c r="N115" s="95"/>
      <c r="O115" s="92" t="n">
        <v>10.5</v>
      </c>
      <c r="P115" s="96" t="n">
        <f aca="false">J115+E115</f>
        <v>1804.389</v>
      </c>
      <c r="Q115" s="179" t="n">
        <f aca="false">R115</f>
        <v>0</v>
      </c>
      <c r="R115" s="179"/>
      <c r="S115" s="98"/>
      <c r="T115" s="99"/>
      <c r="U115" s="99"/>
      <c r="V115" s="100" t="n">
        <f aca="false">AA115+X115</f>
        <v>0</v>
      </c>
      <c r="W115" s="101" t="n">
        <f aca="false">AA115</f>
        <v>0</v>
      </c>
      <c r="X115" s="99"/>
      <c r="Y115" s="99"/>
      <c r="Z115" s="99"/>
      <c r="AA115" s="99"/>
      <c r="AB115" s="135" t="n">
        <f aca="false">Q115+V115</f>
        <v>0</v>
      </c>
      <c r="AC115" s="102" t="n">
        <f aca="false">AD115+AG115</f>
        <v>1793.889</v>
      </c>
      <c r="AD115" s="102" t="n">
        <f aca="false">F115+R115</f>
        <v>1793.889</v>
      </c>
      <c r="AE115" s="102" t="n">
        <f aca="false">S115+G115</f>
        <v>1314.785</v>
      </c>
      <c r="AF115" s="102" t="n">
        <f aca="false">T115+H115</f>
        <v>59.173</v>
      </c>
      <c r="AG115" s="102" t="n">
        <f aca="false">U115+I115</f>
        <v>0</v>
      </c>
      <c r="AH115" s="102" t="n">
        <f aca="false">AM115+AJ115</f>
        <v>10.5</v>
      </c>
      <c r="AI115" s="102" t="n">
        <f aca="false">W115+K115</f>
        <v>10.5</v>
      </c>
      <c r="AJ115" s="102" t="n">
        <f aca="false">X115+L115</f>
        <v>0</v>
      </c>
      <c r="AK115" s="102" t="n">
        <f aca="false">Y115+M115</f>
        <v>0</v>
      </c>
      <c r="AL115" s="102" t="n">
        <f aca="false">Z115+N115</f>
        <v>0</v>
      </c>
      <c r="AM115" s="102" t="n">
        <f aca="false">AA115+O115</f>
        <v>10.5</v>
      </c>
      <c r="AN115" s="103" t="n">
        <f aca="false">AH115+AC115</f>
        <v>1804.389</v>
      </c>
      <c r="AO115" s="104" t="n">
        <f aca="false">AP115</f>
        <v>0</v>
      </c>
      <c r="AP115" s="105"/>
      <c r="AQ115" s="105"/>
      <c r="AR115" s="105"/>
      <c r="AS115" s="105"/>
      <c r="AT115" s="106" t="n">
        <f aca="false">AY115+AV115</f>
        <v>0</v>
      </c>
      <c r="AU115" s="107" t="n">
        <f aca="false">AY115</f>
        <v>0</v>
      </c>
      <c r="AV115" s="105"/>
      <c r="AW115" s="105"/>
      <c r="AX115" s="105"/>
      <c r="AY115" s="105"/>
      <c r="AZ115" s="108" t="n">
        <f aca="false">AO115+AT115</f>
        <v>0</v>
      </c>
      <c r="BA115" s="102" t="n">
        <f aca="false">BB115+BE115</f>
        <v>1793.889</v>
      </c>
      <c r="BB115" s="102" t="n">
        <f aca="false">AD115+AP115</f>
        <v>1793.889</v>
      </c>
      <c r="BC115" s="102" t="n">
        <f aca="false">AQ115+AE115</f>
        <v>1314.785</v>
      </c>
      <c r="BD115" s="102" t="n">
        <f aca="false">AR115+AF115</f>
        <v>59.173</v>
      </c>
      <c r="BE115" s="102" t="n">
        <f aca="false">AS115+AG115</f>
        <v>0</v>
      </c>
      <c r="BF115" s="102" t="n">
        <f aca="false">BK115+BH115</f>
        <v>10.5</v>
      </c>
      <c r="BG115" s="102" t="n">
        <f aca="false">AU115+AI115</f>
        <v>10.5</v>
      </c>
      <c r="BH115" s="102" t="n">
        <f aca="false">AV115+AJ115</f>
        <v>0</v>
      </c>
      <c r="BI115" s="102" t="n">
        <f aca="false">AW115+AK115</f>
        <v>0</v>
      </c>
      <c r="BJ115" s="102" t="n">
        <f aca="false">AX115+AL115</f>
        <v>0</v>
      </c>
      <c r="BK115" s="102" t="n">
        <f aca="false">AY115+AM115</f>
        <v>10.5</v>
      </c>
      <c r="BL115" s="103" t="n">
        <f aca="false">BF115+BA115</f>
        <v>1804.389</v>
      </c>
      <c r="BM115" s="109" t="n">
        <f aca="false">BN115</f>
        <v>66.059</v>
      </c>
      <c r="BN115" s="109" t="n">
        <v>66.059</v>
      </c>
      <c r="BO115" s="105" t="n">
        <v>42.834</v>
      </c>
      <c r="BP115" s="105"/>
      <c r="BQ115" s="105"/>
      <c r="BR115" s="205" t="n">
        <f aca="false">BW115+BT115</f>
        <v>-10.5</v>
      </c>
      <c r="BS115" s="321" t="n">
        <f aca="false">BW115</f>
        <v>-10.5</v>
      </c>
      <c r="BT115" s="205"/>
      <c r="BU115" s="205"/>
      <c r="BV115" s="205"/>
      <c r="BW115" s="205" t="n">
        <v>-10.5</v>
      </c>
      <c r="BX115" s="106" t="n">
        <f aca="false">BM115+BR115</f>
        <v>55.559</v>
      </c>
      <c r="BY115" s="102" t="n">
        <f aca="false">BZ115+CC115</f>
        <v>1859.948</v>
      </c>
      <c r="BZ115" s="102" t="n">
        <f aca="false">BB115+BN115</f>
        <v>1859.948</v>
      </c>
      <c r="CA115" s="102" t="n">
        <f aca="false">BO115+BC115</f>
        <v>1357.619</v>
      </c>
      <c r="CB115" s="102" t="n">
        <f aca="false">BP115+BD115</f>
        <v>59.173</v>
      </c>
      <c r="CC115" s="102" t="n">
        <f aca="false">BQ115+BE115</f>
        <v>0</v>
      </c>
      <c r="CD115" s="102" t="n">
        <f aca="false">CI115+CF115</f>
        <v>0</v>
      </c>
      <c r="CE115" s="102" t="n">
        <f aca="false">BS115+BG115</f>
        <v>0</v>
      </c>
      <c r="CF115" s="102" t="n">
        <f aca="false">BT115+BH115</f>
        <v>0</v>
      </c>
      <c r="CG115" s="102" t="n">
        <f aca="false">BU115+BI115</f>
        <v>0</v>
      </c>
      <c r="CH115" s="102" t="n">
        <f aca="false">BV115+BJ115</f>
        <v>0</v>
      </c>
      <c r="CI115" s="102" t="n">
        <f aca="false">BW115+BK115</f>
        <v>0</v>
      </c>
      <c r="CJ115" s="102" t="n">
        <f aca="false">CD115+BY115</f>
        <v>1859.948</v>
      </c>
      <c r="CK115" s="109" t="n">
        <f aca="false">CL115</f>
        <v>0</v>
      </c>
      <c r="CL115" s="105"/>
      <c r="CM115" s="105"/>
      <c r="CN115" s="105"/>
      <c r="CO115" s="105"/>
      <c r="CP115" s="106" t="n">
        <f aca="false">CU115+CR115</f>
        <v>0</v>
      </c>
      <c r="CQ115" s="107" t="n">
        <f aca="false">CU115</f>
        <v>0</v>
      </c>
      <c r="CR115" s="105"/>
      <c r="CS115" s="105"/>
      <c r="CT115" s="105"/>
      <c r="CU115" s="105"/>
      <c r="CV115" s="106" t="n">
        <f aca="false">CK115+CP115</f>
        <v>0</v>
      </c>
      <c r="CW115" s="102" t="n">
        <f aca="false">CX115+DA115</f>
        <v>1859.948</v>
      </c>
      <c r="CX115" s="102" t="n">
        <f aca="false">BZ115+CL115</f>
        <v>1859.948</v>
      </c>
      <c r="CY115" s="102" t="n">
        <f aca="false">CM115+CA115</f>
        <v>1357.619</v>
      </c>
      <c r="CZ115" s="102" t="n">
        <f aca="false">CN115+CB115</f>
        <v>59.173</v>
      </c>
      <c r="DA115" s="102" t="n">
        <f aca="false">CO115+CC115</f>
        <v>0</v>
      </c>
      <c r="DB115" s="102" t="n">
        <f aca="false">DG115+DD115</f>
        <v>0</v>
      </c>
      <c r="DC115" s="102" t="n">
        <f aca="false">CQ115+CE115</f>
        <v>0</v>
      </c>
      <c r="DD115" s="102" t="n">
        <f aca="false">CR115+CF115</f>
        <v>0</v>
      </c>
      <c r="DE115" s="102" t="n">
        <f aca="false">CS115+CG115</f>
        <v>0</v>
      </c>
      <c r="DF115" s="102" t="n">
        <f aca="false">CT115+CH115</f>
        <v>0</v>
      </c>
      <c r="DG115" s="102" t="n">
        <f aca="false">CU115+CI115</f>
        <v>0</v>
      </c>
      <c r="DH115" s="103" t="n">
        <f aca="false">DB115+CW115</f>
        <v>1859.948</v>
      </c>
      <c r="DI115" s="109" t="n">
        <f aca="false">DJ115</f>
        <v>0</v>
      </c>
      <c r="DJ115" s="105"/>
      <c r="DK115" s="105"/>
      <c r="DL115" s="105"/>
      <c r="DM115" s="105"/>
      <c r="DN115" s="106" t="n">
        <f aca="false">DS115+DP115</f>
        <v>0</v>
      </c>
      <c r="DO115" s="107" t="n">
        <f aca="false">DS115</f>
        <v>0</v>
      </c>
      <c r="DP115" s="105"/>
      <c r="DQ115" s="105"/>
      <c r="DR115" s="105"/>
      <c r="DS115" s="110"/>
      <c r="DT115" s="106" t="n">
        <f aca="false">DI115+DN115</f>
        <v>0</v>
      </c>
      <c r="DU115" s="111" t="n">
        <f aca="false">DV115+DY115</f>
        <v>1859.948</v>
      </c>
      <c r="DV115" s="102" t="n">
        <f aca="false">CX115+DJ115</f>
        <v>1859.948</v>
      </c>
      <c r="DW115" s="102" t="n">
        <f aca="false">DK115+CY115</f>
        <v>1357.619</v>
      </c>
      <c r="DX115" s="102" t="n">
        <f aca="false">DL115+CZ115</f>
        <v>59.173</v>
      </c>
      <c r="DY115" s="102" t="n">
        <f aca="false">DM115+DA115</f>
        <v>0</v>
      </c>
      <c r="DZ115" s="102" t="n">
        <f aca="false">EE115+EB115</f>
        <v>0</v>
      </c>
      <c r="EA115" s="102" t="n">
        <f aca="false">DO115+DC115</f>
        <v>0</v>
      </c>
      <c r="EB115" s="102" t="n">
        <f aca="false">DP115+DD115</f>
        <v>0</v>
      </c>
      <c r="EC115" s="102" t="n">
        <f aca="false">DQ115+DE115</f>
        <v>0</v>
      </c>
      <c r="ED115" s="102" t="n">
        <f aca="false">DR115+DF115</f>
        <v>0</v>
      </c>
      <c r="EE115" s="102" t="n">
        <f aca="false">DS115+DG115</f>
        <v>0</v>
      </c>
      <c r="EF115" s="102" t="n">
        <f aca="false">DZ115+DU115</f>
        <v>1859.948</v>
      </c>
      <c r="EG115" s="109"/>
      <c r="EH115" s="105"/>
      <c r="EI115" s="105"/>
      <c r="EJ115" s="105"/>
      <c r="EK115" s="105"/>
      <c r="EL115" s="106" t="n">
        <f aca="false">EQ115+EN115</f>
        <v>0</v>
      </c>
      <c r="EM115" s="107" t="n">
        <f aca="false">EQ115</f>
        <v>0</v>
      </c>
      <c r="EN115" s="105"/>
      <c r="EO115" s="105"/>
      <c r="EP115" s="105"/>
      <c r="EQ115" s="105"/>
      <c r="ER115" s="106" t="n">
        <f aca="false">EG115+EL115</f>
        <v>0</v>
      </c>
      <c r="ES115" s="102" t="n">
        <f aca="false">ET115+EW115</f>
        <v>1859.948</v>
      </c>
      <c r="ET115" s="102" t="n">
        <f aca="false">DV115+EH115</f>
        <v>1859.948</v>
      </c>
      <c r="EU115" s="102" t="n">
        <f aca="false">EI115+DW115</f>
        <v>1357.619</v>
      </c>
      <c r="EV115" s="102" t="n">
        <f aca="false">EJ115+DX115</f>
        <v>59.173</v>
      </c>
      <c r="EW115" s="102" t="n">
        <f aca="false">EK115+DY115</f>
        <v>0</v>
      </c>
      <c r="EX115" s="102" t="n">
        <f aca="false">FC115+EZ115</f>
        <v>0</v>
      </c>
      <c r="EY115" s="102" t="n">
        <f aca="false">EM115+EA115</f>
        <v>0</v>
      </c>
      <c r="EZ115" s="102" t="n">
        <f aca="false">EN115+EB115</f>
        <v>0</v>
      </c>
      <c r="FA115" s="102" t="n">
        <f aca="false">EO115+EC115</f>
        <v>0</v>
      </c>
      <c r="FB115" s="102" t="n">
        <f aca="false">EP115+ED115</f>
        <v>0</v>
      </c>
      <c r="FC115" s="102" t="n">
        <f aca="false">EQ115+EE115</f>
        <v>0</v>
      </c>
      <c r="FD115" s="103" t="n">
        <f aca="false">EX115+ES115</f>
        <v>1859.948</v>
      </c>
      <c r="FE115" s="104" t="n">
        <f aca="false">FF115</f>
        <v>0</v>
      </c>
      <c r="FF115" s="105"/>
      <c r="FG115" s="105"/>
      <c r="FH115" s="105"/>
      <c r="FI115" s="105"/>
      <c r="FJ115" s="106" t="n">
        <f aca="false">FO115+FL115</f>
        <v>0</v>
      </c>
      <c r="FK115" s="107" t="n">
        <f aca="false">FO115</f>
        <v>0</v>
      </c>
      <c r="FL115" s="105"/>
      <c r="FM115" s="105"/>
      <c r="FN115" s="105"/>
      <c r="FO115" s="105"/>
      <c r="FP115" s="106" t="n">
        <f aca="false">FE115+FJ115</f>
        <v>0</v>
      </c>
      <c r="FQ115" s="102" t="n">
        <f aca="false">FR115+FU115</f>
        <v>1859.948</v>
      </c>
      <c r="FR115" s="102" t="n">
        <f aca="false">ET115+FF115</f>
        <v>1859.948</v>
      </c>
      <c r="FS115" s="102" t="n">
        <f aca="false">FG115+EU115</f>
        <v>1357.619</v>
      </c>
      <c r="FT115" s="102" t="n">
        <f aca="false">FH115+EV115</f>
        <v>59.173</v>
      </c>
      <c r="FU115" s="102" t="n">
        <f aca="false">FI115+EW115</f>
        <v>0</v>
      </c>
      <c r="FV115" s="102" t="n">
        <f aca="false">GA115+FX115</f>
        <v>0</v>
      </c>
      <c r="FW115" s="102" t="n">
        <f aca="false">FK115+EY115</f>
        <v>0</v>
      </c>
      <c r="FX115" s="102" t="n">
        <f aca="false">FL115+EZ115</f>
        <v>0</v>
      </c>
      <c r="FY115" s="102" t="n">
        <f aca="false">FM115+FA115</f>
        <v>0</v>
      </c>
      <c r="FZ115" s="102" t="n">
        <f aca="false">FN115+FB115</f>
        <v>0</v>
      </c>
      <c r="GA115" s="102" t="n">
        <f aca="false">FO115+FC115</f>
        <v>0</v>
      </c>
      <c r="GB115" s="103" t="n">
        <f aca="false">FV115+FQ115</f>
        <v>1859.948</v>
      </c>
      <c r="GC115" s="109" t="n">
        <f aca="false">GD115</f>
        <v>0</v>
      </c>
      <c r="GD115" s="109"/>
      <c r="GE115" s="105"/>
      <c r="GF115" s="105"/>
      <c r="GG115" s="105"/>
      <c r="GH115" s="106" t="n">
        <f aca="false">GM115+GJ115</f>
        <v>0</v>
      </c>
      <c r="GI115" s="112" t="n">
        <f aca="false">GM115</f>
        <v>0</v>
      </c>
      <c r="GJ115" s="105"/>
      <c r="GK115" s="105"/>
      <c r="GL115" s="105"/>
      <c r="GM115" s="105"/>
      <c r="GN115" s="106" t="n">
        <f aca="false">GC115+GH115</f>
        <v>0</v>
      </c>
      <c r="GO115" s="102" t="n">
        <f aca="false">GP115+GS115</f>
        <v>1859.948</v>
      </c>
      <c r="GP115" s="102" t="n">
        <f aca="false">FR115+GD115</f>
        <v>1859.948</v>
      </c>
      <c r="GQ115" s="102" t="n">
        <f aca="false">GE115+FS115</f>
        <v>1357.619</v>
      </c>
      <c r="GR115" s="102" t="n">
        <f aca="false">GF115+FT115</f>
        <v>59.173</v>
      </c>
      <c r="GS115" s="102" t="n">
        <f aca="false">GG115+FU115</f>
        <v>0</v>
      </c>
      <c r="GT115" s="102" t="n">
        <f aca="false">GY115+GV115</f>
        <v>0</v>
      </c>
      <c r="GU115" s="102" t="n">
        <f aca="false">GI115+FW115</f>
        <v>0</v>
      </c>
      <c r="GV115" s="102" t="n">
        <f aca="false">GJ115+FX115</f>
        <v>0</v>
      </c>
      <c r="GW115" s="102" t="n">
        <f aca="false">GK115+FY115</f>
        <v>0</v>
      </c>
      <c r="GX115" s="102" t="n">
        <f aca="false">GL115+FZ115</f>
        <v>0</v>
      </c>
      <c r="GY115" s="102" t="n">
        <f aca="false">GM115+GA115</f>
        <v>0</v>
      </c>
      <c r="GZ115" s="103" t="n">
        <f aca="false">GT115+GO115</f>
        <v>1859.948</v>
      </c>
      <c r="HA115" s="109" t="n">
        <f aca="false">HB115</f>
        <v>0</v>
      </c>
      <c r="HB115" s="105"/>
      <c r="HC115" s="105"/>
      <c r="HD115" s="105"/>
      <c r="HE115" s="105"/>
      <c r="HF115" s="106" t="n">
        <f aca="false">HK115+HH115</f>
        <v>0</v>
      </c>
      <c r="HG115" s="107" t="n">
        <f aca="false">HK115</f>
        <v>0</v>
      </c>
      <c r="HH115" s="105"/>
      <c r="HI115" s="105"/>
      <c r="HJ115" s="105"/>
      <c r="HK115" s="105"/>
      <c r="HL115" s="106" t="n">
        <f aca="false">HA115+HF115</f>
        <v>0</v>
      </c>
      <c r="HM115" s="102" t="n">
        <f aca="false">HN115+HQ115</f>
        <v>1859.948</v>
      </c>
      <c r="HN115" s="102" t="n">
        <f aca="false">GP115+HB115</f>
        <v>1859.948</v>
      </c>
      <c r="HO115" s="102" t="n">
        <f aca="false">HC115+GQ115</f>
        <v>1357.619</v>
      </c>
      <c r="HP115" s="102" t="n">
        <f aca="false">HD115+GR115</f>
        <v>59.173</v>
      </c>
      <c r="HQ115" s="102" t="n">
        <f aca="false">HE115+GS115</f>
        <v>0</v>
      </c>
      <c r="HR115" s="102" t="n">
        <f aca="false">HW115+HT115</f>
        <v>0</v>
      </c>
      <c r="HS115" s="102" t="n">
        <f aca="false">HG115+GU115</f>
        <v>0</v>
      </c>
      <c r="HT115" s="102" t="n">
        <f aca="false">HH115+GV115</f>
        <v>0</v>
      </c>
      <c r="HU115" s="102" t="n">
        <f aca="false">HI115+GW115</f>
        <v>0</v>
      </c>
      <c r="HV115" s="102" t="n">
        <f aca="false">HJ115+GX115</f>
        <v>0</v>
      </c>
      <c r="HW115" s="102" t="n">
        <f aca="false">HK115+GY115</f>
        <v>0</v>
      </c>
      <c r="HX115" s="102" t="n">
        <f aca="false">HR115+HM115</f>
        <v>1859.948</v>
      </c>
      <c r="HY115" s="109" t="n">
        <f aca="false">HZ115</f>
        <v>0</v>
      </c>
      <c r="HZ115" s="113"/>
      <c r="IA115" s="114"/>
      <c r="IB115" s="114"/>
      <c r="IC115" s="105"/>
      <c r="ID115" s="106" t="n">
        <f aca="false">II115+IF115</f>
        <v>0</v>
      </c>
      <c r="IE115" s="112" t="n">
        <f aca="false">II115</f>
        <v>0</v>
      </c>
      <c r="IF115" s="105"/>
      <c r="IG115" s="105"/>
      <c r="IH115" s="105"/>
      <c r="II115" s="105"/>
      <c r="IJ115" s="106" t="n">
        <f aca="false">HY115+ID115</f>
        <v>0</v>
      </c>
      <c r="IK115" s="102" t="n">
        <f aca="false">IL115+IO115</f>
        <v>1859.948</v>
      </c>
      <c r="IL115" s="102" t="n">
        <f aca="false">HN115+HZ115</f>
        <v>1859.948</v>
      </c>
      <c r="IM115" s="102" t="n">
        <f aca="false">IA115+HO115</f>
        <v>1357.619</v>
      </c>
      <c r="IN115" s="102" t="n">
        <f aca="false">IB115+HP115</f>
        <v>59.173</v>
      </c>
      <c r="IO115" s="102" t="n">
        <f aca="false">IC115+HQ115</f>
        <v>0</v>
      </c>
      <c r="IP115" s="102" t="n">
        <f aca="false">IU115+IR115</f>
        <v>0</v>
      </c>
      <c r="IQ115" s="102" t="n">
        <f aca="false">IE115+HS115</f>
        <v>0</v>
      </c>
      <c r="IR115" s="102" t="n">
        <f aca="false">IF115+HT115</f>
        <v>0</v>
      </c>
      <c r="IS115" s="102" t="n">
        <f aca="false">IG115+HU115</f>
        <v>0</v>
      </c>
      <c r="IT115" s="102" t="n">
        <f aca="false">IH115+HV115</f>
        <v>0</v>
      </c>
      <c r="IU115" s="102" t="n">
        <f aca="false">II115+HW115</f>
        <v>0</v>
      </c>
      <c r="IV115" s="102" t="n">
        <f aca="false">IP115+IK115</f>
        <v>1859.948</v>
      </c>
    </row>
    <row r="116" s="326" customFormat="true" ht="21.75" hidden="true" customHeight="true" outlineLevel="0" collapsed="false">
      <c r="A116" s="88" t="s">
        <v>302</v>
      </c>
      <c r="B116" s="323" t="s">
        <v>52</v>
      </c>
      <c r="C116" s="324" t="s">
        <v>53</v>
      </c>
      <c r="D116" s="325" t="s">
        <v>54</v>
      </c>
      <c r="E116" s="91" t="n">
        <f aca="false">F116+I116</f>
        <v>0</v>
      </c>
      <c r="F116" s="92"/>
      <c r="G116" s="92"/>
      <c r="H116" s="92"/>
      <c r="I116" s="94"/>
      <c r="J116" s="92" t="n">
        <f aca="false">O116+L116</f>
        <v>0</v>
      </c>
      <c r="K116" s="92" t="n">
        <f aca="false">O116</f>
        <v>0</v>
      </c>
      <c r="L116" s="95"/>
      <c r="M116" s="95"/>
      <c r="N116" s="95"/>
      <c r="O116" s="92"/>
      <c r="P116" s="96" t="n">
        <f aca="false">J116+E116</f>
        <v>0</v>
      </c>
      <c r="Q116" s="179" t="n">
        <f aca="false">R116</f>
        <v>0</v>
      </c>
      <c r="R116" s="179"/>
      <c r="S116" s="98"/>
      <c r="T116" s="99"/>
      <c r="U116" s="99"/>
      <c r="V116" s="100" t="n">
        <f aca="false">AA116+X116</f>
        <v>0</v>
      </c>
      <c r="W116" s="101" t="n">
        <f aca="false">AA116</f>
        <v>0</v>
      </c>
      <c r="X116" s="99"/>
      <c r="Y116" s="99"/>
      <c r="Z116" s="99"/>
      <c r="AA116" s="99"/>
      <c r="AB116" s="135" t="n">
        <f aca="false">Q116+V116</f>
        <v>0</v>
      </c>
      <c r="AC116" s="102" t="n">
        <f aca="false">AD116+AG116</f>
        <v>0</v>
      </c>
      <c r="AD116" s="102" t="n">
        <f aca="false">F116+R116</f>
        <v>0</v>
      </c>
      <c r="AE116" s="102" t="n">
        <f aca="false">S116+G116</f>
        <v>0</v>
      </c>
      <c r="AF116" s="102" t="n">
        <f aca="false">T116+H116</f>
        <v>0</v>
      </c>
      <c r="AG116" s="102" t="n">
        <f aca="false">U116+I116</f>
        <v>0</v>
      </c>
      <c r="AH116" s="102" t="n">
        <f aca="false">AM116+AJ116</f>
        <v>0</v>
      </c>
      <c r="AI116" s="102" t="n">
        <f aca="false">W116+K116</f>
        <v>0</v>
      </c>
      <c r="AJ116" s="102" t="n">
        <f aca="false">X116+L116</f>
        <v>0</v>
      </c>
      <c r="AK116" s="102" t="n">
        <f aca="false">Y116+M116</f>
        <v>0</v>
      </c>
      <c r="AL116" s="102" t="n">
        <f aca="false">Z116+N116</f>
        <v>0</v>
      </c>
      <c r="AM116" s="102" t="n">
        <f aca="false">AA116+O116</f>
        <v>0</v>
      </c>
      <c r="AN116" s="103" t="n">
        <f aca="false">AH116+AC116</f>
        <v>0</v>
      </c>
      <c r="AO116" s="104" t="n">
        <f aca="false">AP116</f>
        <v>0</v>
      </c>
      <c r="AP116" s="105"/>
      <c r="AQ116" s="105"/>
      <c r="AR116" s="105"/>
      <c r="AS116" s="105"/>
      <c r="AT116" s="106" t="n">
        <f aca="false">AY116+AV116</f>
        <v>0</v>
      </c>
      <c r="AU116" s="107" t="n">
        <f aca="false">AY116</f>
        <v>0</v>
      </c>
      <c r="AV116" s="105"/>
      <c r="AW116" s="105"/>
      <c r="AX116" s="105"/>
      <c r="AY116" s="105"/>
      <c r="AZ116" s="108" t="n">
        <f aca="false">AO116+AT116</f>
        <v>0</v>
      </c>
      <c r="BA116" s="102" t="n">
        <f aca="false">BB116+BE116</f>
        <v>0</v>
      </c>
      <c r="BB116" s="102" t="n">
        <f aca="false">AD116+AP116</f>
        <v>0</v>
      </c>
      <c r="BC116" s="102" t="n">
        <f aca="false">AQ116+AE116</f>
        <v>0</v>
      </c>
      <c r="BD116" s="102" t="n">
        <f aca="false">AR116+AF116</f>
        <v>0</v>
      </c>
      <c r="BE116" s="102" t="n">
        <f aca="false">AS116+AG116</f>
        <v>0</v>
      </c>
      <c r="BF116" s="102" t="n">
        <f aca="false">BK116+BH116</f>
        <v>0</v>
      </c>
      <c r="BG116" s="102" t="n">
        <f aca="false">AU116+AI116</f>
        <v>0</v>
      </c>
      <c r="BH116" s="102" t="n">
        <f aca="false">AV116+AJ116</f>
        <v>0</v>
      </c>
      <c r="BI116" s="102" t="n">
        <f aca="false">AW116+AK116</f>
        <v>0</v>
      </c>
      <c r="BJ116" s="102" t="n">
        <f aca="false">AX116+AL116</f>
        <v>0</v>
      </c>
      <c r="BK116" s="102" t="n">
        <f aca="false">AY116+AM116</f>
        <v>0</v>
      </c>
      <c r="BL116" s="103" t="n">
        <f aca="false">BF116+BA116</f>
        <v>0</v>
      </c>
      <c r="BM116" s="109" t="n">
        <f aca="false">BN116</f>
        <v>0</v>
      </c>
      <c r="BN116" s="109"/>
      <c r="BO116" s="105"/>
      <c r="BP116" s="105"/>
      <c r="BQ116" s="105"/>
      <c r="BR116" s="106" t="n">
        <f aca="false">BW116+BT116</f>
        <v>0</v>
      </c>
      <c r="BS116" s="107" t="n">
        <f aca="false">BW116</f>
        <v>0</v>
      </c>
      <c r="BT116" s="105"/>
      <c r="BU116" s="105"/>
      <c r="BV116" s="105"/>
      <c r="BW116" s="105"/>
      <c r="BX116" s="106" t="n">
        <f aca="false">BM116+BR116</f>
        <v>0</v>
      </c>
      <c r="BY116" s="102" t="n">
        <f aca="false">BZ116+CC116</f>
        <v>0</v>
      </c>
      <c r="BZ116" s="102" t="n">
        <f aca="false">BB116+BN116</f>
        <v>0</v>
      </c>
      <c r="CA116" s="102" t="n">
        <f aca="false">BO116+BC116</f>
        <v>0</v>
      </c>
      <c r="CB116" s="102" t="n">
        <f aca="false">BP116+BD116</f>
        <v>0</v>
      </c>
      <c r="CC116" s="102" t="n">
        <f aca="false">BQ116+BE116</f>
        <v>0</v>
      </c>
      <c r="CD116" s="102" t="n">
        <f aca="false">CI116+CF116</f>
        <v>0</v>
      </c>
      <c r="CE116" s="102" t="n">
        <f aca="false">BS116+BG116</f>
        <v>0</v>
      </c>
      <c r="CF116" s="102" t="n">
        <f aca="false">BT116+BH116</f>
        <v>0</v>
      </c>
      <c r="CG116" s="102" t="n">
        <f aca="false">BU116+BI116</f>
        <v>0</v>
      </c>
      <c r="CH116" s="102" t="n">
        <f aca="false">BV116+BJ116</f>
        <v>0</v>
      </c>
      <c r="CI116" s="102" t="n">
        <f aca="false">BW116+BK116</f>
        <v>0</v>
      </c>
      <c r="CJ116" s="102" t="n">
        <f aca="false">CD116+BY116</f>
        <v>0</v>
      </c>
      <c r="CK116" s="109" t="n">
        <f aca="false">CL116</f>
        <v>0</v>
      </c>
      <c r="CL116" s="105"/>
      <c r="CM116" s="105"/>
      <c r="CN116" s="105"/>
      <c r="CO116" s="105"/>
      <c r="CP116" s="106" t="n">
        <f aca="false">CU116+CR116</f>
        <v>0</v>
      </c>
      <c r="CQ116" s="107" t="n">
        <f aca="false">CU116</f>
        <v>0</v>
      </c>
      <c r="CR116" s="105"/>
      <c r="CS116" s="105"/>
      <c r="CT116" s="105"/>
      <c r="CU116" s="105"/>
      <c r="CV116" s="106" t="n">
        <f aca="false">CK116+CP116</f>
        <v>0</v>
      </c>
      <c r="CW116" s="102" t="n">
        <f aca="false">CX116+DA116</f>
        <v>0</v>
      </c>
      <c r="CX116" s="102" t="n">
        <f aca="false">BZ116+CL116</f>
        <v>0</v>
      </c>
      <c r="CY116" s="102" t="n">
        <f aca="false">CM116+CA116</f>
        <v>0</v>
      </c>
      <c r="CZ116" s="102" t="n">
        <f aca="false">CN116+CB116</f>
        <v>0</v>
      </c>
      <c r="DA116" s="102" t="n">
        <f aca="false">CO116+CC116</f>
        <v>0</v>
      </c>
      <c r="DB116" s="102" t="n">
        <f aca="false">DG116+DD116</f>
        <v>0</v>
      </c>
      <c r="DC116" s="102" t="n">
        <f aca="false">CQ116+CE116</f>
        <v>0</v>
      </c>
      <c r="DD116" s="102" t="n">
        <f aca="false">CR116+CF116</f>
        <v>0</v>
      </c>
      <c r="DE116" s="102" t="n">
        <f aca="false">CS116+CG116</f>
        <v>0</v>
      </c>
      <c r="DF116" s="102" t="n">
        <f aca="false">CT116+CH116</f>
        <v>0</v>
      </c>
      <c r="DG116" s="102" t="n">
        <f aca="false">CU116+CI116</f>
        <v>0</v>
      </c>
      <c r="DH116" s="103" t="n">
        <f aca="false">DB116+CW116</f>
        <v>0</v>
      </c>
      <c r="DI116" s="109" t="n">
        <f aca="false">DJ116</f>
        <v>0</v>
      </c>
      <c r="DJ116" s="105"/>
      <c r="DK116" s="105"/>
      <c r="DL116" s="105"/>
      <c r="DM116" s="105"/>
      <c r="DN116" s="106" t="n">
        <f aca="false">DS116+DP116</f>
        <v>0</v>
      </c>
      <c r="DO116" s="107" t="n">
        <f aca="false">DS116</f>
        <v>0</v>
      </c>
      <c r="DP116" s="105"/>
      <c r="DQ116" s="105"/>
      <c r="DR116" s="105"/>
      <c r="DS116" s="110"/>
      <c r="DT116" s="106" t="n">
        <f aca="false">DI116+DN116</f>
        <v>0</v>
      </c>
      <c r="DU116" s="111" t="n">
        <f aca="false">DV116+DY116</f>
        <v>0</v>
      </c>
      <c r="DV116" s="102" t="n">
        <f aca="false">CX116+DJ116</f>
        <v>0</v>
      </c>
      <c r="DW116" s="102" t="n">
        <f aca="false">DK116+CY116</f>
        <v>0</v>
      </c>
      <c r="DX116" s="102" t="n">
        <f aca="false">DL116+CZ116</f>
        <v>0</v>
      </c>
      <c r="DY116" s="102" t="n">
        <f aca="false">DM116+DA116</f>
        <v>0</v>
      </c>
      <c r="DZ116" s="102" t="n">
        <f aca="false">EE116+EB116</f>
        <v>0</v>
      </c>
      <c r="EA116" s="102" t="n">
        <f aca="false">DO116+DC116</f>
        <v>0</v>
      </c>
      <c r="EB116" s="102" t="n">
        <f aca="false">DP116+DD116</f>
        <v>0</v>
      </c>
      <c r="EC116" s="102" t="n">
        <f aca="false">DQ116+DE116</f>
        <v>0</v>
      </c>
      <c r="ED116" s="102" t="n">
        <f aca="false">DR116+DF116</f>
        <v>0</v>
      </c>
      <c r="EE116" s="102" t="n">
        <f aca="false">DS116+DG116</f>
        <v>0</v>
      </c>
      <c r="EF116" s="102" t="n">
        <f aca="false">DZ116+DU116</f>
        <v>0</v>
      </c>
      <c r="EG116" s="109"/>
      <c r="EH116" s="105"/>
      <c r="EI116" s="105"/>
      <c r="EJ116" s="105"/>
      <c r="EK116" s="105"/>
      <c r="EL116" s="106" t="n">
        <f aca="false">EQ116+EN116</f>
        <v>0</v>
      </c>
      <c r="EM116" s="107" t="n">
        <f aca="false">EQ116</f>
        <v>0</v>
      </c>
      <c r="EN116" s="105"/>
      <c r="EO116" s="105"/>
      <c r="EP116" s="105"/>
      <c r="EQ116" s="105"/>
      <c r="ER116" s="106" t="n">
        <f aca="false">EG116+EL116</f>
        <v>0</v>
      </c>
      <c r="ES116" s="102" t="n">
        <f aca="false">ET116+EW116</f>
        <v>0</v>
      </c>
      <c r="ET116" s="102" t="n">
        <f aca="false">DV116+EH116</f>
        <v>0</v>
      </c>
      <c r="EU116" s="102" t="n">
        <f aca="false">EI116+DW116</f>
        <v>0</v>
      </c>
      <c r="EV116" s="102" t="n">
        <f aca="false">EJ116+DX116</f>
        <v>0</v>
      </c>
      <c r="EW116" s="102" t="n">
        <f aca="false">EK116+DY116</f>
        <v>0</v>
      </c>
      <c r="EX116" s="102" t="n">
        <f aca="false">FC116+EZ116</f>
        <v>0</v>
      </c>
      <c r="EY116" s="102" t="n">
        <f aca="false">EM116+EA116</f>
        <v>0</v>
      </c>
      <c r="EZ116" s="102" t="n">
        <f aca="false">EN116+EB116</f>
        <v>0</v>
      </c>
      <c r="FA116" s="102" t="n">
        <f aca="false">EO116+EC116</f>
        <v>0</v>
      </c>
      <c r="FB116" s="102" t="n">
        <f aca="false">EP116+ED116</f>
        <v>0</v>
      </c>
      <c r="FC116" s="102" t="n">
        <f aca="false">EQ116+EE116</f>
        <v>0</v>
      </c>
      <c r="FD116" s="103" t="n">
        <f aca="false">EX116+ES116</f>
        <v>0</v>
      </c>
      <c r="FE116" s="104" t="n">
        <f aca="false">FF116</f>
        <v>0</v>
      </c>
      <c r="FF116" s="105"/>
      <c r="FG116" s="105"/>
      <c r="FH116" s="105"/>
      <c r="FI116" s="105"/>
      <c r="FJ116" s="106" t="n">
        <f aca="false">FO116+FL116</f>
        <v>0</v>
      </c>
      <c r="FK116" s="107" t="n">
        <f aca="false">FO116</f>
        <v>0</v>
      </c>
      <c r="FL116" s="105"/>
      <c r="FM116" s="105"/>
      <c r="FN116" s="105"/>
      <c r="FO116" s="105"/>
      <c r="FP116" s="106" t="n">
        <f aca="false">FE116+FJ116</f>
        <v>0</v>
      </c>
      <c r="FQ116" s="102" t="n">
        <f aca="false">FR116+FU116</f>
        <v>0</v>
      </c>
      <c r="FR116" s="102" t="n">
        <f aca="false">ET116+FF116</f>
        <v>0</v>
      </c>
      <c r="FS116" s="102" t="n">
        <f aca="false">FG116+EU116</f>
        <v>0</v>
      </c>
      <c r="FT116" s="102" t="n">
        <f aca="false">FH116+EV116</f>
        <v>0</v>
      </c>
      <c r="FU116" s="102" t="n">
        <f aca="false">FI116+EW116</f>
        <v>0</v>
      </c>
      <c r="FV116" s="102" t="n">
        <f aca="false">GA116+FX116</f>
        <v>0</v>
      </c>
      <c r="FW116" s="102" t="n">
        <f aca="false">FK116+EY116</f>
        <v>0</v>
      </c>
      <c r="FX116" s="102" t="n">
        <f aca="false">FL116+EZ116</f>
        <v>0</v>
      </c>
      <c r="FY116" s="102" t="n">
        <f aca="false">FM116+FA116</f>
        <v>0</v>
      </c>
      <c r="FZ116" s="102" t="n">
        <f aca="false">FN116+FB116</f>
        <v>0</v>
      </c>
      <c r="GA116" s="102" t="n">
        <f aca="false">FO116+FC116</f>
        <v>0</v>
      </c>
      <c r="GB116" s="103" t="n">
        <f aca="false">FV116+FQ116</f>
        <v>0</v>
      </c>
      <c r="GC116" s="109" t="n">
        <f aca="false">GD116</f>
        <v>0</v>
      </c>
      <c r="GD116" s="109"/>
      <c r="GE116" s="105"/>
      <c r="GF116" s="105"/>
      <c r="GG116" s="105"/>
      <c r="GH116" s="106" t="n">
        <f aca="false">GM116+GJ116</f>
        <v>0</v>
      </c>
      <c r="GI116" s="112" t="n">
        <f aca="false">GM116</f>
        <v>0</v>
      </c>
      <c r="GJ116" s="105"/>
      <c r="GK116" s="105"/>
      <c r="GL116" s="105"/>
      <c r="GM116" s="105"/>
      <c r="GN116" s="106" t="n">
        <f aca="false">GC116+GH116</f>
        <v>0</v>
      </c>
      <c r="GO116" s="102" t="n">
        <f aca="false">GP116+GS116</f>
        <v>0</v>
      </c>
      <c r="GP116" s="102" t="n">
        <f aca="false">FR116+GD116</f>
        <v>0</v>
      </c>
      <c r="GQ116" s="102" t="n">
        <f aca="false">GE116+FS116</f>
        <v>0</v>
      </c>
      <c r="GR116" s="102" t="n">
        <f aca="false">GF116+FT116</f>
        <v>0</v>
      </c>
      <c r="GS116" s="102" t="n">
        <f aca="false">GG116+FU116</f>
        <v>0</v>
      </c>
      <c r="GT116" s="102" t="n">
        <f aca="false">GY116+GV116</f>
        <v>0</v>
      </c>
      <c r="GU116" s="102" t="n">
        <f aca="false">GI116+FW116</f>
        <v>0</v>
      </c>
      <c r="GV116" s="102" t="n">
        <f aca="false">GJ116+FX116</f>
        <v>0</v>
      </c>
      <c r="GW116" s="102" t="n">
        <f aca="false">GK116+FY116</f>
        <v>0</v>
      </c>
      <c r="GX116" s="102" t="n">
        <f aca="false">GL116+FZ116</f>
        <v>0</v>
      </c>
      <c r="GY116" s="102" t="n">
        <f aca="false">GM116+GA116</f>
        <v>0</v>
      </c>
      <c r="GZ116" s="103" t="n">
        <f aca="false">GT116+GO116</f>
        <v>0</v>
      </c>
      <c r="HA116" s="109" t="n">
        <f aca="false">HB116</f>
        <v>0</v>
      </c>
      <c r="HB116" s="105"/>
      <c r="HC116" s="105"/>
      <c r="HD116" s="105"/>
      <c r="HE116" s="105"/>
      <c r="HF116" s="106" t="n">
        <f aca="false">HK116+HH116</f>
        <v>0</v>
      </c>
      <c r="HG116" s="107" t="n">
        <f aca="false">HK116</f>
        <v>0</v>
      </c>
      <c r="HH116" s="105"/>
      <c r="HI116" s="105"/>
      <c r="HJ116" s="105"/>
      <c r="HK116" s="105"/>
      <c r="HL116" s="106" t="n">
        <f aca="false">HA116+HF116</f>
        <v>0</v>
      </c>
      <c r="HM116" s="102" t="n">
        <f aca="false">HN116+HQ116</f>
        <v>0</v>
      </c>
      <c r="HN116" s="102" t="n">
        <f aca="false">GP116+HB116</f>
        <v>0</v>
      </c>
      <c r="HO116" s="102" t="n">
        <f aca="false">HC116+GQ116</f>
        <v>0</v>
      </c>
      <c r="HP116" s="102" t="n">
        <f aca="false">HD116+GR116</f>
        <v>0</v>
      </c>
      <c r="HQ116" s="102" t="n">
        <f aca="false">HE116+GS116</f>
        <v>0</v>
      </c>
      <c r="HR116" s="102" t="n">
        <f aca="false">HW116+HT116</f>
        <v>0</v>
      </c>
      <c r="HS116" s="102" t="n">
        <f aca="false">HG116+GU116</f>
        <v>0</v>
      </c>
      <c r="HT116" s="102" t="n">
        <f aca="false">HH116+GV116</f>
        <v>0</v>
      </c>
      <c r="HU116" s="102" t="n">
        <f aca="false">HI116+GW116</f>
        <v>0</v>
      </c>
      <c r="HV116" s="102" t="n">
        <f aca="false">HJ116+GX116</f>
        <v>0</v>
      </c>
      <c r="HW116" s="102" t="n">
        <f aca="false">HK116+GY116</f>
        <v>0</v>
      </c>
      <c r="HX116" s="102" t="n">
        <f aca="false">HR116+HM116</f>
        <v>0</v>
      </c>
      <c r="HY116" s="109" t="n">
        <f aca="false">HZ116</f>
        <v>0</v>
      </c>
      <c r="HZ116" s="113"/>
      <c r="IA116" s="114"/>
      <c r="IB116" s="114"/>
      <c r="IC116" s="105"/>
      <c r="ID116" s="106" t="n">
        <f aca="false">II116+IF116</f>
        <v>0</v>
      </c>
      <c r="IE116" s="112" t="n">
        <f aca="false">II116</f>
        <v>0</v>
      </c>
      <c r="IF116" s="105"/>
      <c r="IG116" s="105"/>
      <c r="IH116" s="105"/>
      <c r="II116" s="105"/>
      <c r="IJ116" s="106" t="n">
        <f aca="false">HY116+ID116</f>
        <v>0</v>
      </c>
      <c r="IK116" s="102" t="n">
        <f aca="false">IL116+IO116</f>
        <v>0</v>
      </c>
      <c r="IL116" s="102" t="n">
        <f aca="false">HN116+HZ116</f>
        <v>0</v>
      </c>
      <c r="IM116" s="102" t="n">
        <f aca="false">IA116+HO116</f>
        <v>0</v>
      </c>
      <c r="IN116" s="102" t="n">
        <f aca="false">IB116+HP116</f>
        <v>0</v>
      </c>
      <c r="IO116" s="102" t="n">
        <f aca="false">IC116+HQ116</f>
        <v>0</v>
      </c>
      <c r="IP116" s="102" t="n">
        <f aca="false">IU116+IR116</f>
        <v>0</v>
      </c>
      <c r="IQ116" s="102" t="n">
        <f aca="false">IE116+HS116</f>
        <v>0</v>
      </c>
      <c r="IR116" s="102" t="n">
        <f aca="false">IF116+HT116</f>
        <v>0</v>
      </c>
      <c r="IS116" s="102" t="n">
        <f aca="false">IG116+HU116</f>
        <v>0</v>
      </c>
      <c r="IT116" s="102" t="n">
        <f aca="false">IH116+HV116</f>
        <v>0</v>
      </c>
      <c r="IU116" s="102" t="n">
        <f aca="false">II116+HW116</f>
        <v>0</v>
      </c>
      <c r="IV116" s="102" t="n">
        <f aca="false">IP116+IK116</f>
        <v>0</v>
      </c>
    </row>
    <row r="117" s="326" customFormat="true" ht="23.25" hidden="false" customHeight="true" outlineLevel="0" collapsed="false">
      <c r="A117" s="88" t="s">
        <v>303</v>
      </c>
      <c r="B117" s="323" t="s">
        <v>193</v>
      </c>
      <c r="C117" s="327" t="s">
        <v>52</v>
      </c>
      <c r="D117" s="141" t="s">
        <v>194</v>
      </c>
      <c r="E117" s="91" t="n">
        <f aca="false">F117+I117</f>
        <v>9629.637</v>
      </c>
      <c r="F117" s="92" t="n">
        <v>9629.637</v>
      </c>
      <c r="G117" s="92"/>
      <c r="H117" s="92"/>
      <c r="I117" s="94"/>
      <c r="J117" s="92" t="n">
        <f aca="false">O117+L117</f>
        <v>0</v>
      </c>
      <c r="K117" s="92" t="n">
        <f aca="false">O117</f>
        <v>0</v>
      </c>
      <c r="L117" s="95"/>
      <c r="M117" s="95"/>
      <c r="N117" s="95"/>
      <c r="O117" s="92"/>
      <c r="P117" s="96" t="n">
        <f aca="false">J117+E117</f>
        <v>9629.637</v>
      </c>
      <c r="Q117" s="179" t="n">
        <f aca="false">R117</f>
        <v>-3134.094</v>
      </c>
      <c r="R117" s="179" t="n">
        <v>-3134.094</v>
      </c>
      <c r="S117" s="98"/>
      <c r="T117" s="99"/>
      <c r="U117" s="99"/>
      <c r="V117" s="100" t="n">
        <f aca="false">AA117+X117</f>
        <v>0</v>
      </c>
      <c r="W117" s="101" t="n">
        <f aca="false">AA117</f>
        <v>0</v>
      </c>
      <c r="X117" s="99"/>
      <c r="Y117" s="99"/>
      <c r="Z117" s="99"/>
      <c r="AA117" s="99"/>
      <c r="AB117" s="135" t="n">
        <f aca="false">Q117+V117</f>
        <v>-3134.094</v>
      </c>
      <c r="AC117" s="102" t="n">
        <f aca="false">AD117+AG117</f>
        <v>6495.543</v>
      </c>
      <c r="AD117" s="102" t="n">
        <f aca="false">F117+R117</f>
        <v>6495.543</v>
      </c>
      <c r="AE117" s="102" t="n">
        <f aca="false">S117+G117</f>
        <v>0</v>
      </c>
      <c r="AF117" s="102" t="n">
        <f aca="false">T117+H117</f>
        <v>0</v>
      </c>
      <c r="AG117" s="102" t="n">
        <f aca="false">U117+I117</f>
        <v>0</v>
      </c>
      <c r="AH117" s="102" t="n">
        <f aca="false">AM117+AJ117</f>
        <v>0</v>
      </c>
      <c r="AI117" s="102" t="n">
        <f aca="false">W117+K117</f>
        <v>0</v>
      </c>
      <c r="AJ117" s="102" t="n">
        <f aca="false">X117+L117</f>
        <v>0</v>
      </c>
      <c r="AK117" s="102" t="n">
        <f aca="false">Y117+M117</f>
        <v>0</v>
      </c>
      <c r="AL117" s="102" t="n">
        <f aca="false">Z117+N117</f>
        <v>0</v>
      </c>
      <c r="AM117" s="102" t="n">
        <f aca="false">AA117+O117</f>
        <v>0</v>
      </c>
      <c r="AN117" s="103" t="n">
        <f aca="false">AH117+AC117</f>
        <v>6495.543</v>
      </c>
      <c r="AO117" s="104" t="n">
        <f aca="false">AP117</f>
        <v>0</v>
      </c>
      <c r="AP117" s="105"/>
      <c r="AQ117" s="105"/>
      <c r="AR117" s="105"/>
      <c r="AS117" s="105"/>
      <c r="AT117" s="106" t="n">
        <f aca="false">AY117+AV117</f>
        <v>0</v>
      </c>
      <c r="AU117" s="107" t="n">
        <f aca="false">AY117</f>
        <v>0</v>
      </c>
      <c r="AV117" s="105"/>
      <c r="AW117" s="105"/>
      <c r="AX117" s="105"/>
      <c r="AY117" s="105"/>
      <c r="AZ117" s="108" t="n">
        <f aca="false">AO117+AT117</f>
        <v>0</v>
      </c>
      <c r="BA117" s="102" t="n">
        <f aca="false">BB117+BE117</f>
        <v>6495.543</v>
      </c>
      <c r="BB117" s="102" t="n">
        <f aca="false">AD117+AP117</f>
        <v>6495.543</v>
      </c>
      <c r="BC117" s="102" t="n">
        <f aca="false">AQ117+AE117</f>
        <v>0</v>
      </c>
      <c r="BD117" s="102" t="n">
        <f aca="false">AR117+AF117</f>
        <v>0</v>
      </c>
      <c r="BE117" s="102" t="n">
        <f aca="false">AS117+AG117</f>
        <v>0</v>
      </c>
      <c r="BF117" s="102" t="n">
        <f aca="false">BK117+BH117</f>
        <v>0</v>
      </c>
      <c r="BG117" s="102" t="n">
        <f aca="false">AU117+AI117</f>
        <v>0</v>
      </c>
      <c r="BH117" s="102" t="n">
        <f aca="false">AV117+AJ117</f>
        <v>0</v>
      </c>
      <c r="BI117" s="102" t="n">
        <f aca="false">AW117+AK117</f>
        <v>0</v>
      </c>
      <c r="BJ117" s="102" t="n">
        <f aca="false">AX117+AL117</f>
        <v>0</v>
      </c>
      <c r="BK117" s="102" t="n">
        <f aca="false">AY117+AM117</f>
        <v>0</v>
      </c>
      <c r="BL117" s="103" t="n">
        <f aca="false">BF117+BA117</f>
        <v>6495.543</v>
      </c>
      <c r="BM117" s="109" t="n">
        <f aca="false">BN117</f>
        <v>0</v>
      </c>
      <c r="BN117" s="109"/>
      <c r="BO117" s="105"/>
      <c r="BP117" s="105"/>
      <c r="BQ117" s="105"/>
      <c r="BR117" s="106" t="n">
        <f aca="false">BW117+BT117</f>
        <v>0</v>
      </c>
      <c r="BS117" s="107" t="n">
        <f aca="false">BW117</f>
        <v>0</v>
      </c>
      <c r="BT117" s="105"/>
      <c r="BU117" s="105"/>
      <c r="BV117" s="105"/>
      <c r="BW117" s="105"/>
      <c r="BX117" s="106" t="n">
        <f aca="false">BM117+BR117</f>
        <v>0</v>
      </c>
      <c r="BY117" s="102" t="n">
        <f aca="false">BZ117+CC117</f>
        <v>6495.543</v>
      </c>
      <c r="BZ117" s="102" t="n">
        <f aca="false">BB117+BN117</f>
        <v>6495.543</v>
      </c>
      <c r="CA117" s="102" t="n">
        <f aca="false">BO117+BC117</f>
        <v>0</v>
      </c>
      <c r="CB117" s="102" t="n">
        <f aca="false">BP117+BD117</f>
        <v>0</v>
      </c>
      <c r="CC117" s="102" t="n">
        <f aca="false">BQ117+BE117</f>
        <v>0</v>
      </c>
      <c r="CD117" s="102" t="n">
        <f aca="false">CI117+CF117</f>
        <v>0</v>
      </c>
      <c r="CE117" s="102" t="n">
        <f aca="false">BS117+BG117</f>
        <v>0</v>
      </c>
      <c r="CF117" s="102" t="n">
        <f aca="false">BT117+BH117</f>
        <v>0</v>
      </c>
      <c r="CG117" s="102" t="n">
        <f aca="false">BU117+BI117</f>
        <v>0</v>
      </c>
      <c r="CH117" s="102" t="n">
        <f aca="false">BV117+BJ117</f>
        <v>0</v>
      </c>
      <c r="CI117" s="102" t="n">
        <f aca="false">BW117+BK117</f>
        <v>0</v>
      </c>
      <c r="CJ117" s="102" t="n">
        <f aca="false">CD117+BY117</f>
        <v>6495.543</v>
      </c>
      <c r="CK117" s="109" t="n">
        <f aca="false">CL117</f>
        <v>0</v>
      </c>
      <c r="CL117" s="105"/>
      <c r="CM117" s="105"/>
      <c r="CN117" s="105"/>
      <c r="CO117" s="105"/>
      <c r="CP117" s="106" t="n">
        <f aca="false">CU117+CR117</f>
        <v>0</v>
      </c>
      <c r="CQ117" s="107" t="n">
        <f aca="false">CU117</f>
        <v>0</v>
      </c>
      <c r="CR117" s="105"/>
      <c r="CS117" s="105"/>
      <c r="CT117" s="105"/>
      <c r="CU117" s="105"/>
      <c r="CV117" s="106" t="n">
        <f aca="false">CK117+CP117</f>
        <v>0</v>
      </c>
      <c r="CW117" s="102" t="n">
        <f aca="false">CX117+DA117</f>
        <v>6495.543</v>
      </c>
      <c r="CX117" s="102" t="n">
        <f aca="false">BZ117+CL117</f>
        <v>6495.543</v>
      </c>
      <c r="CY117" s="102" t="n">
        <f aca="false">CM117+CA117</f>
        <v>0</v>
      </c>
      <c r="CZ117" s="102" t="n">
        <f aca="false">CN117+CB117</f>
        <v>0</v>
      </c>
      <c r="DA117" s="102" t="n">
        <f aca="false">CO117+CC117</f>
        <v>0</v>
      </c>
      <c r="DB117" s="102" t="n">
        <f aca="false">DG117+DD117</f>
        <v>0</v>
      </c>
      <c r="DC117" s="102" t="n">
        <f aca="false">CQ117+CE117</f>
        <v>0</v>
      </c>
      <c r="DD117" s="102" t="n">
        <f aca="false">CR117+CF117</f>
        <v>0</v>
      </c>
      <c r="DE117" s="102" t="n">
        <f aca="false">CS117+CG117</f>
        <v>0</v>
      </c>
      <c r="DF117" s="102" t="n">
        <f aca="false">CT117+CH117</f>
        <v>0</v>
      </c>
      <c r="DG117" s="102" t="n">
        <f aca="false">CU117+CI117</f>
        <v>0</v>
      </c>
      <c r="DH117" s="103" t="n">
        <f aca="false">DB117+CW117</f>
        <v>6495.543</v>
      </c>
      <c r="DI117" s="109" t="n">
        <f aca="false">DJ117</f>
        <v>0</v>
      </c>
      <c r="DJ117" s="105"/>
      <c r="DK117" s="105"/>
      <c r="DL117" s="105"/>
      <c r="DM117" s="105"/>
      <c r="DN117" s="106" t="n">
        <f aca="false">DS117+DP117</f>
        <v>0</v>
      </c>
      <c r="DO117" s="107" t="n">
        <f aca="false">DS117</f>
        <v>0</v>
      </c>
      <c r="DP117" s="105"/>
      <c r="DQ117" s="105"/>
      <c r="DR117" s="105"/>
      <c r="DS117" s="110"/>
      <c r="DT117" s="106" t="n">
        <f aca="false">DI117+DN117</f>
        <v>0</v>
      </c>
      <c r="DU117" s="111" t="n">
        <f aca="false">DV117+DY117</f>
        <v>6495.543</v>
      </c>
      <c r="DV117" s="102" t="n">
        <f aca="false">CX117+DJ117</f>
        <v>6495.543</v>
      </c>
      <c r="DW117" s="102" t="n">
        <f aca="false">DK117+CY117</f>
        <v>0</v>
      </c>
      <c r="DX117" s="102" t="n">
        <f aca="false">DL117+CZ117</f>
        <v>0</v>
      </c>
      <c r="DY117" s="102" t="n">
        <f aca="false">DM117+DA117</f>
        <v>0</v>
      </c>
      <c r="DZ117" s="102" t="n">
        <f aca="false">EE117+EB117</f>
        <v>0</v>
      </c>
      <c r="EA117" s="102" t="n">
        <f aca="false">DO117+DC117</f>
        <v>0</v>
      </c>
      <c r="EB117" s="102" t="n">
        <f aca="false">DP117+DD117</f>
        <v>0</v>
      </c>
      <c r="EC117" s="102" t="n">
        <f aca="false">DQ117+DE117</f>
        <v>0</v>
      </c>
      <c r="ED117" s="102" t="n">
        <f aca="false">DR117+DF117</f>
        <v>0</v>
      </c>
      <c r="EE117" s="102" t="n">
        <f aca="false">DS117+DG117</f>
        <v>0</v>
      </c>
      <c r="EF117" s="102" t="n">
        <f aca="false">DZ117+DU117</f>
        <v>6495.543</v>
      </c>
      <c r="EG117" s="109"/>
      <c r="EH117" s="105"/>
      <c r="EI117" s="105"/>
      <c r="EJ117" s="105"/>
      <c r="EK117" s="105"/>
      <c r="EL117" s="106" t="n">
        <f aca="false">EQ117+EN117</f>
        <v>0</v>
      </c>
      <c r="EM117" s="107" t="n">
        <f aca="false">EQ117</f>
        <v>0</v>
      </c>
      <c r="EN117" s="105"/>
      <c r="EO117" s="105"/>
      <c r="EP117" s="105"/>
      <c r="EQ117" s="105"/>
      <c r="ER117" s="106" t="n">
        <f aca="false">EG117+EL117</f>
        <v>0</v>
      </c>
      <c r="ES117" s="102" t="n">
        <f aca="false">ET117+EW117</f>
        <v>6495.543</v>
      </c>
      <c r="ET117" s="102" t="n">
        <f aca="false">DV117+EH117</f>
        <v>6495.543</v>
      </c>
      <c r="EU117" s="102" t="n">
        <f aca="false">EI117+DW117</f>
        <v>0</v>
      </c>
      <c r="EV117" s="102" t="n">
        <f aca="false">EJ117+DX117</f>
        <v>0</v>
      </c>
      <c r="EW117" s="102" t="n">
        <f aca="false">EK117+DY117</f>
        <v>0</v>
      </c>
      <c r="EX117" s="102" t="n">
        <f aca="false">FC117+EZ117</f>
        <v>0</v>
      </c>
      <c r="EY117" s="102" t="n">
        <f aca="false">EM117+EA117</f>
        <v>0</v>
      </c>
      <c r="EZ117" s="102" t="n">
        <f aca="false">EN117+EB117</f>
        <v>0</v>
      </c>
      <c r="FA117" s="102" t="n">
        <f aca="false">EO117+EC117</f>
        <v>0</v>
      </c>
      <c r="FB117" s="102" t="n">
        <f aca="false">EP117+ED117</f>
        <v>0</v>
      </c>
      <c r="FC117" s="102" t="n">
        <f aca="false">EQ117+EE117</f>
        <v>0</v>
      </c>
      <c r="FD117" s="103" t="n">
        <f aca="false">EX117+ES117</f>
        <v>6495.543</v>
      </c>
      <c r="FE117" s="104" t="n">
        <f aca="false">FF117</f>
        <v>0</v>
      </c>
      <c r="FF117" s="105"/>
      <c r="FG117" s="105"/>
      <c r="FH117" s="105"/>
      <c r="FI117" s="105"/>
      <c r="FJ117" s="106" t="n">
        <f aca="false">FO117+FL117</f>
        <v>0</v>
      </c>
      <c r="FK117" s="107" t="n">
        <f aca="false">FO117</f>
        <v>0</v>
      </c>
      <c r="FL117" s="105"/>
      <c r="FM117" s="105"/>
      <c r="FN117" s="105"/>
      <c r="FO117" s="105"/>
      <c r="FP117" s="106" t="n">
        <f aca="false">FE117+FJ117</f>
        <v>0</v>
      </c>
      <c r="FQ117" s="102" t="n">
        <f aca="false">FR117+FU117</f>
        <v>6495.543</v>
      </c>
      <c r="FR117" s="102" t="n">
        <f aca="false">ET117+FF117</f>
        <v>6495.543</v>
      </c>
      <c r="FS117" s="102" t="n">
        <f aca="false">FG117+EU117</f>
        <v>0</v>
      </c>
      <c r="FT117" s="102" t="n">
        <f aca="false">FH117+EV117</f>
        <v>0</v>
      </c>
      <c r="FU117" s="102" t="n">
        <f aca="false">FI117+EW117</f>
        <v>0</v>
      </c>
      <c r="FV117" s="102" t="n">
        <f aca="false">GA117+FX117</f>
        <v>0</v>
      </c>
      <c r="FW117" s="102" t="n">
        <f aca="false">FK117+EY117</f>
        <v>0</v>
      </c>
      <c r="FX117" s="102" t="n">
        <f aca="false">FL117+EZ117</f>
        <v>0</v>
      </c>
      <c r="FY117" s="102" t="n">
        <f aca="false">FM117+FA117</f>
        <v>0</v>
      </c>
      <c r="FZ117" s="102" t="n">
        <f aca="false">FN117+FB117</f>
        <v>0</v>
      </c>
      <c r="GA117" s="102" t="n">
        <f aca="false">FO117+FC117</f>
        <v>0</v>
      </c>
      <c r="GB117" s="103" t="n">
        <f aca="false">FV117+FQ117</f>
        <v>6495.543</v>
      </c>
      <c r="GC117" s="109" t="n">
        <f aca="false">GD117</f>
        <v>0</v>
      </c>
      <c r="GD117" s="109"/>
      <c r="GE117" s="105"/>
      <c r="GF117" s="105"/>
      <c r="GG117" s="105"/>
      <c r="GH117" s="106" t="n">
        <f aca="false">GM117+GJ117</f>
        <v>0</v>
      </c>
      <c r="GI117" s="112" t="n">
        <f aca="false">GM117</f>
        <v>0</v>
      </c>
      <c r="GJ117" s="105"/>
      <c r="GK117" s="105"/>
      <c r="GL117" s="105"/>
      <c r="GM117" s="105"/>
      <c r="GN117" s="106" t="n">
        <f aca="false">GC117+GH117</f>
        <v>0</v>
      </c>
      <c r="GO117" s="102" t="n">
        <f aca="false">GP117+GS117</f>
        <v>6495.543</v>
      </c>
      <c r="GP117" s="102" t="n">
        <f aca="false">FR117+GD117</f>
        <v>6495.543</v>
      </c>
      <c r="GQ117" s="102" t="n">
        <f aca="false">GE117+FS117</f>
        <v>0</v>
      </c>
      <c r="GR117" s="102" t="n">
        <f aca="false">GF117+FT117</f>
        <v>0</v>
      </c>
      <c r="GS117" s="102" t="n">
        <f aca="false">GG117+FU117</f>
        <v>0</v>
      </c>
      <c r="GT117" s="102" t="n">
        <f aca="false">GY117+GV117</f>
        <v>0</v>
      </c>
      <c r="GU117" s="102" t="n">
        <f aca="false">GI117+FW117</f>
        <v>0</v>
      </c>
      <c r="GV117" s="102" t="n">
        <f aca="false">GJ117+FX117</f>
        <v>0</v>
      </c>
      <c r="GW117" s="102" t="n">
        <f aca="false">GK117+FY117</f>
        <v>0</v>
      </c>
      <c r="GX117" s="102" t="n">
        <f aca="false">GL117+FZ117</f>
        <v>0</v>
      </c>
      <c r="GY117" s="102" t="n">
        <f aca="false">GM117+GA117</f>
        <v>0</v>
      </c>
      <c r="GZ117" s="103" t="n">
        <f aca="false">GT117+GO117</f>
        <v>6495.543</v>
      </c>
      <c r="HA117" s="109" t="n">
        <f aca="false">HB117</f>
        <v>0</v>
      </c>
      <c r="HB117" s="105"/>
      <c r="HC117" s="105"/>
      <c r="HD117" s="105"/>
      <c r="HE117" s="105"/>
      <c r="HF117" s="106" t="n">
        <f aca="false">HK117+HH117</f>
        <v>0</v>
      </c>
      <c r="HG117" s="107" t="n">
        <f aca="false">HK117</f>
        <v>0</v>
      </c>
      <c r="HH117" s="105"/>
      <c r="HI117" s="105"/>
      <c r="HJ117" s="105"/>
      <c r="HK117" s="105"/>
      <c r="HL117" s="106" t="n">
        <f aca="false">HA117+HF117</f>
        <v>0</v>
      </c>
      <c r="HM117" s="102" t="n">
        <f aca="false">HN117+HQ117</f>
        <v>6495.543</v>
      </c>
      <c r="HN117" s="102" t="n">
        <f aca="false">GP117+HB117</f>
        <v>6495.543</v>
      </c>
      <c r="HO117" s="102" t="n">
        <f aca="false">HC117+GQ117</f>
        <v>0</v>
      </c>
      <c r="HP117" s="102" t="n">
        <f aca="false">HD117+GR117</f>
        <v>0</v>
      </c>
      <c r="HQ117" s="102" t="n">
        <f aca="false">HE117+GS117</f>
        <v>0</v>
      </c>
      <c r="HR117" s="102" t="n">
        <f aca="false">HW117+HT117</f>
        <v>0</v>
      </c>
      <c r="HS117" s="102" t="n">
        <f aca="false">HG117+GU117</f>
        <v>0</v>
      </c>
      <c r="HT117" s="102" t="n">
        <f aca="false">HH117+GV117</f>
        <v>0</v>
      </c>
      <c r="HU117" s="102" t="n">
        <f aca="false">HI117+GW117</f>
        <v>0</v>
      </c>
      <c r="HV117" s="102" t="n">
        <f aca="false">HJ117+GX117</f>
        <v>0</v>
      </c>
      <c r="HW117" s="102" t="n">
        <f aca="false">HK117+GY117</f>
        <v>0</v>
      </c>
      <c r="HX117" s="102" t="n">
        <f aca="false">HR117+HM117</f>
        <v>6495.543</v>
      </c>
      <c r="HY117" s="109" t="n">
        <f aca="false">HZ117</f>
        <v>0</v>
      </c>
      <c r="HZ117" s="113"/>
      <c r="IA117" s="114"/>
      <c r="IB117" s="114"/>
      <c r="IC117" s="105"/>
      <c r="ID117" s="106" t="n">
        <f aca="false">II117+IF117</f>
        <v>0</v>
      </c>
      <c r="IE117" s="112" t="n">
        <f aca="false">II117</f>
        <v>0</v>
      </c>
      <c r="IF117" s="105"/>
      <c r="IG117" s="105"/>
      <c r="IH117" s="105"/>
      <c r="II117" s="105"/>
      <c r="IJ117" s="106" t="n">
        <f aca="false">HY117+ID117</f>
        <v>0</v>
      </c>
      <c r="IK117" s="102" t="n">
        <f aca="false">IL117+IO117</f>
        <v>6495.543</v>
      </c>
      <c r="IL117" s="102" t="n">
        <f aca="false">HN117+HZ117</f>
        <v>6495.543</v>
      </c>
      <c r="IM117" s="102" t="n">
        <f aca="false">IA117+HO117</f>
        <v>0</v>
      </c>
      <c r="IN117" s="102" t="n">
        <f aca="false">IB117+HP117</f>
        <v>0</v>
      </c>
      <c r="IO117" s="102" t="n">
        <f aca="false">IC117+HQ117</f>
        <v>0</v>
      </c>
      <c r="IP117" s="102" t="n">
        <f aca="false">IU117+IR117</f>
        <v>0</v>
      </c>
      <c r="IQ117" s="102" t="n">
        <f aca="false">IE117+HS117</f>
        <v>0</v>
      </c>
      <c r="IR117" s="102" t="n">
        <f aca="false">IF117+HT117</f>
        <v>0</v>
      </c>
      <c r="IS117" s="102" t="n">
        <f aca="false">IG117+HU117</f>
        <v>0</v>
      </c>
      <c r="IT117" s="102" t="n">
        <f aca="false">IH117+HV117</f>
        <v>0</v>
      </c>
      <c r="IU117" s="102" t="n">
        <f aca="false">II117+HW117</f>
        <v>0</v>
      </c>
      <c r="IV117" s="102" t="n">
        <f aca="false">IP117+IK117</f>
        <v>6495.543</v>
      </c>
    </row>
    <row r="118" s="100" customFormat="true" ht="24.75" hidden="false" customHeight="true" outlineLevel="0" collapsed="false">
      <c r="A118" s="88" t="s">
        <v>304</v>
      </c>
      <c r="B118" s="89" t="s">
        <v>196</v>
      </c>
      <c r="C118" s="89" t="s">
        <v>53</v>
      </c>
      <c r="D118" s="223" t="s">
        <v>197</v>
      </c>
      <c r="E118" s="91" t="n">
        <v>1000</v>
      </c>
      <c r="F118" s="92"/>
      <c r="G118" s="92"/>
      <c r="H118" s="92"/>
      <c r="I118" s="94"/>
      <c r="J118" s="92" t="n">
        <f aca="false">O118+L118</f>
        <v>0</v>
      </c>
      <c r="K118" s="92" t="n">
        <f aca="false">O118</f>
        <v>0</v>
      </c>
      <c r="L118" s="95"/>
      <c r="M118" s="95"/>
      <c r="N118" s="95"/>
      <c r="O118" s="92"/>
      <c r="P118" s="96" t="n">
        <f aca="false">J118+E118</f>
        <v>1000</v>
      </c>
      <c r="Q118" s="179" t="n">
        <f aca="false">R118</f>
        <v>0</v>
      </c>
      <c r="R118" s="179"/>
      <c r="S118" s="98"/>
      <c r="T118" s="99"/>
      <c r="U118" s="99"/>
      <c r="V118" s="100" t="n">
        <f aca="false">AA118+X118</f>
        <v>0</v>
      </c>
      <c r="W118" s="101" t="n">
        <f aca="false">AA118</f>
        <v>0</v>
      </c>
      <c r="X118" s="99"/>
      <c r="Y118" s="99"/>
      <c r="Z118" s="99"/>
      <c r="AA118" s="99"/>
      <c r="AB118" s="135" t="n">
        <f aca="false">Q118+V118</f>
        <v>0</v>
      </c>
      <c r="AC118" s="102" t="n">
        <f aca="false">Q118+E118</f>
        <v>1000</v>
      </c>
      <c r="AD118" s="102" t="n">
        <f aca="false">F118+R118</f>
        <v>0</v>
      </c>
      <c r="AE118" s="102" t="n">
        <f aca="false">S118+G118</f>
        <v>0</v>
      </c>
      <c r="AF118" s="102" t="n">
        <f aca="false">T118+H118</f>
        <v>0</v>
      </c>
      <c r="AG118" s="102" t="n">
        <f aca="false">U118+I118</f>
        <v>0</v>
      </c>
      <c r="AH118" s="102" t="n">
        <f aca="false">AM118+AJ118</f>
        <v>0</v>
      </c>
      <c r="AI118" s="102" t="n">
        <f aca="false">W118+K118</f>
        <v>0</v>
      </c>
      <c r="AJ118" s="102" t="n">
        <f aca="false">X118+L118</f>
        <v>0</v>
      </c>
      <c r="AK118" s="102" t="n">
        <f aca="false">Y118+M118</f>
        <v>0</v>
      </c>
      <c r="AL118" s="102" t="n">
        <f aca="false">Z118+N118</f>
        <v>0</v>
      </c>
      <c r="AM118" s="102" t="n">
        <f aca="false">AA118+O118</f>
        <v>0</v>
      </c>
      <c r="AN118" s="103" t="n">
        <f aca="false">AH118+AC118</f>
        <v>1000</v>
      </c>
      <c r="AO118" s="104" t="n">
        <f aca="false">AP118</f>
        <v>0</v>
      </c>
      <c r="AP118" s="105"/>
      <c r="AQ118" s="105"/>
      <c r="AR118" s="105"/>
      <c r="AS118" s="105"/>
      <c r="AT118" s="106" t="n">
        <f aca="false">AY118+AV118</f>
        <v>0</v>
      </c>
      <c r="AU118" s="107" t="n">
        <f aca="false">AY118</f>
        <v>0</v>
      </c>
      <c r="AV118" s="105"/>
      <c r="AW118" s="105"/>
      <c r="AX118" s="105"/>
      <c r="AY118" s="105"/>
      <c r="AZ118" s="108" t="n">
        <f aca="false">AO118+AT118</f>
        <v>0</v>
      </c>
      <c r="BA118" s="102" t="n">
        <f aca="false">AO118+AC118</f>
        <v>1000</v>
      </c>
      <c r="BB118" s="102" t="n">
        <f aca="false">AD118+AP118</f>
        <v>0</v>
      </c>
      <c r="BC118" s="102" t="n">
        <f aca="false">AQ118+AE118</f>
        <v>0</v>
      </c>
      <c r="BD118" s="102" t="n">
        <f aca="false">AR118+AF118</f>
        <v>0</v>
      </c>
      <c r="BE118" s="102" t="n">
        <f aca="false">AS118+AG118</f>
        <v>0</v>
      </c>
      <c r="BF118" s="102" t="n">
        <f aca="false">BK118+BH118</f>
        <v>0</v>
      </c>
      <c r="BG118" s="102" t="n">
        <f aca="false">AU118+AI118</f>
        <v>0</v>
      </c>
      <c r="BH118" s="102" t="n">
        <f aca="false">AV118+AJ118</f>
        <v>0</v>
      </c>
      <c r="BI118" s="102" t="n">
        <f aca="false">AW118+AK118</f>
        <v>0</v>
      </c>
      <c r="BJ118" s="102" t="n">
        <f aca="false">AX118+AL118</f>
        <v>0</v>
      </c>
      <c r="BK118" s="102" t="n">
        <f aca="false">AY118+AM118</f>
        <v>0</v>
      </c>
      <c r="BL118" s="103" t="n">
        <f aca="false">BF118+BA118</f>
        <v>1000</v>
      </c>
      <c r="BM118" s="109" t="n">
        <f aca="false">BN118</f>
        <v>0</v>
      </c>
      <c r="BN118" s="109"/>
      <c r="BO118" s="105"/>
      <c r="BP118" s="105"/>
      <c r="BQ118" s="105"/>
      <c r="BR118" s="106" t="n">
        <f aca="false">BW118+BT118</f>
        <v>0</v>
      </c>
      <c r="BS118" s="107" t="n">
        <f aca="false">BW118</f>
        <v>0</v>
      </c>
      <c r="BT118" s="105"/>
      <c r="BU118" s="105"/>
      <c r="BV118" s="105"/>
      <c r="BW118" s="105"/>
      <c r="BX118" s="106" t="n">
        <f aca="false">BM118+BR118</f>
        <v>0</v>
      </c>
      <c r="BY118" s="102" t="n">
        <f aca="false">BM118+BA118</f>
        <v>1000</v>
      </c>
      <c r="BZ118" s="102" t="n">
        <f aca="false">BB118+BN118</f>
        <v>0</v>
      </c>
      <c r="CA118" s="102" t="n">
        <f aca="false">BO118+BC118</f>
        <v>0</v>
      </c>
      <c r="CB118" s="102" t="n">
        <f aca="false">BP118+BD118</f>
        <v>0</v>
      </c>
      <c r="CC118" s="102" t="n">
        <f aca="false">BQ118+BE118</f>
        <v>0</v>
      </c>
      <c r="CD118" s="102" t="n">
        <f aca="false">CI118+CF118</f>
        <v>0</v>
      </c>
      <c r="CE118" s="102" t="n">
        <f aca="false">BS118+BG118</f>
        <v>0</v>
      </c>
      <c r="CF118" s="102" t="n">
        <f aca="false">BT118+BH118</f>
        <v>0</v>
      </c>
      <c r="CG118" s="102" t="n">
        <f aca="false">BU118+BI118</f>
        <v>0</v>
      </c>
      <c r="CH118" s="102" t="n">
        <f aca="false">BV118+BJ118</f>
        <v>0</v>
      </c>
      <c r="CI118" s="102" t="n">
        <f aca="false">BW118+BK118</f>
        <v>0</v>
      </c>
      <c r="CJ118" s="102" t="n">
        <f aca="false">CD118+BY118</f>
        <v>1000</v>
      </c>
      <c r="CK118" s="109" t="n">
        <f aca="false">CL118</f>
        <v>0</v>
      </c>
      <c r="CL118" s="105"/>
      <c r="CM118" s="105"/>
      <c r="CN118" s="105"/>
      <c r="CO118" s="105"/>
      <c r="CP118" s="106" t="n">
        <f aca="false">CU118+CR118</f>
        <v>0</v>
      </c>
      <c r="CQ118" s="107" t="n">
        <f aca="false">CU118</f>
        <v>0</v>
      </c>
      <c r="CR118" s="105"/>
      <c r="CS118" s="105"/>
      <c r="CT118" s="105"/>
      <c r="CU118" s="105"/>
      <c r="CV118" s="106" t="n">
        <f aca="false">CK118+CP118</f>
        <v>0</v>
      </c>
      <c r="CW118" s="102" t="n">
        <f aca="false">CK118+BY118</f>
        <v>1000</v>
      </c>
      <c r="CX118" s="102" t="n">
        <f aca="false">BZ118+CL118</f>
        <v>0</v>
      </c>
      <c r="CY118" s="102" t="n">
        <f aca="false">CM118+CA118</f>
        <v>0</v>
      </c>
      <c r="CZ118" s="102" t="n">
        <f aca="false">CN118+CB118</f>
        <v>0</v>
      </c>
      <c r="DA118" s="102" t="n">
        <f aca="false">CO118+CC118</f>
        <v>0</v>
      </c>
      <c r="DB118" s="102" t="n">
        <f aca="false">DG118+DD118</f>
        <v>0</v>
      </c>
      <c r="DC118" s="102" t="n">
        <f aca="false">CQ118+CE118</f>
        <v>0</v>
      </c>
      <c r="DD118" s="102" t="n">
        <f aca="false">CR118+CF118</f>
        <v>0</v>
      </c>
      <c r="DE118" s="102" t="n">
        <f aca="false">CS118+CG118</f>
        <v>0</v>
      </c>
      <c r="DF118" s="102" t="n">
        <f aca="false">CT118+CH118</f>
        <v>0</v>
      </c>
      <c r="DG118" s="102" t="n">
        <f aca="false">CU118+CI118</f>
        <v>0</v>
      </c>
      <c r="DH118" s="103" t="n">
        <f aca="false">DB118+CW118</f>
        <v>1000</v>
      </c>
      <c r="DI118" s="109" t="n">
        <f aca="false">DJ118</f>
        <v>0</v>
      </c>
      <c r="DJ118" s="105"/>
      <c r="DK118" s="105"/>
      <c r="DL118" s="105"/>
      <c r="DM118" s="105"/>
      <c r="DN118" s="106" t="n">
        <f aca="false">DS118+DP118</f>
        <v>0</v>
      </c>
      <c r="DO118" s="107" t="n">
        <f aca="false">DS118</f>
        <v>0</v>
      </c>
      <c r="DP118" s="105"/>
      <c r="DQ118" s="105"/>
      <c r="DR118" s="105"/>
      <c r="DS118" s="110"/>
      <c r="DT118" s="106" t="n">
        <f aca="false">DI118+DN118</f>
        <v>0</v>
      </c>
      <c r="DU118" s="102" t="n">
        <f aca="false">DI118+CW118</f>
        <v>1000</v>
      </c>
      <c r="DV118" s="102" t="n">
        <f aca="false">CX118+DJ118</f>
        <v>0</v>
      </c>
      <c r="DW118" s="102" t="n">
        <f aca="false">DK118+CY118</f>
        <v>0</v>
      </c>
      <c r="DX118" s="102" t="n">
        <f aca="false">DL118+CZ118</f>
        <v>0</v>
      </c>
      <c r="DY118" s="102" t="n">
        <f aca="false">DM118+DA118</f>
        <v>0</v>
      </c>
      <c r="DZ118" s="102" t="n">
        <f aca="false">EE118+EB118</f>
        <v>0</v>
      </c>
      <c r="EA118" s="102" t="n">
        <f aca="false">DO118+DC118</f>
        <v>0</v>
      </c>
      <c r="EB118" s="102" t="n">
        <f aca="false">DP118+DD118</f>
        <v>0</v>
      </c>
      <c r="EC118" s="102" t="n">
        <f aca="false">DQ118+DE118</f>
        <v>0</v>
      </c>
      <c r="ED118" s="102" t="n">
        <f aca="false">DR118+DF118</f>
        <v>0</v>
      </c>
      <c r="EE118" s="102" t="n">
        <f aca="false">DS118+DG118</f>
        <v>0</v>
      </c>
      <c r="EF118" s="102" t="n">
        <f aca="false">DZ118+DU118</f>
        <v>1000</v>
      </c>
      <c r="EG118" s="109"/>
      <c r="EH118" s="105"/>
      <c r="EI118" s="105"/>
      <c r="EJ118" s="105"/>
      <c r="EK118" s="105"/>
      <c r="EL118" s="106" t="n">
        <f aca="false">EQ118+EN118</f>
        <v>0</v>
      </c>
      <c r="EM118" s="107" t="n">
        <f aca="false">EQ118</f>
        <v>0</v>
      </c>
      <c r="EN118" s="105"/>
      <c r="EO118" s="105"/>
      <c r="EP118" s="105"/>
      <c r="EQ118" s="105"/>
      <c r="ER118" s="106" t="n">
        <f aca="false">EG118+EL118</f>
        <v>0</v>
      </c>
      <c r="ES118" s="102" t="n">
        <f aca="false">EG118+DU118</f>
        <v>1000</v>
      </c>
      <c r="ET118" s="102" t="n">
        <f aca="false">DV118+EH118</f>
        <v>0</v>
      </c>
      <c r="EU118" s="102" t="n">
        <f aca="false">EI118+DW118</f>
        <v>0</v>
      </c>
      <c r="EV118" s="102" t="n">
        <f aca="false">EJ118+DX118</f>
        <v>0</v>
      </c>
      <c r="EW118" s="102" t="n">
        <f aca="false">EK118+DY118</f>
        <v>0</v>
      </c>
      <c r="EX118" s="102" t="n">
        <f aca="false">FC118+EZ118</f>
        <v>0</v>
      </c>
      <c r="EY118" s="102" t="n">
        <f aca="false">EM118+EA118</f>
        <v>0</v>
      </c>
      <c r="EZ118" s="102" t="n">
        <f aca="false">EN118+EB118</f>
        <v>0</v>
      </c>
      <c r="FA118" s="102" t="n">
        <f aca="false">EO118+EC118</f>
        <v>0</v>
      </c>
      <c r="FB118" s="102" t="n">
        <f aca="false">EP118+ED118</f>
        <v>0</v>
      </c>
      <c r="FC118" s="102" t="n">
        <f aca="false">EQ118+EE118</f>
        <v>0</v>
      </c>
      <c r="FD118" s="103" t="n">
        <f aca="false">EX118+ES118</f>
        <v>1000</v>
      </c>
      <c r="FE118" s="104" t="n">
        <f aca="false">FF118</f>
        <v>0</v>
      </c>
      <c r="FF118" s="105"/>
      <c r="FG118" s="105"/>
      <c r="FH118" s="105"/>
      <c r="FI118" s="105"/>
      <c r="FJ118" s="106" t="n">
        <f aca="false">FO118+FL118</f>
        <v>0</v>
      </c>
      <c r="FK118" s="107" t="n">
        <f aca="false">FO118</f>
        <v>0</v>
      </c>
      <c r="FL118" s="105"/>
      <c r="FM118" s="105"/>
      <c r="FN118" s="105"/>
      <c r="FO118" s="105"/>
      <c r="FP118" s="106" t="n">
        <f aca="false">FE118+FJ118</f>
        <v>0</v>
      </c>
      <c r="FQ118" s="102" t="n">
        <f aca="false">FE118+ES118</f>
        <v>1000</v>
      </c>
      <c r="FR118" s="102" t="n">
        <f aca="false">ET118+FF118</f>
        <v>0</v>
      </c>
      <c r="FS118" s="102" t="n">
        <f aca="false">FG118+EU118</f>
        <v>0</v>
      </c>
      <c r="FT118" s="102" t="n">
        <f aca="false">FH118+EV118</f>
        <v>0</v>
      </c>
      <c r="FU118" s="102" t="n">
        <f aca="false">FI118+EW118</f>
        <v>0</v>
      </c>
      <c r="FV118" s="102" t="n">
        <f aca="false">GA118+FX118</f>
        <v>0</v>
      </c>
      <c r="FW118" s="102" t="n">
        <f aca="false">FK118+EY118</f>
        <v>0</v>
      </c>
      <c r="FX118" s="102" t="n">
        <f aca="false">FL118+EZ118</f>
        <v>0</v>
      </c>
      <c r="FY118" s="102" t="n">
        <f aca="false">FM118+FA118</f>
        <v>0</v>
      </c>
      <c r="FZ118" s="102" t="n">
        <f aca="false">FN118+FB118</f>
        <v>0</v>
      </c>
      <c r="GA118" s="102" t="n">
        <f aca="false">FO118+FC118</f>
        <v>0</v>
      </c>
      <c r="GB118" s="103" t="n">
        <f aca="false">FV118+FQ118</f>
        <v>1000</v>
      </c>
      <c r="GC118" s="109" t="n">
        <f aca="false">GD118</f>
        <v>0</v>
      </c>
      <c r="GD118" s="109"/>
      <c r="GE118" s="105"/>
      <c r="GF118" s="105"/>
      <c r="GG118" s="105"/>
      <c r="GH118" s="106" t="n">
        <f aca="false">GM118+GJ118</f>
        <v>0</v>
      </c>
      <c r="GI118" s="112" t="n">
        <f aca="false">GM118</f>
        <v>0</v>
      </c>
      <c r="GJ118" s="105"/>
      <c r="GK118" s="105"/>
      <c r="GL118" s="105"/>
      <c r="GM118" s="105"/>
      <c r="GN118" s="106" t="n">
        <f aca="false">GC118+GH118</f>
        <v>0</v>
      </c>
      <c r="GO118" s="102" t="n">
        <f aca="false">GC118+FQ118</f>
        <v>1000</v>
      </c>
      <c r="GP118" s="102" t="n">
        <f aca="false">FR118+GD118</f>
        <v>0</v>
      </c>
      <c r="GQ118" s="102" t="n">
        <f aca="false">GE118+FS118</f>
        <v>0</v>
      </c>
      <c r="GR118" s="102" t="n">
        <f aca="false">GF118+FT118</f>
        <v>0</v>
      </c>
      <c r="GS118" s="102" t="n">
        <f aca="false">GG118+FU118</f>
        <v>0</v>
      </c>
      <c r="GT118" s="102" t="n">
        <f aca="false">GY118+GV118</f>
        <v>0</v>
      </c>
      <c r="GU118" s="102" t="n">
        <f aca="false">GI118+FW118</f>
        <v>0</v>
      </c>
      <c r="GV118" s="102" t="n">
        <f aca="false">GJ118+FX118</f>
        <v>0</v>
      </c>
      <c r="GW118" s="102" t="n">
        <f aca="false">GK118+FY118</f>
        <v>0</v>
      </c>
      <c r="GX118" s="102" t="n">
        <f aca="false">GL118+FZ118</f>
        <v>0</v>
      </c>
      <c r="GY118" s="102" t="n">
        <f aca="false">GM118+GA118</f>
        <v>0</v>
      </c>
      <c r="GZ118" s="103" t="n">
        <f aca="false">GT118+GO118</f>
        <v>1000</v>
      </c>
      <c r="HA118" s="109" t="n">
        <f aca="false">HB118</f>
        <v>0</v>
      </c>
      <c r="HB118" s="105"/>
      <c r="HC118" s="105"/>
      <c r="HD118" s="105"/>
      <c r="HE118" s="105"/>
      <c r="HF118" s="106" t="n">
        <f aca="false">HK118+HH118</f>
        <v>0</v>
      </c>
      <c r="HG118" s="107" t="n">
        <f aca="false">HK118</f>
        <v>0</v>
      </c>
      <c r="HH118" s="105"/>
      <c r="HI118" s="105"/>
      <c r="HJ118" s="105"/>
      <c r="HK118" s="105"/>
      <c r="HL118" s="106" t="n">
        <f aca="false">HA118+HF118</f>
        <v>0</v>
      </c>
      <c r="HM118" s="102" t="n">
        <f aca="false">HA118+GO118</f>
        <v>1000</v>
      </c>
      <c r="HN118" s="102" t="n">
        <f aca="false">GP118+HB118</f>
        <v>0</v>
      </c>
      <c r="HO118" s="102" t="n">
        <f aca="false">HC118+GQ118</f>
        <v>0</v>
      </c>
      <c r="HP118" s="102" t="n">
        <f aca="false">HD118+GR118</f>
        <v>0</v>
      </c>
      <c r="HQ118" s="102" t="n">
        <f aca="false">HE118+GS118</f>
        <v>0</v>
      </c>
      <c r="HR118" s="102" t="n">
        <f aca="false">HW118+HT118</f>
        <v>0</v>
      </c>
      <c r="HS118" s="102" t="n">
        <f aca="false">HG118+GU118</f>
        <v>0</v>
      </c>
      <c r="HT118" s="102" t="n">
        <f aca="false">HH118+GV118</f>
        <v>0</v>
      </c>
      <c r="HU118" s="102" t="n">
        <f aca="false">HI118+GW118</f>
        <v>0</v>
      </c>
      <c r="HV118" s="102" t="n">
        <f aca="false">HJ118+GX118</f>
        <v>0</v>
      </c>
      <c r="HW118" s="102" t="n">
        <f aca="false">HK118+GY118</f>
        <v>0</v>
      </c>
      <c r="HX118" s="102" t="n">
        <f aca="false">HR118+HM118</f>
        <v>1000</v>
      </c>
      <c r="HY118" s="109" t="n">
        <f aca="false">HZ118</f>
        <v>0</v>
      </c>
      <c r="HZ118" s="113"/>
      <c r="IA118" s="114"/>
      <c r="IB118" s="114"/>
      <c r="IC118" s="105"/>
      <c r="ID118" s="106" t="n">
        <f aca="false">II118+IF118</f>
        <v>0</v>
      </c>
      <c r="IE118" s="112" t="n">
        <f aca="false">II118</f>
        <v>0</v>
      </c>
      <c r="IF118" s="105"/>
      <c r="IG118" s="105"/>
      <c r="IH118" s="105"/>
      <c r="II118" s="105"/>
      <c r="IJ118" s="106" t="n">
        <f aca="false">HY118+ID118</f>
        <v>0</v>
      </c>
      <c r="IK118" s="102" t="n">
        <f aca="false">HY118+HM118</f>
        <v>1000</v>
      </c>
      <c r="IL118" s="102" t="n">
        <f aca="false">HN118+HZ118</f>
        <v>0</v>
      </c>
      <c r="IM118" s="102" t="n">
        <f aca="false">IA118+HO118</f>
        <v>0</v>
      </c>
      <c r="IN118" s="102" t="n">
        <f aca="false">IB118+HP118</f>
        <v>0</v>
      </c>
      <c r="IO118" s="102" t="n">
        <f aca="false">IC118+HQ118</f>
        <v>0</v>
      </c>
      <c r="IP118" s="102" t="n">
        <f aca="false">IU118+IR118</f>
        <v>0</v>
      </c>
      <c r="IQ118" s="102" t="n">
        <f aca="false">IE118+HS118</f>
        <v>0</v>
      </c>
      <c r="IR118" s="102" t="n">
        <f aca="false">IF118+HT118</f>
        <v>0</v>
      </c>
      <c r="IS118" s="102" t="n">
        <f aca="false">IG118+HU118</f>
        <v>0</v>
      </c>
      <c r="IT118" s="102" t="n">
        <f aca="false">IH118+HV118</f>
        <v>0</v>
      </c>
      <c r="IU118" s="102" t="n">
        <f aca="false">II118+HW118</f>
        <v>0</v>
      </c>
      <c r="IV118" s="102" t="n">
        <f aca="false">IP118+IK118</f>
        <v>1000</v>
      </c>
    </row>
    <row r="119" s="194" customFormat="true" ht="25.5" hidden="false" customHeight="true" outlineLevel="0" collapsed="false">
      <c r="A119" s="88" t="s">
        <v>305</v>
      </c>
      <c r="B119" s="328" t="s">
        <v>199</v>
      </c>
      <c r="C119" s="328" t="s">
        <v>52</v>
      </c>
      <c r="D119" s="329" t="s">
        <v>200</v>
      </c>
      <c r="E119" s="91" t="n">
        <f aca="false">F119+I119</f>
        <v>0</v>
      </c>
      <c r="F119" s="92"/>
      <c r="G119" s="92"/>
      <c r="H119" s="92"/>
      <c r="I119" s="94"/>
      <c r="J119" s="92" t="n">
        <f aca="false">O119+L119</f>
        <v>0</v>
      </c>
      <c r="K119" s="92" t="n">
        <f aca="false">O119</f>
        <v>0</v>
      </c>
      <c r="L119" s="95"/>
      <c r="M119" s="95"/>
      <c r="N119" s="95"/>
      <c r="O119" s="92"/>
      <c r="P119" s="96" t="n">
        <f aca="false">J119+E119</f>
        <v>0</v>
      </c>
      <c r="Q119" s="179" t="n">
        <f aca="false">R119</f>
        <v>0</v>
      </c>
      <c r="R119" s="179"/>
      <c r="S119" s="98"/>
      <c r="T119" s="99"/>
      <c r="U119" s="99"/>
      <c r="V119" s="100" t="n">
        <f aca="false">AA119+X119</f>
        <v>0</v>
      </c>
      <c r="W119" s="101" t="n">
        <f aca="false">AA119</f>
        <v>0</v>
      </c>
      <c r="X119" s="99"/>
      <c r="Y119" s="99"/>
      <c r="Z119" s="99"/>
      <c r="AA119" s="99"/>
      <c r="AB119" s="135" t="n">
        <f aca="false">Q119+V119</f>
        <v>0</v>
      </c>
      <c r="AC119" s="102" t="n">
        <f aca="false">AD119+AG119</f>
        <v>0</v>
      </c>
      <c r="AD119" s="102" t="n">
        <f aca="false">F119+R119</f>
        <v>0</v>
      </c>
      <c r="AE119" s="102" t="n">
        <f aca="false">S119+G119</f>
        <v>0</v>
      </c>
      <c r="AF119" s="102" t="n">
        <f aca="false">T119+H119</f>
        <v>0</v>
      </c>
      <c r="AG119" s="102" t="n">
        <f aca="false">U119+I119</f>
        <v>0</v>
      </c>
      <c r="AH119" s="102" t="n">
        <f aca="false">AM119+AJ119</f>
        <v>0</v>
      </c>
      <c r="AI119" s="102" t="n">
        <f aca="false">W119+K119</f>
        <v>0</v>
      </c>
      <c r="AJ119" s="102" t="n">
        <f aca="false">X119+L119</f>
        <v>0</v>
      </c>
      <c r="AK119" s="102" t="n">
        <f aca="false">Y119+M119</f>
        <v>0</v>
      </c>
      <c r="AL119" s="102" t="n">
        <f aca="false">Z119+N119</f>
        <v>0</v>
      </c>
      <c r="AM119" s="102" t="n">
        <f aca="false">AA119+O119</f>
        <v>0</v>
      </c>
      <c r="AN119" s="103" t="n">
        <f aca="false">AH119+AC119</f>
        <v>0</v>
      </c>
      <c r="AO119" s="104" t="n">
        <f aca="false">AP119</f>
        <v>0</v>
      </c>
      <c r="AP119" s="105"/>
      <c r="AQ119" s="105"/>
      <c r="AR119" s="105"/>
      <c r="AS119" s="105"/>
      <c r="AT119" s="106" t="n">
        <f aca="false">AY119+AV119</f>
        <v>1174.5</v>
      </c>
      <c r="AU119" s="107" t="n">
        <f aca="false">AY119</f>
        <v>1174.5</v>
      </c>
      <c r="AV119" s="105"/>
      <c r="AW119" s="105"/>
      <c r="AX119" s="105"/>
      <c r="AY119" s="105" t="n">
        <v>1174.5</v>
      </c>
      <c r="AZ119" s="108" t="n">
        <f aca="false">AO119+AT119</f>
        <v>1174.5</v>
      </c>
      <c r="BA119" s="102" t="n">
        <f aca="false">BB119+BE119</f>
        <v>0</v>
      </c>
      <c r="BB119" s="102" t="n">
        <f aca="false">AD119+AP119</f>
        <v>0</v>
      </c>
      <c r="BC119" s="102" t="n">
        <f aca="false">AQ119+AE119</f>
        <v>0</v>
      </c>
      <c r="BD119" s="102" t="n">
        <f aca="false">AR119+AF119</f>
        <v>0</v>
      </c>
      <c r="BE119" s="102" t="n">
        <f aca="false">AS119+AG119</f>
        <v>0</v>
      </c>
      <c r="BF119" s="102" t="n">
        <f aca="false">BK119+BH119</f>
        <v>1174.5</v>
      </c>
      <c r="BG119" s="102" t="n">
        <f aca="false">AU119+AI119</f>
        <v>1174.5</v>
      </c>
      <c r="BH119" s="102" t="n">
        <f aca="false">AV119+AJ119</f>
        <v>0</v>
      </c>
      <c r="BI119" s="102" t="n">
        <f aca="false">AW119+AK119</f>
        <v>0</v>
      </c>
      <c r="BJ119" s="102" t="n">
        <f aca="false">AX119+AL119</f>
        <v>0</v>
      </c>
      <c r="BK119" s="102" t="n">
        <f aca="false">AY119+AM119</f>
        <v>1174.5</v>
      </c>
      <c r="BL119" s="103" t="n">
        <f aca="false">BF119+BA119</f>
        <v>1174.5</v>
      </c>
      <c r="BM119" s="109" t="n">
        <f aca="false">BN119</f>
        <v>0</v>
      </c>
      <c r="BN119" s="109"/>
      <c r="BO119" s="105"/>
      <c r="BP119" s="105"/>
      <c r="BQ119" s="105"/>
      <c r="BR119" s="106" t="n">
        <f aca="false">BW119+BT119</f>
        <v>0</v>
      </c>
      <c r="BS119" s="107" t="n">
        <f aca="false">BW119</f>
        <v>0</v>
      </c>
      <c r="BT119" s="105"/>
      <c r="BU119" s="105"/>
      <c r="BV119" s="105"/>
      <c r="BW119" s="105"/>
      <c r="BX119" s="106" t="n">
        <f aca="false">BM119+BR119</f>
        <v>0</v>
      </c>
      <c r="BY119" s="102" t="n">
        <f aca="false">BZ119+CC119</f>
        <v>0</v>
      </c>
      <c r="BZ119" s="102" t="n">
        <f aca="false">BB119+BN119</f>
        <v>0</v>
      </c>
      <c r="CA119" s="102" t="n">
        <f aca="false">BO119+BC119</f>
        <v>0</v>
      </c>
      <c r="CB119" s="102" t="n">
        <f aca="false">BP119+BD119</f>
        <v>0</v>
      </c>
      <c r="CC119" s="102" t="n">
        <f aca="false">BQ119+BE119</f>
        <v>0</v>
      </c>
      <c r="CD119" s="102" t="n">
        <f aca="false">CI119+CF119</f>
        <v>1174.5</v>
      </c>
      <c r="CE119" s="102" t="n">
        <f aca="false">BS119+BG119</f>
        <v>1174.5</v>
      </c>
      <c r="CF119" s="102" t="n">
        <f aca="false">BT119+BH119</f>
        <v>0</v>
      </c>
      <c r="CG119" s="102" t="n">
        <f aca="false">BU119+BI119</f>
        <v>0</v>
      </c>
      <c r="CH119" s="102" t="n">
        <f aca="false">BV119+BJ119</f>
        <v>0</v>
      </c>
      <c r="CI119" s="102" t="n">
        <f aca="false">BW119+BK119</f>
        <v>1174.5</v>
      </c>
      <c r="CJ119" s="102" t="n">
        <f aca="false">CD119+BY119</f>
        <v>1174.5</v>
      </c>
      <c r="CK119" s="109" t="n">
        <f aca="false">CL119</f>
        <v>0</v>
      </c>
      <c r="CL119" s="105"/>
      <c r="CM119" s="105"/>
      <c r="CN119" s="105"/>
      <c r="CO119" s="105"/>
      <c r="CP119" s="106" t="n">
        <f aca="false">CU119+CR119</f>
        <v>0</v>
      </c>
      <c r="CQ119" s="107" t="n">
        <f aca="false">CU119</f>
        <v>0</v>
      </c>
      <c r="CR119" s="105"/>
      <c r="CS119" s="105"/>
      <c r="CT119" s="105"/>
      <c r="CU119" s="105"/>
      <c r="CV119" s="106" t="n">
        <f aca="false">CK119+CP119</f>
        <v>0</v>
      </c>
      <c r="CW119" s="102" t="n">
        <f aca="false">CX119+DA119</f>
        <v>0</v>
      </c>
      <c r="CX119" s="102" t="n">
        <f aca="false">BZ119+CL119</f>
        <v>0</v>
      </c>
      <c r="CY119" s="102" t="n">
        <f aca="false">CM119+CA119</f>
        <v>0</v>
      </c>
      <c r="CZ119" s="102" t="n">
        <f aca="false">CN119+CB119</f>
        <v>0</v>
      </c>
      <c r="DA119" s="102" t="n">
        <f aca="false">CO119+CC119</f>
        <v>0</v>
      </c>
      <c r="DB119" s="102" t="n">
        <f aca="false">DG119+DD119</f>
        <v>1174.5</v>
      </c>
      <c r="DC119" s="102" t="n">
        <f aca="false">CQ119+CE119</f>
        <v>1174.5</v>
      </c>
      <c r="DD119" s="102" t="n">
        <f aca="false">CR119+CF119</f>
        <v>0</v>
      </c>
      <c r="DE119" s="102" t="n">
        <f aca="false">CS119+CG119</f>
        <v>0</v>
      </c>
      <c r="DF119" s="102" t="n">
        <f aca="false">CT119+CH119</f>
        <v>0</v>
      </c>
      <c r="DG119" s="102" t="n">
        <f aca="false">CU119+CI119</f>
        <v>1174.5</v>
      </c>
      <c r="DH119" s="103" t="n">
        <f aca="false">DB119+CW119</f>
        <v>1174.5</v>
      </c>
      <c r="DI119" s="109" t="n">
        <f aca="false">DJ119</f>
        <v>0</v>
      </c>
      <c r="DJ119" s="105"/>
      <c r="DK119" s="105"/>
      <c r="DL119" s="105"/>
      <c r="DM119" s="105"/>
      <c r="DN119" s="106" t="n">
        <f aca="false">DS119+DP119</f>
        <v>0</v>
      </c>
      <c r="DO119" s="107" t="n">
        <f aca="false">DS119</f>
        <v>0</v>
      </c>
      <c r="DP119" s="105"/>
      <c r="DQ119" s="105"/>
      <c r="DR119" s="105"/>
      <c r="DS119" s="110"/>
      <c r="DT119" s="106" t="n">
        <f aca="false">DI119+DN119</f>
        <v>0</v>
      </c>
      <c r="DU119" s="111" t="n">
        <f aca="false">DV119+DY119</f>
        <v>0</v>
      </c>
      <c r="DV119" s="102" t="n">
        <f aca="false">CX119+DJ119</f>
        <v>0</v>
      </c>
      <c r="DW119" s="102" t="n">
        <f aca="false">DK119+CY119</f>
        <v>0</v>
      </c>
      <c r="DX119" s="102" t="n">
        <f aca="false">DL119+CZ119</f>
        <v>0</v>
      </c>
      <c r="DY119" s="102" t="n">
        <f aca="false">DM119+DA119</f>
        <v>0</v>
      </c>
      <c r="DZ119" s="102" t="n">
        <f aca="false">EE119+EB119</f>
        <v>1174.5</v>
      </c>
      <c r="EA119" s="102" t="n">
        <f aca="false">DO119+DC119</f>
        <v>1174.5</v>
      </c>
      <c r="EB119" s="102" t="n">
        <f aca="false">DP119+DD119</f>
        <v>0</v>
      </c>
      <c r="EC119" s="102" t="n">
        <f aca="false">DQ119+DE119</f>
        <v>0</v>
      </c>
      <c r="ED119" s="102" t="n">
        <f aca="false">DR119+DF119</f>
        <v>0</v>
      </c>
      <c r="EE119" s="102" t="n">
        <f aca="false">DS119+DG119</f>
        <v>1174.5</v>
      </c>
      <c r="EF119" s="102" t="n">
        <f aca="false">DZ119+DU119</f>
        <v>1174.5</v>
      </c>
      <c r="EG119" s="109"/>
      <c r="EH119" s="105"/>
      <c r="EI119" s="105"/>
      <c r="EJ119" s="105"/>
      <c r="EK119" s="105"/>
      <c r="EL119" s="106" t="n">
        <f aca="false">EQ119+EN119</f>
        <v>0</v>
      </c>
      <c r="EM119" s="107" t="n">
        <f aca="false">EQ119</f>
        <v>0</v>
      </c>
      <c r="EN119" s="105"/>
      <c r="EO119" s="105"/>
      <c r="EP119" s="105"/>
      <c r="EQ119" s="105"/>
      <c r="ER119" s="106" t="n">
        <f aca="false">EG119+EL119</f>
        <v>0</v>
      </c>
      <c r="ES119" s="102" t="n">
        <f aca="false">ET119+EW119</f>
        <v>0</v>
      </c>
      <c r="ET119" s="102" t="n">
        <f aca="false">DV119+EH119</f>
        <v>0</v>
      </c>
      <c r="EU119" s="102" t="n">
        <f aca="false">EI119+DW119</f>
        <v>0</v>
      </c>
      <c r="EV119" s="102" t="n">
        <f aca="false">EJ119+DX119</f>
        <v>0</v>
      </c>
      <c r="EW119" s="102" t="n">
        <f aca="false">EK119+DY119</f>
        <v>0</v>
      </c>
      <c r="EX119" s="102" t="n">
        <f aca="false">FC119+EZ119</f>
        <v>1174.5</v>
      </c>
      <c r="EY119" s="102" t="n">
        <f aca="false">EM119+EA119</f>
        <v>1174.5</v>
      </c>
      <c r="EZ119" s="102" t="n">
        <f aca="false">EN119+EB119</f>
        <v>0</v>
      </c>
      <c r="FA119" s="102" t="n">
        <f aca="false">EO119+EC119</f>
        <v>0</v>
      </c>
      <c r="FB119" s="102" t="n">
        <f aca="false">EP119+ED119</f>
        <v>0</v>
      </c>
      <c r="FC119" s="102" t="n">
        <f aca="false">EQ119+EE119</f>
        <v>1174.5</v>
      </c>
      <c r="FD119" s="103" t="n">
        <f aca="false">EX119+ES119</f>
        <v>1174.5</v>
      </c>
      <c r="FE119" s="104" t="n">
        <f aca="false">FF119</f>
        <v>0</v>
      </c>
      <c r="FF119" s="105"/>
      <c r="FG119" s="105"/>
      <c r="FH119" s="105"/>
      <c r="FI119" s="105"/>
      <c r="FJ119" s="106" t="n">
        <f aca="false">FO119+FL119</f>
        <v>0</v>
      </c>
      <c r="FK119" s="107" t="n">
        <f aca="false">FO119</f>
        <v>0</v>
      </c>
      <c r="FL119" s="105"/>
      <c r="FM119" s="105"/>
      <c r="FN119" s="105"/>
      <c r="FO119" s="105"/>
      <c r="FP119" s="106" t="n">
        <f aca="false">FE119+FJ119</f>
        <v>0</v>
      </c>
      <c r="FQ119" s="102" t="n">
        <f aca="false">FR119+FU119</f>
        <v>0</v>
      </c>
      <c r="FR119" s="102" t="n">
        <f aca="false">ET119+FF119</f>
        <v>0</v>
      </c>
      <c r="FS119" s="102" t="n">
        <f aca="false">FG119+EU119</f>
        <v>0</v>
      </c>
      <c r="FT119" s="102" t="n">
        <f aca="false">FH119+EV119</f>
        <v>0</v>
      </c>
      <c r="FU119" s="102" t="n">
        <f aca="false">FI119+EW119</f>
        <v>0</v>
      </c>
      <c r="FV119" s="102" t="n">
        <f aca="false">GA119+FX119</f>
        <v>1174.5</v>
      </c>
      <c r="FW119" s="102" t="n">
        <f aca="false">FK119+EY119</f>
        <v>1174.5</v>
      </c>
      <c r="FX119" s="102" t="n">
        <f aca="false">FL119+EZ119</f>
        <v>0</v>
      </c>
      <c r="FY119" s="102" t="n">
        <f aca="false">FM119+FA119</f>
        <v>0</v>
      </c>
      <c r="FZ119" s="102" t="n">
        <f aca="false">FN119+FB119</f>
        <v>0</v>
      </c>
      <c r="GA119" s="102" t="n">
        <f aca="false">FO119+FC119</f>
        <v>1174.5</v>
      </c>
      <c r="GB119" s="103" t="n">
        <f aca="false">FV119+FQ119</f>
        <v>1174.5</v>
      </c>
      <c r="GC119" s="109" t="n">
        <f aca="false">GD119</f>
        <v>0</v>
      </c>
      <c r="GD119" s="109"/>
      <c r="GE119" s="105"/>
      <c r="GF119" s="105"/>
      <c r="GG119" s="105"/>
      <c r="GH119" s="106" t="n">
        <f aca="false">GM119+GJ119</f>
        <v>0</v>
      </c>
      <c r="GI119" s="112" t="n">
        <f aca="false">GM119</f>
        <v>0</v>
      </c>
      <c r="GJ119" s="105"/>
      <c r="GK119" s="105"/>
      <c r="GL119" s="105"/>
      <c r="GM119" s="105"/>
      <c r="GN119" s="106" t="n">
        <f aca="false">GC119+GH119</f>
        <v>0</v>
      </c>
      <c r="GO119" s="102" t="n">
        <f aca="false">GP119+GS119</f>
        <v>0</v>
      </c>
      <c r="GP119" s="102" t="n">
        <f aca="false">FR119+GD119</f>
        <v>0</v>
      </c>
      <c r="GQ119" s="102" t="n">
        <f aca="false">GE119+FS119</f>
        <v>0</v>
      </c>
      <c r="GR119" s="102" t="n">
        <f aca="false">GF119+FT119</f>
        <v>0</v>
      </c>
      <c r="GS119" s="102" t="n">
        <f aca="false">GG119+FU119</f>
        <v>0</v>
      </c>
      <c r="GT119" s="102" t="n">
        <f aca="false">GY119+GV119</f>
        <v>1174.5</v>
      </c>
      <c r="GU119" s="102" t="n">
        <f aca="false">GI119+FW119</f>
        <v>1174.5</v>
      </c>
      <c r="GV119" s="102" t="n">
        <f aca="false">GJ119+FX119</f>
        <v>0</v>
      </c>
      <c r="GW119" s="102" t="n">
        <f aca="false">GK119+FY119</f>
        <v>0</v>
      </c>
      <c r="GX119" s="102" t="n">
        <f aca="false">GL119+FZ119</f>
        <v>0</v>
      </c>
      <c r="GY119" s="102" t="n">
        <f aca="false">GM119+GA119</f>
        <v>1174.5</v>
      </c>
      <c r="GZ119" s="103" t="n">
        <f aca="false">GT119+GO119</f>
        <v>1174.5</v>
      </c>
      <c r="HA119" s="109" t="n">
        <f aca="false">HB119</f>
        <v>0</v>
      </c>
      <c r="HB119" s="105"/>
      <c r="HC119" s="105"/>
      <c r="HD119" s="105"/>
      <c r="HE119" s="105"/>
      <c r="HF119" s="106" t="n">
        <f aca="false">HK119+HH119</f>
        <v>0</v>
      </c>
      <c r="HG119" s="107" t="n">
        <f aca="false">HK119</f>
        <v>0</v>
      </c>
      <c r="HH119" s="105"/>
      <c r="HI119" s="105"/>
      <c r="HJ119" s="105"/>
      <c r="HK119" s="105"/>
      <c r="HL119" s="106" t="n">
        <f aca="false">HA119+HF119</f>
        <v>0</v>
      </c>
      <c r="HM119" s="102" t="n">
        <f aca="false">HN119+HQ119</f>
        <v>0</v>
      </c>
      <c r="HN119" s="102" t="n">
        <f aca="false">GP119+HB119</f>
        <v>0</v>
      </c>
      <c r="HO119" s="102" t="n">
        <f aca="false">HC119+GQ119</f>
        <v>0</v>
      </c>
      <c r="HP119" s="102" t="n">
        <f aca="false">HD119+GR119</f>
        <v>0</v>
      </c>
      <c r="HQ119" s="102" t="n">
        <f aca="false">HE119+GS119</f>
        <v>0</v>
      </c>
      <c r="HR119" s="102" t="n">
        <f aca="false">HW119+HT119</f>
        <v>1174.5</v>
      </c>
      <c r="HS119" s="102" t="n">
        <f aca="false">HG119+GU119</f>
        <v>1174.5</v>
      </c>
      <c r="HT119" s="102" t="n">
        <f aca="false">HH119+GV119</f>
        <v>0</v>
      </c>
      <c r="HU119" s="102" t="n">
        <f aca="false">HI119+GW119</f>
        <v>0</v>
      </c>
      <c r="HV119" s="102" t="n">
        <f aca="false">HJ119+GX119</f>
        <v>0</v>
      </c>
      <c r="HW119" s="102" t="n">
        <f aca="false">HK119+GY119</f>
        <v>1174.5</v>
      </c>
      <c r="HX119" s="102" t="n">
        <f aca="false">HR119+HM119</f>
        <v>1174.5</v>
      </c>
      <c r="HY119" s="109" t="n">
        <f aca="false">HZ119</f>
        <v>0</v>
      </c>
      <c r="HZ119" s="113"/>
      <c r="IA119" s="114"/>
      <c r="IB119" s="114"/>
      <c r="IC119" s="105"/>
      <c r="ID119" s="106" t="n">
        <f aca="false">II119+IF119</f>
        <v>0</v>
      </c>
      <c r="IE119" s="112" t="n">
        <f aca="false">II119</f>
        <v>0</v>
      </c>
      <c r="IF119" s="105"/>
      <c r="IG119" s="105"/>
      <c r="IH119" s="105"/>
      <c r="II119" s="105"/>
      <c r="IJ119" s="106" t="n">
        <f aca="false">HY119+ID119</f>
        <v>0</v>
      </c>
      <c r="IK119" s="102" t="n">
        <f aca="false">IL119+IO119</f>
        <v>0</v>
      </c>
      <c r="IL119" s="102" t="n">
        <f aca="false">HN119+HZ119</f>
        <v>0</v>
      </c>
      <c r="IM119" s="102" t="n">
        <f aca="false">IA119+HO119</f>
        <v>0</v>
      </c>
      <c r="IN119" s="102" t="n">
        <f aca="false">IB119+HP119</f>
        <v>0</v>
      </c>
      <c r="IO119" s="102" t="n">
        <f aca="false">IC119+HQ119</f>
        <v>0</v>
      </c>
      <c r="IP119" s="102" t="n">
        <f aca="false">IU119+IR119</f>
        <v>1174.5</v>
      </c>
      <c r="IQ119" s="102" t="n">
        <f aca="false">IE119+HS119</f>
        <v>1174.5</v>
      </c>
      <c r="IR119" s="102" t="n">
        <f aca="false">IF119+HT119</f>
        <v>0</v>
      </c>
      <c r="IS119" s="102" t="n">
        <f aca="false">IG119+HU119</f>
        <v>0</v>
      </c>
      <c r="IT119" s="102" t="n">
        <f aca="false">IH119+HV119</f>
        <v>0</v>
      </c>
      <c r="IU119" s="102" t="n">
        <f aca="false">II119+HW119</f>
        <v>1174.5</v>
      </c>
      <c r="IV119" s="102" t="n">
        <f aca="false">IP119+IK119</f>
        <v>1174.5</v>
      </c>
    </row>
    <row r="120" s="194" customFormat="true" ht="17.25" hidden="true" customHeight="true" outlineLevel="0" collapsed="false">
      <c r="A120" s="175"/>
      <c r="B120" s="295"/>
      <c r="C120" s="330"/>
      <c r="D120" s="331"/>
      <c r="E120" s="91" t="n">
        <f aca="false">F120+I120</f>
        <v>0</v>
      </c>
      <c r="F120" s="92"/>
      <c r="G120" s="92"/>
      <c r="H120" s="92"/>
      <c r="I120" s="94"/>
      <c r="J120" s="92" t="n">
        <f aca="false">O120+L120</f>
        <v>0</v>
      </c>
      <c r="K120" s="92" t="n">
        <f aca="false">O120</f>
        <v>0</v>
      </c>
      <c r="L120" s="95"/>
      <c r="M120" s="95"/>
      <c r="N120" s="95"/>
      <c r="O120" s="92"/>
      <c r="P120" s="96" t="n">
        <f aca="false">J120+E120</f>
        <v>0</v>
      </c>
      <c r="Q120" s="179" t="n">
        <f aca="false">R120</f>
        <v>0</v>
      </c>
      <c r="R120" s="179"/>
      <c r="S120" s="98"/>
      <c r="T120" s="99"/>
      <c r="U120" s="99"/>
      <c r="V120" s="100" t="n">
        <f aca="false">AA120+X120</f>
        <v>0</v>
      </c>
      <c r="W120" s="101" t="n">
        <f aca="false">AA120</f>
        <v>0</v>
      </c>
      <c r="X120" s="99"/>
      <c r="Y120" s="99"/>
      <c r="Z120" s="99"/>
      <c r="AA120" s="99"/>
      <c r="AB120" s="135" t="n">
        <f aca="false">Q120+V120</f>
        <v>0</v>
      </c>
      <c r="AC120" s="102" t="n">
        <f aca="false">AD120+AG120</f>
        <v>0</v>
      </c>
      <c r="AD120" s="102" t="n">
        <f aca="false">F120+R120</f>
        <v>0</v>
      </c>
      <c r="AE120" s="102" t="n">
        <f aca="false">S120+G120</f>
        <v>0</v>
      </c>
      <c r="AF120" s="102" t="n">
        <f aca="false">T120+H120</f>
        <v>0</v>
      </c>
      <c r="AG120" s="102" t="n">
        <f aca="false">U120+I120</f>
        <v>0</v>
      </c>
      <c r="AH120" s="102" t="n">
        <f aca="false">AM120+AJ120</f>
        <v>0</v>
      </c>
      <c r="AI120" s="102" t="n">
        <f aca="false">W120+K120</f>
        <v>0</v>
      </c>
      <c r="AJ120" s="102" t="n">
        <f aca="false">X120+L120</f>
        <v>0</v>
      </c>
      <c r="AK120" s="102" t="n">
        <f aca="false">Y120+M120</f>
        <v>0</v>
      </c>
      <c r="AL120" s="102" t="n">
        <f aca="false">Z120+N120</f>
        <v>0</v>
      </c>
      <c r="AM120" s="102" t="n">
        <f aca="false">AA120+O120</f>
        <v>0</v>
      </c>
      <c r="AN120" s="103" t="n">
        <f aca="false">AH120+AC120</f>
        <v>0</v>
      </c>
      <c r="AO120" s="104" t="n">
        <f aca="false">AP120</f>
        <v>0</v>
      </c>
      <c r="AP120" s="105"/>
      <c r="AQ120" s="105"/>
      <c r="AR120" s="105"/>
      <c r="AS120" s="105"/>
      <c r="AT120" s="106" t="n">
        <f aca="false">AY120+AV120</f>
        <v>0</v>
      </c>
      <c r="AU120" s="107" t="n">
        <f aca="false">AY120</f>
        <v>0</v>
      </c>
      <c r="AV120" s="105"/>
      <c r="AW120" s="105"/>
      <c r="AX120" s="105"/>
      <c r="AY120" s="105"/>
      <c r="AZ120" s="108" t="n">
        <f aca="false">AO120+AT120</f>
        <v>0</v>
      </c>
      <c r="BA120" s="102" t="n">
        <f aca="false">BB120+BE120</f>
        <v>0</v>
      </c>
      <c r="BB120" s="102" t="n">
        <f aca="false">AD120+AP120</f>
        <v>0</v>
      </c>
      <c r="BC120" s="102" t="n">
        <f aca="false">AQ120+AE120</f>
        <v>0</v>
      </c>
      <c r="BD120" s="102" t="n">
        <f aca="false">AR120+AF120</f>
        <v>0</v>
      </c>
      <c r="BE120" s="102" t="n">
        <f aca="false">AS120+AG120</f>
        <v>0</v>
      </c>
      <c r="BF120" s="102" t="n">
        <f aca="false">BK120+BH120</f>
        <v>0</v>
      </c>
      <c r="BG120" s="102" t="n">
        <f aca="false">AU120+AI120</f>
        <v>0</v>
      </c>
      <c r="BH120" s="102" t="n">
        <f aca="false">AV120+AJ120</f>
        <v>0</v>
      </c>
      <c r="BI120" s="102" t="n">
        <f aca="false">AW120+AK120</f>
        <v>0</v>
      </c>
      <c r="BJ120" s="102" t="n">
        <f aca="false">AX120+AL120</f>
        <v>0</v>
      </c>
      <c r="BK120" s="102" t="n">
        <f aca="false">AY120+AM120</f>
        <v>0</v>
      </c>
      <c r="BL120" s="103" t="n">
        <f aca="false">BF120+BA120</f>
        <v>0</v>
      </c>
      <c r="BM120" s="109" t="n">
        <f aca="false">BN120</f>
        <v>0</v>
      </c>
      <c r="BN120" s="109"/>
      <c r="BO120" s="105"/>
      <c r="BP120" s="105"/>
      <c r="BQ120" s="105"/>
      <c r="BR120" s="106" t="n">
        <f aca="false">BW120+BT120</f>
        <v>0</v>
      </c>
      <c r="BS120" s="107" t="n">
        <f aca="false">BW120</f>
        <v>0</v>
      </c>
      <c r="BT120" s="105"/>
      <c r="BU120" s="105"/>
      <c r="BV120" s="105"/>
      <c r="BW120" s="105"/>
      <c r="BX120" s="106" t="n">
        <f aca="false">BM120+BR120</f>
        <v>0</v>
      </c>
      <c r="BY120" s="102" t="n">
        <f aca="false">BZ120+CC120</f>
        <v>0</v>
      </c>
      <c r="BZ120" s="102" t="n">
        <f aca="false">BB120+BN120</f>
        <v>0</v>
      </c>
      <c r="CA120" s="102" t="n">
        <f aca="false">BO120+BC120</f>
        <v>0</v>
      </c>
      <c r="CB120" s="102" t="n">
        <f aca="false">BP120+BD120</f>
        <v>0</v>
      </c>
      <c r="CC120" s="102" t="n">
        <f aca="false">BQ120+BE120</f>
        <v>0</v>
      </c>
      <c r="CD120" s="102" t="n">
        <f aca="false">CI120+CF120</f>
        <v>0</v>
      </c>
      <c r="CE120" s="102" t="n">
        <f aca="false">BS120+BG120</f>
        <v>0</v>
      </c>
      <c r="CF120" s="102" t="n">
        <f aca="false">BT120+BH120</f>
        <v>0</v>
      </c>
      <c r="CG120" s="102" t="n">
        <f aca="false">BU120+BI120</f>
        <v>0</v>
      </c>
      <c r="CH120" s="102" t="n">
        <f aca="false">BV120+BJ120</f>
        <v>0</v>
      </c>
      <c r="CI120" s="102" t="n">
        <f aca="false">BW120+BK120</f>
        <v>0</v>
      </c>
      <c r="CJ120" s="102" t="n">
        <f aca="false">CD120+BY120</f>
        <v>0</v>
      </c>
      <c r="CK120" s="109" t="n">
        <f aca="false">CL120</f>
        <v>0</v>
      </c>
      <c r="CL120" s="105"/>
      <c r="CM120" s="105"/>
      <c r="CN120" s="105"/>
      <c r="CO120" s="105"/>
      <c r="CP120" s="106" t="n">
        <f aca="false">CU120+CR120</f>
        <v>0</v>
      </c>
      <c r="CQ120" s="107" t="n">
        <f aca="false">CU120</f>
        <v>0</v>
      </c>
      <c r="CR120" s="105"/>
      <c r="CS120" s="105"/>
      <c r="CT120" s="105"/>
      <c r="CU120" s="105"/>
      <c r="CV120" s="106" t="n">
        <f aca="false">CK120+CP120</f>
        <v>0</v>
      </c>
      <c r="CW120" s="102" t="n">
        <f aca="false">CX120+DA120</f>
        <v>0</v>
      </c>
      <c r="CX120" s="102" t="n">
        <f aca="false">BZ120+CL120</f>
        <v>0</v>
      </c>
      <c r="CY120" s="102" t="n">
        <f aca="false">CM120+CA120</f>
        <v>0</v>
      </c>
      <c r="CZ120" s="102" t="n">
        <f aca="false">CN120+CB120</f>
        <v>0</v>
      </c>
      <c r="DA120" s="102" t="n">
        <f aca="false">CO120+CC120</f>
        <v>0</v>
      </c>
      <c r="DB120" s="102" t="n">
        <f aca="false">DG120+DD120</f>
        <v>0</v>
      </c>
      <c r="DC120" s="102" t="n">
        <f aca="false">CQ120+CE120</f>
        <v>0</v>
      </c>
      <c r="DD120" s="102" t="n">
        <f aca="false">CR120+CF120</f>
        <v>0</v>
      </c>
      <c r="DE120" s="102" t="n">
        <f aca="false">CS120+CG120</f>
        <v>0</v>
      </c>
      <c r="DF120" s="102" t="n">
        <f aca="false">CT120+CH120</f>
        <v>0</v>
      </c>
      <c r="DG120" s="102" t="n">
        <f aca="false">CU120+CI120</f>
        <v>0</v>
      </c>
      <c r="DH120" s="103" t="n">
        <f aca="false">DB120+CW120</f>
        <v>0</v>
      </c>
      <c r="DI120" s="109" t="n">
        <f aca="false">DJ120</f>
        <v>0</v>
      </c>
      <c r="DJ120" s="105"/>
      <c r="DK120" s="105"/>
      <c r="DL120" s="105"/>
      <c r="DM120" s="105"/>
      <c r="DN120" s="106" t="n">
        <f aca="false">DS120+DP120</f>
        <v>0</v>
      </c>
      <c r="DO120" s="107" t="n">
        <f aca="false">DS120</f>
        <v>0</v>
      </c>
      <c r="DP120" s="105"/>
      <c r="DQ120" s="105"/>
      <c r="DR120" s="105"/>
      <c r="DS120" s="110"/>
      <c r="DT120" s="106" t="n">
        <f aca="false">DI120+DN120</f>
        <v>0</v>
      </c>
      <c r="DU120" s="111" t="n">
        <f aca="false">DV120+DY120</f>
        <v>0</v>
      </c>
      <c r="DV120" s="102" t="n">
        <f aca="false">CX120+DJ120</f>
        <v>0</v>
      </c>
      <c r="DW120" s="102" t="n">
        <f aca="false">DK120+CY120</f>
        <v>0</v>
      </c>
      <c r="DX120" s="102" t="n">
        <f aca="false">DL120+CZ120</f>
        <v>0</v>
      </c>
      <c r="DY120" s="102" t="n">
        <f aca="false">DM120+DA120</f>
        <v>0</v>
      </c>
      <c r="DZ120" s="102" t="n">
        <f aca="false">EE120+EB120</f>
        <v>0</v>
      </c>
      <c r="EA120" s="102" t="n">
        <f aca="false">DO120+DC120</f>
        <v>0</v>
      </c>
      <c r="EB120" s="102" t="n">
        <f aca="false">DP120+DD120</f>
        <v>0</v>
      </c>
      <c r="EC120" s="102" t="n">
        <f aca="false">DQ120+DE120</f>
        <v>0</v>
      </c>
      <c r="ED120" s="102" t="n">
        <f aca="false">DR120+DF120</f>
        <v>0</v>
      </c>
      <c r="EE120" s="102" t="n">
        <f aca="false">DS120+DG120</f>
        <v>0</v>
      </c>
      <c r="EF120" s="102" t="n">
        <f aca="false">DZ120+DU120</f>
        <v>0</v>
      </c>
      <c r="EG120" s="109"/>
      <c r="EH120" s="105"/>
      <c r="EI120" s="105"/>
      <c r="EJ120" s="105"/>
      <c r="EK120" s="105"/>
      <c r="EL120" s="106" t="n">
        <f aca="false">EQ120+EN120</f>
        <v>0</v>
      </c>
      <c r="EM120" s="107" t="n">
        <f aca="false">EQ120</f>
        <v>0</v>
      </c>
      <c r="EN120" s="105"/>
      <c r="EO120" s="105"/>
      <c r="EP120" s="105"/>
      <c r="EQ120" s="105"/>
      <c r="ER120" s="106" t="n">
        <f aca="false">EG120+EL120</f>
        <v>0</v>
      </c>
      <c r="ES120" s="102" t="n">
        <f aca="false">ET120+EW120</f>
        <v>0</v>
      </c>
      <c r="ET120" s="102" t="n">
        <f aca="false">DV120+EH120</f>
        <v>0</v>
      </c>
      <c r="EU120" s="102" t="n">
        <f aca="false">EI120+DW120</f>
        <v>0</v>
      </c>
      <c r="EV120" s="102" t="n">
        <f aca="false">EJ120+DX120</f>
        <v>0</v>
      </c>
      <c r="EW120" s="102" t="n">
        <f aca="false">EK120+DY120</f>
        <v>0</v>
      </c>
      <c r="EX120" s="102" t="n">
        <f aca="false">FC120+EZ120</f>
        <v>0</v>
      </c>
      <c r="EY120" s="102" t="n">
        <f aca="false">EM120+EA120</f>
        <v>0</v>
      </c>
      <c r="EZ120" s="102" t="n">
        <f aca="false">EN120+EB120</f>
        <v>0</v>
      </c>
      <c r="FA120" s="102" t="n">
        <f aca="false">EO120+EC120</f>
        <v>0</v>
      </c>
      <c r="FB120" s="102" t="n">
        <f aca="false">EP120+ED120</f>
        <v>0</v>
      </c>
      <c r="FC120" s="102" t="n">
        <f aca="false">EQ120+EE120</f>
        <v>0</v>
      </c>
      <c r="FD120" s="103" t="n">
        <f aca="false">EX120+ES120</f>
        <v>0</v>
      </c>
      <c r="FE120" s="104" t="n">
        <f aca="false">FF120</f>
        <v>0</v>
      </c>
      <c r="FF120" s="105"/>
      <c r="FG120" s="105"/>
      <c r="FH120" s="105"/>
      <c r="FI120" s="105"/>
      <c r="FJ120" s="106" t="n">
        <f aca="false">FO120+FL120</f>
        <v>0</v>
      </c>
      <c r="FK120" s="107" t="n">
        <f aca="false">FO120</f>
        <v>0</v>
      </c>
      <c r="FL120" s="105"/>
      <c r="FM120" s="105"/>
      <c r="FN120" s="105"/>
      <c r="FO120" s="105"/>
      <c r="FP120" s="106" t="n">
        <f aca="false">FE120+FJ120</f>
        <v>0</v>
      </c>
      <c r="FQ120" s="102" t="n">
        <f aca="false">FR120+FU120</f>
        <v>0</v>
      </c>
      <c r="FR120" s="102" t="n">
        <f aca="false">ET120+FF120</f>
        <v>0</v>
      </c>
      <c r="FS120" s="102" t="n">
        <f aca="false">FG120+EU120</f>
        <v>0</v>
      </c>
      <c r="FT120" s="102" t="n">
        <f aca="false">FH120+EV120</f>
        <v>0</v>
      </c>
      <c r="FU120" s="102" t="n">
        <f aca="false">FI120+EW120</f>
        <v>0</v>
      </c>
      <c r="FV120" s="102" t="n">
        <f aca="false">GA120+FX120</f>
        <v>0</v>
      </c>
      <c r="FW120" s="102" t="n">
        <f aca="false">FK120+EY120</f>
        <v>0</v>
      </c>
      <c r="FX120" s="102" t="n">
        <f aca="false">FL120+EZ120</f>
        <v>0</v>
      </c>
      <c r="FY120" s="102" t="n">
        <f aca="false">FM120+FA120</f>
        <v>0</v>
      </c>
      <c r="FZ120" s="102" t="n">
        <f aca="false">FN120+FB120</f>
        <v>0</v>
      </c>
      <c r="GA120" s="102" t="n">
        <f aca="false">FO120+FC120</f>
        <v>0</v>
      </c>
      <c r="GB120" s="103" t="n">
        <f aca="false">FV120+FQ120</f>
        <v>0</v>
      </c>
      <c r="GC120" s="109" t="n">
        <f aca="false">GD120</f>
        <v>0</v>
      </c>
      <c r="GD120" s="109"/>
      <c r="GE120" s="105"/>
      <c r="GF120" s="105"/>
      <c r="GG120" s="105"/>
      <c r="GH120" s="106" t="n">
        <f aca="false">GM120+GJ120</f>
        <v>0</v>
      </c>
      <c r="GI120" s="112" t="n">
        <f aca="false">GM120</f>
        <v>0</v>
      </c>
      <c r="GJ120" s="105"/>
      <c r="GK120" s="105"/>
      <c r="GL120" s="105"/>
      <c r="GM120" s="105"/>
      <c r="GN120" s="106" t="n">
        <f aca="false">GC120+GH120</f>
        <v>0</v>
      </c>
      <c r="GO120" s="102" t="n">
        <f aca="false">GP120+GS120</f>
        <v>0</v>
      </c>
      <c r="GP120" s="102" t="n">
        <f aca="false">FR120+GD120</f>
        <v>0</v>
      </c>
      <c r="GQ120" s="102" t="n">
        <f aca="false">GE120+FS120</f>
        <v>0</v>
      </c>
      <c r="GR120" s="102" t="n">
        <f aca="false">GF120+FT120</f>
        <v>0</v>
      </c>
      <c r="GS120" s="102" t="n">
        <f aca="false">GG120+FU120</f>
        <v>0</v>
      </c>
      <c r="GT120" s="102" t="n">
        <f aca="false">GY120+GV120</f>
        <v>0</v>
      </c>
      <c r="GU120" s="102" t="n">
        <f aca="false">GI120+FW120</f>
        <v>0</v>
      </c>
      <c r="GV120" s="102" t="n">
        <f aca="false">GJ120+FX120</f>
        <v>0</v>
      </c>
      <c r="GW120" s="102" t="n">
        <f aca="false">GK120+FY120</f>
        <v>0</v>
      </c>
      <c r="GX120" s="102" t="n">
        <f aca="false">GL120+FZ120</f>
        <v>0</v>
      </c>
      <c r="GY120" s="102" t="n">
        <f aca="false">GM120+GA120</f>
        <v>0</v>
      </c>
      <c r="GZ120" s="103" t="n">
        <f aca="false">GT120+GO120</f>
        <v>0</v>
      </c>
      <c r="HA120" s="109" t="n">
        <f aca="false">HB120</f>
        <v>0</v>
      </c>
      <c r="HB120" s="105"/>
      <c r="HC120" s="105"/>
      <c r="HD120" s="105"/>
      <c r="HE120" s="105"/>
      <c r="HF120" s="106" t="n">
        <f aca="false">HK120+HH120</f>
        <v>0</v>
      </c>
      <c r="HG120" s="107" t="n">
        <f aca="false">HK120</f>
        <v>0</v>
      </c>
      <c r="HH120" s="105"/>
      <c r="HI120" s="105"/>
      <c r="HJ120" s="105"/>
      <c r="HK120" s="105"/>
      <c r="HL120" s="106" t="n">
        <f aca="false">HA120+HF120</f>
        <v>0</v>
      </c>
      <c r="HM120" s="102" t="n">
        <f aca="false">HN120+HQ120</f>
        <v>0</v>
      </c>
      <c r="HN120" s="102" t="n">
        <f aca="false">GP120+HB120</f>
        <v>0</v>
      </c>
      <c r="HO120" s="102" t="n">
        <f aca="false">HC120+GQ120</f>
        <v>0</v>
      </c>
      <c r="HP120" s="102" t="n">
        <f aca="false">HD120+GR120</f>
        <v>0</v>
      </c>
      <c r="HQ120" s="102" t="n">
        <f aca="false">HE120+GS120</f>
        <v>0</v>
      </c>
      <c r="HR120" s="102" t="n">
        <f aca="false">HW120+HT120</f>
        <v>0</v>
      </c>
      <c r="HS120" s="102" t="n">
        <f aca="false">HG120+GU120</f>
        <v>0</v>
      </c>
      <c r="HT120" s="102" t="n">
        <f aca="false">HH120+GV120</f>
        <v>0</v>
      </c>
      <c r="HU120" s="102" t="n">
        <f aca="false">HI120+GW120</f>
        <v>0</v>
      </c>
      <c r="HV120" s="102" t="n">
        <f aca="false">HJ120+GX120</f>
        <v>0</v>
      </c>
      <c r="HW120" s="102" t="n">
        <f aca="false">HK120+GY120</f>
        <v>0</v>
      </c>
      <c r="HX120" s="102" t="n">
        <f aca="false">HR120+HM120</f>
        <v>0</v>
      </c>
      <c r="HY120" s="109" t="n">
        <f aca="false">HZ120</f>
        <v>0</v>
      </c>
      <c r="HZ120" s="113"/>
      <c r="IA120" s="114"/>
      <c r="IB120" s="114"/>
      <c r="IC120" s="105"/>
      <c r="ID120" s="106" t="n">
        <f aca="false">II120+IF120</f>
        <v>0</v>
      </c>
      <c r="IE120" s="112" t="n">
        <f aca="false">II120</f>
        <v>0</v>
      </c>
      <c r="IF120" s="105"/>
      <c r="IG120" s="105"/>
      <c r="IH120" s="105"/>
      <c r="II120" s="105"/>
      <c r="IJ120" s="106" t="n">
        <f aca="false">HY120+ID120</f>
        <v>0</v>
      </c>
      <c r="IK120" s="102" t="n">
        <f aca="false">IL120+IO120</f>
        <v>0</v>
      </c>
      <c r="IL120" s="102" t="n">
        <f aca="false">HN120+HZ120</f>
        <v>0</v>
      </c>
      <c r="IM120" s="102" t="n">
        <f aca="false">IA120+HO120</f>
        <v>0</v>
      </c>
      <c r="IN120" s="102" t="n">
        <f aca="false">IB120+HP120</f>
        <v>0</v>
      </c>
      <c r="IO120" s="102" t="n">
        <f aca="false">IC120+HQ120</f>
        <v>0</v>
      </c>
      <c r="IP120" s="102" t="n">
        <f aca="false">IU120+IR120</f>
        <v>0</v>
      </c>
      <c r="IQ120" s="102" t="n">
        <f aca="false">IE120+HS120</f>
        <v>0</v>
      </c>
      <c r="IR120" s="102" t="n">
        <f aca="false">IF120+HT120</f>
        <v>0</v>
      </c>
      <c r="IS120" s="102" t="n">
        <f aca="false">IG120+HU120</f>
        <v>0</v>
      </c>
      <c r="IT120" s="102" t="n">
        <f aca="false">IH120+HV120</f>
        <v>0</v>
      </c>
      <c r="IU120" s="102" t="n">
        <f aca="false">II120+HW120</f>
        <v>0</v>
      </c>
      <c r="IV120" s="102" t="n">
        <f aca="false">IP120+IK120</f>
        <v>0</v>
      </c>
    </row>
    <row r="121" s="194" customFormat="true" ht="19.5" hidden="true" customHeight="true" outlineLevel="0" collapsed="false">
      <c r="A121" s="332"/>
      <c r="B121" s="333"/>
      <c r="C121" s="334"/>
      <c r="D121" s="335"/>
      <c r="E121" s="91" t="n">
        <f aca="false">F121+I121</f>
        <v>0</v>
      </c>
      <c r="F121" s="92"/>
      <c r="G121" s="92"/>
      <c r="H121" s="92"/>
      <c r="I121" s="94"/>
      <c r="J121" s="92" t="n">
        <f aca="false">O121+L121</f>
        <v>0</v>
      </c>
      <c r="K121" s="92" t="n">
        <f aca="false">O121</f>
        <v>0</v>
      </c>
      <c r="L121" s="95"/>
      <c r="M121" s="95"/>
      <c r="N121" s="95"/>
      <c r="O121" s="92"/>
      <c r="P121" s="96" t="n">
        <f aca="false">J121+E121</f>
        <v>0</v>
      </c>
      <c r="Q121" s="179" t="n">
        <f aca="false">R121</f>
        <v>0</v>
      </c>
      <c r="R121" s="179"/>
      <c r="S121" s="98"/>
      <c r="T121" s="99"/>
      <c r="U121" s="99"/>
      <c r="V121" s="100" t="n">
        <f aca="false">AA121+X121</f>
        <v>0</v>
      </c>
      <c r="W121" s="101" t="n">
        <f aca="false">AA121</f>
        <v>0</v>
      </c>
      <c r="X121" s="99"/>
      <c r="Y121" s="99"/>
      <c r="Z121" s="99"/>
      <c r="AA121" s="99"/>
      <c r="AB121" s="135" t="n">
        <f aca="false">Q121+V121</f>
        <v>0</v>
      </c>
      <c r="AC121" s="102" t="n">
        <f aca="false">AD121+AG121</f>
        <v>0</v>
      </c>
      <c r="AD121" s="102" t="n">
        <f aca="false">F121+R121</f>
        <v>0</v>
      </c>
      <c r="AE121" s="102" t="n">
        <f aca="false">S121+G121</f>
        <v>0</v>
      </c>
      <c r="AF121" s="102" t="n">
        <f aca="false">T121+H121</f>
        <v>0</v>
      </c>
      <c r="AG121" s="102" t="n">
        <f aca="false">U121+I121</f>
        <v>0</v>
      </c>
      <c r="AH121" s="102" t="n">
        <f aca="false">AM121+AJ121</f>
        <v>0</v>
      </c>
      <c r="AI121" s="102" t="n">
        <f aca="false">W121+K121</f>
        <v>0</v>
      </c>
      <c r="AJ121" s="102" t="n">
        <f aca="false">X121+L121</f>
        <v>0</v>
      </c>
      <c r="AK121" s="102" t="n">
        <f aca="false">Y121+M121</f>
        <v>0</v>
      </c>
      <c r="AL121" s="102" t="n">
        <f aca="false">Z121+N121</f>
        <v>0</v>
      </c>
      <c r="AM121" s="102" t="n">
        <f aca="false">AA121+O121</f>
        <v>0</v>
      </c>
      <c r="AN121" s="103" t="n">
        <f aca="false">AH121+AC121</f>
        <v>0</v>
      </c>
      <c r="AO121" s="104" t="n">
        <f aca="false">AP121</f>
        <v>0</v>
      </c>
      <c r="AP121" s="105"/>
      <c r="AQ121" s="105"/>
      <c r="AR121" s="105"/>
      <c r="AS121" s="105"/>
      <c r="AT121" s="106" t="n">
        <f aca="false">AY121+AV121</f>
        <v>0</v>
      </c>
      <c r="AU121" s="107" t="n">
        <f aca="false">AY121</f>
        <v>0</v>
      </c>
      <c r="AV121" s="105"/>
      <c r="AW121" s="105"/>
      <c r="AX121" s="105"/>
      <c r="AY121" s="105"/>
      <c r="AZ121" s="108" t="n">
        <f aca="false">AO121+AT121</f>
        <v>0</v>
      </c>
      <c r="BA121" s="102" t="n">
        <f aca="false">BB121+BE121</f>
        <v>0</v>
      </c>
      <c r="BB121" s="102" t="n">
        <f aca="false">AD121+AP121</f>
        <v>0</v>
      </c>
      <c r="BC121" s="102" t="n">
        <f aca="false">AQ121+AE121</f>
        <v>0</v>
      </c>
      <c r="BD121" s="102" t="n">
        <f aca="false">AR121+AF121</f>
        <v>0</v>
      </c>
      <c r="BE121" s="102" t="n">
        <f aca="false">AS121+AG121</f>
        <v>0</v>
      </c>
      <c r="BF121" s="102" t="n">
        <f aca="false">BK121+BH121</f>
        <v>0</v>
      </c>
      <c r="BG121" s="102" t="n">
        <f aca="false">AU121+AI121</f>
        <v>0</v>
      </c>
      <c r="BH121" s="102" t="n">
        <f aca="false">AV121+AJ121</f>
        <v>0</v>
      </c>
      <c r="BI121" s="102" t="n">
        <f aca="false">AW121+AK121</f>
        <v>0</v>
      </c>
      <c r="BJ121" s="102" t="n">
        <f aca="false">AX121+AL121</f>
        <v>0</v>
      </c>
      <c r="BK121" s="102" t="n">
        <f aca="false">AY121+AM121</f>
        <v>0</v>
      </c>
      <c r="BL121" s="103" t="n">
        <f aca="false">BF121+BA121</f>
        <v>0</v>
      </c>
      <c r="BM121" s="109" t="n">
        <f aca="false">BN121</f>
        <v>0</v>
      </c>
      <c r="BN121" s="109"/>
      <c r="BO121" s="105"/>
      <c r="BP121" s="105"/>
      <c r="BQ121" s="105"/>
      <c r="BR121" s="106" t="n">
        <f aca="false">BW121+BT121</f>
        <v>0</v>
      </c>
      <c r="BS121" s="107" t="n">
        <f aca="false">BW121</f>
        <v>0</v>
      </c>
      <c r="BT121" s="105"/>
      <c r="BU121" s="105"/>
      <c r="BV121" s="105"/>
      <c r="BW121" s="105"/>
      <c r="BX121" s="106" t="n">
        <f aca="false">BM121+BR121</f>
        <v>0</v>
      </c>
      <c r="BY121" s="102" t="n">
        <f aca="false">BZ121+CC121</f>
        <v>0</v>
      </c>
      <c r="BZ121" s="102" t="n">
        <f aca="false">BB121+BN121</f>
        <v>0</v>
      </c>
      <c r="CA121" s="102" t="n">
        <f aca="false">BO121+BC121</f>
        <v>0</v>
      </c>
      <c r="CB121" s="102" t="n">
        <f aca="false">BP121+BD121</f>
        <v>0</v>
      </c>
      <c r="CC121" s="102" t="n">
        <f aca="false">BQ121+BE121</f>
        <v>0</v>
      </c>
      <c r="CD121" s="102" t="n">
        <f aca="false">CI121+CF121</f>
        <v>0</v>
      </c>
      <c r="CE121" s="102" t="n">
        <f aca="false">BS121+BG121</f>
        <v>0</v>
      </c>
      <c r="CF121" s="102" t="n">
        <f aca="false">BT121+BH121</f>
        <v>0</v>
      </c>
      <c r="CG121" s="102" t="n">
        <f aca="false">BU121+BI121</f>
        <v>0</v>
      </c>
      <c r="CH121" s="102" t="n">
        <f aca="false">BV121+BJ121</f>
        <v>0</v>
      </c>
      <c r="CI121" s="102" t="n">
        <f aca="false">BW121+BK121</f>
        <v>0</v>
      </c>
      <c r="CJ121" s="102" t="n">
        <f aca="false">CD121+BY121</f>
        <v>0</v>
      </c>
      <c r="CK121" s="109" t="n">
        <f aca="false">CL121</f>
        <v>0</v>
      </c>
      <c r="CL121" s="105"/>
      <c r="CM121" s="105"/>
      <c r="CN121" s="105"/>
      <c r="CO121" s="105"/>
      <c r="CP121" s="106" t="n">
        <f aca="false">CU121+CR121</f>
        <v>0</v>
      </c>
      <c r="CQ121" s="107" t="n">
        <f aca="false">CU121</f>
        <v>0</v>
      </c>
      <c r="CR121" s="105"/>
      <c r="CS121" s="105"/>
      <c r="CT121" s="105"/>
      <c r="CU121" s="105"/>
      <c r="CV121" s="106" t="n">
        <f aca="false">CK121+CP121</f>
        <v>0</v>
      </c>
      <c r="CW121" s="102" t="n">
        <f aca="false">CX121+DA121</f>
        <v>0</v>
      </c>
      <c r="CX121" s="102" t="n">
        <f aca="false">BZ121+CL121</f>
        <v>0</v>
      </c>
      <c r="CY121" s="102" t="n">
        <f aca="false">CM121+CA121</f>
        <v>0</v>
      </c>
      <c r="CZ121" s="102" t="n">
        <f aca="false">CN121+CB121</f>
        <v>0</v>
      </c>
      <c r="DA121" s="102" t="n">
        <f aca="false">CO121+CC121</f>
        <v>0</v>
      </c>
      <c r="DB121" s="102" t="n">
        <f aca="false">DG121+DD121</f>
        <v>0</v>
      </c>
      <c r="DC121" s="102" t="n">
        <f aca="false">CQ121+CE121</f>
        <v>0</v>
      </c>
      <c r="DD121" s="102" t="n">
        <f aca="false">CR121+CF121</f>
        <v>0</v>
      </c>
      <c r="DE121" s="102" t="n">
        <f aca="false">CS121+CG121</f>
        <v>0</v>
      </c>
      <c r="DF121" s="102" t="n">
        <f aca="false">CT121+CH121</f>
        <v>0</v>
      </c>
      <c r="DG121" s="102" t="n">
        <f aca="false">CU121+CI121</f>
        <v>0</v>
      </c>
      <c r="DH121" s="103" t="n">
        <f aca="false">DB121+CW121</f>
        <v>0</v>
      </c>
      <c r="DI121" s="109" t="n">
        <f aca="false">DJ121</f>
        <v>0</v>
      </c>
      <c r="DJ121" s="105"/>
      <c r="DK121" s="105"/>
      <c r="DL121" s="105"/>
      <c r="DM121" s="105"/>
      <c r="DN121" s="106" t="n">
        <f aca="false">DS121+DP121</f>
        <v>0</v>
      </c>
      <c r="DO121" s="107" t="n">
        <f aca="false">DS121</f>
        <v>0</v>
      </c>
      <c r="DP121" s="105"/>
      <c r="DQ121" s="105"/>
      <c r="DR121" s="105"/>
      <c r="DS121" s="110"/>
      <c r="DT121" s="106" t="n">
        <f aca="false">DI121+DN121</f>
        <v>0</v>
      </c>
      <c r="DU121" s="111" t="n">
        <f aca="false">DV121+DY121</f>
        <v>0</v>
      </c>
      <c r="DV121" s="102" t="n">
        <f aca="false">CX121+DJ121</f>
        <v>0</v>
      </c>
      <c r="DW121" s="102" t="n">
        <f aca="false">DK121+CY121</f>
        <v>0</v>
      </c>
      <c r="DX121" s="102" t="n">
        <f aca="false">DL121+CZ121</f>
        <v>0</v>
      </c>
      <c r="DY121" s="102" t="n">
        <f aca="false">DM121+DA121</f>
        <v>0</v>
      </c>
      <c r="DZ121" s="102" t="n">
        <f aca="false">EE121+EB121</f>
        <v>0</v>
      </c>
      <c r="EA121" s="102" t="n">
        <f aca="false">DO121+DC121</f>
        <v>0</v>
      </c>
      <c r="EB121" s="102" t="n">
        <f aca="false">DP121+DD121</f>
        <v>0</v>
      </c>
      <c r="EC121" s="102" t="n">
        <f aca="false">DQ121+DE121</f>
        <v>0</v>
      </c>
      <c r="ED121" s="102" t="n">
        <f aca="false">DR121+DF121</f>
        <v>0</v>
      </c>
      <c r="EE121" s="102" t="n">
        <f aca="false">DS121+DG121</f>
        <v>0</v>
      </c>
      <c r="EF121" s="102" t="n">
        <f aca="false">DZ121+DU121</f>
        <v>0</v>
      </c>
      <c r="EG121" s="109"/>
      <c r="EH121" s="105"/>
      <c r="EI121" s="105"/>
      <c r="EJ121" s="105"/>
      <c r="EK121" s="105"/>
      <c r="EL121" s="106" t="n">
        <f aca="false">EQ121+EN121</f>
        <v>0</v>
      </c>
      <c r="EM121" s="107" t="n">
        <f aca="false">EQ121</f>
        <v>0</v>
      </c>
      <c r="EN121" s="105"/>
      <c r="EO121" s="105"/>
      <c r="EP121" s="105"/>
      <c r="EQ121" s="105"/>
      <c r="ER121" s="106" t="n">
        <f aca="false">EG121+EL121</f>
        <v>0</v>
      </c>
      <c r="ES121" s="102" t="n">
        <f aca="false">ET121+EW121</f>
        <v>0</v>
      </c>
      <c r="ET121" s="102" t="n">
        <f aca="false">DV121+EH121</f>
        <v>0</v>
      </c>
      <c r="EU121" s="102" t="n">
        <f aca="false">EI121+DW121</f>
        <v>0</v>
      </c>
      <c r="EV121" s="102" t="n">
        <f aca="false">EJ121+DX121</f>
        <v>0</v>
      </c>
      <c r="EW121" s="102" t="n">
        <f aca="false">EK121+DY121</f>
        <v>0</v>
      </c>
      <c r="EX121" s="102" t="n">
        <f aca="false">FC121+EZ121</f>
        <v>0</v>
      </c>
      <c r="EY121" s="102" t="n">
        <f aca="false">EM121+EA121</f>
        <v>0</v>
      </c>
      <c r="EZ121" s="102" t="n">
        <f aca="false">EN121+EB121</f>
        <v>0</v>
      </c>
      <c r="FA121" s="102" t="n">
        <f aca="false">EO121+EC121</f>
        <v>0</v>
      </c>
      <c r="FB121" s="102" t="n">
        <f aca="false">EP121+ED121</f>
        <v>0</v>
      </c>
      <c r="FC121" s="102" t="n">
        <f aca="false">EQ121+EE121</f>
        <v>0</v>
      </c>
      <c r="FD121" s="103" t="n">
        <f aca="false">EX121+ES121</f>
        <v>0</v>
      </c>
      <c r="FE121" s="104" t="n">
        <f aca="false">FF121</f>
        <v>0</v>
      </c>
      <c r="FF121" s="105"/>
      <c r="FG121" s="105"/>
      <c r="FH121" s="105"/>
      <c r="FI121" s="105"/>
      <c r="FJ121" s="106" t="n">
        <f aca="false">FO121+FL121</f>
        <v>0</v>
      </c>
      <c r="FK121" s="107" t="n">
        <f aca="false">FO121</f>
        <v>0</v>
      </c>
      <c r="FL121" s="105"/>
      <c r="FM121" s="105"/>
      <c r="FN121" s="105"/>
      <c r="FO121" s="105"/>
      <c r="FP121" s="106" t="n">
        <f aca="false">FE121+FJ121</f>
        <v>0</v>
      </c>
      <c r="FQ121" s="102" t="n">
        <f aca="false">FR121+FU121</f>
        <v>0</v>
      </c>
      <c r="FR121" s="102" t="n">
        <f aca="false">ET121+FF121</f>
        <v>0</v>
      </c>
      <c r="FS121" s="102" t="n">
        <f aca="false">FG121+EU121</f>
        <v>0</v>
      </c>
      <c r="FT121" s="102" t="n">
        <f aca="false">FH121+EV121</f>
        <v>0</v>
      </c>
      <c r="FU121" s="102" t="n">
        <f aca="false">FI121+EW121</f>
        <v>0</v>
      </c>
      <c r="FV121" s="102" t="n">
        <f aca="false">GA121+FX121</f>
        <v>0</v>
      </c>
      <c r="FW121" s="102" t="n">
        <f aca="false">FK121+EY121</f>
        <v>0</v>
      </c>
      <c r="FX121" s="102" t="n">
        <f aca="false">FL121+EZ121</f>
        <v>0</v>
      </c>
      <c r="FY121" s="102" t="n">
        <f aca="false">FM121+FA121</f>
        <v>0</v>
      </c>
      <c r="FZ121" s="102" t="n">
        <f aca="false">FN121+FB121</f>
        <v>0</v>
      </c>
      <c r="GA121" s="102" t="n">
        <f aca="false">FO121+FC121</f>
        <v>0</v>
      </c>
      <c r="GB121" s="103" t="n">
        <f aca="false">FV121+FQ121</f>
        <v>0</v>
      </c>
      <c r="GC121" s="109" t="n">
        <f aca="false">GD121</f>
        <v>0</v>
      </c>
      <c r="GD121" s="109"/>
      <c r="GE121" s="105"/>
      <c r="GF121" s="105"/>
      <c r="GG121" s="105"/>
      <c r="GH121" s="106" t="n">
        <f aca="false">GM121+GJ121</f>
        <v>0</v>
      </c>
      <c r="GI121" s="112" t="n">
        <f aca="false">GM121</f>
        <v>0</v>
      </c>
      <c r="GJ121" s="105"/>
      <c r="GK121" s="105"/>
      <c r="GL121" s="105"/>
      <c r="GM121" s="105"/>
      <c r="GN121" s="106" t="n">
        <f aca="false">GC121+GH121</f>
        <v>0</v>
      </c>
      <c r="GO121" s="102" t="n">
        <f aca="false">GP121+GS121</f>
        <v>0</v>
      </c>
      <c r="GP121" s="102" t="n">
        <f aca="false">FR121+GD121</f>
        <v>0</v>
      </c>
      <c r="GQ121" s="102" t="n">
        <f aca="false">GE121+FS121</f>
        <v>0</v>
      </c>
      <c r="GR121" s="102" t="n">
        <f aca="false">GF121+FT121</f>
        <v>0</v>
      </c>
      <c r="GS121" s="102" t="n">
        <f aca="false">GG121+FU121</f>
        <v>0</v>
      </c>
      <c r="GT121" s="102" t="n">
        <f aca="false">GY121+GV121</f>
        <v>0</v>
      </c>
      <c r="GU121" s="102" t="n">
        <f aca="false">GI121+FW121</f>
        <v>0</v>
      </c>
      <c r="GV121" s="102" t="n">
        <f aca="false">GJ121+FX121</f>
        <v>0</v>
      </c>
      <c r="GW121" s="102" t="n">
        <f aca="false">GK121+FY121</f>
        <v>0</v>
      </c>
      <c r="GX121" s="102" t="n">
        <f aca="false">GL121+FZ121</f>
        <v>0</v>
      </c>
      <c r="GY121" s="102" t="n">
        <f aca="false">GM121+GA121</f>
        <v>0</v>
      </c>
      <c r="GZ121" s="103" t="n">
        <f aca="false">GT121+GO121</f>
        <v>0</v>
      </c>
      <c r="HA121" s="109" t="n">
        <f aca="false">HB121</f>
        <v>0</v>
      </c>
      <c r="HB121" s="105"/>
      <c r="HC121" s="105"/>
      <c r="HD121" s="105"/>
      <c r="HE121" s="105"/>
      <c r="HF121" s="106" t="n">
        <f aca="false">HK121+HH121</f>
        <v>0</v>
      </c>
      <c r="HG121" s="107" t="n">
        <f aca="false">HK121</f>
        <v>0</v>
      </c>
      <c r="HH121" s="105"/>
      <c r="HI121" s="105"/>
      <c r="HJ121" s="105"/>
      <c r="HK121" s="105"/>
      <c r="HL121" s="106" t="n">
        <f aca="false">HA121+HF121</f>
        <v>0</v>
      </c>
      <c r="HM121" s="102" t="n">
        <f aca="false">HN121+HQ121</f>
        <v>0</v>
      </c>
      <c r="HN121" s="102" t="n">
        <f aca="false">GP121+HB121</f>
        <v>0</v>
      </c>
      <c r="HO121" s="102" t="n">
        <f aca="false">HC121+GQ121</f>
        <v>0</v>
      </c>
      <c r="HP121" s="102" t="n">
        <f aca="false">HD121+GR121</f>
        <v>0</v>
      </c>
      <c r="HQ121" s="102" t="n">
        <f aca="false">HE121+GS121</f>
        <v>0</v>
      </c>
      <c r="HR121" s="102" t="n">
        <f aca="false">HW121+HT121</f>
        <v>0</v>
      </c>
      <c r="HS121" s="102" t="n">
        <f aca="false">HG121+GU121</f>
        <v>0</v>
      </c>
      <c r="HT121" s="102" t="n">
        <f aca="false">HH121+GV121</f>
        <v>0</v>
      </c>
      <c r="HU121" s="102" t="n">
        <f aca="false">HI121+GW121</f>
        <v>0</v>
      </c>
      <c r="HV121" s="102" t="n">
        <f aca="false">HJ121+GX121</f>
        <v>0</v>
      </c>
      <c r="HW121" s="102" t="n">
        <f aca="false">HK121+GY121</f>
        <v>0</v>
      </c>
      <c r="HX121" s="102" t="n">
        <f aca="false">HR121+HM121</f>
        <v>0</v>
      </c>
      <c r="HY121" s="109" t="n">
        <f aca="false">HZ121</f>
        <v>0</v>
      </c>
      <c r="HZ121" s="113"/>
      <c r="IA121" s="114"/>
      <c r="IB121" s="114"/>
      <c r="IC121" s="105"/>
      <c r="ID121" s="106" t="n">
        <f aca="false">II121+IF121</f>
        <v>0</v>
      </c>
      <c r="IE121" s="112" t="n">
        <f aca="false">II121</f>
        <v>0</v>
      </c>
      <c r="IF121" s="105"/>
      <c r="IG121" s="105"/>
      <c r="IH121" s="105"/>
      <c r="II121" s="105"/>
      <c r="IJ121" s="106" t="n">
        <f aca="false">HY121+ID121</f>
        <v>0</v>
      </c>
      <c r="IK121" s="102" t="n">
        <f aca="false">IL121+IO121</f>
        <v>0</v>
      </c>
      <c r="IL121" s="102" t="n">
        <f aca="false">HN121+HZ121</f>
        <v>0</v>
      </c>
      <c r="IM121" s="102" t="n">
        <f aca="false">IA121+HO121</f>
        <v>0</v>
      </c>
      <c r="IN121" s="102" t="n">
        <f aca="false">IB121+HP121</f>
        <v>0</v>
      </c>
      <c r="IO121" s="102" t="n">
        <f aca="false">IC121+HQ121</f>
        <v>0</v>
      </c>
      <c r="IP121" s="102" t="n">
        <f aca="false">IU121+IR121</f>
        <v>0</v>
      </c>
      <c r="IQ121" s="102" t="n">
        <f aca="false">IE121+HS121</f>
        <v>0</v>
      </c>
      <c r="IR121" s="102" t="n">
        <f aca="false">IF121+HT121</f>
        <v>0</v>
      </c>
      <c r="IS121" s="102" t="n">
        <f aca="false">IG121+HU121</f>
        <v>0</v>
      </c>
      <c r="IT121" s="102" t="n">
        <f aca="false">IH121+HV121</f>
        <v>0</v>
      </c>
      <c r="IU121" s="102" t="n">
        <f aca="false">II121+HW121</f>
        <v>0</v>
      </c>
      <c r="IV121" s="102" t="n">
        <f aca="false">IP121+IK121</f>
        <v>0</v>
      </c>
    </row>
    <row r="122" s="100" customFormat="true" ht="20.25" hidden="true" customHeight="true" outlineLevel="0" collapsed="false">
      <c r="A122" s="88"/>
      <c r="B122" s="323"/>
      <c r="C122" s="324"/>
      <c r="D122" s="336"/>
      <c r="E122" s="91" t="n">
        <f aca="false">F122+I122</f>
        <v>0</v>
      </c>
      <c r="F122" s="92"/>
      <c r="G122" s="92"/>
      <c r="H122" s="92"/>
      <c r="I122" s="94"/>
      <c r="J122" s="92" t="n">
        <f aca="false">O122+L122</f>
        <v>0</v>
      </c>
      <c r="K122" s="92" t="n">
        <f aca="false">O122</f>
        <v>0</v>
      </c>
      <c r="L122" s="95"/>
      <c r="M122" s="95"/>
      <c r="N122" s="95"/>
      <c r="O122" s="92"/>
      <c r="P122" s="96" t="n">
        <f aca="false">J122+E122</f>
        <v>0</v>
      </c>
      <c r="Q122" s="179" t="n">
        <f aca="false">R122</f>
        <v>0</v>
      </c>
      <c r="R122" s="179"/>
      <c r="S122" s="98"/>
      <c r="T122" s="99"/>
      <c r="U122" s="99"/>
      <c r="V122" s="100" t="n">
        <f aca="false">AA122+X122</f>
        <v>0</v>
      </c>
      <c r="W122" s="101" t="n">
        <f aca="false">AA122</f>
        <v>0</v>
      </c>
      <c r="X122" s="99"/>
      <c r="Y122" s="99"/>
      <c r="Z122" s="99"/>
      <c r="AA122" s="99"/>
      <c r="AB122" s="135" t="n">
        <f aca="false">Q122+V122</f>
        <v>0</v>
      </c>
      <c r="AC122" s="102" t="n">
        <f aca="false">AD122+AG122</f>
        <v>0</v>
      </c>
      <c r="AD122" s="102" t="n">
        <f aca="false">F122+R122</f>
        <v>0</v>
      </c>
      <c r="AE122" s="102" t="n">
        <f aca="false">S122+G122</f>
        <v>0</v>
      </c>
      <c r="AF122" s="102" t="n">
        <f aca="false">T122+H122</f>
        <v>0</v>
      </c>
      <c r="AG122" s="102" t="n">
        <f aca="false">U122+I122</f>
        <v>0</v>
      </c>
      <c r="AH122" s="102" t="n">
        <f aca="false">AM122+AJ122</f>
        <v>0</v>
      </c>
      <c r="AI122" s="102" t="n">
        <f aca="false">W122+K122</f>
        <v>0</v>
      </c>
      <c r="AJ122" s="102" t="n">
        <f aca="false">X122+L122</f>
        <v>0</v>
      </c>
      <c r="AK122" s="102" t="n">
        <f aca="false">Y122+M122</f>
        <v>0</v>
      </c>
      <c r="AL122" s="102" t="n">
        <f aca="false">Z122+N122</f>
        <v>0</v>
      </c>
      <c r="AM122" s="102" t="n">
        <f aca="false">AA122+O122</f>
        <v>0</v>
      </c>
      <c r="AN122" s="103" t="n">
        <f aca="false">AH122+AC122</f>
        <v>0</v>
      </c>
      <c r="AO122" s="104" t="n">
        <f aca="false">AP122</f>
        <v>0</v>
      </c>
      <c r="AP122" s="105"/>
      <c r="AQ122" s="105"/>
      <c r="AR122" s="105"/>
      <c r="AS122" s="105"/>
      <c r="AT122" s="106" t="n">
        <f aca="false">AY122+AV122</f>
        <v>0</v>
      </c>
      <c r="AU122" s="107" t="n">
        <f aca="false">AY122</f>
        <v>0</v>
      </c>
      <c r="AV122" s="105"/>
      <c r="AW122" s="105"/>
      <c r="AX122" s="105"/>
      <c r="AY122" s="105"/>
      <c r="AZ122" s="108" t="n">
        <f aca="false">AO122+AT122</f>
        <v>0</v>
      </c>
      <c r="BA122" s="102" t="n">
        <f aca="false">BB122+BE122</f>
        <v>0</v>
      </c>
      <c r="BB122" s="102" t="n">
        <f aca="false">AD122+AP122</f>
        <v>0</v>
      </c>
      <c r="BC122" s="102" t="n">
        <f aca="false">AQ122+AE122</f>
        <v>0</v>
      </c>
      <c r="BD122" s="102" t="n">
        <f aca="false">AR122+AF122</f>
        <v>0</v>
      </c>
      <c r="BE122" s="102" t="n">
        <f aca="false">AS122+AG122</f>
        <v>0</v>
      </c>
      <c r="BF122" s="102" t="n">
        <f aca="false">BK122+BH122</f>
        <v>0</v>
      </c>
      <c r="BG122" s="102" t="n">
        <f aca="false">AU122+AI122</f>
        <v>0</v>
      </c>
      <c r="BH122" s="102" t="n">
        <f aca="false">AV122+AJ122</f>
        <v>0</v>
      </c>
      <c r="BI122" s="102" t="n">
        <f aca="false">AW122+AK122</f>
        <v>0</v>
      </c>
      <c r="BJ122" s="102" t="n">
        <f aca="false">AX122+AL122</f>
        <v>0</v>
      </c>
      <c r="BK122" s="102" t="n">
        <f aca="false">AY122+AM122</f>
        <v>0</v>
      </c>
      <c r="BL122" s="103" t="n">
        <f aca="false">BF122+BA122</f>
        <v>0</v>
      </c>
      <c r="BM122" s="109" t="n">
        <f aca="false">BN122</f>
        <v>0</v>
      </c>
      <c r="BN122" s="109"/>
      <c r="BO122" s="105"/>
      <c r="BP122" s="105"/>
      <c r="BQ122" s="105"/>
      <c r="BR122" s="106" t="n">
        <f aca="false">BW122+BT122</f>
        <v>0</v>
      </c>
      <c r="BS122" s="107" t="n">
        <f aca="false">BW122</f>
        <v>0</v>
      </c>
      <c r="BT122" s="105"/>
      <c r="BU122" s="105"/>
      <c r="BV122" s="105"/>
      <c r="BW122" s="105"/>
      <c r="BX122" s="106" t="n">
        <f aca="false">BM122+BR122</f>
        <v>0</v>
      </c>
      <c r="BY122" s="102" t="n">
        <f aca="false">BZ122+CC122</f>
        <v>0</v>
      </c>
      <c r="BZ122" s="102" t="n">
        <f aca="false">BB122+BN122</f>
        <v>0</v>
      </c>
      <c r="CA122" s="102" t="n">
        <f aca="false">BO122+BC122</f>
        <v>0</v>
      </c>
      <c r="CB122" s="102" t="n">
        <f aca="false">BP122+BD122</f>
        <v>0</v>
      </c>
      <c r="CC122" s="102" t="n">
        <f aca="false">BQ122+BE122</f>
        <v>0</v>
      </c>
      <c r="CD122" s="102" t="n">
        <f aca="false">CI122+CF122</f>
        <v>0</v>
      </c>
      <c r="CE122" s="102" t="n">
        <f aca="false">BS122+BG122</f>
        <v>0</v>
      </c>
      <c r="CF122" s="102" t="n">
        <f aca="false">BT122+BH122</f>
        <v>0</v>
      </c>
      <c r="CG122" s="102" t="n">
        <f aca="false">BU122+BI122</f>
        <v>0</v>
      </c>
      <c r="CH122" s="102" t="n">
        <f aca="false">BV122+BJ122</f>
        <v>0</v>
      </c>
      <c r="CI122" s="102" t="n">
        <f aca="false">BW122+BK122</f>
        <v>0</v>
      </c>
      <c r="CJ122" s="102" t="n">
        <f aca="false">CD122+BY122</f>
        <v>0</v>
      </c>
      <c r="CK122" s="109" t="n">
        <f aca="false">CL122</f>
        <v>0</v>
      </c>
      <c r="CL122" s="105"/>
      <c r="CM122" s="105"/>
      <c r="CN122" s="105"/>
      <c r="CO122" s="105"/>
      <c r="CP122" s="106" t="n">
        <f aca="false">CU122+CR122</f>
        <v>0</v>
      </c>
      <c r="CQ122" s="107" t="n">
        <f aca="false">CU122</f>
        <v>0</v>
      </c>
      <c r="CR122" s="105"/>
      <c r="CS122" s="105"/>
      <c r="CT122" s="105"/>
      <c r="CU122" s="105"/>
      <c r="CV122" s="106" t="n">
        <f aca="false">CK122+CP122</f>
        <v>0</v>
      </c>
      <c r="CW122" s="102" t="n">
        <f aca="false">CX122+DA122</f>
        <v>0</v>
      </c>
      <c r="CX122" s="102" t="n">
        <f aca="false">BZ122+CL122</f>
        <v>0</v>
      </c>
      <c r="CY122" s="102" t="n">
        <f aca="false">CM122+CA122</f>
        <v>0</v>
      </c>
      <c r="CZ122" s="102" t="n">
        <f aca="false">CN122+CB122</f>
        <v>0</v>
      </c>
      <c r="DA122" s="102" t="n">
        <f aca="false">CO122+CC122</f>
        <v>0</v>
      </c>
      <c r="DB122" s="102" t="n">
        <f aca="false">DG122+DD122</f>
        <v>0</v>
      </c>
      <c r="DC122" s="102" t="n">
        <f aca="false">CQ122+CE122</f>
        <v>0</v>
      </c>
      <c r="DD122" s="102" t="n">
        <f aca="false">CR122+CF122</f>
        <v>0</v>
      </c>
      <c r="DE122" s="102" t="n">
        <f aca="false">CS122+CG122</f>
        <v>0</v>
      </c>
      <c r="DF122" s="102" t="n">
        <f aca="false">CT122+CH122</f>
        <v>0</v>
      </c>
      <c r="DG122" s="102" t="n">
        <f aca="false">CU122+CI122</f>
        <v>0</v>
      </c>
      <c r="DH122" s="103" t="n">
        <f aca="false">DB122+CW122</f>
        <v>0</v>
      </c>
      <c r="DI122" s="109" t="n">
        <f aca="false">DJ122</f>
        <v>0</v>
      </c>
      <c r="DJ122" s="105"/>
      <c r="DK122" s="105"/>
      <c r="DL122" s="105"/>
      <c r="DM122" s="105"/>
      <c r="DN122" s="106" t="n">
        <f aca="false">DS122+DP122</f>
        <v>0</v>
      </c>
      <c r="DO122" s="107" t="n">
        <f aca="false">DS122</f>
        <v>0</v>
      </c>
      <c r="DP122" s="105"/>
      <c r="DQ122" s="105"/>
      <c r="DR122" s="105"/>
      <c r="DS122" s="110"/>
      <c r="DT122" s="106" t="n">
        <f aca="false">DI122+DN122</f>
        <v>0</v>
      </c>
      <c r="DU122" s="111" t="n">
        <f aca="false">DV122+DY122</f>
        <v>0</v>
      </c>
      <c r="DV122" s="102" t="n">
        <f aca="false">CX122+DJ122</f>
        <v>0</v>
      </c>
      <c r="DW122" s="102" t="n">
        <f aca="false">DK122+CY122</f>
        <v>0</v>
      </c>
      <c r="DX122" s="102" t="n">
        <f aca="false">DL122+CZ122</f>
        <v>0</v>
      </c>
      <c r="DY122" s="102" t="n">
        <f aca="false">DM122+DA122</f>
        <v>0</v>
      </c>
      <c r="DZ122" s="102" t="n">
        <f aca="false">EE122+EB122</f>
        <v>0</v>
      </c>
      <c r="EA122" s="102" t="n">
        <f aca="false">DO122+DC122</f>
        <v>0</v>
      </c>
      <c r="EB122" s="102" t="n">
        <f aca="false">DP122+DD122</f>
        <v>0</v>
      </c>
      <c r="EC122" s="102" t="n">
        <f aca="false">DQ122+DE122</f>
        <v>0</v>
      </c>
      <c r="ED122" s="102" t="n">
        <f aca="false">DR122+DF122</f>
        <v>0</v>
      </c>
      <c r="EE122" s="102" t="n">
        <f aca="false">DS122+DG122</f>
        <v>0</v>
      </c>
      <c r="EF122" s="102" t="n">
        <f aca="false">DZ122+DU122</f>
        <v>0</v>
      </c>
      <c r="EG122" s="109"/>
      <c r="EH122" s="105"/>
      <c r="EI122" s="105"/>
      <c r="EJ122" s="105"/>
      <c r="EK122" s="105"/>
      <c r="EL122" s="106" t="n">
        <f aca="false">EQ122+EN122</f>
        <v>0</v>
      </c>
      <c r="EM122" s="107" t="n">
        <f aca="false">EQ122</f>
        <v>0</v>
      </c>
      <c r="EN122" s="105"/>
      <c r="EO122" s="105"/>
      <c r="EP122" s="105"/>
      <c r="EQ122" s="105"/>
      <c r="ER122" s="106" t="n">
        <f aca="false">EG122+EL122</f>
        <v>0</v>
      </c>
      <c r="ES122" s="102" t="n">
        <f aca="false">ET122+EW122</f>
        <v>0</v>
      </c>
      <c r="ET122" s="102" t="n">
        <f aca="false">DV122+EH122</f>
        <v>0</v>
      </c>
      <c r="EU122" s="102" t="n">
        <f aca="false">EI122+DW122</f>
        <v>0</v>
      </c>
      <c r="EV122" s="102" t="n">
        <f aca="false">EJ122+DX122</f>
        <v>0</v>
      </c>
      <c r="EW122" s="102" t="n">
        <f aca="false">EK122+DY122</f>
        <v>0</v>
      </c>
      <c r="EX122" s="102" t="n">
        <f aca="false">FC122+EZ122</f>
        <v>0</v>
      </c>
      <c r="EY122" s="102" t="n">
        <f aca="false">EM122+EA122</f>
        <v>0</v>
      </c>
      <c r="EZ122" s="102" t="n">
        <f aca="false">EN122+EB122</f>
        <v>0</v>
      </c>
      <c r="FA122" s="102" t="n">
        <f aca="false">EO122+EC122</f>
        <v>0</v>
      </c>
      <c r="FB122" s="102" t="n">
        <f aca="false">EP122+ED122</f>
        <v>0</v>
      </c>
      <c r="FC122" s="102" t="n">
        <f aca="false">EQ122+EE122</f>
        <v>0</v>
      </c>
      <c r="FD122" s="103" t="n">
        <f aca="false">EX122+ES122</f>
        <v>0</v>
      </c>
      <c r="FE122" s="104" t="n">
        <f aca="false">FF122</f>
        <v>0</v>
      </c>
      <c r="FF122" s="105"/>
      <c r="FG122" s="105"/>
      <c r="FH122" s="105"/>
      <c r="FI122" s="105"/>
      <c r="FJ122" s="106" t="n">
        <f aca="false">FO122+FL122</f>
        <v>0</v>
      </c>
      <c r="FK122" s="107" t="n">
        <f aca="false">FO122</f>
        <v>0</v>
      </c>
      <c r="FL122" s="105"/>
      <c r="FM122" s="105"/>
      <c r="FN122" s="105"/>
      <c r="FO122" s="105"/>
      <c r="FP122" s="106" t="n">
        <f aca="false">FE122+FJ122</f>
        <v>0</v>
      </c>
      <c r="FQ122" s="102" t="n">
        <f aca="false">FR122+FU122</f>
        <v>0</v>
      </c>
      <c r="FR122" s="102" t="n">
        <f aca="false">ET122+FF122</f>
        <v>0</v>
      </c>
      <c r="FS122" s="102" t="n">
        <f aca="false">FG122+EU122</f>
        <v>0</v>
      </c>
      <c r="FT122" s="102" t="n">
        <f aca="false">FH122+EV122</f>
        <v>0</v>
      </c>
      <c r="FU122" s="102" t="n">
        <f aca="false">FI122+EW122</f>
        <v>0</v>
      </c>
      <c r="FV122" s="102" t="n">
        <f aca="false">GA122+FX122</f>
        <v>0</v>
      </c>
      <c r="FW122" s="102" t="n">
        <f aca="false">FK122+EY122</f>
        <v>0</v>
      </c>
      <c r="FX122" s="102" t="n">
        <f aca="false">FL122+EZ122</f>
        <v>0</v>
      </c>
      <c r="FY122" s="102" t="n">
        <f aca="false">FM122+FA122</f>
        <v>0</v>
      </c>
      <c r="FZ122" s="102" t="n">
        <f aca="false">FN122+FB122</f>
        <v>0</v>
      </c>
      <c r="GA122" s="102" t="n">
        <f aca="false">FO122+FC122</f>
        <v>0</v>
      </c>
      <c r="GB122" s="103" t="n">
        <f aca="false">FV122+FQ122</f>
        <v>0</v>
      </c>
      <c r="GC122" s="109" t="n">
        <f aca="false">GD122</f>
        <v>0</v>
      </c>
      <c r="GD122" s="109"/>
      <c r="GE122" s="105"/>
      <c r="GF122" s="105"/>
      <c r="GG122" s="105"/>
      <c r="GH122" s="106" t="n">
        <f aca="false">GM122+GJ122</f>
        <v>0</v>
      </c>
      <c r="GI122" s="112" t="n">
        <f aca="false">GM122</f>
        <v>0</v>
      </c>
      <c r="GJ122" s="105"/>
      <c r="GK122" s="105"/>
      <c r="GL122" s="105"/>
      <c r="GM122" s="105"/>
      <c r="GN122" s="106" t="n">
        <f aca="false">GC122+GH122</f>
        <v>0</v>
      </c>
      <c r="GO122" s="102" t="n">
        <f aca="false">GP122+GS122</f>
        <v>0</v>
      </c>
      <c r="GP122" s="102" t="n">
        <f aca="false">FR122+GD122</f>
        <v>0</v>
      </c>
      <c r="GQ122" s="102" t="n">
        <f aca="false">GE122+FS122</f>
        <v>0</v>
      </c>
      <c r="GR122" s="102" t="n">
        <f aca="false">GF122+FT122</f>
        <v>0</v>
      </c>
      <c r="GS122" s="102" t="n">
        <f aca="false">GG122+FU122</f>
        <v>0</v>
      </c>
      <c r="GT122" s="102" t="n">
        <f aca="false">GY122+GV122</f>
        <v>0</v>
      </c>
      <c r="GU122" s="102" t="n">
        <f aca="false">GI122+FW122</f>
        <v>0</v>
      </c>
      <c r="GV122" s="102" t="n">
        <f aca="false">GJ122+FX122</f>
        <v>0</v>
      </c>
      <c r="GW122" s="102" t="n">
        <f aca="false">GK122+FY122</f>
        <v>0</v>
      </c>
      <c r="GX122" s="102" t="n">
        <f aca="false">GL122+FZ122</f>
        <v>0</v>
      </c>
      <c r="GY122" s="102" t="n">
        <f aca="false">GM122+GA122</f>
        <v>0</v>
      </c>
      <c r="GZ122" s="103" t="n">
        <f aca="false">GT122+GO122</f>
        <v>0</v>
      </c>
      <c r="HA122" s="109" t="n">
        <f aca="false">HB122</f>
        <v>0</v>
      </c>
      <c r="HB122" s="105"/>
      <c r="HC122" s="105"/>
      <c r="HD122" s="105"/>
      <c r="HE122" s="105"/>
      <c r="HF122" s="106" t="n">
        <f aca="false">HK122+HH122</f>
        <v>0</v>
      </c>
      <c r="HG122" s="107" t="n">
        <f aca="false">HK122</f>
        <v>0</v>
      </c>
      <c r="HH122" s="105"/>
      <c r="HI122" s="105"/>
      <c r="HJ122" s="105"/>
      <c r="HK122" s="105"/>
      <c r="HL122" s="106" t="n">
        <f aca="false">HA122+HF122</f>
        <v>0</v>
      </c>
      <c r="HM122" s="102" t="n">
        <f aca="false">HN122+HQ122</f>
        <v>0</v>
      </c>
      <c r="HN122" s="102" t="n">
        <f aca="false">GP122+HB122</f>
        <v>0</v>
      </c>
      <c r="HO122" s="102" t="n">
        <f aca="false">HC122+GQ122</f>
        <v>0</v>
      </c>
      <c r="HP122" s="102" t="n">
        <f aca="false">HD122+GR122</f>
        <v>0</v>
      </c>
      <c r="HQ122" s="102" t="n">
        <f aca="false">HE122+GS122</f>
        <v>0</v>
      </c>
      <c r="HR122" s="102" t="n">
        <f aca="false">HW122+HT122</f>
        <v>0</v>
      </c>
      <c r="HS122" s="102" t="n">
        <f aca="false">HG122+GU122</f>
        <v>0</v>
      </c>
      <c r="HT122" s="102" t="n">
        <f aca="false">HH122+GV122</f>
        <v>0</v>
      </c>
      <c r="HU122" s="102" t="n">
        <f aca="false">HI122+GW122</f>
        <v>0</v>
      </c>
      <c r="HV122" s="102" t="n">
        <f aca="false">HJ122+GX122</f>
        <v>0</v>
      </c>
      <c r="HW122" s="102" t="n">
        <f aca="false">HK122+GY122</f>
        <v>0</v>
      </c>
      <c r="HX122" s="102" t="n">
        <f aca="false">HR122+HM122</f>
        <v>0</v>
      </c>
      <c r="HY122" s="109" t="n">
        <f aca="false">HZ122</f>
        <v>0</v>
      </c>
      <c r="HZ122" s="113"/>
      <c r="IA122" s="114"/>
      <c r="IB122" s="114"/>
      <c r="IC122" s="105"/>
      <c r="ID122" s="106" t="n">
        <f aca="false">II122+IF122</f>
        <v>0</v>
      </c>
      <c r="IE122" s="112" t="n">
        <f aca="false">II122</f>
        <v>0</v>
      </c>
      <c r="IF122" s="105"/>
      <c r="IG122" s="105"/>
      <c r="IH122" s="105"/>
      <c r="II122" s="105"/>
      <c r="IJ122" s="106" t="n">
        <f aca="false">HY122+ID122</f>
        <v>0</v>
      </c>
      <c r="IK122" s="102" t="n">
        <f aca="false">IL122+IO122</f>
        <v>0</v>
      </c>
      <c r="IL122" s="102" t="n">
        <f aca="false">HN122+HZ122</f>
        <v>0</v>
      </c>
      <c r="IM122" s="102" t="n">
        <f aca="false">IA122+HO122</f>
        <v>0</v>
      </c>
      <c r="IN122" s="102" t="n">
        <f aca="false">IB122+HP122</f>
        <v>0</v>
      </c>
      <c r="IO122" s="102" t="n">
        <f aca="false">IC122+HQ122</f>
        <v>0</v>
      </c>
      <c r="IP122" s="102" t="n">
        <f aca="false">IU122+IR122</f>
        <v>0</v>
      </c>
      <c r="IQ122" s="102" t="n">
        <f aca="false">IE122+HS122</f>
        <v>0</v>
      </c>
      <c r="IR122" s="102" t="n">
        <f aca="false">IF122+HT122</f>
        <v>0</v>
      </c>
      <c r="IS122" s="102" t="n">
        <f aca="false">IG122+HU122</f>
        <v>0</v>
      </c>
      <c r="IT122" s="102" t="n">
        <f aca="false">IH122+HV122</f>
        <v>0</v>
      </c>
      <c r="IU122" s="102" t="n">
        <f aca="false">II122+HW122</f>
        <v>0</v>
      </c>
      <c r="IV122" s="102" t="n">
        <f aca="false">IP122+IK122</f>
        <v>0</v>
      </c>
    </row>
    <row r="123" s="338" customFormat="true" ht="25.5" hidden="false" customHeight="true" outlineLevel="0" collapsed="false">
      <c r="A123" s="337"/>
      <c r="D123" s="339" t="s">
        <v>306</v>
      </c>
      <c r="E123" s="340" t="n">
        <f aca="false">E114+E103+E66+E17+E93</f>
        <v>190005.411</v>
      </c>
      <c r="F123" s="340" t="n">
        <f aca="false">F114+F103+F66+F17+F93</f>
        <v>189005.411</v>
      </c>
      <c r="G123" s="340" t="n">
        <f aca="false">G114+G103+G66+G17+G93</f>
        <v>105417.654</v>
      </c>
      <c r="H123" s="340" t="n">
        <f aca="false">H114+H103+H66+H17+H93</f>
        <v>7731.932</v>
      </c>
      <c r="I123" s="340" t="n">
        <f aca="false">I114+I103+I66+I17+I93</f>
        <v>0</v>
      </c>
      <c r="J123" s="340" t="n">
        <f aca="false">J114+J103+J66+J17+J93</f>
        <v>1599.817</v>
      </c>
      <c r="K123" s="340" t="n">
        <f aca="false">K114+K103+K66+K17+K93</f>
        <v>1055.376</v>
      </c>
      <c r="L123" s="340" t="n">
        <f aca="false">L114+L103+L66+L17+L93</f>
        <v>544.441</v>
      </c>
      <c r="M123" s="340" t="n">
        <f aca="false">M114+M103+M66+M17+M93</f>
        <v>48.014</v>
      </c>
      <c r="N123" s="340" t="n">
        <f aca="false">N114+N103+N66+N17+N93</f>
        <v>2.955</v>
      </c>
      <c r="O123" s="340" t="n">
        <f aca="false">O114+O103+O66+O17+O93</f>
        <v>1055.376</v>
      </c>
      <c r="P123" s="341" t="n">
        <f aca="false">P114+P103+P66+P17+P93</f>
        <v>191605.228</v>
      </c>
      <c r="Q123" s="342" t="n">
        <f aca="false">Q114+Q103+Q66+Q17+Q93</f>
        <v>-138.249</v>
      </c>
      <c r="R123" s="343" t="n">
        <f aca="false">R114+R103+R66+R17+R93</f>
        <v>-138.249</v>
      </c>
      <c r="S123" s="343" t="n">
        <f aca="false">S114+S103+S66+S17+S93</f>
        <v>1709.416</v>
      </c>
      <c r="T123" s="343" t="n">
        <f aca="false">T114+T103+T66+T17+T93</f>
        <v>80.224</v>
      </c>
      <c r="U123" s="343" t="n">
        <f aca="false">U114+U103+U66+U17+U93</f>
        <v>0</v>
      </c>
      <c r="V123" s="343" t="n">
        <f aca="false">V114+V103+V66+V17+V93</f>
        <v>138.249</v>
      </c>
      <c r="W123" s="343" t="n">
        <f aca="false">W114+W103+W66+W17+W93</f>
        <v>138.249</v>
      </c>
      <c r="X123" s="343" t="n">
        <f aca="false">X114+X103+X66+X17+X93</f>
        <v>0</v>
      </c>
      <c r="Y123" s="343" t="n">
        <f aca="false">Y114+Y103+Y66+Y17+Y93</f>
        <v>0</v>
      </c>
      <c r="Z123" s="343" t="n">
        <f aca="false">Z114+Z103+Z66+Z17+Z93</f>
        <v>0</v>
      </c>
      <c r="AA123" s="343" t="n">
        <f aca="false">AA114+AA103+AA66+AA17+AA93</f>
        <v>138.249</v>
      </c>
      <c r="AB123" s="344" t="n">
        <f aca="false">AB114+AB103+AB66+AB17+AB93</f>
        <v>0</v>
      </c>
      <c r="AC123" s="340" t="n">
        <f aca="false">AC114+AC103+AC66+AC17+AC93</f>
        <v>189867.162</v>
      </c>
      <c r="AD123" s="340" t="n">
        <f aca="false">AD114+AD103+AD66+AD17+AD93</f>
        <v>188867.162</v>
      </c>
      <c r="AE123" s="340" t="n">
        <f aca="false">AE114+AE103+AE66+AE17+AE93</f>
        <v>107127.07</v>
      </c>
      <c r="AF123" s="340" t="n">
        <f aca="false">AF114+AF103+AF66+AF17+AF93</f>
        <v>7812.156</v>
      </c>
      <c r="AG123" s="340" t="n">
        <f aca="false">AG114+AG103+AG66+AG17+AG93</f>
        <v>0</v>
      </c>
      <c r="AH123" s="340" t="n">
        <f aca="false">AH114+AH103+AH66+AH17+AH93</f>
        <v>1738.066</v>
      </c>
      <c r="AI123" s="340" t="n">
        <f aca="false">AI114+AI103+AI66+AI17+AI93</f>
        <v>1193.625</v>
      </c>
      <c r="AJ123" s="340" t="n">
        <f aca="false">AJ114+AJ103+AJ66+AJ17+AJ93</f>
        <v>544.441</v>
      </c>
      <c r="AK123" s="340" t="n">
        <f aca="false">AK114+AK103+AK66+AK17+AK93</f>
        <v>48.014</v>
      </c>
      <c r="AL123" s="340" t="n">
        <f aca="false">AL114+AL103+AL66+AL17+AL93</f>
        <v>2.955</v>
      </c>
      <c r="AM123" s="340" t="n">
        <f aca="false">AM114+AM103+AM66+AM17+AM93</f>
        <v>1193.625</v>
      </c>
      <c r="AN123" s="341" t="n">
        <f aca="false">AN114+AN103+AN66+AN17+AN93</f>
        <v>191605.228</v>
      </c>
      <c r="AO123" s="342" t="n">
        <f aca="false">AO114+AO103+AO66+AO17+AO93</f>
        <v>1939.633</v>
      </c>
      <c r="AP123" s="343" t="n">
        <f aca="false">AP114+AP103+AP66+AP17+AP93</f>
        <v>1939.633</v>
      </c>
      <c r="AQ123" s="343" t="n">
        <f aca="false">AQ114+AQ103+AQ66+AQ17+AQ93</f>
        <v>0</v>
      </c>
      <c r="AR123" s="343" t="n">
        <f aca="false">AR114+AR103+AR66+AR17+AR93</f>
        <v>0</v>
      </c>
      <c r="AS123" s="343" t="n">
        <f aca="false">AS114+AS103+AS66+AS17+AS93</f>
        <v>0</v>
      </c>
      <c r="AT123" s="343" t="n">
        <f aca="false">AT114+AT103+AT66+AT17+AT93</f>
        <v>1279.499</v>
      </c>
      <c r="AU123" s="343" t="n">
        <f aca="false">AU114+AU103+AU66+AU17+AU93</f>
        <v>1279.499</v>
      </c>
      <c r="AV123" s="343" t="n">
        <f aca="false">AV114+AV103+AV66+AV17+AV93</f>
        <v>0</v>
      </c>
      <c r="AW123" s="343" t="n">
        <f aca="false">AW114+AW103+AW66+AW17+AW93</f>
        <v>0</v>
      </c>
      <c r="AX123" s="343" t="n">
        <f aca="false">AX114+AX103+AX66+AX17+AX93</f>
        <v>0</v>
      </c>
      <c r="AY123" s="343" t="n">
        <f aca="false">AY114+AY103+AY66+AY17+AY93</f>
        <v>1279.499</v>
      </c>
      <c r="AZ123" s="345" t="n">
        <f aca="false">AZ114+AZ103+AZ66+AZ17+AZ93</f>
        <v>3219.132</v>
      </c>
      <c r="BA123" s="340" t="n">
        <f aca="false">BA114+BA103+BA66+BA17+BA93</f>
        <v>191806.795</v>
      </c>
      <c r="BB123" s="340" t="n">
        <f aca="false">BB114+BB103+BB66+BB17+BB93</f>
        <v>190806.795</v>
      </c>
      <c r="BC123" s="340" t="n">
        <f aca="false">BC114+BC103+BC66+BC17+BC93</f>
        <v>107127.07</v>
      </c>
      <c r="BD123" s="340" t="n">
        <f aca="false">BD114+BD103+BD66+BD17+BD93</f>
        <v>7812.156</v>
      </c>
      <c r="BE123" s="340" t="n">
        <f aca="false">BE114+BE103+BE66+BE17+BE93</f>
        <v>0</v>
      </c>
      <c r="BF123" s="340" t="n">
        <f aca="false">BF114+BF103+BF66+BF17+BF93</f>
        <v>3017.565</v>
      </c>
      <c r="BG123" s="340" t="n">
        <f aca="false">BG114+BG103+BG66+BG17+BG93</f>
        <v>2473.124</v>
      </c>
      <c r="BH123" s="340" t="n">
        <f aca="false">BH114+BH103+BH66+BH17+BH93</f>
        <v>544.441</v>
      </c>
      <c r="BI123" s="340" t="n">
        <f aca="false">BI114+BI103+BI66+BI17+BI93</f>
        <v>48.014</v>
      </c>
      <c r="BJ123" s="340" t="n">
        <f aca="false">BJ114+BJ103+BJ66+BJ17+BJ93</f>
        <v>2.955</v>
      </c>
      <c r="BK123" s="340" t="n">
        <f aca="false">BK114+BK103+BK66+BK17+BK93</f>
        <v>2473.124</v>
      </c>
      <c r="BL123" s="341" t="n">
        <f aca="false">BL114+BL103+BL66+BL17+BL93</f>
        <v>194824.36</v>
      </c>
      <c r="BM123" s="342" t="n">
        <f aca="false">BM114+BM103+BM66+BM17+BM93</f>
        <v>2470.58</v>
      </c>
      <c r="BN123" s="343" t="n">
        <f aca="false">BN114+BN103+BN66+BN17+BN93</f>
        <v>2470.58</v>
      </c>
      <c r="BO123" s="343" t="n">
        <f aca="false">BO114+BO103+BO66+BO17+BO93</f>
        <v>647.331</v>
      </c>
      <c r="BP123" s="343" t="n">
        <f aca="false">BP114+BP103+BP66+BP17+BP93</f>
        <v>242.727</v>
      </c>
      <c r="BQ123" s="343" t="n">
        <f aca="false">BQ114+BQ103+BQ66+BQ17+BQ93</f>
        <v>0</v>
      </c>
      <c r="BR123" s="343" t="n">
        <f aca="false">BR114+BR103+BR66+BR17+BR93</f>
        <v>4098.768</v>
      </c>
      <c r="BS123" s="343" t="n">
        <f aca="false">BS114+BS103+BS66+BS17+BS93</f>
        <v>4098.768</v>
      </c>
      <c r="BT123" s="343" t="n">
        <f aca="false">BT114+BT103+BT66+BT17+BT93</f>
        <v>0</v>
      </c>
      <c r="BU123" s="343" t="n">
        <f aca="false">BU114+BU103+BU66+BU17+BU93</f>
        <v>0</v>
      </c>
      <c r="BV123" s="343" t="n">
        <f aca="false">BV114+BV103+BV66+BV17+BV93</f>
        <v>0</v>
      </c>
      <c r="BW123" s="343" t="n">
        <f aca="false">BW114+BW103+BW66+BW17+BW93</f>
        <v>4098.768</v>
      </c>
      <c r="BX123" s="343" t="n">
        <f aca="false">BX114+BX103+BX66+BX17+BX93</f>
        <v>6569.348</v>
      </c>
      <c r="BY123" s="340" t="n">
        <f aca="false">BY114+BY103+BY66+BY17+BY93</f>
        <v>194277.375</v>
      </c>
      <c r="BZ123" s="340" t="n">
        <f aca="false">BZ114+BZ103+BZ66+BZ17+BZ93</f>
        <v>193277.375</v>
      </c>
      <c r="CA123" s="340" t="n">
        <f aca="false">CA114+CA103+CA66+CA17+CA93</f>
        <v>107774.401</v>
      </c>
      <c r="CB123" s="340" t="n">
        <f aca="false">CB114+CB103+CB66+CB17+CB93</f>
        <v>8054.883</v>
      </c>
      <c r="CC123" s="340" t="n">
        <f aca="false">CC114+CC103+CC66+CC17+CC93</f>
        <v>0</v>
      </c>
      <c r="CD123" s="340" t="n">
        <f aca="false">CD114+CD103+CD66+CD17+CD93</f>
        <v>7116.333</v>
      </c>
      <c r="CE123" s="340" t="n">
        <f aca="false">CE114+CE103+CE66+CE17+CE93</f>
        <v>6571.892</v>
      </c>
      <c r="CF123" s="340" t="n">
        <f aca="false">CF114+CF103+CF66+CF17+CF93</f>
        <v>544.441</v>
      </c>
      <c r="CG123" s="340" t="n">
        <f aca="false">CG114+CG103+CG66+CG17+CG93</f>
        <v>48.014</v>
      </c>
      <c r="CH123" s="340" t="n">
        <f aca="false">CH114+CH103+CH66+CH17+CH93</f>
        <v>2.955</v>
      </c>
      <c r="CI123" s="340" t="n">
        <f aca="false">CI114+CI103+CI66+CI17+CI93</f>
        <v>6571.892</v>
      </c>
      <c r="CJ123" s="340" t="n">
        <f aca="false">CJ114+CJ103+CJ66+CJ17+CJ93</f>
        <v>201393.708</v>
      </c>
      <c r="CK123" s="343" t="n">
        <f aca="false">CK114+CK103+CK66+CK17+CK93</f>
        <v>28.387</v>
      </c>
      <c r="CL123" s="343" t="n">
        <f aca="false">CL114+CL103+CL66+CL17+CL93</f>
        <v>28.387</v>
      </c>
      <c r="CM123" s="343" t="n">
        <f aca="false">CM114+CM103+CM66+CM17+CM93</f>
        <v>0</v>
      </c>
      <c r="CN123" s="343" t="n">
        <f aca="false">CN114+CN103+CN66+CN17+CN93</f>
        <v>0</v>
      </c>
      <c r="CO123" s="343" t="n">
        <f aca="false">CO114+CO103+CO66+CO17+CO93</f>
        <v>0</v>
      </c>
      <c r="CP123" s="343" t="n">
        <f aca="false">CP114+CP103+CP66+CP17+CP93</f>
        <v>0</v>
      </c>
      <c r="CQ123" s="343" t="n">
        <f aca="false">CQ114+CQ103+CQ66+CQ17+CQ93</f>
        <v>0</v>
      </c>
      <c r="CR123" s="343" t="n">
        <f aca="false">CR114+CR103+CR66+CR17+CR93</f>
        <v>0</v>
      </c>
      <c r="CS123" s="343" t="n">
        <f aca="false">CS114+CS103+CS66+CS17+CS93</f>
        <v>0</v>
      </c>
      <c r="CT123" s="343" t="n">
        <f aca="false">CT114+CT103+CT66+CT17+CT93</f>
        <v>0</v>
      </c>
      <c r="CU123" s="343" t="n">
        <f aca="false">CU114+CU103+CU66+CU17+CU93</f>
        <v>0</v>
      </c>
      <c r="CV123" s="343" t="n">
        <f aca="false">CV114+CV103+CV66+CV17+CV93</f>
        <v>28.387</v>
      </c>
      <c r="CW123" s="340" t="n">
        <f aca="false">CW114+CW103+CW66+CW17+CW93</f>
        <v>194305.762</v>
      </c>
      <c r="CX123" s="340" t="n">
        <f aca="false">CX114+CX103+CX66+CX17+CX93</f>
        <v>193305.762</v>
      </c>
      <c r="CY123" s="340" t="n">
        <f aca="false">CY114+CY103+CY66+CY17+CY93</f>
        <v>107774.401</v>
      </c>
      <c r="CZ123" s="340" t="n">
        <f aca="false">CZ114+CZ103+CZ66+CZ17+CZ93</f>
        <v>8054.883</v>
      </c>
      <c r="DA123" s="340" t="n">
        <f aca="false">DA114+DA103+DA66+DA17+DA93</f>
        <v>0</v>
      </c>
      <c r="DB123" s="340" t="n">
        <f aca="false">DB114+DB103+DB66+DB17+DB93</f>
        <v>7116.333</v>
      </c>
      <c r="DC123" s="340" t="n">
        <f aca="false">DC114+DC103+DC66+DC17+DC93</f>
        <v>6571.892</v>
      </c>
      <c r="DD123" s="340" t="n">
        <f aca="false">DD114+DD103+DD66+DD17+DD93</f>
        <v>544.441</v>
      </c>
      <c r="DE123" s="340" t="n">
        <f aca="false">DE114+DE103+DE66+DE17+DE93</f>
        <v>48.014</v>
      </c>
      <c r="DF123" s="340" t="n">
        <f aca="false">DF114+DF103+DF66+DF17+DF93</f>
        <v>2.955</v>
      </c>
      <c r="DG123" s="340" t="n">
        <f aca="false">DG114+DG103+DG66+DG17+DG93</f>
        <v>6571.892</v>
      </c>
      <c r="DH123" s="341" t="n">
        <f aca="false">DH114+DH103+DH66+DH17+DH93</f>
        <v>201422.095</v>
      </c>
      <c r="DI123" s="342" t="n">
        <f aca="false">DI114+DI103+DI66+DI17+DI93</f>
        <v>0</v>
      </c>
      <c r="DJ123" s="343" t="n">
        <f aca="false">DJ114+DJ103+DJ66+DJ17+DJ93</f>
        <v>0</v>
      </c>
      <c r="DK123" s="343" t="n">
        <f aca="false">DK114+DK103+DK66+DK17+DK93</f>
        <v>0</v>
      </c>
      <c r="DL123" s="343" t="n">
        <f aca="false">DL114+DL103+DL66+DL17+DL93</f>
        <v>0</v>
      </c>
      <c r="DM123" s="343" t="n">
        <f aca="false">DM114+DM103+DM66+DM17+DM93</f>
        <v>0</v>
      </c>
      <c r="DN123" s="343" t="n">
        <f aca="false">DN114+DN103+DN66+DN17+DN93</f>
        <v>0</v>
      </c>
      <c r="DO123" s="343" t="n">
        <f aca="false">DO114+DO103+DO66+DO17+DO93</f>
        <v>0</v>
      </c>
      <c r="DP123" s="343" t="n">
        <f aca="false">DP114+DP103+DP66+DP17+DP93</f>
        <v>0</v>
      </c>
      <c r="DQ123" s="343" t="n">
        <f aca="false">DQ114+DQ103+DQ66+DQ17+DQ93</f>
        <v>0</v>
      </c>
      <c r="DR123" s="343" t="n">
        <f aca="false">DR114+DR103+DR66+DR17+DR93</f>
        <v>0</v>
      </c>
      <c r="DS123" s="343" t="n">
        <f aca="false">DS114+DS103+DS66+DS17+DS93</f>
        <v>0</v>
      </c>
      <c r="DT123" s="343" t="n">
        <f aca="false">DT114+DT103+DT66+DT17+DT93</f>
        <v>0</v>
      </c>
      <c r="DU123" s="340" t="n">
        <f aca="false">DU114+DU103+DU66+DU17+DU93</f>
        <v>194305.762</v>
      </c>
      <c r="DV123" s="340" t="n">
        <f aca="false">DV114+DV103+DV66+DV17+DV93</f>
        <v>193305.762</v>
      </c>
      <c r="DW123" s="340" t="n">
        <f aca="false">DW114+DW103+DW66+DW17+DW93</f>
        <v>107774.401</v>
      </c>
      <c r="DX123" s="340" t="n">
        <f aca="false">DX114+DX103+DX66+DX17+DX93</f>
        <v>8054.883</v>
      </c>
      <c r="DY123" s="340" t="n">
        <f aca="false">DY114+DY103+DY66+DY17+DY93</f>
        <v>0</v>
      </c>
      <c r="DZ123" s="340" t="n">
        <f aca="false">DZ114+DZ103+DZ66+DZ17+DZ93</f>
        <v>7116.333</v>
      </c>
      <c r="EA123" s="340" t="n">
        <f aca="false">EA114+EA103+EA66+EA17+EA93</f>
        <v>6571.892</v>
      </c>
      <c r="EB123" s="340" t="n">
        <f aca="false">EB114+EB103+EB66+EB17+EB93</f>
        <v>544.441</v>
      </c>
      <c r="EC123" s="340" t="n">
        <f aca="false">EC114+EC103+EC66+EC17+EC93</f>
        <v>48.014</v>
      </c>
      <c r="ED123" s="340" t="n">
        <f aca="false">ED114+ED103+ED66+ED17+ED93</f>
        <v>2.955</v>
      </c>
      <c r="EE123" s="340" t="n">
        <f aca="false">EE114+EE103+EE66+EE17+EE93</f>
        <v>6571.892</v>
      </c>
      <c r="EF123" s="340" t="n">
        <f aca="false">EF114+EF103+EF66+EF17+EF93</f>
        <v>201422.095</v>
      </c>
      <c r="EG123" s="343" t="n">
        <f aca="false">EG114+EG103+EG66+EG17+EG93</f>
        <v>0</v>
      </c>
      <c r="EH123" s="343" t="n">
        <f aca="false">EH114+EH103+EH66+EH17+EH93</f>
        <v>0</v>
      </c>
      <c r="EI123" s="343" t="n">
        <f aca="false">EI114+EI103+EI66+EI17+EI93</f>
        <v>0</v>
      </c>
      <c r="EJ123" s="343" t="n">
        <f aca="false">EJ114+EJ103+EJ66+EJ17+EJ93</f>
        <v>0</v>
      </c>
      <c r="EK123" s="343" t="n">
        <f aca="false">EK114+EK103+EK66+EK17+EK93</f>
        <v>0</v>
      </c>
      <c r="EL123" s="343" t="n">
        <f aca="false">EL114+EL103+EL66+EL17+EL93</f>
        <v>0</v>
      </c>
      <c r="EM123" s="343" t="n">
        <f aca="false">EM114+EM103+EM66+EM17+EM93</f>
        <v>0</v>
      </c>
      <c r="EN123" s="343" t="n">
        <f aca="false">EN114+EN103+EN66+EN17+EN93</f>
        <v>0</v>
      </c>
      <c r="EO123" s="343" t="n">
        <f aca="false">EO114+EO103+EO66+EO17+EO93</f>
        <v>0</v>
      </c>
      <c r="EP123" s="343" t="n">
        <f aca="false">EP114+EP103+EP66+EP17+EP93</f>
        <v>0</v>
      </c>
      <c r="EQ123" s="343" t="n">
        <f aca="false">EQ114+EQ103+EQ66+EQ17+EQ93</f>
        <v>0</v>
      </c>
      <c r="ER123" s="343" t="n">
        <f aca="false">ER114+ER103+ER66+ER17+ER93</f>
        <v>0</v>
      </c>
      <c r="ES123" s="340" t="n">
        <f aca="false">ES114+ES103+ES66+ES17+ES93</f>
        <v>194305.762</v>
      </c>
      <c r="ET123" s="340" t="n">
        <f aca="false">ET114+ET103+ET66+ET17+ET93</f>
        <v>193305.762</v>
      </c>
      <c r="EU123" s="340" t="n">
        <f aca="false">EU114+EU103+EU66+EU17+EU93</f>
        <v>107774.401</v>
      </c>
      <c r="EV123" s="340" t="n">
        <f aca="false">EV114+EV103+EV66+EV17+EV93</f>
        <v>8054.883</v>
      </c>
      <c r="EW123" s="340" t="n">
        <f aca="false">EW114+EW103+EW66+EW17+EW93</f>
        <v>0</v>
      </c>
      <c r="EX123" s="340" t="n">
        <f aca="false">EX114+EX103+EX66+EX17+EX93</f>
        <v>7116.333</v>
      </c>
      <c r="EY123" s="340" t="n">
        <f aca="false">EY114+EY103+EY66+EY17+EY93</f>
        <v>6571.892</v>
      </c>
      <c r="EZ123" s="340" t="n">
        <f aca="false">EZ114+EZ103+EZ66+EZ17+EZ93</f>
        <v>544.441</v>
      </c>
      <c r="FA123" s="340" t="n">
        <f aca="false">FA114+FA103+FA66+FA17+FA93</f>
        <v>48.014</v>
      </c>
      <c r="FB123" s="340" t="n">
        <f aca="false">FB114+FB103+FB66+FB17+FB93</f>
        <v>2.955</v>
      </c>
      <c r="FC123" s="340" t="n">
        <f aca="false">FC114+FC103+FC66+FC17+FC93</f>
        <v>6571.892</v>
      </c>
      <c r="FD123" s="340" t="n">
        <f aca="false">FD114+FD103+FD66+FD17+FD93</f>
        <v>201422.095</v>
      </c>
      <c r="FE123" s="343" t="n">
        <f aca="false">FE114+FE103+FE66+FE17+FE93</f>
        <v>0</v>
      </c>
      <c r="FF123" s="343" t="n">
        <f aca="false">FF114+FF103+FF66+FF17+FF93</f>
        <v>0</v>
      </c>
      <c r="FG123" s="343" t="n">
        <f aca="false">FG114+FG103+FG66+FG17+FG93</f>
        <v>0</v>
      </c>
      <c r="FH123" s="343" t="n">
        <f aca="false">FH114+FH103+FH66+FH17+FH93</f>
        <v>0</v>
      </c>
      <c r="FI123" s="343" t="n">
        <f aca="false">FI114+FI103+FI66+FI17+FI93</f>
        <v>0</v>
      </c>
      <c r="FJ123" s="343" t="n">
        <f aca="false">FJ114+FJ103+FJ66+FJ17+FJ93</f>
        <v>0</v>
      </c>
      <c r="FK123" s="343" t="n">
        <f aca="false">FK114+FK103+FK66+FK17+FK93</f>
        <v>0</v>
      </c>
      <c r="FL123" s="343" t="n">
        <f aca="false">FL114+FL103+FL66+FL17+FL93</f>
        <v>0</v>
      </c>
      <c r="FM123" s="343" t="n">
        <f aca="false">FM114+FM103+FM66+FM17+FM93</f>
        <v>0</v>
      </c>
      <c r="FN123" s="343" t="n">
        <f aca="false">FN114+FN103+FN66+FN17+FN93</f>
        <v>0</v>
      </c>
      <c r="FO123" s="343" t="n">
        <f aca="false">FO114+FO103+FO66+FO17+FO93</f>
        <v>0</v>
      </c>
      <c r="FP123" s="343" t="n">
        <f aca="false">FP114+FP103+FP66+FP17+FP93</f>
        <v>0</v>
      </c>
      <c r="FQ123" s="340" t="n">
        <f aca="false">FQ114+FQ103+FQ66+FQ17+FQ93</f>
        <v>194305.762</v>
      </c>
      <c r="FR123" s="340" t="n">
        <f aca="false">FR114+FR103+FR66+FR17+FR93</f>
        <v>193305.762</v>
      </c>
      <c r="FS123" s="340" t="n">
        <f aca="false">FS114+FS103+FS66+FS17+FS93</f>
        <v>107774.401</v>
      </c>
      <c r="FT123" s="340" t="n">
        <f aca="false">FT114+FT103+FT66+FT17+FT93</f>
        <v>8054.883</v>
      </c>
      <c r="FU123" s="340" t="n">
        <f aca="false">FU114+FU103+FU66+FU17+FU93</f>
        <v>0</v>
      </c>
      <c r="FV123" s="340" t="n">
        <f aca="false">FV114+FV103+FV66+FV17+FV93</f>
        <v>7116.333</v>
      </c>
      <c r="FW123" s="340" t="n">
        <f aca="false">FW114+FW103+FW66+FW17+FW93</f>
        <v>6571.892</v>
      </c>
      <c r="FX123" s="340" t="n">
        <f aca="false">FX114+FX103+FX66+FX17+FX93</f>
        <v>544.441</v>
      </c>
      <c r="FY123" s="340" t="n">
        <f aca="false">FY114+FY103+FY66+FY17+FY93</f>
        <v>48.014</v>
      </c>
      <c r="FZ123" s="340" t="n">
        <f aca="false">FZ114+FZ103+FZ66+FZ17+FZ93</f>
        <v>2.955</v>
      </c>
      <c r="GA123" s="340" t="n">
        <f aca="false">GA114+GA103+GA66+GA17+GA93</f>
        <v>6571.892</v>
      </c>
      <c r="GB123" s="340" t="n">
        <f aca="false">GB114+GB103+GB66+GB17+GB93</f>
        <v>201422.095</v>
      </c>
      <c r="GC123" s="343" t="n">
        <f aca="false">GC114+GC103+GC66+GC17+GC93</f>
        <v>0</v>
      </c>
      <c r="GD123" s="343" t="n">
        <f aca="false">GD114+GD103+GD66+GD17+GD93</f>
        <v>0</v>
      </c>
      <c r="GE123" s="343" t="n">
        <f aca="false">GE114+GE103+GE66+GE17+GE93</f>
        <v>0</v>
      </c>
      <c r="GF123" s="343" t="n">
        <f aca="false">GF114+GF103+GF66+GF17+GF93</f>
        <v>0</v>
      </c>
      <c r="GG123" s="343" t="n">
        <f aca="false">GG114+GG103+GG66+GG17+GG93</f>
        <v>0</v>
      </c>
      <c r="GH123" s="343" t="n">
        <f aca="false">GH114+GH103+GH66+GH17+GH93</f>
        <v>0</v>
      </c>
      <c r="GI123" s="343" t="n">
        <f aca="false">GI114+GI103+GI66+GI17+GI93</f>
        <v>0</v>
      </c>
      <c r="GJ123" s="343" t="n">
        <f aca="false">GJ114+GJ103+GJ66+GJ17+GJ93</f>
        <v>0</v>
      </c>
      <c r="GK123" s="343" t="n">
        <f aca="false">GK114+GK103+GK66+GK17+GK93</f>
        <v>0</v>
      </c>
      <c r="GL123" s="343" t="n">
        <f aca="false">GL114+GL103+GL66+GL17+GL93</f>
        <v>0</v>
      </c>
      <c r="GM123" s="343" t="n">
        <f aca="false">GM114+GM103+GM66+GM17+GM93</f>
        <v>0</v>
      </c>
      <c r="GN123" s="343" t="n">
        <f aca="false">GN114+GN103+GN66+GN17+GN93</f>
        <v>0</v>
      </c>
      <c r="GO123" s="340" t="n">
        <f aca="false">GO114+GO103+GO66+GO17+GO93</f>
        <v>194305.762</v>
      </c>
      <c r="GP123" s="340" t="n">
        <f aca="false">GP114+GP103+GP66+GP17+GP93</f>
        <v>193305.762</v>
      </c>
      <c r="GQ123" s="340" t="n">
        <f aca="false">GQ114+GQ103+GQ66+GQ17+GQ93</f>
        <v>107774.401</v>
      </c>
      <c r="GR123" s="340" t="n">
        <f aca="false">GR114+GR103+GR66+GR17+GR93</f>
        <v>8054.883</v>
      </c>
      <c r="GS123" s="340" t="n">
        <f aca="false">GS114+GS103+GS66+GS17+GS93</f>
        <v>0</v>
      </c>
      <c r="GT123" s="340" t="n">
        <f aca="false">GT114+GT103+GT66+GT17+GT93</f>
        <v>7116.333</v>
      </c>
      <c r="GU123" s="340" t="n">
        <f aca="false">GU114+GU103+GU66+GU17+GU93</f>
        <v>6571.892</v>
      </c>
      <c r="GV123" s="340" t="n">
        <f aca="false">GV114+GV103+GV66+GV17+GV93</f>
        <v>544.441</v>
      </c>
      <c r="GW123" s="340" t="n">
        <f aca="false">GW114+GW103+GW66+GW17+GW93</f>
        <v>48.014</v>
      </c>
      <c r="GX123" s="340" t="n">
        <f aca="false">GX114+GX103+GX66+GX17+GX93</f>
        <v>2.955</v>
      </c>
      <c r="GY123" s="340" t="n">
        <f aca="false">GY114+GY103+GY66+GY17+GY93</f>
        <v>6571.892</v>
      </c>
      <c r="GZ123" s="340" t="n">
        <f aca="false">GZ114+GZ103+GZ66+GZ17+GZ93</f>
        <v>201422.095</v>
      </c>
      <c r="HA123" s="343" t="n">
        <f aca="false">HA114+HA103+HA66+HA17+HA93</f>
        <v>0</v>
      </c>
      <c r="HB123" s="343" t="n">
        <f aca="false">HB114+HB103+HB66+HB17+HB93</f>
        <v>0</v>
      </c>
      <c r="HC123" s="343" t="n">
        <f aca="false">HC114+HC103+HC66+HC17+HC93</f>
        <v>0</v>
      </c>
      <c r="HD123" s="343" t="n">
        <f aca="false">HD114+HD103+HD66+HD17+HD93</f>
        <v>0</v>
      </c>
      <c r="HE123" s="343" t="n">
        <f aca="false">HE114+HE103+HE66+HE17+HE93</f>
        <v>0</v>
      </c>
      <c r="HF123" s="343" t="n">
        <f aca="false">HF114+HF103+HF66+HF17+HF93</f>
        <v>0</v>
      </c>
      <c r="HG123" s="343" t="n">
        <f aca="false">HG114+HG103+HG66+HG17+HG93</f>
        <v>0</v>
      </c>
      <c r="HH123" s="343" t="n">
        <f aca="false">HH114+HH103+HH66+HH17+HH93</f>
        <v>0</v>
      </c>
      <c r="HI123" s="343" t="n">
        <f aca="false">HI114+HI103+HI66+HI17+HI93</f>
        <v>0</v>
      </c>
      <c r="HJ123" s="343" t="n">
        <f aca="false">HJ114+HJ103+HJ66+HJ17+HJ93</f>
        <v>0</v>
      </c>
      <c r="HK123" s="343" t="n">
        <f aca="false">HK114+HK103+HK66+HK17+HK93</f>
        <v>0</v>
      </c>
      <c r="HL123" s="343" t="n">
        <f aca="false">HL114+HL103+HL66+HL17+HL93</f>
        <v>0</v>
      </c>
      <c r="HM123" s="340" t="n">
        <f aca="false">HM114+HM103+HM66+HM17+HM93</f>
        <v>194305.762</v>
      </c>
      <c r="HN123" s="340" t="n">
        <f aca="false">HN114+HN103+HN66+HN17+HN93</f>
        <v>193305.762</v>
      </c>
      <c r="HO123" s="340" t="n">
        <f aca="false">HO114+HO103+HO66+HO17+HO93</f>
        <v>107774.401</v>
      </c>
      <c r="HP123" s="340" t="n">
        <f aca="false">HP114+HP103+HP66+HP17+HP93</f>
        <v>8054.883</v>
      </c>
      <c r="HQ123" s="340" t="n">
        <f aca="false">HQ114+HQ103+HQ66+HQ17+HQ93</f>
        <v>0</v>
      </c>
      <c r="HR123" s="340" t="n">
        <f aca="false">HR114+HR103+HR66+HR17+HR93</f>
        <v>7116.333</v>
      </c>
      <c r="HS123" s="340" t="n">
        <f aca="false">HS114+HS103+HS66+HS17+HS93</f>
        <v>6571.892</v>
      </c>
      <c r="HT123" s="340" t="n">
        <f aca="false">HT114+HT103+HT66+HT17+HT93</f>
        <v>544.441</v>
      </c>
      <c r="HU123" s="340" t="n">
        <f aca="false">HU114+HU103+HU66+HU17+HU93</f>
        <v>48.014</v>
      </c>
      <c r="HV123" s="340" t="n">
        <f aca="false">HV114+HV103+HV66+HV17+HV93</f>
        <v>2.955</v>
      </c>
      <c r="HW123" s="340" t="n">
        <f aca="false">HW114+HW103+HW66+HW17+HW93</f>
        <v>6571.892</v>
      </c>
      <c r="HX123" s="340" t="n">
        <f aca="false">HX114+HX103+HX66+HX17+HX93</f>
        <v>201422.095</v>
      </c>
      <c r="HY123" s="343" t="n">
        <f aca="false">HY114+HY103+HY66+HY17+HY93</f>
        <v>0</v>
      </c>
      <c r="HZ123" s="343" t="n">
        <f aca="false">HZ114+HZ103+HZ66+HZ17+HZ93</f>
        <v>0</v>
      </c>
      <c r="IA123" s="343" t="n">
        <f aca="false">IA114+IA103+IA66+IA17+IA93</f>
        <v>0</v>
      </c>
      <c r="IB123" s="343" t="n">
        <f aca="false">IB114+IB103+IB66+IB17+IB93</f>
        <v>0</v>
      </c>
      <c r="IC123" s="343" t="n">
        <f aca="false">IC114+IC103+IC66+IC17+IC93</f>
        <v>0</v>
      </c>
      <c r="ID123" s="343" t="n">
        <f aca="false">ID114+ID103+ID66+ID17+ID93</f>
        <v>0</v>
      </c>
      <c r="IE123" s="343" t="n">
        <f aca="false">IE114+IE103+IE66+IE17+IE93</f>
        <v>0</v>
      </c>
      <c r="IF123" s="343" t="n">
        <f aca="false">IF114+IF103+IF66+IF17+IF93</f>
        <v>0</v>
      </c>
      <c r="IG123" s="343" t="n">
        <f aca="false">IG114+IG103+IG66+IG17+IG93</f>
        <v>0</v>
      </c>
      <c r="IH123" s="343" t="n">
        <f aca="false">IH114+IH103+IH66+IH17+IH93</f>
        <v>0</v>
      </c>
      <c r="II123" s="343" t="n">
        <f aca="false">II114+II103+II66+II17+II93</f>
        <v>0</v>
      </c>
      <c r="IJ123" s="343" t="n">
        <f aca="false">IJ114+IJ103+IJ66+IJ17+IJ93</f>
        <v>0</v>
      </c>
      <c r="IK123" s="340" t="n">
        <f aca="false">IK114+IK103+IK66+IK17+IK93</f>
        <v>194305.762</v>
      </c>
      <c r="IL123" s="340" t="n">
        <f aca="false">IL114+IL103+IL66+IL17+IL93</f>
        <v>193305.762</v>
      </c>
      <c r="IM123" s="340" t="n">
        <f aca="false">IM114+IM103+IM66+IM17+IM93</f>
        <v>107774.401</v>
      </c>
      <c r="IN123" s="340" t="n">
        <f aca="false">IN114+IN103+IN66+IN17+IN93</f>
        <v>8054.883</v>
      </c>
      <c r="IO123" s="340" t="n">
        <f aca="false">IO114+IO103+IO66+IO17+IO93</f>
        <v>0</v>
      </c>
      <c r="IP123" s="340" t="n">
        <f aca="false">IP114+IP103+IP66+IP17+IP93</f>
        <v>7116.333</v>
      </c>
      <c r="IQ123" s="340" t="n">
        <f aca="false">IQ114+IQ103+IQ66+IQ17+IQ93</f>
        <v>6571.892</v>
      </c>
      <c r="IR123" s="340" t="n">
        <f aca="false">IR114+IR103+IR66+IR17+IR93</f>
        <v>544.441</v>
      </c>
      <c r="IS123" s="340" t="n">
        <f aca="false">IS114+IS103+IS66+IS17+IS93</f>
        <v>48.014</v>
      </c>
      <c r="IT123" s="340" t="n">
        <f aca="false">IT114+IT103+IT66+IT17+IT93</f>
        <v>2.955</v>
      </c>
      <c r="IU123" s="340" t="n">
        <f aca="false">IU114+IU103+IU66+IU17+IU93</f>
        <v>6571.892</v>
      </c>
      <c r="IV123" s="340" t="n">
        <f aca="false">IV114+IV103+IV66+IV17+IV93</f>
        <v>201422.095</v>
      </c>
    </row>
    <row r="124" customFormat="false" ht="17.25" hidden="true" customHeight="true" outlineLevel="0" collapsed="false">
      <c r="E124" s="346" t="n">
        <f aca="false">[1]КФК!$D$132</f>
        <v>190005.411</v>
      </c>
      <c r="F124" s="346" t="n">
        <f aca="false">[1]КФК!$E$132</f>
        <v>189005.411</v>
      </c>
      <c r="G124" s="347" t="n">
        <f aca="false">[1]КФК!$F$132</f>
        <v>105417.654</v>
      </c>
      <c r="H124" s="347" t="n">
        <f aca="false">[1]КФК!$G$132</f>
        <v>7731.932</v>
      </c>
      <c r="I124" s="347" t="n">
        <f aca="false">[1]КФК!$H$132</f>
        <v>0</v>
      </c>
      <c r="J124" s="347" t="n">
        <f aca="false">[1]КФК!$I$132</f>
        <v>1599.817</v>
      </c>
      <c r="K124" s="347" t="n">
        <f aca="false">[1]КФК!$J$132</f>
        <v>1055.376</v>
      </c>
      <c r="L124" s="347" t="n">
        <f aca="false">[1]КФК!$K$132</f>
        <v>544.441</v>
      </c>
      <c r="M124" s="347" t="n">
        <f aca="false">[1]КФК!$L$132</f>
        <v>48.014</v>
      </c>
      <c r="N124" s="347" t="n">
        <f aca="false">[1]КФК!$M$132</f>
        <v>2.955</v>
      </c>
      <c r="O124" s="347" t="n">
        <f aca="false">[1]КФК!$N$132</f>
        <v>1055.376</v>
      </c>
      <c r="P124" s="346" t="n">
        <f aca="false">[1]КФК!$O$132</f>
        <v>191605.228</v>
      </c>
      <c r="AC124" s="348"/>
      <c r="AH124" s="348"/>
      <c r="AL124" s="348"/>
      <c r="AN124" s="348"/>
      <c r="BX124" s="349"/>
    </row>
    <row r="125" customFormat="false" ht="17.25" hidden="true" customHeight="true" outlineLevel="0" collapsed="false">
      <c r="E125" s="350" t="n">
        <f aca="false">E123-E124</f>
        <v>0</v>
      </c>
      <c r="F125" s="348" t="n">
        <f aca="false">F123-F124</f>
        <v>0</v>
      </c>
      <c r="G125" s="348" t="n">
        <f aca="false">G123-G124</f>
        <v>0</v>
      </c>
      <c r="H125" s="348" t="n">
        <f aca="false">H123-H124</f>
        <v>0</v>
      </c>
      <c r="I125" s="348" t="n">
        <f aca="false">I123-I124</f>
        <v>0</v>
      </c>
      <c r="J125" s="348" t="n">
        <f aca="false">J123-J124</f>
        <v>0</v>
      </c>
      <c r="K125" s="348" t="n">
        <f aca="false">K123-K124</f>
        <v>0</v>
      </c>
      <c r="L125" s="348" t="n">
        <f aca="false">L123-L124</f>
        <v>0</v>
      </c>
      <c r="M125" s="348" t="n">
        <f aca="false">M123-M124</f>
        <v>0</v>
      </c>
      <c r="N125" s="348" t="n">
        <f aca="false">N123-N124</f>
        <v>0</v>
      </c>
      <c r="O125" s="348" t="n">
        <f aca="false">O123-O124</f>
        <v>0</v>
      </c>
      <c r="P125" s="348" t="n">
        <f aca="false">P123-P124</f>
        <v>0</v>
      </c>
      <c r="AC125" s="348"/>
      <c r="AH125" s="348"/>
      <c r="AL125" s="348"/>
      <c r="AN125" s="348"/>
      <c r="BX125" s="349"/>
    </row>
    <row r="126" customFormat="false" ht="36.75" hidden="false" customHeight="true" outlineLevel="0" collapsed="false">
      <c r="A126" s="351" t="s">
        <v>307</v>
      </c>
      <c r="E126" s="352"/>
      <c r="F126" s="353" t="s">
        <v>308</v>
      </c>
      <c r="G126" s="352"/>
      <c r="H126" s="352"/>
      <c r="I126" s="352"/>
      <c r="J126" s="352"/>
      <c r="K126" s="352"/>
      <c r="L126" s="352"/>
      <c r="M126" s="352"/>
      <c r="N126" s="352"/>
      <c r="O126" s="352"/>
      <c r="P126" s="352"/>
      <c r="AC126" s="348"/>
      <c r="AE126" s="354" t="s">
        <v>308</v>
      </c>
      <c r="AH126" s="348"/>
      <c r="AL126" s="348"/>
      <c r="AN126" s="348"/>
      <c r="BC126" s="355" t="s">
        <v>308</v>
      </c>
      <c r="BX126" s="349"/>
      <c r="CA126" s="355" t="s">
        <v>308</v>
      </c>
      <c r="CY126" s="355" t="s">
        <v>308</v>
      </c>
      <c r="DW126" s="355" t="s">
        <v>308</v>
      </c>
      <c r="EU126" s="355" t="s">
        <v>308</v>
      </c>
      <c r="FS126" s="355" t="s">
        <v>308</v>
      </c>
      <c r="GQ126" s="355" t="s">
        <v>308</v>
      </c>
      <c r="HO126" s="355" t="s">
        <v>308</v>
      </c>
      <c r="IM126" s="355" t="s">
        <v>308</v>
      </c>
    </row>
    <row r="127" customFormat="false" ht="19.5" hidden="false" customHeight="true" outlineLevel="0" collapsed="false">
      <c r="A127" s="351"/>
      <c r="B127" s="356"/>
      <c r="C127" s="357"/>
      <c r="D127" s="358"/>
      <c r="E127" s="359"/>
      <c r="F127" s="353"/>
      <c r="G127" s="359"/>
      <c r="H127" s="353"/>
      <c r="O127" s="360"/>
      <c r="P127" s="348" t="n">
        <f aca="false">E123+O123-45013.3-850.15-11.232</f>
        <v>145186.105</v>
      </c>
      <c r="AD127" s="353"/>
      <c r="AE127" s="353" t="s">
        <v>308</v>
      </c>
      <c r="AF127" s="353"/>
      <c r="BC127" s="353" t="s">
        <v>308</v>
      </c>
      <c r="BX127" s="349"/>
      <c r="BZ127" s="359"/>
      <c r="CA127" s="355"/>
      <c r="CY127" s="353"/>
      <c r="DX127" s="353" t="s">
        <v>308</v>
      </c>
      <c r="EU127" s="353" t="s">
        <v>308</v>
      </c>
      <c r="FS127" s="353" t="s">
        <v>308</v>
      </c>
      <c r="GQ127" s="353" t="s">
        <v>308</v>
      </c>
      <c r="HO127" s="353" t="s">
        <v>308</v>
      </c>
      <c r="IM127" s="353" t="s">
        <v>308</v>
      </c>
    </row>
    <row r="128" s="354" customFormat="true" ht="15" hidden="false" customHeight="false" outlineLevel="0" collapsed="false">
      <c r="A128" s="361"/>
      <c r="B128" s="358"/>
      <c r="P128" s="346" t="n">
        <f aca="false">P123-P127</f>
        <v>46419.123</v>
      </c>
      <c r="AE128" s="362"/>
      <c r="BB128" s="359"/>
      <c r="BX128" s="349"/>
      <c r="CY128" s="359"/>
    </row>
    <row r="129" customFormat="false" ht="12.75" hidden="false" customHeight="false" outlineLevel="0" collapsed="false">
      <c r="A129" s="363"/>
      <c r="B129" s="364"/>
      <c r="C129" s="364"/>
      <c r="E129" s="348" t="n">
        <f aca="false">E115+E104+E67</f>
        <v>3476.875</v>
      </c>
      <c r="F129" s="348" t="n">
        <f aca="false">F115+F104+F67</f>
        <v>3476.875</v>
      </c>
      <c r="G129" s="348" t="n">
        <f aca="false">G115+G104+G67</f>
        <v>2651.244</v>
      </c>
      <c r="H129" s="348" t="n">
        <f aca="false">H115+H104+H67</f>
        <v>77.136</v>
      </c>
      <c r="J129" s="348" t="n">
        <f aca="false">J115+J104+J67</f>
        <v>10.5</v>
      </c>
      <c r="K129" s="348" t="n">
        <f aca="false">K115+K104+K67</f>
        <v>10.5</v>
      </c>
      <c r="L129" s="348" t="n">
        <f aca="false">L115+L104+L67</f>
        <v>0</v>
      </c>
      <c r="M129" s="348" t="n">
        <f aca="false">M115+M104+M67</f>
        <v>0</v>
      </c>
      <c r="N129" s="348" t="n">
        <f aca="false">N115+N104+N67</f>
        <v>0</v>
      </c>
      <c r="O129" s="348" t="n">
        <f aca="false">O115+O104+O67</f>
        <v>10.5</v>
      </c>
      <c r="P129" s="0" t="n">
        <v>45013.3</v>
      </c>
      <c r="BX129" s="349"/>
      <c r="BZ129" s="365"/>
      <c r="CA129" s="365"/>
      <c r="CB129" s="365"/>
      <c r="CC129" s="365"/>
      <c r="CD129" s="365"/>
      <c r="CE129" s="365"/>
      <c r="CF129" s="365"/>
      <c r="CG129" s="365"/>
      <c r="CH129" s="365"/>
      <c r="CI129" s="365"/>
      <c r="CJ129" s="365"/>
    </row>
    <row r="130" customFormat="false" ht="15" hidden="false" customHeight="true" outlineLevel="0" collapsed="false">
      <c r="A130" s="366"/>
      <c r="B130" s="367"/>
      <c r="C130" s="367"/>
      <c r="D130" s="368"/>
      <c r="P130" s="0" t="n">
        <v>850.15</v>
      </c>
      <c r="BX130" s="349"/>
    </row>
    <row r="131" customFormat="false" ht="12.75" hidden="false" customHeight="false" outlineLevel="0" collapsed="false">
      <c r="A131" s="363"/>
      <c r="B131" s="364"/>
      <c r="C131" s="364"/>
      <c r="D131" s="364"/>
      <c r="P131" s="0" t="n">
        <v>11.232</v>
      </c>
      <c r="BX131" s="349"/>
    </row>
    <row r="132" customFormat="false" ht="12.75" hidden="false" customHeight="false" outlineLevel="0" collapsed="false">
      <c r="A132" s="366"/>
      <c r="B132" s="369"/>
      <c r="C132" s="369"/>
      <c r="D132" s="370"/>
      <c r="P132" s="0" t="n">
        <f aca="false">SUM(P129:P131)</f>
        <v>45874.682</v>
      </c>
      <c r="BX132" s="349"/>
    </row>
    <row r="133" customFormat="false" ht="12.75" hidden="false" customHeight="false" outlineLevel="0" collapsed="false">
      <c r="A133" s="363"/>
      <c r="B133" s="364"/>
      <c r="C133" s="364"/>
      <c r="D133" s="364"/>
      <c r="P133" s="348" t="n">
        <f aca="false">P132-P128</f>
        <v>-544.440999999963</v>
      </c>
      <c r="BX133" s="349"/>
    </row>
    <row r="134" customFormat="false" ht="12.75" hidden="false" customHeight="false" outlineLevel="0" collapsed="false">
      <c r="A134" s="366"/>
      <c r="B134" s="369"/>
      <c r="C134" s="369"/>
      <c r="D134" s="371"/>
      <c r="BX134" s="349"/>
    </row>
    <row r="135" customFormat="false" ht="12.75" hidden="false" customHeight="false" outlineLevel="0" collapsed="false">
      <c r="A135" s="366"/>
      <c r="B135" s="369"/>
      <c r="C135" s="369"/>
      <c r="D135" s="371"/>
      <c r="BX135" s="349"/>
    </row>
    <row r="136" customFormat="false" ht="12.75" hidden="false" customHeight="false" outlineLevel="0" collapsed="false">
      <c r="A136" s="366"/>
      <c r="B136" s="369"/>
      <c r="C136" s="369"/>
      <c r="D136" s="371"/>
      <c r="BX136" s="349"/>
    </row>
    <row r="137" customFormat="false" ht="12.75" hidden="false" customHeight="false" outlineLevel="0" collapsed="false">
      <c r="A137" s="363"/>
      <c r="B137" s="364"/>
      <c r="C137" s="364"/>
      <c r="BX137" s="349"/>
    </row>
    <row r="138" customFormat="false" ht="12.75" hidden="false" customHeight="false" outlineLevel="0" collapsed="false">
      <c r="A138" s="363"/>
      <c r="B138" s="364"/>
      <c r="C138" s="364"/>
      <c r="BX138" s="349"/>
    </row>
    <row r="139" customFormat="false" ht="12.75" hidden="false" customHeight="false" outlineLevel="0" collapsed="false">
      <c r="A139" s="363"/>
      <c r="B139" s="364"/>
      <c r="C139" s="364"/>
      <c r="BX139" s="349"/>
    </row>
    <row r="140" customFormat="false" ht="12.75" hidden="false" customHeight="false" outlineLevel="0" collapsed="false">
      <c r="A140" s="363"/>
      <c r="B140" s="364"/>
      <c r="C140" s="364"/>
      <c r="BX140" s="349"/>
    </row>
    <row r="141" customFormat="false" ht="12.75" hidden="false" customHeight="false" outlineLevel="0" collapsed="false">
      <c r="A141" s="363"/>
      <c r="B141" s="364"/>
      <c r="C141" s="364"/>
      <c r="BX141" s="349"/>
    </row>
    <row r="142" customFormat="false" ht="12.75" hidden="false" customHeight="false" outlineLevel="0" collapsed="false">
      <c r="A142" s="363"/>
      <c r="B142" s="364"/>
      <c r="C142" s="364"/>
      <c r="BX142" s="349"/>
    </row>
    <row r="143" customFormat="false" ht="12.75" hidden="false" customHeight="false" outlineLevel="0" collapsed="false">
      <c r="A143" s="363"/>
      <c r="B143" s="364"/>
      <c r="C143" s="364"/>
      <c r="BX143" s="349"/>
    </row>
    <row r="144" customFormat="false" ht="12.75" hidden="false" customHeight="false" outlineLevel="0" collapsed="false">
      <c r="A144" s="363"/>
      <c r="B144" s="364"/>
      <c r="C144" s="364"/>
      <c r="BX144" s="349"/>
    </row>
    <row r="145" customFormat="false" ht="12.75" hidden="false" customHeight="false" outlineLevel="0" collapsed="false">
      <c r="BX145" s="349"/>
    </row>
    <row r="146" customFormat="false" ht="12.75" hidden="false" customHeight="false" outlineLevel="0" collapsed="false">
      <c r="BX146" s="349"/>
    </row>
    <row r="147" customFormat="false" ht="12.75" hidden="false" customHeight="false" outlineLevel="0" collapsed="false">
      <c r="BX147" s="349"/>
    </row>
    <row r="148" customFormat="false" ht="12.75" hidden="false" customHeight="false" outlineLevel="0" collapsed="false">
      <c r="BX148" s="349"/>
    </row>
    <row r="149" customFormat="false" ht="12.75" hidden="false" customHeight="false" outlineLevel="0" collapsed="false">
      <c r="BX149" s="349"/>
    </row>
    <row r="150" customFormat="false" ht="12.75" hidden="false" customHeight="false" outlineLevel="0" collapsed="false">
      <c r="BX150" s="349"/>
    </row>
    <row r="151" customFormat="false" ht="12.75" hidden="false" customHeight="false" outlineLevel="0" collapsed="false">
      <c r="A151" s="0"/>
      <c r="BX151" s="349"/>
    </row>
    <row r="152" customFormat="false" ht="12.75" hidden="false" customHeight="false" outlineLevel="0" collapsed="false">
      <c r="A152" s="0"/>
      <c r="BX152" s="349"/>
    </row>
    <row r="153" customFormat="false" ht="12.75" hidden="false" customHeight="false" outlineLevel="0" collapsed="false">
      <c r="A153" s="0"/>
      <c r="BX153" s="349"/>
    </row>
    <row r="154" customFormat="false" ht="12.75" hidden="false" customHeight="false" outlineLevel="0" collapsed="false">
      <c r="A154" s="0"/>
      <c r="BX154" s="349"/>
    </row>
    <row r="155" customFormat="false" ht="12.75" hidden="false" customHeight="false" outlineLevel="0" collapsed="false">
      <c r="A155" s="0"/>
      <c r="BX155" s="349"/>
    </row>
    <row r="156" customFormat="false" ht="12.75" hidden="false" customHeight="false" outlineLevel="0" collapsed="false">
      <c r="A156" s="0"/>
      <c r="BX156" s="349"/>
    </row>
    <row r="157" customFormat="false" ht="12.75" hidden="false" customHeight="false" outlineLevel="0" collapsed="false">
      <c r="A157" s="0"/>
      <c r="BX157" s="349"/>
    </row>
    <row r="158" customFormat="false" ht="12.75" hidden="false" customHeight="false" outlineLevel="0" collapsed="false">
      <c r="A158" s="0"/>
      <c r="BX158" s="349"/>
    </row>
    <row r="159" customFormat="false" ht="12.75" hidden="false" customHeight="false" outlineLevel="0" collapsed="false">
      <c r="A159" s="0"/>
      <c r="BX159" s="349"/>
    </row>
    <row r="160" customFormat="false" ht="12.75" hidden="false" customHeight="false" outlineLevel="0" collapsed="false">
      <c r="A160" s="0"/>
      <c r="BX160" s="349"/>
    </row>
    <row r="161" customFormat="false" ht="12.75" hidden="false" customHeight="false" outlineLevel="0" collapsed="false">
      <c r="A161" s="0"/>
      <c r="BX161" s="349"/>
    </row>
    <row r="162" customFormat="false" ht="12.75" hidden="false" customHeight="false" outlineLevel="0" collapsed="false">
      <c r="A162" s="0"/>
      <c r="BX162" s="349"/>
    </row>
    <row r="163" customFormat="false" ht="12.75" hidden="false" customHeight="false" outlineLevel="0" collapsed="false">
      <c r="A163" s="0"/>
      <c r="BX163" s="349"/>
    </row>
    <row r="164" customFormat="false" ht="12.75" hidden="false" customHeight="false" outlineLevel="0" collapsed="false">
      <c r="A164" s="0"/>
      <c r="BX164" s="349"/>
    </row>
    <row r="165" customFormat="false" ht="12.75" hidden="false" customHeight="false" outlineLevel="0" collapsed="false">
      <c r="A165" s="0"/>
      <c r="BX165" s="349"/>
    </row>
    <row r="166" customFormat="false" ht="12.75" hidden="false" customHeight="false" outlineLevel="0" collapsed="false">
      <c r="A166" s="0"/>
      <c r="BX166" s="349"/>
    </row>
    <row r="167" customFormat="false" ht="12.75" hidden="false" customHeight="false" outlineLevel="0" collapsed="false">
      <c r="A167" s="0"/>
      <c r="BX167" s="349"/>
    </row>
    <row r="168" customFormat="false" ht="12.75" hidden="false" customHeight="false" outlineLevel="0" collapsed="false">
      <c r="A168" s="0"/>
      <c r="BX168" s="349"/>
    </row>
    <row r="169" customFormat="false" ht="12.75" hidden="false" customHeight="false" outlineLevel="0" collapsed="false">
      <c r="A169" s="0"/>
      <c r="BX169" s="349"/>
    </row>
    <row r="170" customFormat="false" ht="12.75" hidden="false" customHeight="false" outlineLevel="0" collapsed="false">
      <c r="A170" s="0"/>
      <c r="BX170" s="349"/>
    </row>
    <row r="171" customFormat="false" ht="12.75" hidden="false" customHeight="false" outlineLevel="0" collapsed="false">
      <c r="A171" s="0"/>
      <c r="BX171" s="349"/>
    </row>
    <row r="172" customFormat="false" ht="12.75" hidden="false" customHeight="false" outlineLevel="0" collapsed="false">
      <c r="A172" s="0"/>
      <c r="BX172" s="349"/>
    </row>
    <row r="173" customFormat="false" ht="12.75" hidden="false" customHeight="false" outlineLevel="0" collapsed="false">
      <c r="A173" s="0"/>
      <c r="BX173" s="349"/>
    </row>
    <row r="174" customFormat="false" ht="12.75" hidden="false" customHeight="false" outlineLevel="0" collapsed="false">
      <c r="A174" s="0"/>
      <c r="BX174" s="349"/>
    </row>
    <row r="175" customFormat="false" ht="12.75" hidden="false" customHeight="false" outlineLevel="0" collapsed="false">
      <c r="A175" s="0"/>
      <c r="BX175" s="349"/>
    </row>
    <row r="176" customFormat="false" ht="12.75" hidden="false" customHeight="false" outlineLevel="0" collapsed="false">
      <c r="A176" s="0"/>
      <c r="BX176" s="349"/>
    </row>
    <row r="177" customFormat="false" ht="12.75" hidden="false" customHeight="false" outlineLevel="0" collapsed="false">
      <c r="A177" s="0"/>
      <c r="BX177" s="349"/>
    </row>
    <row r="178" customFormat="false" ht="12.75" hidden="false" customHeight="false" outlineLevel="0" collapsed="false">
      <c r="A178" s="0"/>
      <c r="BX178" s="349"/>
    </row>
    <row r="179" customFormat="false" ht="12.75" hidden="false" customHeight="false" outlineLevel="0" collapsed="false">
      <c r="A179" s="0"/>
      <c r="BX179" s="349"/>
    </row>
    <row r="180" customFormat="false" ht="12.75" hidden="false" customHeight="false" outlineLevel="0" collapsed="false">
      <c r="A180" s="0"/>
      <c r="BX180" s="349"/>
    </row>
    <row r="181" customFormat="false" ht="12.75" hidden="false" customHeight="false" outlineLevel="0" collapsed="false">
      <c r="A181" s="0"/>
      <c r="BX181" s="349"/>
    </row>
    <row r="182" customFormat="false" ht="12.75" hidden="false" customHeight="false" outlineLevel="0" collapsed="false">
      <c r="A182" s="0"/>
      <c r="BX182" s="349"/>
    </row>
    <row r="183" customFormat="false" ht="12.75" hidden="false" customHeight="false" outlineLevel="0" collapsed="false">
      <c r="A183" s="0"/>
      <c r="BX183" s="349"/>
    </row>
    <row r="184" customFormat="false" ht="12.75" hidden="false" customHeight="false" outlineLevel="0" collapsed="false">
      <c r="A184" s="0"/>
      <c r="BX184" s="349"/>
    </row>
    <row r="185" customFormat="false" ht="12.75" hidden="false" customHeight="false" outlineLevel="0" collapsed="false">
      <c r="A185" s="0"/>
      <c r="BX185" s="349"/>
    </row>
    <row r="186" customFormat="false" ht="12.75" hidden="false" customHeight="false" outlineLevel="0" collapsed="false">
      <c r="A186" s="0"/>
      <c r="BX186" s="349"/>
    </row>
    <row r="187" customFormat="false" ht="12.75" hidden="false" customHeight="false" outlineLevel="0" collapsed="false">
      <c r="A187" s="0"/>
      <c r="BX187" s="349"/>
    </row>
    <row r="188" customFormat="false" ht="12.75" hidden="false" customHeight="false" outlineLevel="0" collapsed="false">
      <c r="A188" s="0"/>
      <c r="BX188" s="349"/>
    </row>
    <row r="189" customFormat="false" ht="12.75" hidden="false" customHeight="false" outlineLevel="0" collapsed="false">
      <c r="A189" s="0"/>
      <c r="BX189" s="349"/>
    </row>
    <row r="190" customFormat="false" ht="12.75" hidden="false" customHeight="false" outlineLevel="0" collapsed="false">
      <c r="A190" s="0"/>
      <c r="BX190" s="349"/>
    </row>
    <row r="191" customFormat="false" ht="12.75" hidden="false" customHeight="false" outlineLevel="0" collapsed="false">
      <c r="A191" s="0"/>
      <c r="BX191" s="349"/>
    </row>
    <row r="192" customFormat="false" ht="12.75" hidden="false" customHeight="false" outlineLevel="0" collapsed="false">
      <c r="A192" s="0"/>
      <c r="BX192" s="349"/>
    </row>
    <row r="193" customFormat="false" ht="12.75" hidden="false" customHeight="false" outlineLevel="0" collapsed="false">
      <c r="A193" s="0"/>
      <c r="BX193" s="349"/>
    </row>
    <row r="194" customFormat="false" ht="12.75" hidden="false" customHeight="false" outlineLevel="0" collapsed="false">
      <c r="A194" s="0"/>
      <c r="BX194" s="349"/>
    </row>
    <row r="195" customFormat="false" ht="12.75" hidden="false" customHeight="false" outlineLevel="0" collapsed="false">
      <c r="A195" s="0"/>
      <c r="BX195" s="349"/>
    </row>
    <row r="196" customFormat="false" ht="12.75" hidden="false" customHeight="false" outlineLevel="0" collapsed="false">
      <c r="A196" s="0"/>
      <c r="BX196" s="349"/>
    </row>
    <row r="197" customFormat="false" ht="12.75" hidden="false" customHeight="false" outlineLevel="0" collapsed="false">
      <c r="A197" s="0"/>
      <c r="BX197" s="349"/>
    </row>
    <row r="198" customFormat="false" ht="12.75" hidden="false" customHeight="false" outlineLevel="0" collapsed="false">
      <c r="A198" s="0"/>
      <c r="BX198" s="349"/>
    </row>
    <row r="199" customFormat="false" ht="12.75" hidden="false" customHeight="false" outlineLevel="0" collapsed="false">
      <c r="A199" s="0"/>
      <c r="BX199" s="349"/>
    </row>
    <row r="200" customFormat="false" ht="12.75" hidden="false" customHeight="false" outlineLevel="0" collapsed="false">
      <c r="A200" s="0"/>
      <c r="BX200" s="349"/>
    </row>
    <row r="201" customFormat="false" ht="12.75" hidden="false" customHeight="false" outlineLevel="0" collapsed="false">
      <c r="A201" s="0"/>
      <c r="BX201" s="349"/>
    </row>
    <row r="202" customFormat="false" ht="12.75" hidden="false" customHeight="false" outlineLevel="0" collapsed="false">
      <c r="A202" s="0"/>
      <c r="BX202" s="349"/>
    </row>
    <row r="203" customFormat="false" ht="12.75" hidden="false" customHeight="false" outlineLevel="0" collapsed="false">
      <c r="A203" s="0"/>
      <c r="BX203" s="349"/>
    </row>
    <row r="204" customFormat="false" ht="12.75" hidden="false" customHeight="false" outlineLevel="0" collapsed="false">
      <c r="A204" s="0"/>
      <c r="BX204" s="349"/>
    </row>
    <row r="205" customFormat="false" ht="12.75" hidden="false" customHeight="false" outlineLevel="0" collapsed="false">
      <c r="A205" s="0"/>
      <c r="BX205" s="349"/>
    </row>
    <row r="206" customFormat="false" ht="12.75" hidden="false" customHeight="false" outlineLevel="0" collapsed="false">
      <c r="A206" s="0"/>
      <c r="BX206" s="349"/>
    </row>
    <row r="207" customFormat="false" ht="12.75" hidden="false" customHeight="false" outlineLevel="0" collapsed="false">
      <c r="A207" s="0"/>
      <c r="BX207" s="349"/>
    </row>
    <row r="208" customFormat="false" ht="12.75" hidden="false" customHeight="false" outlineLevel="0" collapsed="false">
      <c r="A208" s="0"/>
      <c r="BX208" s="349"/>
    </row>
    <row r="209" customFormat="false" ht="12.75" hidden="false" customHeight="false" outlineLevel="0" collapsed="false">
      <c r="A209" s="0"/>
      <c r="BX209" s="349"/>
    </row>
    <row r="210" customFormat="false" ht="12.75" hidden="false" customHeight="false" outlineLevel="0" collapsed="false">
      <c r="A210" s="0"/>
      <c r="BX210" s="349"/>
    </row>
    <row r="211" customFormat="false" ht="12.75" hidden="false" customHeight="false" outlineLevel="0" collapsed="false">
      <c r="A211" s="0"/>
      <c r="BX211" s="349"/>
    </row>
    <row r="212" customFormat="false" ht="12.75" hidden="false" customHeight="false" outlineLevel="0" collapsed="false">
      <c r="A212" s="0"/>
      <c r="BX212" s="349"/>
    </row>
    <row r="213" customFormat="false" ht="12.75" hidden="false" customHeight="false" outlineLevel="0" collapsed="false">
      <c r="A213" s="0"/>
      <c r="BX213" s="349"/>
    </row>
    <row r="214" customFormat="false" ht="12.75" hidden="false" customHeight="false" outlineLevel="0" collapsed="false">
      <c r="A214" s="0"/>
      <c r="BX214" s="349"/>
    </row>
    <row r="215" customFormat="false" ht="12.75" hidden="false" customHeight="false" outlineLevel="0" collapsed="false">
      <c r="A215" s="0"/>
      <c r="BX215" s="349"/>
    </row>
    <row r="216" customFormat="false" ht="12.75" hidden="false" customHeight="false" outlineLevel="0" collapsed="false">
      <c r="A216" s="0"/>
      <c r="BX216" s="349"/>
    </row>
    <row r="217" customFormat="false" ht="12.75" hidden="false" customHeight="false" outlineLevel="0" collapsed="false">
      <c r="A217" s="0"/>
      <c r="BX217" s="349"/>
    </row>
    <row r="218" customFormat="false" ht="12.75" hidden="false" customHeight="false" outlineLevel="0" collapsed="false">
      <c r="A218" s="0"/>
      <c r="BX218" s="349"/>
    </row>
    <row r="219" customFormat="false" ht="12.75" hidden="false" customHeight="false" outlineLevel="0" collapsed="false">
      <c r="A219" s="0"/>
      <c r="BX219" s="349"/>
    </row>
    <row r="220" customFormat="false" ht="12.75" hidden="false" customHeight="false" outlineLevel="0" collapsed="false">
      <c r="A220" s="0"/>
      <c r="BX220" s="349"/>
    </row>
    <row r="221" customFormat="false" ht="12.75" hidden="false" customHeight="false" outlineLevel="0" collapsed="false">
      <c r="A221" s="0"/>
      <c r="BX221" s="349"/>
    </row>
    <row r="222" customFormat="false" ht="12.75" hidden="false" customHeight="false" outlineLevel="0" collapsed="false">
      <c r="A222" s="0"/>
      <c r="BX222" s="349"/>
    </row>
    <row r="223" customFormat="false" ht="12.75" hidden="false" customHeight="false" outlineLevel="0" collapsed="false">
      <c r="A223" s="0"/>
      <c r="BX223" s="349"/>
    </row>
    <row r="224" customFormat="false" ht="12.75" hidden="false" customHeight="false" outlineLevel="0" collapsed="false">
      <c r="A224" s="0"/>
      <c r="BX224" s="349"/>
    </row>
    <row r="225" customFormat="false" ht="12.75" hidden="false" customHeight="false" outlineLevel="0" collapsed="false">
      <c r="A225" s="0"/>
      <c r="BX225" s="349"/>
    </row>
    <row r="226" customFormat="false" ht="12.75" hidden="false" customHeight="false" outlineLevel="0" collapsed="false">
      <c r="A226" s="0"/>
      <c r="BX226" s="349"/>
    </row>
    <row r="227" customFormat="false" ht="12.75" hidden="false" customHeight="false" outlineLevel="0" collapsed="false">
      <c r="A227" s="0"/>
      <c r="BX227" s="349"/>
    </row>
    <row r="228" customFormat="false" ht="12.75" hidden="false" customHeight="false" outlineLevel="0" collapsed="false">
      <c r="A228" s="0"/>
      <c r="BX228" s="349"/>
    </row>
    <row r="229" customFormat="false" ht="12.75" hidden="false" customHeight="false" outlineLevel="0" collapsed="false">
      <c r="A229" s="0"/>
      <c r="BX229" s="349"/>
    </row>
    <row r="230" customFormat="false" ht="12.75" hidden="false" customHeight="false" outlineLevel="0" collapsed="false">
      <c r="A230" s="0"/>
      <c r="BX230" s="349"/>
    </row>
    <row r="231" customFormat="false" ht="12.75" hidden="false" customHeight="false" outlineLevel="0" collapsed="false">
      <c r="A231" s="0"/>
      <c r="BX231" s="349"/>
    </row>
    <row r="232" customFormat="false" ht="12.75" hidden="false" customHeight="false" outlineLevel="0" collapsed="false">
      <c r="A232" s="0"/>
      <c r="BX232" s="349"/>
    </row>
    <row r="233" customFormat="false" ht="12.75" hidden="false" customHeight="false" outlineLevel="0" collapsed="false">
      <c r="A233" s="0"/>
      <c r="BX233" s="349"/>
    </row>
    <row r="234" customFormat="false" ht="12.75" hidden="false" customHeight="false" outlineLevel="0" collapsed="false">
      <c r="A234" s="0"/>
      <c r="BX234" s="349"/>
    </row>
    <row r="235" customFormat="false" ht="12.75" hidden="false" customHeight="false" outlineLevel="0" collapsed="false">
      <c r="A235" s="0"/>
      <c r="BX235" s="349"/>
    </row>
    <row r="236" customFormat="false" ht="12.75" hidden="false" customHeight="false" outlineLevel="0" collapsed="false">
      <c r="A236" s="0"/>
      <c r="BX236" s="349"/>
    </row>
    <row r="237" customFormat="false" ht="12.75" hidden="false" customHeight="false" outlineLevel="0" collapsed="false">
      <c r="A237" s="0"/>
      <c r="BX237" s="349"/>
    </row>
    <row r="238" customFormat="false" ht="12.75" hidden="false" customHeight="false" outlineLevel="0" collapsed="false">
      <c r="A238" s="0"/>
      <c r="BX238" s="349"/>
    </row>
    <row r="239" customFormat="false" ht="12.75" hidden="false" customHeight="false" outlineLevel="0" collapsed="false">
      <c r="A239" s="0"/>
      <c r="BX239" s="349"/>
    </row>
    <row r="240" customFormat="false" ht="12.75" hidden="false" customHeight="false" outlineLevel="0" collapsed="false">
      <c r="A240" s="0"/>
      <c r="BX240" s="349"/>
    </row>
    <row r="241" customFormat="false" ht="12.75" hidden="false" customHeight="false" outlineLevel="0" collapsed="false">
      <c r="A241" s="0"/>
      <c r="BX241" s="349"/>
    </row>
    <row r="242" customFormat="false" ht="12.75" hidden="false" customHeight="false" outlineLevel="0" collapsed="false">
      <c r="A242" s="0"/>
      <c r="BX242" s="349"/>
    </row>
    <row r="243" customFormat="false" ht="12.75" hidden="false" customHeight="false" outlineLevel="0" collapsed="false">
      <c r="A243" s="0"/>
      <c r="BX243" s="349"/>
    </row>
    <row r="244" customFormat="false" ht="12.75" hidden="false" customHeight="false" outlineLevel="0" collapsed="false">
      <c r="A244" s="0"/>
      <c r="BX244" s="349"/>
    </row>
    <row r="245" customFormat="false" ht="12.75" hidden="false" customHeight="false" outlineLevel="0" collapsed="false">
      <c r="A245" s="0"/>
      <c r="BX245" s="349"/>
    </row>
    <row r="246" customFormat="false" ht="12.75" hidden="false" customHeight="false" outlineLevel="0" collapsed="false">
      <c r="A246" s="0"/>
      <c r="BX246" s="349"/>
    </row>
    <row r="247" customFormat="false" ht="12.75" hidden="false" customHeight="false" outlineLevel="0" collapsed="false">
      <c r="A247" s="0"/>
      <c r="BX247" s="349"/>
    </row>
    <row r="248" customFormat="false" ht="12.75" hidden="false" customHeight="false" outlineLevel="0" collapsed="false">
      <c r="A248" s="0"/>
      <c r="BX248" s="349"/>
    </row>
    <row r="249" customFormat="false" ht="12.75" hidden="false" customHeight="false" outlineLevel="0" collapsed="false">
      <c r="A249" s="0"/>
      <c r="BX249" s="349"/>
    </row>
    <row r="250" customFormat="false" ht="12.75" hidden="false" customHeight="false" outlineLevel="0" collapsed="false">
      <c r="A250" s="0"/>
      <c r="BX250" s="349"/>
    </row>
    <row r="251" customFormat="false" ht="12.75" hidden="false" customHeight="false" outlineLevel="0" collapsed="false">
      <c r="A251" s="0"/>
      <c r="BX251" s="349"/>
    </row>
    <row r="252" customFormat="false" ht="12.75" hidden="false" customHeight="false" outlineLevel="0" collapsed="false">
      <c r="A252" s="0"/>
      <c r="BX252" s="349"/>
    </row>
    <row r="253" customFormat="false" ht="12.75" hidden="false" customHeight="false" outlineLevel="0" collapsed="false">
      <c r="A253" s="0"/>
      <c r="BX253" s="349"/>
    </row>
    <row r="254" customFormat="false" ht="12.75" hidden="false" customHeight="false" outlineLevel="0" collapsed="false">
      <c r="A254" s="0"/>
      <c r="BX254" s="349"/>
    </row>
    <row r="255" customFormat="false" ht="12.75" hidden="false" customHeight="false" outlineLevel="0" collapsed="false">
      <c r="A255" s="0"/>
      <c r="BX255" s="349"/>
    </row>
    <row r="256" customFormat="false" ht="12.75" hidden="false" customHeight="false" outlineLevel="0" collapsed="false">
      <c r="A256" s="0"/>
      <c r="BX256" s="349"/>
    </row>
    <row r="257" customFormat="false" ht="12.75" hidden="false" customHeight="false" outlineLevel="0" collapsed="false">
      <c r="A257" s="0"/>
      <c r="BX257" s="349"/>
    </row>
    <row r="258" customFormat="false" ht="12.75" hidden="false" customHeight="false" outlineLevel="0" collapsed="false">
      <c r="A258" s="0"/>
      <c r="BX258" s="349"/>
    </row>
    <row r="259" customFormat="false" ht="12.75" hidden="false" customHeight="false" outlineLevel="0" collapsed="false">
      <c r="A259" s="0"/>
      <c r="BX259" s="349"/>
    </row>
    <row r="260" customFormat="false" ht="12.75" hidden="false" customHeight="false" outlineLevel="0" collapsed="false">
      <c r="A260" s="0"/>
      <c r="BX260" s="349"/>
    </row>
    <row r="261" customFormat="false" ht="12.75" hidden="false" customHeight="false" outlineLevel="0" collapsed="false">
      <c r="A261" s="0"/>
      <c r="BX261" s="349"/>
    </row>
    <row r="262" customFormat="false" ht="12.75" hidden="false" customHeight="false" outlineLevel="0" collapsed="false">
      <c r="A262" s="0"/>
      <c r="BX262" s="349"/>
    </row>
    <row r="263" customFormat="false" ht="12.75" hidden="false" customHeight="false" outlineLevel="0" collapsed="false">
      <c r="A263" s="0"/>
      <c r="BX263" s="349"/>
    </row>
    <row r="264" customFormat="false" ht="12.75" hidden="false" customHeight="false" outlineLevel="0" collapsed="false">
      <c r="A264" s="0"/>
      <c r="BX264" s="349"/>
    </row>
    <row r="265" customFormat="false" ht="12.75" hidden="false" customHeight="false" outlineLevel="0" collapsed="false">
      <c r="A265" s="0"/>
      <c r="BX265" s="349"/>
    </row>
    <row r="266" customFormat="false" ht="12.75" hidden="false" customHeight="false" outlineLevel="0" collapsed="false">
      <c r="A266" s="0"/>
      <c r="BX266" s="349"/>
    </row>
    <row r="267" customFormat="false" ht="12.75" hidden="false" customHeight="false" outlineLevel="0" collapsed="false">
      <c r="A267" s="0"/>
      <c r="BX267" s="349"/>
    </row>
    <row r="268" customFormat="false" ht="12.75" hidden="false" customHeight="false" outlineLevel="0" collapsed="false">
      <c r="A268" s="0"/>
      <c r="BX268" s="349"/>
    </row>
    <row r="269" customFormat="false" ht="12.75" hidden="false" customHeight="false" outlineLevel="0" collapsed="false">
      <c r="A269" s="0"/>
      <c r="BX269" s="349"/>
    </row>
    <row r="270" customFormat="false" ht="12.75" hidden="false" customHeight="false" outlineLevel="0" collapsed="false">
      <c r="A270" s="0"/>
      <c r="BX270" s="372"/>
    </row>
    <row r="271" customFormat="false" ht="12.75" hidden="false" customHeight="false" outlineLevel="0" collapsed="false">
      <c r="A271" s="0"/>
      <c r="BX271" s="373"/>
    </row>
    <row r="272" customFormat="false" ht="12.75" hidden="false" customHeight="false" outlineLevel="0" collapsed="false">
      <c r="A272" s="0"/>
      <c r="BX272" s="373"/>
    </row>
    <row r="273" customFormat="false" ht="12.75" hidden="false" customHeight="false" outlineLevel="0" collapsed="false">
      <c r="A273" s="0"/>
      <c r="BX273" s="373"/>
    </row>
    <row r="274" customFormat="false" ht="12.75" hidden="false" customHeight="false" outlineLevel="0" collapsed="false">
      <c r="A274" s="0"/>
      <c r="BX274" s="373"/>
    </row>
    <row r="275" customFormat="false" ht="12.75" hidden="false" customHeight="false" outlineLevel="0" collapsed="false">
      <c r="A275" s="0"/>
      <c r="BX275" s="373"/>
    </row>
    <row r="276" customFormat="false" ht="12.75" hidden="false" customHeight="false" outlineLevel="0" collapsed="false">
      <c r="A276" s="0"/>
      <c r="BX276" s="373"/>
    </row>
    <row r="277" customFormat="false" ht="12.75" hidden="false" customHeight="false" outlineLevel="0" collapsed="false">
      <c r="A277" s="0"/>
      <c r="BX277" s="373"/>
    </row>
    <row r="278" customFormat="false" ht="12.75" hidden="false" customHeight="false" outlineLevel="0" collapsed="false">
      <c r="A278" s="0"/>
      <c r="BX278" s="373"/>
    </row>
    <row r="279" customFormat="false" ht="12.75" hidden="false" customHeight="false" outlineLevel="0" collapsed="false">
      <c r="A279" s="0"/>
      <c r="BX279" s="373"/>
    </row>
    <row r="280" customFormat="false" ht="12.75" hidden="false" customHeight="false" outlineLevel="0" collapsed="false">
      <c r="A280" s="0"/>
      <c r="BX280" s="373"/>
    </row>
    <row r="281" customFormat="false" ht="12.75" hidden="false" customHeight="false" outlineLevel="0" collapsed="false">
      <c r="A281" s="0"/>
      <c r="BX281" s="373"/>
    </row>
    <row r="282" customFormat="false" ht="12.75" hidden="false" customHeight="false" outlineLevel="0" collapsed="false">
      <c r="A282" s="0"/>
      <c r="BX282" s="373"/>
    </row>
    <row r="283" customFormat="false" ht="12.75" hidden="false" customHeight="false" outlineLevel="0" collapsed="false">
      <c r="A283" s="0"/>
      <c r="BX283" s="373"/>
    </row>
    <row r="284" customFormat="false" ht="12.75" hidden="false" customHeight="false" outlineLevel="0" collapsed="false">
      <c r="A284" s="0"/>
      <c r="BX284" s="373"/>
    </row>
    <row r="285" customFormat="false" ht="12.75" hidden="false" customHeight="false" outlineLevel="0" collapsed="false">
      <c r="A285" s="0"/>
      <c r="BX285" s="373"/>
    </row>
    <row r="286" customFormat="false" ht="12.75" hidden="false" customHeight="false" outlineLevel="0" collapsed="false">
      <c r="A286" s="0"/>
      <c r="BX286" s="373"/>
    </row>
    <row r="287" customFormat="false" ht="12.75" hidden="false" customHeight="false" outlineLevel="0" collapsed="false">
      <c r="A287" s="0"/>
      <c r="BX287" s="373"/>
    </row>
    <row r="288" customFormat="false" ht="12.75" hidden="false" customHeight="false" outlineLevel="0" collapsed="false">
      <c r="A288" s="0"/>
      <c r="BX288" s="373"/>
    </row>
    <row r="289" customFormat="false" ht="12.75" hidden="false" customHeight="false" outlineLevel="0" collapsed="false">
      <c r="A289" s="0"/>
      <c r="BX289" s="373"/>
    </row>
    <row r="290" customFormat="false" ht="12.75" hidden="false" customHeight="false" outlineLevel="0" collapsed="false">
      <c r="A290" s="0"/>
      <c r="BX290" s="373"/>
    </row>
    <row r="291" customFormat="false" ht="12.75" hidden="false" customHeight="false" outlineLevel="0" collapsed="false">
      <c r="A291" s="0"/>
      <c r="BX291" s="373"/>
    </row>
    <row r="292" customFormat="false" ht="12.75" hidden="false" customHeight="false" outlineLevel="0" collapsed="false">
      <c r="A292" s="0"/>
      <c r="BX292" s="373"/>
    </row>
    <row r="293" customFormat="false" ht="12.75" hidden="false" customHeight="false" outlineLevel="0" collapsed="false">
      <c r="A293" s="0"/>
      <c r="BX293" s="373"/>
    </row>
    <row r="294" customFormat="false" ht="12.75" hidden="false" customHeight="false" outlineLevel="0" collapsed="false">
      <c r="A294" s="0"/>
      <c r="BX294" s="373"/>
    </row>
    <row r="295" customFormat="false" ht="12.75" hidden="false" customHeight="false" outlineLevel="0" collapsed="false">
      <c r="A295" s="0"/>
      <c r="BX295" s="373"/>
    </row>
    <row r="296" customFormat="false" ht="12.75" hidden="false" customHeight="false" outlineLevel="0" collapsed="false">
      <c r="A296" s="0"/>
      <c r="BX296" s="373"/>
    </row>
    <row r="297" customFormat="false" ht="12.75" hidden="false" customHeight="false" outlineLevel="0" collapsed="false">
      <c r="A297" s="0"/>
      <c r="BX297" s="373"/>
    </row>
    <row r="298" customFormat="false" ht="12.75" hidden="false" customHeight="false" outlineLevel="0" collapsed="false">
      <c r="A298" s="0"/>
      <c r="BX298" s="373"/>
    </row>
    <row r="299" customFormat="false" ht="12.75" hidden="false" customHeight="false" outlineLevel="0" collapsed="false">
      <c r="A299" s="0"/>
      <c r="BX299" s="373"/>
    </row>
    <row r="300" customFormat="false" ht="12.75" hidden="false" customHeight="false" outlineLevel="0" collapsed="false">
      <c r="A300" s="0"/>
      <c r="BX300" s="373"/>
    </row>
    <row r="301" customFormat="false" ht="12.75" hidden="false" customHeight="false" outlineLevel="0" collapsed="false">
      <c r="A301" s="0"/>
      <c r="BX301" s="373"/>
    </row>
    <row r="302" customFormat="false" ht="12.75" hidden="false" customHeight="false" outlineLevel="0" collapsed="false">
      <c r="A302" s="0"/>
      <c r="BX302" s="373"/>
    </row>
    <row r="303" customFormat="false" ht="12.75" hidden="false" customHeight="false" outlineLevel="0" collapsed="false">
      <c r="A303" s="0"/>
      <c r="BX303" s="373"/>
    </row>
    <row r="304" customFormat="false" ht="12.75" hidden="false" customHeight="false" outlineLevel="0" collapsed="false">
      <c r="A304" s="0"/>
      <c r="BX304" s="373"/>
    </row>
    <row r="305" customFormat="false" ht="12.75" hidden="false" customHeight="false" outlineLevel="0" collapsed="false">
      <c r="A305" s="0"/>
      <c r="BX305" s="373"/>
    </row>
    <row r="306" customFormat="false" ht="12.75" hidden="false" customHeight="false" outlineLevel="0" collapsed="false">
      <c r="A306" s="0"/>
      <c r="BX306" s="373"/>
    </row>
    <row r="307" customFormat="false" ht="12.75" hidden="false" customHeight="false" outlineLevel="0" collapsed="false">
      <c r="A307" s="0"/>
      <c r="BX307" s="373"/>
    </row>
    <row r="308" customFormat="false" ht="12.75" hidden="false" customHeight="false" outlineLevel="0" collapsed="false">
      <c r="A308" s="0"/>
      <c r="BX308" s="373"/>
    </row>
    <row r="309" customFormat="false" ht="12.75" hidden="false" customHeight="false" outlineLevel="0" collapsed="false">
      <c r="A309" s="0"/>
      <c r="BX309" s="373"/>
    </row>
    <row r="310" customFormat="false" ht="12.75" hidden="false" customHeight="false" outlineLevel="0" collapsed="false">
      <c r="A310" s="0"/>
      <c r="BX310" s="373"/>
    </row>
    <row r="311" customFormat="false" ht="12.75" hidden="false" customHeight="false" outlineLevel="0" collapsed="false">
      <c r="A311" s="0"/>
      <c r="BX311" s="373"/>
    </row>
    <row r="312" customFormat="false" ht="12.75" hidden="false" customHeight="false" outlineLevel="0" collapsed="false">
      <c r="A312" s="0"/>
      <c r="BX312" s="373"/>
    </row>
    <row r="313" customFormat="false" ht="12.75" hidden="false" customHeight="false" outlineLevel="0" collapsed="false">
      <c r="A313" s="0"/>
      <c r="BX313" s="373"/>
    </row>
    <row r="314" customFormat="false" ht="12.75" hidden="false" customHeight="false" outlineLevel="0" collapsed="false">
      <c r="A314" s="0"/>
      <c r="BX314" s="373"/>
    </row>
    <row r="315" customFormat="false" ht="12.75" hidden="false" customHeight="false" outlineLevel="0" collapsed="false">
      <c r="A315" s="0"/>
      <c r="BX315" s="373"/>
    </row>
    <row r="316" customFormat="false" ht="12.75" hidden="false" customHeight="false" outlineLevel="0" collapsed="false">
      <c r="A316" s="0"/>
      <c r="BX316" s="373"/>
    </row>
    <row r="317" customFormat="false" ht="12.75" hidden="false" customHeight="false" outlineLevel="0" collapsed="false">
      <c r="A317" s="0"/>
      <c r="BX317" s="373"/>
    </row>
    <row r="318" customFormat="false" ht="12.75" hidden="false" customHeight="false" outlineLevel="0" collapsed="false">
      <c r="A318" s="0"/>
      <c r="BX318" s="373"/>
    </row>
    <row r="319" customFormat="false" ht="12.75" hidden="false" customHeight="false" outlineLevel="0" collapsed="false">
      <c r="A319" s="0"/>
      <c r="BX319" s="373"/>
    </row>
    <row r="320" customFormat="false" ht="12.75" hidden="false" customHeight="false" outlineLevel="0" collapsed="false">
      <c r="A320" s="0"/>
      <c r="BX320" s="373"/>
    </row>
    <row r="321" customFormat="false" ht="12.75" hidden="false" customHeight="false" outlineLevel="0" collapsed="false">
      <c r="A321" s="0"/>
      <c r="BX321" s="373"/>
    </row>
    <row r="322" customFormat="false" ht="12.75" hidden="false" customHeight="false" outlineLevel="0" collapsed="false">
      <c r="A322" s="0"/>
      <c r="BX322" s="373"/>
    </row>
    <row r="323" customFormat="false" ht="12.75" hidden="false" customHeight="false" outlineLevel="0" collapsed="false">
      <c r="A323" s="0"/>
      <c r="BX323" s="373"/>
    </row>
    <row r="324" customFormat="false" ht="12.75" hidden="false" customHeight="false" outlineLevel="0" collapsed="false">
      <c r="A324" s="0"/>
      <c r="BX324" s="373"/>
    </row>
    <row r="325" customFormat="false" ht="12.75" hidden="false" customHeight="false" outlineLevel="0" collapsed="false">
      <c r="A325" s="0"/>
      <c r="BX325" s="373"/>
    </row>
    <row r="326" customFormat="false" ht="12.75" hidden="false" customHeight="false" outlineLevel="0" collapsed="false">
      <c r="A326" s="0"/>
      <c r="BX326" s="373"/>
    </row>
    <row r="327" customFormat="false" ht="12.75" hidden="false" customHeight="false" outlineLevel="0" collapsed="false">
      <c r="A327" s="0"/>
      <c r="BX327" s="373"/>
    </row>
    <row r="328" customFormat="false" ht="12.75" hidden="false" customHeight="false" outlineLevel="0" collapsed="false">
      <c r="A328" s="0"/>
      <c r="BX328" s="373"/>
    </row>
    <row r="329" customFormat="false" ht="12.75" hidden="false" customHeight="false" outlineLevel="0" collapsed="false">
      <c r="A329" s="0"/>
      <c r="BX329" s="373"/>
    </row>
    <row r="330" customFormat="false" ht="12.75" hidden="false" customHeight="false" outlineLevel="0" collapsed="false">
      <c r="A330" s="0"/>
      <c r="BX330" s="373"/>
    </row>
    <row r="331" customFormat="false" ht="12.75" hidden="false" customHeight="false" outlineLevel="0" collapsed="false">
      <c r="A331" s="0"/>
      <c r="BX331" s="373"/>
    </row>
    <row r="332" customFormat="false" ht="12.75" hidden="false" customHeight="false" outlineLevel="0" collapsed="false">
      <c r="A332" s="0"/>
      <c r="BX332" s="373"/>
    </row>
    <row r="333" customFormat="false" ht="12.75" hidden="false" customHeight="false" outlineLevel="0" collapsed="false">
      <c r="A333" s="0"/>
      <c r="BX333" s="373"/>
    </row>
    <row r="334" customFormat="false" ht="12.75" hidden="false" customHeight="false" outlineLevel="0" collapsed="false">
      <c r="A334" s="0"/>
      <c r="BX334" s="373"/>
    </row>
    <row r="335" customFormat="false" ht="12.75" hidden="false" customHeight="false" outlineLevel="0" collapsed="false">
      <c r="A335" s="0"/>
      <c r="BX335" s="373"/>
    </row>
    <row r="336" customFormat="false" ht="12.75" hidden="false" customHeight="false" outlineLevel="0" collapsed="false">
      <c r="A336" s="0"/>
      <c r="BX336" s="373"/>
    </row>
    <row r="337" customFormat="false" ht="12.75" hidden="false" customHeight="false" outlineLevel="0" collapsed="false">
      <c r="A337" s="0"/>
      <c r="BX337" s="373"/>
    </row>
    <row r="338" customFormat="false" ht="12.75" hidden="false" customHeight="false" outlineLevel="0" collapsed="false">
      <c r="A338" s="0"/>
      <c r="BX338" s="373"/>
    </row>
    <row r="339" customFormat="false" ht="12.75" hidden="false" customHeight="false" outlineLevel="0" collapsed="false">
      <c r="A339" s="0"/>
      <c r="BX339" s="373"/>
    </row>
    <row r="340" customFormat="false" ht="12.75" hidden="false" customHeight="false" outlineLevel="0" collapsed="false">
      <c r="A340" s="0"/>
      <c r="BX340" s="373"/>
    </row>
    <row r="341" customFormat="false" ht="12.75" hidden="false" customHeight="false" outlineLevel="0" collapsed="false">
      <c r="A341" s="0"/>
      <c r="BX341" s="373"/>
    </row>
    <row r="342" customFormat="false" ht="12.75" hidden="false" customHeight="false" outlineLevel="0" collapsed="false">
      <c r="A342" s="0"/>
      <c r="BX342" s="373"/>
    </row>
    <row r="343" customFormat="false" ht="12.75" hidden="false" customHeight="false" outlineLevel="0" collapsed="false">
      <c r="A343" s="0"/>
      <c r="BX343" s="373"/>
    </row>
    <row r="344" customFormat="false" ht="12.75" hidden="false" customHeight="false" outlineLevel="0" collapsed="false">
      <c r="A344" s="0"/>
      <c r="BX344" s="373"/>
    </row>
    <row r="345" customFormat="false" ht="12.75" hidden="false" customHeight="false" outlineLevel="0" collapsed="false">
      <c r="A345" s="0"/>
      <c r="BX345" s="373"/>
    </row>
    <row r="346" customFormat="false" ht="12.75" hidden="false" customHeight="false" outlineLevel="0" collapsed="false">
      <c r="A346" s="0"/>
      <c r="BX346" s="373"/>
    </row>
    <row r="347" customFormat="false" ht="12.75" hidden="false" customHeight="false" outlineLevel="0" collapsed="false">
      <c r="A347" s="0"/>
      <c r="BX347" s="373"/>
    </row>
    <row r="348" customFormat="false" ht="12.75" hidden="false" customHeight="false" outlineLevel="0" collapsed="false">
      <c r="A348" s="0"/>
      <c r="BX348" s="373"/>
    </row>
    <row r="349" customFormat="false" ht="12.75" hidden="false" customHeight="false" outlineLevel="0" collapsed="false">
      <c r="A349" s="0"/>
      <c r="BX349" s="373"/>
    </row>
    <row r="350" customFormat="false" ht="12.75" hidden="false" customHeight="false" outlineLevel="0" collapsed="false">
      <c r="A350" s="0"/>
      <c r="BX350" s="373"/>
    </row>
    <row r="351" customFormat="false" ht="12.75" hidden="false" customHeight="false" outlineLevel="0" collapsed="false">
      <c r="A351" s="0"/>
      <c r="BX351" s="373"/>
    </row>
    <row r="352" customFormat="false" ht="12.75" hidden="false" customHeight="false" outlineLevel="0" collapsed="false">
      <c r="A352" s="0"/>
      <c r="BX352" s="373"/>
    </row>
    <row r="353" customFormat="false" ht="12.75" hidden="false" customHeight="false" outlineLevel="0" collapsed="false">
      <c r="A353" s="0"/>
      <c r="BX353" s="373"/>
    </row>
    <row r="354" customFormat="false" ht="12.75" hidden="false" customHeight="false" outlineLevel="0" collapsed="false">
      <c r="A354" s="0"/>
      <c r="BX354" s="373"/>
    </row>
    <row r="355" customFormat="false" ht="12.75" hidden="false" customHeight="false" outlineLevel="0" collapsed="false">
      <c r="A355" s="0"/>
      <c r="BX355" s="373"/>
    </row>
    <row r="356" customFormat="false" ht="12.75" hidden="false" customHeight="false" outlineLevel="0" collapsed="false">
      <c r="A356" s="0"/>
      <c r="BX356" s="373"/>
    </row>
    <row r="357" customFormat="false" ht="12.75" hidden="false" customHeight="false" outlineLevel="0" collapsed="false">
      <c r="A357" s="0"/>
      <c r="BX357" s="373"/>
    </row>
    <row r="358" customFormat="false" ht="12.75" hidden="false" customHeight="false" outlineLevel="0" collapsed="false">
      <c r="A358" s="0"/>
      <c r="BX358" s="373"/>
    </row>
    <row r="359" customFormat="false" ht="12.75" hidden="false" customHeight="false" outlineLevel="0" collapsed="false">
      <c r="A359" s="0"/>
      <c r="BX359" s="373"/>
    </row>
    <row r="360" customFormat="false" ht="12.75" hidden="false" customHeight="false" outlineLevel="0" collapsed="false">
      <c r="A360" s="0"/>
      <c r="BX360" s="373"/>
    </row>
    <row r="361" customFormat="false" ht="12.75" hidden="false" customHeight="false" outlineLevel="0" collapsed="false">
      <c r="A361" s="0"/>
      <c r="BX361" s="373"/>
    </row>
    <row r="362" customFormat="false" ht="12.75" hidden="false" customHeight="false" outlineLevel="0" collapsed="false">
      <c r="A362" s="0"/>
      <c r="BX362" s="373"/>
    </row>
    <row r="363" customFormat="false" ht="12.75" hidden="false" customHeight="false" outlineLevel="0" collapsed="false">
      <c r="A363" s="0"/>
      <c r="BX363" s="373"/>
    </row>
    <row r="364" customFormat="false" ht="12.75" hidden="false" customHeight="false" outlineLevel="0" collapsed="false">
      <c r="A364" s="0"/>
      <c r="BX364" s="373"/>
    </row>
    <row r="365" customFormat="false" ht="12.75" hidden="false" customHeight="false" outlineLevel="0" collapsed="false">
      <c r="A365" s="0"/>
      <c r="BX365" s="373"/>
    </row>
    <row r="366" customFormat="false" ht="12.75" hidden="false" customHeight="false" outlineLevel="0" collapsed="false">
      <c r="A366" s="0"/>
      <c r="BX366" s="373"/>
    </row>
    <row r="367" customFormat="false" ht="12.75" hidden="false" customHeight="false" outlineLevel="0" collapsed="false">
      <c r="A367" s="0"/>
      <c r="BX367" s="373"/>
    </row>
    <row r="368" customFormat="false" ht="12.75" hidden="false" customHeight="false" outlineLevel="0" collapsed="false">
      <c r="A368" s="0"/>
      <c r="BX368" s="373"/>
    </row>
    <row r="369" customFormat="false" ht="12.75" hidden="false" customHeight="false" outlineLevel="0" collapsed="false">
      <c r="A369" s="0"/>
      <c r="BX369" s="373"/>
    </row>
    <row r="370" customFormat="false" ht="12.75" hidden="false" customHeight="false" outlineLevel="0" collapsed="false">
      <c r="A370" s="0"/>
      <c r="BX370" s="373"/>
    </row>
    <row r="371" customFormat="false" ht="12.75" hidden="false" customHeight="false" outlineLevel="0" collapsed="false">
      <c r="A371" s="0"/>
      <c r="BX371" s="373"/>
    </row>
    <row r="372" customFormat="false" ht="12.75" hidden="false" customHeight="false" outlineLevel="0" collapsed="false">
      <c r="A372" s="0"/>
      <c r="BX372" s="373"/>
    </row>
    <row r="373" customFormat="false" ht="12.75" hidden="false" customHeight="false" outlineLevel="0" collapsed="false">
      <c r="A373" s="0"/>
      <c r="BX373" s="373"/>
    </row>
    <row r="374" customFormat="false" ht="12.75" hidden="false" customHeight="false" outlineLevel="0" collapsed="false">
      <c r="A374" s="0"/>
      <c r="BX374" s="373"/>
    </row>
    <row r="375" customFormat="false" ht="12.75" hidden="false" customHeight="false" outlineLevel="0" collapsed="false">
      <c r="A375" s="0"/>
      <c r="BX375" s="373"/>
    </row>
    <row r="376" customFormat="false" ht="12.75" hidden="false" customHeight="false" outlineLevel="0" collapsed="false">
      <c r="A376" s="0"/>
      <c r="BX376" s="373"/>
    </row>
    <row r="377" customFormat="false" ht="12.75" hidden="false" customHeight="false" outlineLevel="0" collapsed="false">
      <c r="A377" s="0"/>
      <c r="BX377" s="373"/>
    </row>
    <row r="378" customFormat="false" ht="12.75" hidden="false" customHeight="false" outlineLevel="0" collapsed="false">
      <c r="A378" s="0"/>
      <c r="BX378" s="373"/>
    </row>
    <row r="379" customFormat="false" ht="12.75" hidden="false" customHeight="false" outlineLevel="0" collapsed="false">
      <c r="A379" s="0"/>
      <c r="BX379" s="373"/>
    </row>
    <row r="380" customFormat="false" ht="12.75" hidden="false" customHeight="false" outlineLevel="0" collapsed="false">
      <c r="A380" s="0"/>
      <c r="BX380" s="373"/>
    </row>
    <row r="381" customFormat="false" ht="12.75" hidden="false" customHeight="false" outlineLevel="0" collapsed="false">
      <c r="A381" s="0"/>
      <c r="BX381" s="373"/>
    </row>
    <row r="382" customFormat="false" ht="12.75" hidden="false" customHeight="false" outlineLevel="0" collapsed="false">
      <c r="A382" s="0"/>
      <c r="BX382" s="373"/>
    </row>
    <row r="383" customFormat="false" ht="12.75" hidden="false" customHeight="false" outlineLevel="0" collapsed="false">
      <c r="A383" s="0"/>
      <c r="BX383" s="373"/>
    </row>
    <row r="384" customFormat="false" ht="12.75" hidden="false" customHeight="false" outlineLevel="0" collapsed="false">
      <c r="A384" s="0"/>
      <c r="BX384" s="373"/>
    </row>
    <row r="385" customFormat="false" ht="12.75" hidden="false" customHeight="false" outlineLevel="0" collapsed="false">
      <c r="A385" s="0"/>
      <c r="BX385" s="373"/>
    </row>
    <row r="386" customFormat="false" ht="12.75" hidden="false" customHeight="false" outlineLevel="0" collapsed="false">
      <c r="A386" s="0"/>
      <c r="BX386" s="373"/>
    </row>
    <row r="387" customFormat="false" ht="12.75" hidden="false" customHeight="false" outlineLevel="0" collapsed="false">
      <c r="A387" s="0"/>
      <c r="BX387" s="373"/>
    </row>
    <row r="388" customFormat="false" ht="12.75" hidden="false" customHeight="false" outlineLevel="0" collapsed="false">
      <c r="A388" s="0"/>
      <c r="BX388" s="373"/>
    </row>
    <row r="389" customFormat="false" ht="12.75" hidden="false" customHeight="false" outlineLevel="0" collapsed="false">
      <c r="A389" s="0"/>
      <c r="BX389" s="373"/>
    </row>
    <row r="390" customFormat="false" ht="12.75" hidden="false" customHeight="false" outlineLevel="0" collapsed="false">
      <c r="A390" s="0"/>
      <c r="BX390" s="373"/>
    </row>
    <row r="391" customFormat="false" ht="12.75" hidden="false" customHeight="false" outlineLevel="0" collapsed="false">
      <c r="A391" s="0"/>
      <c r="BX391" s="373"/>
    </row>
    <row r="392" customFormat="false" ht="12.75" hidden="false" customHeight="false" outlineLevel="0" collapsed="false">
      <c r="A392" s="0"/>
      <c r="BX392" s="373"/>
    </row>
    <row r="393" customFormat="false" ht="12.75" hidden="false" customHeight="false" outlineLevel="0" collapsed="false">
      <c r="A393" s="0"/>
      <c r="BX393" s="373"/>
    </row>
    <row r="394" customFormat="false" ht="12.75" hidden="false" customHeight="false" outlineLevel="0" collapsed="false">
      <c r="A394" s="0"/>
      <c r="BX394" s="373"/>
    </row>
    <row r="395" customFormat="false" ht="12.75" hidden="false" customHeight="false" outlineLevel="0" collapsed="false">
      <c r="A395" s="0"/>
      <c r="BX395" s="373"/>
    </row>
    <row r="396" customFormat="false" ht="12.75" hidden="false" customHeight="false" outlineLevel="0" collapsed="false">
      <c r="A396" s="0"/>
      <c r="BX396" s="373"/>
    </row>
    <row r="397" customFormat="false" ht="12.75" hidden="false" customHeight="false" outlineLevel="0" collapsed="false">
      <c r="A397" s="0"/>
      <c r="BX397" s="373"/>
    </row>
    <row r="398" customFormat="false" ht="12.75" hidden="false" customHeight="false" outlineLevel="0" collapsed="false">
      <c r="A398" s="0"/>
      <c r="BX398" s="373"/>
    </row>
    <row r="399" customFormat="false" ht="12.75" hidden="false" customHeight="false" outlineLevel="0" collapsed="false">
      <c r="A399" s="0"/>
      <c r="BX399" s="373"/>
    </row>
    <row r="400" customFormat="false" ht="12.75" hidden="false" customHeight="false" outlineLevel="0" collapsed="false">
      <c r="A400" s="0"/>
      <c r="BX400" s="373"/>
    </row>
    <row r="401" customFormat="false" ht="12.75" hidden="false" customHeight="false" outlineLevel="0" collapsed="false">
      <c r="A401" s="0"/>
      <c r="BX401" s="373"/>
    </row>
    <row r="402" customFormat="false" ht="12.75" hidden="false" customHeight="false" outlineLevel="0" collapsed="false">
      <c r="A402" s="0"/>
      <c r="BX402" s="373"/>
    </row>
    <row r="403" customFormat="false" ht="12.75" hidden="false" customHeight="false" outlineLevel="0" collapsed="false">
      <c r="A403" s="0"/>
      <c r="BX403" s="373"/>
    </row>
    <row r="404" customFormat="false" ht="12.75" hidden="false" customHeight="false" outlineLevel="0" collapsed="false">
      <c r="A404" s="0"/>
      <c r="BX404" s="373"/>
    </row>
    <row r="405" customFormat="false" ht="12.75" hidden="false" customHeight="false" outlineLevel="0" collapsed="false">
      <c r="A405" s="0"/>
      <c r="BX405" s="373"/>
    </row>
    <row r="406" customFormat="false" ht="12.75" hidden="false" customHeight="false" outlineLevel="0" collapsed="false">
      <c r="A406" s="0"/>
      <c r="BX406" s="373"/>
    </row>
    <row r="407" customFormat="false" ht="12.75" hidden="false" customHeight="false" outlineLevel="0" collapsed="false">
      <c r="A407" s="0"/>
      <c r="BX407" s="373"/>
    </row>
    <row r="408" customFormat="false" ht="12.75" hidden="false" customHeight="false" outlineLevel="0" collapsed="false">
      <c r="A408" s="0"/>
      <c r="BX408" s="373"/>
    </row>
    <row r="409" customFormat="false" ht="12.75" hidden="false" customHeight="false" outlineLevel="0" collapsed="false">
      <c r="A409" s="0"/>
      <c r="BX409" s="373"/>
    </row>
    <row r="410" customFormat="false" ht="12.75" hidden="false" customHeight="false" outlineLevel="0" collapsed="false">
      <c r="A410" s="0"/>
      <c r="BX410" s="373"/>
    </row>
    <row r="411" customFormat="false" ht="12.75" hidden="false" customHeight="false" outlineLevel="0" collapsed="false">
      <c r="A411" s="0"/>
      <c r="BX411" s="373"/>
    </row>
    <row r="412" customFormat="false" ht="12.75" hidden="false" customHeight="false" outlineLevel="0" collapsed="false">
      <c r="A412" s="0"/>
      <c r="BX412" s="373"/>
    </row>
    <row r="413" customFormat="false" ht="12.75" hidden="false" customHeight="false" outlineLevel="0" collapsed="false">
      <c r="A413" s="0"/>
      <c r="BX413" s="373"/>
    </row>
    <row r="414" customFormat="false" ht="12.75" hidden="false" customHeight="false" outlineLevel="0" collapsed="false">
      <c r="A414" s="0"/>
      <c r="BX414" s="373"/>
    </row>
    <row r="415" customFormat="false" ht="12.75" hidden="false" customHeight="false" outlineLevel="0" collapsed="false">
      <c r="A415" s="0"/>
      <c r="BX415" s="373"/>
    </row>
    <row r="416" customFormat="false" ht="12.75" hidden="false" customHeight="false" outlineLevel="0" collapsed="false">
      <c r="A416" s="0"/>
      <c r="BX416" s="373"/>
    </row>
    <row r="417" customFormat="false" ht="12.75" hidden="false" customHeight="false" outlineLevel="0" collapsed="false">
      <c r="A417" s="0"/>
      <c r="BX417" s="373"/>
    </row>
    <row r="418" customFormat="false" ht="12.75" hidden="false" customHeight="false" outlineLevel="0" collapsed="false">
      <c r="A418" s="0"/>
      <c r="BX418" s="373"/>
    </row>
    <row r="419" customFormat="false" ht="12.75" hidden="false" customHeight="false" outlineLevel="0" collapsed="false">
      <c r="A419" s="0"/>
      <c r="BX419" s="373"/>
    </row>
    <row r="420" customFormat="false" ht="12.75" hidden="false" customHeight="false" outlineLevel="0" collapsed="false">
      <c r="A420" s="0"/>
      <c r="BX420" s="373"/>
    </row>
    <row r="421" customFormat="false" ht="12.75" hidden="false" customHeight="false" outlineLevel="0" collapsed="false">
      <c r="A421" s="0"/>
      <c r="BX421" s="373"/>
    </row>
    <row r="422" customFormat="false" ht="12.75" hidden="false" customHeight="false" outlineLevel="0" collapsed="false">
      <c r="A422" s="0"/>
      <c r="BX422" s="373"/>
    </row>
    <row r="423" customFormat="false" ht="12.75" hidden="false" customHeight="false" outlineLevel="0" collapsed="false">
      <c r="A423" s="0"/>
      <c r="BX423" s="373"/>
    </row>
    <row r="424" customFormat="false" ht="12.75" hidden="false" customHeight="false" outlineLevel="0" collapsed="false">
      <c r="A424" s="0"/>
      <c r="BX424" s="373"/>
    </row>
    <row r="425" customFormat="false" ht="12.75" hidden="false" customHeight="false" outlineLevel="0" collapsed="false">
      <c r="A425" s="0"/>
      <c r="BX425" s="373"/>
    </row>
    <row r="426" customFormat="false" ht="12.75" hidden="false" customHeight="false" outlineLevel="0" collapsed="false">
      <c r="A426" s="0"/>
      <c r="BX426" s="373"/>
    </row>
    <row r="427" customFormat="false" ht="12.75" hidden="false" customHeight="false" outlineLevel="0" collapsed="false">
      <c r="A427" s="0"/>
      <c r="BX427" s="373"/>
    </row>
    <row r="428" customFormat="false" ht="12.75" hidden="false" customHeight="false" outlineLevel="0" collapsed="false">
      <c r="A428" s="0"/>
      <c r="BX428" s="373"/>
    </row>
    <row r="429" customFormat="false" ht="12.75" hidden="false" customHeight="false" outlineLevel="0" collapsed="false">
      <c r="A429" s="0"/>
      <c r="BX429" s="373"/>
    </row>
    <row r="430" customFormat="false" ht="12.75" hidden="false" customHeight="false" outlineLevel="0" collapsed="false">
      <c r="A430" s="0"/>
      <c r="BX430" s="373"/>
    </row>
    <row r="431" customFormat="false" ht="12.75" hidden="false" customHeight="false" outlineLevel="0" collapsed="false">
      <c r="A431" s="0"/>
      <c r="BX431" s="373"/>
    </row>
    <row r="432" customFormat="false" ht="12.75" hidden="false" customHeight="false" outlineLevel="0" collapsed="false">
      <c r="A432" s="0"/>
      <c r="BX432" s="373"/>
    </row>
    <row r="433" customFormat="false" ht="12.75" hidden="false" customHeight="false" outlineLevel="0" collapsed="false">
      <c r="A433" s="0"/>
      <c r="BX433" s="373"/>
    </row>
    <row r="434" customFormat="false" ht="12.75" hidden="false" customHeight="false" outlineLevel="0" collapsed="false">
      <c r="A434" s="0"/>
      <c r="BX434" s="373"/>
    </row>
    <row r="435" customFormat="false" ht="12.75" hidden="false" customHeight="false" outlineLevel="0" collapsed="false">
      <c r="A435" s="0"/>
      <c r="BX435" s="373"/>
    </row>
    <row r="436" customFormat="false" ht="12.75" hidden="false" customHeight="false" outlineLevel="0" collapsed="false">
      <c r="A436" s="0"/>
      <c r="BX436" s="373"/>
    </row>
    <row r="437" customFormat="false" ht="12.75" hidden="false" customHeight="false" outlineLevel="0" collapsed="false">
      <c r="A437" s="0"/>
      <c r="BX437" s="373"/>
    </row>
    <row r="438" customFormat="false" ht="12.75" hidden="false" customHeight="false" outlineLevel="0" collapsed="false">
      <c r="A438" s="0"/>
      <c r="BX438" s="373"/>
    </row>
    <row r="439" customFormat="false" ht="12.75" hidden="false" customHeight="false" outlineLevel="0" collapsed="false">
      <c r="A439" s="0"/>
      <c r="BX439" s="373"/>
    </row>
    <row r="440" customFormat="false" ht="12.75" hidden="false" customHeight="false" outlineLevel="0" collapsed="false">
      <c r="A440" s="0"/>
      <c r="BX440" s="373"/>
    </row>
    <row r="441" customFormat="false" ht="12.75" hidden="false" customHeight="false" outlineLevel="0" collapsed="false">
      <c r="A441" s="0"/>
      <c r="BX441" s="373"/>
    </row>
    <row r="442" customFormat="false" ht="12.75" hidden="false" customHeight="false" outlineLevel="0" collapsed="false">
      <c r="A442" s="0"/>
      <c r="BX442" s="373"/>
    </row>
    <row r="443" customFormat="false" ht="12.75" hidden="false" customHeight="false" outlineLevel="0" collapsed="false">
      <c r="A443" s="0"/>
      <c r="BX443" s="373"/>
    </row>
    <row r="444" customFormat="false" ht="12.75" hidden="false" customHeight="false" outlineLevel="0" collapsed="false">
      <c r="A444" s="0"/>
      <c r="BX444" s="373"/>
    </row>
    <row r="445" customFormat="false" ht="12.75" hidden="false" customHeight="false" outlineLevel="0" collapsed="false">
      <c r="A445" s="0"/>
      <c r="BX445" s="373"/>
    </row>
    <row r="446" customFormat="false" ht="12.75" hidden="false" customHeight="false" outlineLevel="0" collapsed="false">
      <c r="A446" s="0"/>
      <c r="BX446" s="373"/>
    </row>
    <row r="447" customFormat="false" ht="12.75" hidden="false" customHeight="false" outlineLevel="0" collapsed="false">
      <c r="A447" s="0"/>
      <c r="BX447" s="373"/>
    </row>
    <row r="448" customFormat="false" ht="12.75" hidden="false" customHeight="false" outlineLevel="0" collapsed="false">
      <c r="A448" s="0"/>
      <c r="BX448" s="373"/>
    </row>
    <row r="449" customFormat="false" ht="12.75" hidden="false" customHeight="false" outlineLevel="0" collapsed="false">
      <c r="A449" s="0"/>
      <c r="BX449" s="373"/>
    </row>
    <row r="450" customFormat="false" ht="12.75" hidden="false" customHeight="false" outlineLevel="0" collapsed="false">
      <c r="A450" s="0"/>
      <c r="BX450" s="373"/>
    </row>
    <row r="451" customFormat="false" ht="12.75" hidden="false" customHeight="false" outlineLevel="0" collapsed="false">
      <c r="A451" s="0"/>
      <c r="BX451" s="373"/>
    </row>
    <row r="452" customFormat="false" ht="12.75" hidden="false" customHeight="false" outlineLevel="0" collapsed="false">
      <c r="A452" s="0"/>
      <c r="BX452" s="373"/>
    </row>
    <row r="453" customFormat="false" ht="12.75" hidden="false" customHeight="false" outlineLevel="0" collapsed="false">
      <c r="A453" s="0"/>
      <c r="BX453" s="373"/>
    </row>
    <row r="454" customFormat="false" ht="12.75" hidden="false" customHeight="false" outlineLevel="0" collapsed="false">
      <c r="A454" s="0"/>
      <c r="BX454" s="373"/>
    </row>
    <row r="455" customFormat="false" ht="12.75" hidden="false" customHeight="false" outlineLevel="0" collapsed="false">
      <c r="A455" s="0"/>
      <c r="BX455" s="373"/>
    </row>
    <row r="456" customFormat="false" ht="12.75" hidden="false" customHeight="false" outlineLevel="0" collapsed="false">
      <c r="A456" s="0"/>
      <c r="BX456" s="373"/>
    </row>
    <row r="457" customFormat="false" ht="12.75" hidden="false" customHeight="false" outlineLevel="0" collapsed="false">
      <c r="A457" s="0"/>
      <c r="BX457" s="373"/>
    </row>
    <row r="458" customFormat="false" ht="12.75" hidden="false" customHeight="false" outlineLevel="0" collapsed="false">
      <c r="A458" s="0"/>
      <c r="BX458" s="373"/>
    </row>
    <row r="459" customFormat="false" ht="12.75" hidden="false" customHeight="false" outlineLevel="0" collapsed="false">
      <c r="A459" s="0"/>
      <c r="BX459" s="373"/>
    </row>
    <row r="460" customFormat="false" ht="12.75" hidden="false" customHeight="false" outlineLevel="0" collapsed="false">
      <c r="A460" s="0"/>
      <c r="BX460" s="373"/>
    </row>
    <row r="461" customFormat="false" ht="12.75" hidden="false" customHeight="false" outlineLevel="0" collapsed="false">
      <c r="A461" s="0"/>
      <c r="BX461" s="373"/>
    </row>
    <row r="462" customFormat="false" ht="12.75" hidden="false" customHeight="false" outlineLevel="0" collapsed="false">
      <c r="A462" s="0"/>
      <c r="BX462" s="373"/>
    </row>
    <row r="463" customFormat="false" ht="12.75" hidden="false" customHeight="false" outlineLevel="0" collapsed="false">
      <c r="A463" s="0"/>
      <c r="BX463" s="373"/>
    </row>
    <row r="464" customFormat="false" ht="12.75" hidden="false" customHeight="false" outlineLevel="0" collapsed="false">
      <c r="A464" s="0"/>
      <c r="BX464" s="373"/>
    </row>
    <row r="465" customFormat="false" ht="12.75" hidden="false" customHeight="false" outlineLevel="0" collapsed="false">
      <c r="A465" s="0"/>
      <c r="BX465" s="373"/>
    </row>
    <row r="466" customFormat="false" ht="12.75" hidden="false" customHeight="false" outlineLevel="0" collapsed="false">
      <c r="A466" s="0"/>
      <c r="BX466" s="373"/>
    </row>
    <row r="467" customFormat="false" ht="12.75" hidden="false" customHeight="false" outlineLevel="0" collapsed="false">
      <c r="A467" s="0"/>
      <c r="BX467" s="373"/>
    </row>
    <row r="468" customFormat="false" ht="12.75" hidden="false" customHeight="false" outlineLevel="0" collapsed="false">
      <c r="A468" s="0"/>
      <c r="BX468" s="373"/>
    </row>
    <row r="469" customFormat="false" ht="12.75" hidden="false" customHeight="false" outlineLevel="0" collapsed="false">
      <c r="A469" s="0"/>
      <c r="BX469" s="373"/>
    </row>
    <row r="470" customFormat="false" ht="12.75" hidden="false" customHeight="false" outlineLevel="0" collapsed="false">
      <c r="A470" s="0"/>
      <c r="BX470" s="373"/>
    </row>
    <row r="471" customFormat="false" ht="12.75" hidden="false" customHeight="false" outlineLevel="0" collapsed="false">
      <c r="A471" s="0"/>
      <c r="BX471" s="373"/>
    </row>
    <row r="472" customFormat="false" ht="12.75" hidden="false" customHeight="false" outlineLevel="0" collapsed="false">
      <c r="A472" s="0"/>
      <c r="BX472" s="373"/>
    </row>
    <row r="473" customFormat="false" ht="12.75" hidden="false" customHeight="false" outlineLevel="0" collapsed="false">
      <c r="A473" s="0"/>
      <c r="BX473" s="373"/>
    </row>
    <row r="474" customFormat="false" ht="12.75" hidden="false" customHeight="false" outlineLevel="0" collapsed="false">
      <c r="A474" s="0"/>
      <c r="BX474" s="373"/>
    </row>
    <row r="475" customFormat="false" ht="12.75" hidden="false" customHeight="false" outlineLevel="0" collapsed="false">
      <c r="A475" s="0"/>
      <c r="BX475" s="373"/>
    </row>
    <row r="476" customFormat="false" ht="12.75" hidden="false" customHeight="false" outlineLevel="0" collapsed="false">
      <c r="A476" s="0"/>
      <c r="BX476" s="373"/>
    </row>
    <row r="477" customFormat="false" ht="12.75" hidden="false" customHeight="false" outlineLevel="0" collapsed="false">
      <c r="A477" s="0"/>
      <c r="BX477" s="373"/>
    </row>
    <row r="478" customFormat="false" ht="12.75" hidden="false" customHeight="false" outlineLevel="0" collapsed="false">
      <c r="A478" s="0"/>
      <c r="BX478" s="373"/>
    </row>
    <row r="479" customFormat="false" ht="12.75" hidden="false" customHeight="false" outlineLevel="0" collapsed="false">
      <c r="A479" s="0"/>
      <c r="BX479" s="373"/>
    </row>
    <row r="480" customFormat="false" ht="12.75" hidden="false" customHeight="false" outlineLevel="0" collapsed="false">
      <c r="A480" s="0"/>
      <c r="BX480" s="373"/>
    </row>
    <row r="481" customFormat="false" ht="12.75" hidden="false" customHeight="false" outlineLevel="0" collapsed="false">
      <c r="A481" s="0"/>
      <c r="BX481" s="373"/>
    </row>
    <row r="482" customFormat="false" ht="12.75" hidden="false" customHeight="false" outlineLevel="0" collapsed="false">
      <c r="A482" s="0"/>
      <c r="BX482" s="373"/>
    </row>
    <row r="483" customFormat="false" ht="12.75" hidden="false" customHeight="false" outlineLevel="0" collapsed="false">
      <c r="A483" s="0"/>
      <c r="BX483" s="373"/>
    </row>
    <row r="484" customFormat="false" ht="12.75" hidden="false" customHeight="false" outlineLevel="0" collapsed="false">
      <c r="A484" s="0"/>
      <c r="BX484" s="373"/>
    </row>
    <row r="485" customFormat="false" ht="12.75" hidden="false" customHeight="false" outlineLevel="0" collapsed="false">
      <c r="A485" s="0"/>
      <c r="BX485" s="373"/>
    </row>
    <row r="486" customFormat="false" ht="12.75" hidden="false" customHeight="false" outlineLevel="0" collapsed="false">
      <c r="A486" s="0"/>
      <c r="BX486" s="373"/>
    </row>
    <row r="487" customFormat="false" ht="12.75" hidden="false" customHeight="false" outlineLevel="0" collapsed="false">
      <c r="A487" s="0"/>
      <c r="BX487" s="373"/>
    </row>
    <row r="488" customFormat="false" ht="12.75" hidden="false" customHeight="false" outlineLevel="0" collapsed="false">
      <c r="A488" s="0"/>
      <c r="BX488" s="373"/>
    </row>
    <row r="489" customFormat="false" ht="12.75" hidden="false" customHeight="false" outlineLevel="0" collapsed="false">
      <c r="A489" s="0"/>
      <c r="BX489" s="373"/>
    </row>
    <row r="490" customFormat="false" ht="12.75" hidden="false" customHeight="false" outlineLevel="0" collapsed="false">
      <c r="A490" s="0"/>
      <c r="BX490" s="373"/>
    </row>
    <row r="491" customFormat="false" ht="12.75" hidden="false" customHeight="false" outlineLevel="0" collapsed="false">
      <c r="A491" s="0"/>
      <c r="BX491" s="373"/>
    </row>
    <row r="492" customFormat="false" ht="12.75" hidden="false" customHeight="false" outlineLevel="0" collapsed="false">
      <c r="A492" s="0"/>
      <c r="BX492" s="373"/>
    </row>
    <row r="493" customFormat="false" ht="12.75" hidden="false" customHeight="false" outlineLevel="0" collapsed="false">
      <c r="A493" s="0"/>
      <c r="BX493" s="373"/>
    </row>
    <row r="494" customFormat="false" ht="12.75" hidden="false" customHeight="false" outlineLevel="0" collapsed="false">
      <c r="A494" s="0"/>
      <c r="BX494" s="373"/>
    </row>
    <row r="495" customFormat="false" ht="12.75" hidden="false" customHeight="false" outlineLevel="0" collapsed="false">
      <c r="A495" s="0"/>
      <c r="BX495" s="373"/>
    </row>
    <row r="496" customFormat="false" ht="12.75" hidden="false" customHeight="false" outlineLevel="0" collapsed="false">
      <c r="A496" s="0"/>
      <c r="BX496" s="373"/>
    </row>
    <row r="497" customFormat="false" ht="12.75" hidden="false" customHeight="false" outlineLevel="0" collapsed="false">
      <c r="A497" s="0"/>
      <c r="BX497" s="373"/>
    </row>
    <row r="498" customFormat="false" ht="12.75" hidden="false" customHeight="false" outlineLevel="0" collapsed="false">
      <c r="A498" s="0"/>
      <c r="BX498" s="373"/>
    </row>
    <row r="499" customFormat="false" ht="12.75" hidden="false" customHeight="false" outlineLevel="0" collapsed="false">
      <c r="A499" s="0"/>
      <c r="BX499" s="373"/>
    </row>
    <row r="500" customFormat="false" ht="12.75" hidden="false" customHeight="false" outlineLevel="0" collapsed="false">
      <c r="A500" s="0"/>
      <c r="BX500" s="373"/>
    </row>
    <row r="501" customFormat="false" ht="12.75" hidden="false" customHeight="false" outlineLevel="0" collapsed="false">
      <c r="A501" s="0"/>
      <c r="BX501" s="373"/>
    </row>
    <row r="502" customFormat="false" ht="12.75" hidden="false" customHeight="false" outlineLevel="0" collapsed="false">
      <c r="A502" s="0"/>
      <c r="BX502" s="373"/>
    </row>
    <row r="503" customFormat="false" ht="12.75" hidden="false" customHeight="false" outlineLevel="0" collapsed="false">
      <c r="A503" s="0"/>
      <c r="BX503" s="373"/>
    </row>
    <row r="504" customFormat="false" ht="12.75" hidden="false" customHeight="false" outlineLevel="0" collapsed="false">
      <c r="A504" s="0"/>
      <c r="BX504" s="373"/>
    </row>
    <row r="505" customFormat="false" ht="12.75" hidden="false" customHeight="false" outlineLevel="0" collapsed="false">
      <c r="A505" s="0"/>
      <c r="BX505" s="373"/>
    </row>
    <row r="506" customFormat="false" ht="12.75" hidden="false" customHeight="false" outlineLevel="0" collapsed="false">
      <c r="A506" s="0"/>
      <c r="BX506" s="373"/>
    </row>
    <row r="507" customFormat="false" ht="12.75" hidden="false" customHeight="false" outlineLevel="0" collapsed="false">
      <c r="A507" s="0"/>
      <c r="BX507" s="373"/>
    </row>
    <row r="508" customFormat="false" ht="12.75" hidden="false" customHeight="false" outlineLevel="0" collapsed="false">
      <c r="A508" s="0"/>
      <c r="BX508" s="373"/>
    </row>
    <row r="509" customFormat="false" ht="12.75" hidden="false" customHeight="false" outlineLevel="0" collapsed="false">
      <c r="A509" s="0"/>
      <c r="BX509" s="373"/>
    </row>
    <row r="510" customFormat="false" ht="12.75" hidden="false" customHeight="false" outlineLevel="0" collapsed="false">
      <c r="A510" s="0"/>
      <c r="BX510" s="373"/>
    </row>
    <row r="511" customFormat="false" ht="12.75" hidden="false" customHeight="false" outlineLevel="0" collapsed="false">
      <c r="A511" s="0"/>
      <c r="BX511" s="373"/>
    </row>
    <row r="512" customFormat="false" ht="12.75" hidden="false" customHeight="false" outlineLevel="0" collapsed="false">
      <c r="A512" s="0"/>
      <c r="BX512" s="373"/>
    </row>
    <row r="513" customFormat="false" ht="12.75" hidden="false" customHeight="false" outlineLevel="0" collapsed="false">
      <c r="A513" s="0"/>
      <c r="BX513" s="373"/>
    </row>
    <row r="514" customFormat="false" ht="12.75" hidden="false" customHeight="false" outlineLevel="0" collapsed="false">
      <c r="A514" s="0"/>
      <c r="BX514" s="373"/>
    </row>
    <row r="515" customFormat="false" ht="12.75" hidden="false" customHeight="false" outlineLevel="0" collapsed="false">
      <c r="A515" s="0"/>
      <c r="BX515" s="373"/>
    </row>
    <row r="516" customFormat="false" ht="12.75" hidden="false" customHeight="false" outlineLevel="0" collapsed="false">
      <c r="A516" s="0"/>
      <c r="BX516" s="373"/>
    </row>
    <row r="517" customFormat="false" ht="12.75" hidden="false" customHeight="false" outlineLevel="0" collapsed="false">
      <c r="A517" s="0"/>
      <c r="BX517" s="373"/>
    </row>
    <row r="518" customFormat="false" ht="12.75" hidden="false" customHeight="false" outlineLevel="0" collapsed="false">
      <c r="A518" s="0"/>
      <c r="BX518" s="373"/>
    </row>
    <row r="519" customFormat="false" ht="12.75" hidden="false" customHeight="false" outlineLevel="0" collapsed="false">
      <c r="A519" s="0"/>
      <c r="BX519" s="373"/>
    </row>
    <row r="520" customFormat="false" ht="12.75" hidden="false" customHeight="false" outlineLevel="0" collapsed="false">
      <c r="A520" s="0"/>
      <c r="BX520" s="373"/>
    </row>
    <row r="521" customFormat="false" ht="12.75" hidden="false" customHeight="false" outlineLevel="0" collapsed="false">
      <c r="A521" s="0"/>
      <c r="BX521" s="373"/>
    </row>
    <row r="522" customFormat="false" ht="12.75" hidden="false" customHeight="false" outlineLevel="0" collapsed="false">
      <c r="A522" s="0"/>
      <c r="BX522" s="373"/>
    </row>
    <row r="523" customFormat="false" ht="12.75" hidden="false" customHeight="false" outlineLevel="0" collapsed="false">
      <c r="A523" s="0"/>
      <c r="BX523" s="373"/>
    </row>
    <row r="524" customFormat="false" ht="12.75" hidden="false" customHeight="false" outlineLevel="0" collapsed="false">
      <c r="A524" s="0"/>
      <c r="BX524" s="373"/>
    </row>
    <row r="525" customFormat="false" ht="12.75" hidden="false" customHeight="false" outlineLevel="0" collapsed="false">
      <c r="A525" s="0"/>
      <c r="BX525" s="373"/>
    </row>
    <row r="526" customFormat="false" ht="12.75" hidden="false" customHeight="false" outlineLevel="0" collapsed="false">
      <c r="A526" s="0"/>
      <c r="BX526" s="373"/>
    </row>
    <row r="527" customFormat="false" ht="12.75" hidden="false" customHeight="false" outlineLevel="0" collapsed="false">
      <c r="A527" s="0"/>
      <c r="BX527" s="373"/>
    </row>
    <row r="528" customFormat="false" ht="12.75" hidden="false" customHeight="false" outlineLevel="0" collapsed="false">
      <c r="A528" s="0"/>
      <c r="BX528" s="373"/>
    </row>
    <row r="529" customFormat="false" ht="12.75" hidden="false" customHeight="false" outlineLevel="0" collapsed="false">
      <c r="A529" s="0"/>
      <c r="BX529" s="373"/>
    </row>
    <row r="530" customFormat="false" ht="12.75" hidden="false" customHeight="false" outlineLevel="0" collapsed="false">
      <c r="A530" s="0"/>
      <c r="BX530" s="373"/>
    </row>
    <row r="531" customFormat="false" ht="12.75" hidden="false" customHeight="false" outlineLevel="0" collapsed="false">
      <c r="A531" s="0"/>
      <c r="BX531" s="373"/>
    </row>
    <row r="532" customFormat="false" ht="12.75" hidden="false" customHeight="false" outlineLevel="0" collapsed="false">
      <c r="A532" s="0"/>
      <c r="BX532" s="373"/>
    </row>
    <row r="533" customFormat="false" ht="12.75" hidden="false" customHeight="false" outlineLevel="0" collapsed="false">
      <c r="A533" s="0"/>
      <c r="BX533" s="373"/>
    </row>
    <row r="534" customFormat="false" ht="12.75" hidden="false" customHeight="false" outlineLevel="0" collapsed="false">
      <c r="A534" s="0"/>
      <c r="BX534" s="373"/>
    </row>
    <row r="535" customFormat="false" ht="12.75" hidden="false" customHeight="false" outlineLevel="0" collapsed="false">
      <c r="A535" s="0"/>
      <c r="BX535" s="373"/>
    </row>
    <row r="536" customFormat="false" ht="12.75" hidden="false" customHeight="false" outlineLevel="0" collapsed="false">
      <c r="A536" s="0"/>
      <c r="BX536" s="373"/>
    </row>
    <row r="537" customFormat="false" ht="12.75" hidden="false" customHeight="false" outlineLevel="0" collapsed="false">
      <c r="A537" s="0"/>
      <c r="BX537" s="373"/>
    </row>
    <row r="538" customFormat="false" ht="12.75" hidden="false" customHeight="false" outlineLevel="0" collapsed="false">
      <c r="A538" s="0"/>
      <c r="BX538" s="373"/>
    </row>
    <row r="539" customFormat="false" ht="12.75" hidden="false" customHeight="false" outlineLevel="0" collapsed="false">
      <c r="A539" s="0"/>
      <c r="BX539" s="373"/>
    </row>
    <row r="540" customFormat="false" ht="12.75" hidden="false" customHeight="false" outlineLevel="0" collapsed="false">
      <c r="A540" s="0"/>
      <c r="BX540" s="373"/>
    </row>
    <row r="541" customFormat="false" ht="12.75" hidden="false" customHeight="false" outlineLevel="0" collapsed="false">
      <c r="A541" s="0"/>
      <c r="BX541" s="373"/>
    </row>
    <row r="542" customFormat="false" ht="12.75" hidden="false" customHeight="false" outlineLevel="0" collapsed="false">
      <c r="A542" s="0"/>
      <c r="BX542" s="373"/>
    </row>
    <row r="543" customFormat="false" ht="12.75" hidden="false" customHeight="false" outlineLevel="0" collapsed="false">
      <c r="A543" s="0"/>
      <c r="BX543" s="373"/>
    </row>
    <row r="544" customFormat="false" ht="12.75" hidden="false" customHeight="false" outlineLevel="0" collapsed="false">
      <c r="A544" s="0"/>
      <c r="BX544" s="373"/>
    </row>
    <row r="545" customFormat="false" ht="12.75" hidden="false" customHeight="false" outlineLevel="0" collapsed="false">
      <c r="A545" s="0"/>
      <c r="BX545" s="373"/>
    </row>
    <row r="546" customFormat="false" ht="12.75" hidden="false" customHeight="false" outlineLevel="0" collapsed="false">
      <c r="A546" s="0"/>
      <c r="BX546" s="373"/>
    </row>
    <row r="547" customFormat="false" ht="12.75" hidden="false" customHeight="false" outlineLevel="0" collapsed="false">
      <c r="A547" s="0"/>
      <c r="BX547" s="373"/>
    </row>
    <row r="548" customFormat="false" ht="12.75" hidden="false" customHeight="false" outlineLevel="0" collapsed="false">
      <c r="A548" s="0"/>
      <c r="BX548" s="373"/>
    </row>
    <row r="549" customFormat="false" ht="12.75" hidden="false" customHeight="false" outlineLevel="0" collapsed="false">
      <c r="A549" s="0"/>
      <c r="BX549" s="373"/>
    </row>
    <row r="550" customFormat="false" ht="12.75" hidden="false" customHeight="false" outlineLevel="0" collapsed="false">
      <c r="A550" s="0"/>
      <c r="BX550" s="373"/>
    </row>
    <row r="551" customFormat="false" ht="12.75" hidden="false" customHeight="false" outlineLevel="0" collapsed="false">
      <c r="A551" s="0"/>
      <c r="BX551" s="373"/>
    </row>
    <row r="552" customFormat="false" ht="12.75" hidden="false" customHeight="false" outlineLevel="0" collapsed="false">
      <c r="A552" s="0"/>
      <c r="BX552" s="373"/>
    </row>
    <row r="553" customFormat="false" ht="12.75" hidden="false" customHeight="false" outlineLevel="0" collapsed="false">
      <c r="A553" s="0"/>
      <c r="BX553" s="373"/>
    </row>
    <row r="554" customFormat="false" ht="12.75" hidden="false" customHeight="false" outlineLevel="0" collapsed="false">
      <c r="A554" s="0"/>
      <c r="BX554" s="373"/>
    </row>
    <row r="555" customFormat="false" ht="12.75" hidden="false" customHeight="false" outlineLevel="0" collapsed="false">
      <c r="A555" s="0"/>
      <c r="BX555" s="373"/>
    </row>
    <row r="556" customFormat="false" ht="12.75" hidden="false" customHeight="false" outlineLevel="0" collapsed="false">
      <c r="A556" s="0"/>
      <c r="BX556" s="373"/>
    </row>
    <row r="557" customFormat="false" ht="12.75" hidden="false" customHeight="false" outlineLevel="0" collapsed="false">
      <c r="A557" s="0"/>
      <c r="BX557" s="373"/>
    </row>
    <row r="558" customFormat="false" ht="12.75" hidden="false" customHeight="false" outlineLevel="0" collapsed="false">
      <c r="A558" s="0"/>
      <c r="BX558" s="373"/>
    </row>
    <row r="559" customFormat="false" ht="12.75" hidden="false" customHeight="false" outlineLevel="0" collapsed="false">
      <c r="A559" s="0"/>
      <c r="BX559" s="373"/>
    </row>
    <row r="560" customFormat="false" ht="12.75" hidden="false" customHeight="false" outlineLevel="0" collapsed="false">
      <c r="A560" s="0"/>
      <c r="BX560" s="373"/>
    </row>
    <row r="561" customFormat="false" ht="12.75" hidden="false" customHeight="false" outlineLevel="0" collapsed="false">
      <c r="A561" s="0"/>
      <c r="BX561" s="373"/>
    </row>
    <row r="562" customFormat="false" ht="12.75" hidden="false" customHeight="false" outlineLevel="0" collapsed="false">
      <c r="A562" s="0"/>
      <c r="BX562" s="373"/>
    </row>
    <row r="563" customFormat="false" ht="12.75" hidden="false" customHeight="false" outlineLevel="0" collapsed="false">
      <c r="A563" s="0"/>
      <c r="BX563" s="373"/>
    </row>
    <row r="564" customFormat="false" ht="12.75" hidden="false" customHeight="false" outlineLevel="0" collapsed="false">
      <c r="A564" s="0"/>
      <c r="BX564" s="373"/>
    </row>
    <row r="565" customFormat="false" ht="12.75" hidden="false" customHeight="false" outlineLevel="0" collapsed="false">
      <c r="A565" s="0"/>
      <c r="BX565" s="373"/>
    </row>
    <row r="566" customFormat="false" ht="12.75" hidden="false" customHeight="false" outlineLevel="0" collapsed="false">
      <c r="A566" s="0"/>
      <c r="BX566" s="373"/>
    </row>
    <row r="567" customFormat="false" ht="12.75" hidden="false" customHeight="false" outlineLevel="0" collapsed="false">
      <c r="A567" s="0"/>
      <c r="BX567" s="373"/>
    </row>
    <row r="568" customFormat="false" ht="12.75" hidden="false" customHeight="false" outlineLevel="0" collapsed="false">
      <c r="A568" s="0"/>
      <c r="BX568" s="373"/>
    </row>
    <row r="569" customFormat="false" ht="12.75" hidden="false" customHeight="false" outlineLevel="0" collapsed="false">
      <c r="A569" s="0"/>
      <c r="BX569" s="373"/>
    </row>
    <row r="570" customFormat="false" ht="12.75" hidden="false" customHeight="false" outlineLevel="0" collapsed="false">
      <c r="A570" s="0"/>
      <c r="BX570" s="373"/>
    </row>
    <row r="571" customFormat="false" ht="12.75" hidden="false" customHeight="false" outlineLevel="0" collapsed="false">
      <c r="A571" s="0"/>
      <c r="BX571" s="373"/>
    </row>
    <row r="572" customFormat="false" ht="12.75" hidden="false" customHeight="false" outlineLevel="0" collapsed="false">
      <c r="A572" s="0"/>
      <c r="BX572" s="373"/>
    </row>
    <row r="573" customFormat="false" ht="12.75" hidden="false" customHeight="false" outlineLevel="0" collapsed="false">
      <c r="A573" s="0"/>
      <c r="BX573" s="373"/>
    </row>
    <row r="574" customFormat="false" ht="12.75" hidden="false" customHeight="false" outlineLevel="0" collapsed="false">
      <c r="A574" s="0"/>
      <c r="BX574" s="373"/>
    </row>
    <row r="575" customFormat="false" ht="12.75" hidden="false" customHeight="false" outlineLevel="0" collapsed="false">
      <c r="A575" s="0"/>
      <c r="BX575" s="373"/>
    </row>
    <row r="576" customFormat="false" ht="12.75" hidden="false" customHeight="false" outlineLevel="0" collapsed="false">
      <c r="A576" s="0"/>
      <c r="BX576" s="373"/>
    </row>
    <row r="577" customFormat="false" ht="12.75" hidden="false" customHeight="false" outlineLevel="0" collapsed="false">
      <c r="A577" s="0"/>
      <c r="BX577" s="373"/>
    </row>
    <row r="578" customFormat="false" ht="12.75" hidden="false" customHeight="false" outlineLevel="0" collapsed="false">
      <c r="A578" s="0"/>
      <c r="BX578" s="373"/>
    </row>
    <row r="579" customFormat="false" ht="12.75" hidden="false" customHeight="false" outlineLevel="0" collapsed="false">
      <c r="A579" s="0"/>
      <c r="BX579" s="373"/>
    </row>
    <row r="580" customFormat="false" ht="12.75" hidden="false" customHeight="false" outlineLevel="0" collapsed="false">
      <c r="A580" s="0"/>
      <c r="BX580" s="373"/>
    </row>
    <row r="581" customFormat="false" ht="12.75" hidden="false" customHeight="false" outlineLevel="0" collapsed="false">
      <c r="A581" s="0"/>
      <c r="BX581" s="373"/>
    </row>
    <row r="582" customFormat="false" ht="12.75" hidden="false" customHeight="false" outlineLevel="0" collapsed="false">
      <c r="A582" s="0"/>
      <c r="BX582" s="373"/>
    </row>
    <row r="583" customFormat="false" ht="12.75" hidden="false" customHeight="false" outlineLevel="0" collapsed="false">
      <c r="A583" s="0"/>
      <c r="BX583" s="373"/>
    </row>
    <row r="584" customFormat="false" ht="12.75" hidden="false" customHeight="false" outlineLevel="0" collapsed="false">
      <c r="A584" s="0"/>
      <c r="BX584" s="373"/>
    </row>
    <row r="585" customFormat="false" ht="12.75" hidden="false" customHeight="false" outlineLevel="0" collapsed="false">
      <c r="A585" s="0"/>
      <c r="BX585" s="373"/>
    </row>
    <row r="586" customFormat="false" ht="12.75" hidden="false" customHeight="false" outlineLevel="0" collapsed="false">
      <c r="A586" s="0"/>
      <c r="BX586" s="373"/>
    </row>
    <row r="587" customFormat="false" ht="12.75" hidden="false" customHeight="false" outlineLevel="0" collapsed="false">
      <c r="A587" s="0"/>
      <c r="BX587" s="373"/>
    </row>
    <row r="588" customFormat="false" ht="12.75" hidden="false" customHeight="false" outlineLevel="0" collapsed="false">
      <c r="A588" s="0"/>
      <c r="BX588" s="373"/>
    </row>
    <row r="589" customFormat="false" ht="12.75" hidden="false" customHeight="false" outlineLevel="0" collapsed="false">
      <c r="A589" s="0"/>
      <c r="BX589" s="373"/>
    </row>
    <row r="590" customFormat="false" ht="12.75" hidden="false" customHeight="false" outlineLevel="0" collapsed="false">
      <c r="A590" s="0"/>
      <c r="BX590" s="373"/>
    </row>
    <row r="591" customFormat="false" ht="12.75" hidden="false" customHeight="false" outlineLevel="0" collapsed="false">
      <c r="A591" s="0"/>
      <c r="BX591" s="373"/>
    </row>
    <row r="592" customFormat="false" ht="12.75" hidden="false" customHeight="false" outlineLevel="0" collapsed="false">
      <c r="A592" s="0"/>
      <c r="BX592" s="373"/>
    </row>
    <row r="593" customFormat="false" ht="12.75" hidden="false" customHeight="false" outlineLevel="0" collapsed="false">
      <c r="A593" s="0"/>
      <c r="BX593" s="373"/>
    </row>
    <row r="594" customFormat="false" ht="12.75" hidden="false" customHeight="false" outlineLevel="0" collapsed="false">
      <c r="A594" s="0"/>
      <c r="BX594" s="373"/>
    </row>
    <row r="595" customFormat="false" ht="12.75" hidden="false" customHeight="false" outlineLevel="0" collapsed="false">
      <c r="A595" s="0"/>
      <c r="BX595" s="373"/>
    </row>
    <row r="596" customFormat="false" ht="12.75" hidden="false" customHeight="false" outlineLevel="0" collapsed="false">
      <c r="A596" s="0"/>
      <c r="BX596" s="373"/>
    </row>
    <row r="597" customFormat="false" ht="12.75" hidden="false" customHeight="false" outlineLevel="0" collapsed="false">
      <c r="A597" s="0"/>
      <c r="BX597" s="373"/>
    </row>
    <row r="598" customFormat="false" ht="12.75" hidden="false" customHeight="false" outlineLevel="0" collapsed="false">
      <c r="A598" s="0"/>
      <c r="BX598" s="373"/>
    </row>
    <row r="599" customFormat="false" ht="12.75" hidden="false" customHeight="false" outlineLevel="0" collapsed="false">
      <c r="A599" s="0"/>
      <c r="BX599" s="373"/>
    </row>
    <row r="600" customFormat="false" ht="12.75" hidden="false" customHeight="false" outlineLevel="0" collapsed="false">
      <c r="A600" s="0"/>
      <c r="BX600" s="373"/>
    </row>
    <row r="601" customFormat="false" ht="12.75" hidden="false" customHeight="false" outlineLevel="0" collapsed="false">
      <c r="A601" s="0"/>
      <c r="BX601" s="373"/>
    </row>
    <row r="602" customFormat="false" ht="12.75" hidden="false" customHeight="false" outlineLevel="0" collapsed="false">
      <c r="A602" s="0"/>
      <c r="BX602" s="373"/>
    </row>
    <row r="603" customFormat="false" ht="12.75" hidden="false" customHeight="false" outlineLevel="0" collapsed="false">
      <c r="A603" s="0"/>
      <c r="BX603" s="373"/>
    </row>
    <row r="604" customFormat="false" ht="12.75" hidden="false" customHeight="false" outlineLevel="0" collapsed="false">
      <c r="A604" s="0"/>
      <c r="BX604" s="373"/>
    </row>
    <row r="605" customFormat="false" ht="12.75" hidden="false" customHeight="false" outlineLevel="0" collapsed="false">
      <c r="A605" s="0"/>
      <c r="BX605" s="373"/>
    </row>
    <row r="606" customFormat="false" ht="12.75" hidden="false" customHeight="false" outlineLevel="0" collapsed="false">
      <c r="A606" s="0"/>
      <c r="BX606" s="373"/>
    </row>
    <row r="607" customFormat="false" ht="12.75" hidden="false" customHeight="false" outlineLevel="0" collapsed="false">
      <c r="A607" s="0"/>
      <c r="BX607" s="373"/>
    </row>
    <row r="608" customFormat="false" ht="12.75" hidden="false" customHeight="false" outlineLevel="0" collapsed="false">
      <c r="A608" s="0"/>
      <c r="BX608" s="373"/>
    </row>
    <row r="609" customFormat="false" ht="12.75" hidden="false" customHeight="false" outlineLevel="0" collapsed="false">
      <c r="A609" s="0"/>
      <c r="BX609" s="373"/>
    </row>
    <row r="610" customFormat="false" ht="12.75" hidden="false" customHeight="false" outlineLevel="0" collapsed="false">
      <c r="A610" s="0"/>
      <c r="BX610" s="373"/>
    </row>
    <row r="611" customFormat="false" ht="12.75" hidden="false" customHeight="false" outlineLevel="0" collapsed="false">
      <c r="A611" s="0"/>
      <c r="BX611" s="373"/>
    </row>
    <row r="612" customFormat="false" ht="12.75" hidden="false" customHeight="false" outlineLevel="0" collapsed="false">
      <c r="A612" s="0"/>
      <c r="BX612" s="373"/>
    </row>
    <row r="613" customFormat="false" ht="12.75" hidden="false" customHeight="false" outlineLevel="0" collapsed="false">
      <c r="A613" s="0"/>
      <c r="BX613" s="373"/>
    </row>
    <row r="614" customFormat="false" ht="12.75" hidden="false" customHeight="false" outlineLevel="0" collapsed="false">
      <c r="A614" s="0"/>
      <c r="BX614" s="373"/>
    </row>
    <row r="615" customFormat="false" ht="12.75" hidden="false" customHeight="false" outlineLevel="0" collapsed="false">
      <c r="A615" s="0"/>
      <c r="BX615" s="373"/>
    </row>
    <row r="616" customFormat="false" ht="12.75" hidden="false" customHeight="false" outlineLevel="0" collapsed="false">
      <c r="A616" s="0"/>
      <c r="BX616" s="373"/>
    </row>
    <row r="617" customFormat="false" ht="12.75" hidden="false" customHeight="false" outlineLevel="0" collapsed="false">
      <c r="A617" s="0"/>
      <c r="BX617" s="373"/>
    </row>
    <row r="618" customFormat="false" ht="12.75" hidden="false" customHeight="false" outlineLevel="0" collapsed="false">
      <c r="A618" s="0"/>
      <c r="BX618" s="373"/>
    </row>
    <row r="619" customFormat="false" ht="12.75" hidden="false" customHeight="false" outlineLevel="0" collapsed="false">
      <c r="A619" s="0"/>
      <c r="BX619" s="373"/>
    </row>
    <row r="620" customFormat="false" ht="12.75" hidden="false" customHeight="false" outlineLevel="0" collapsed="false">
      <c r="A620" s="0"/>
      <c r="BX620" s="373"/>
    </row>
    <row r="621" customFormat="false" ht="12.75" hidden="false" customHeight="false" outlineLevel="0" collapsed="false">
      <c r="A621" s="0"/>
      <c r="BX621" s="373"/>
    </row>
    <row r="622" customFormat="false" ht="12.75" hidden="false" customHeight="false" outlineLevel="0" collapsed="false">
      <c r="A622" s="0"/>
      <c r="BX622" s="373"/>
    </row>
    <row r="623" customFormat="false" ht="12.75" hidden="false" customHeight="false" outlineLevel="0" collapsed="false">
      <c r="A623" s="0"/>
      <c r="BX623" s="373"/>
    </row>
    <row r="624" customFormat="false" ht="12.75" hidden="false" customHeight="false" outlineLevel="0" collapsed="false">
      <c r="A624" s="0"/>
      <c r="BX624" s="373"/>
    </row>
    <row r="625" customFormat="false" ht="12.75" hidden="false" customHeight="false" outlineLevel="0" collapsed="false">
      <c r="A625" s="0"/>
      <c r="BX625" s="373"/>
    </row>
    <row r="626" customFormat="false" ht="12.75" hidden="false" customHeight="false" outlineLevel="0" collapsed="false">
      <c r="A626" s="0"/>
      <c r="BX626" s="373"/>
    </row>
    <row r="627" customFormat="false" ht="12.75" hidden="false" customHeight="false" outlineLevel="0" collapsed="false">
      <c r="A627" s="0"/>
      <c r="BX627" s="373"/>
    </row>
    <row r="628" customFormat="false" ht="12.75" hidden="false" customHeight="false" outlineLevel="0" collapsed="false">
      <c r="A628" s="0"/>
      <c r="BX628" s="373"/>
    </row>
    <row r="629" customFormat="false" ht="12.75" hidden="false" customHeight="false" outlineLevel="0" collapsed="false">
      <c r="A629" s="0"/>
      <c r="BX629" s="373"/>
    </row>
    <row r="630" customFormat="false" ht="12.75" hidden="false" customHeight="false" outlineLevel="0" collapsed="false">
      <c r="A630" s="0"/>
      <c r="BX630" s="373"/>
    </row>
    <row r="631" customFormat="false" ht="12.75" hidden="false" customHeight="false" outlineLevel="0" collapsed="false">
      <c r="A631" s="0"/>
      <c r="BX631" s="373"/>
    </row>
    <row r="632" customFormat="false" ht="12.75" hidden="false" customHeight="false" outlineLevel="0" collapsed="false">
      <c r="A632" s="0"/>
      <c r="BX632" s="373"/>
    </row>
    <row r="633" customFormat="false" ht="12.75" hidden="false" customHeight="false" outlineLevel="0" collapsed="false">
      <c r="A633" s="0"/>
      <c r="BX633" s="373"/>
    </row>
    <row r="634" customFormat="false" ht="12.75" hidden="false" customHeight="false" outlineLevel="0" collapsed="false">
      <c r="A634" s="0"/>
      <c r="BX634" s="373"/>
    </row>
    <row r="635" customFormat="false" ht="12.75" hidden="false" customHeight="false" outlineLevel="0" collapsed="false">
      <c r="A635" s="0"/>
      <c r="BX635" s="373"/>
    </row>
    <row r="636" customFormat="false" ht="12.75" hidden="false" customHeight="false" outlineLevel="0" collapsed="false">
      <c r="A636" s="0"/>
      <c r="BX636" s="373"/>
    </row>
    <row r="637" customFormat="false" ht="12.75" hidden="false" customHeight="false" outlineLevel="0" collapsed="false">
      <c r="A637" s="0"/>
      <c r="BX637" s="373"/>
    </row>
    <row r="638" customFormat="false" ht="12.75" hidden="false" customHeight="false" outlineLevel="0" collapsed="false">
      <c r="A638" s="0"/>
      <c r="BX638" s="373"/>
    </row>
    <row r="639" customFormat="false" ht="12.75" hidden="false" customHeight="false" outlineLevel="0" collapsed="false">
      <c r="A639" s="0"/>
      <c r="BX639" s="373"/>
    </row>
    <row r="640" customFormat="false" ht="12.75" hidden="false" customHeight="false" outlineLevel="0" collapsed="false">
      <c r="A640" s="0"/>
      <c r="BX640" s="373"/>
    </row>
    <row r="641" customFormat="false" ht="12.75" hidden="false" customHeight="false" outlineLevel="0" collapsed="false">
      <c r="A641" s="0"/>
      <c r="BX641" s="373"/>
    </row>
    <row r="642" customFormat="false" ht="12.75" hidden="false" customHeight="false" outlineLevel="0" collapsed="false">
      <c r="A642" s="0"/>
      <c r="BX642" s="373"/>
    </row>
    <row r="643" customFormat="false" ht="12.75" hidden="false" customHeight="false" outlineLevel="0" collapsed="false">
      <c r="A643" s="0"/>
      <c r="BX643" s="373"/>
    </row>
    <row r="644" customFormat="false" ht="12.75" hidden="false" customHeight="false" outlineLevel="0" collapsed="false">
      <c r="A644" s="0"/>
      <c r="BX644" s="373"/>
    </row>
    <row r="645" customFormat="false" ht="12.75" hidden="false" customHeight="false" outlineLevel="0" collapsed="false">
      <c r="A645" s="0"/>
      <c r="BX645" s="373"/>
    </row>
    <row r="646" customFormat="false" ht="12.75" hidden="false" customHeight="false" outlineLevel="0" collapsed="false">
      <c r="A646" s="0"/>
      <c r="BX646" s="373"/>
    </row>
    <row r="647" customFormat="false" ht="12.75" hidden="false" customHeight="false" outlineLevel="0" collapsed="false">
      <c r="A647" s="0"/>
      <c r="BX647" s="373"/>
    </row>
    <row r="648" customFormat="false" ht="12.75" hidden="false" customHeight="false" outlineLevel="0" collapsed="false">
      <c r="A648" s="0"/>
      <c r="BX648" s="373"/>
    </row>
    <row r="649" customFormat="false" ht="12.75" hidden="false" customHeight="false" outlineLevel="0" collapsed="false">
      <c r="A649" s="0"/>
      <c r="BX649" s="373"/>
    </row>
    <row r="650" customFormat="false" ht="12.75" hidden="false" customHeight="false" outlineLevel="0" collapsed="false">
      <c r="A650" s="0"/>
      <c r="BX650" s="373"/>
    </row>
    <row r="651" customFormat="false" ht="12.75" hidden="false" customHeight="false" outlineLevel="0" collapsed="false">
      <c r="A651" s="0"/>
      <c r="BX651" s="373"/>
    </row>
    <row r="652" customFormat="false" ht="12.75" hidden="false" customHeight="false" outlineLevel="0" collapsed="false">
      <c r="A652" s="0"/>
      <c r="BX652" s="373"/>
    </row>
    <row r="653" customFormat="false" ht="12.75" hidden="false" customHeight="false" outlineLevel="0" collapsed="false">
      <c r="A653" s="0"/>
      <c r="BX653" s="373"/>
    </row>
    <row r="654" customFormat="false" ht="12.75" hidden="false" customHeight="false" outlineLevel="0" collapsed="false">
      <c r="A654" s="0"/>
      <c r="BX654" s="373"/>
    </row>
    <row r="655" customFormat="false" ht="12.75" hidden="false" customHeight="false" outlineLevel="0" collapsed="false">
      <c r="A655" s="0"/>
      <c r="BX655" s="373"/>
    </row>
    <row r="656" customFormat="false" ht="12.75" hidden="false" customHeight="false" outlineLevel="0" collapsed="false">
      <c r="A656" s="0"/>
      <c r="BX656" s="373"/>
    </row>
    <row r="657" customFormat="false" ht="12.75" hidden="false" customHeight="false" outlineLevel="0" collapsed="false">
      <c r="A657" s="0"/>
      <c r="BX657" s="373"/>
    </row>
    <row r="658" customFormat="false" ht="12.75" hidden="false" customHeight="false" outlineLevel="0" collapsed="false">
      <c r="A658" s="0"/>
      <c r="BX658" s="373"/>
    </row>
    <row r="659" customFormat="false" ht="12.75" hidden="false" customHeight="false" outlineLevel="0" collapsed="false">
      <c r="A659" s="0"/>
      <c r="BX659" s="373"/>
    </row>
    <row r="660" customFormat="false" ht="12.75" hidden="false" customHeight="false" outlineLevel="0" collapsed="false">
      <c r="A660" s="0"/>
      <c r="BX660" s="373"/>
    </row>
    <row r="661" customFormat="false" ht="12.75" hidden="false" customHeight="false" outlineLevel="0" collapsed="false">
      <c r="A661" s="0"/>
      <c r="BX661" s="373"/>
    </row>
    <row r="662" customFormat="false" ht="12.75" hidden="false" customHeight="false" outlineLevel="0" collapsed="false">
      <c r="A662" s="0"/>
      <c r="BX662" s="373"/>
    </row>
    <row r="663" customFormat="false" ht="12.75" hidden="false" customHeight="false" outlineLevel="0" collapsed="false">
      <c r="A663" s="0"/>
      <c r="BX663" s="373"/>
    </row>
    <row r="664" customFormat="false" ht="12.75" hidden="false" customHeight="false" outlineLevel="0" collapsed="false">
      <c r="A664" s="0"/>
      <c r="BX664" s="373"/>
    </row>
    <row r="665" customFormat="false" ht="12.75" hidden="false" customHeight="false" outlineLevel="0" collapsed="false">
      <c r="A665" s="0"/>
      <c r="BX665" s="373"/>
    </row>
    <row r="666" customFormat="false" ht="12.75" hidden="false" customHeight="false" outlineLevel="0" collapsed="false">
      <c r="A666" s="0"/>
      <c r="BX666" s="373"/>
    </row>
    <row r="667" customFormat="false" ht="12.75" hidden="false" customHeight="false" outlineLevel="0" collapsed="false">
      <c r="A667" s="0"/>
      <c r="BX667" s="373"/>
    </row>
    <row r="668" customFormat="false" ht="12.75" hidden="false" customHeight="false" outlineLevel="0" collapsed="false">
      <c r="A668" s="0"/>
      <c r="BX668" s="373"/>
    </row>
    <row r="669" customFormat="false" ht="12.75" hidden="false" customHeight="false" outlineLevel="0" collapsed="false">
      <c r="A669" s="0"/>
      <c r="BX669" s="373"/>
    </row>
    <row r="670" customFormat="false" ht="12.75" hidden="false" customHeight="false" outlineLevel="0" collapsed="false">
      <c r="A670" s="0"/>
      <c r="BX670" s="373"/>
    </row>
    <row r="671" customFormat="false" ht="12.75" hidden="false" customHeight="false" outlineLevel="0" collapsed="false">
      <c r="A671" s="0"/>
      <c r="BX671" s="373"/>
    </row>
    <row r="672" customFormat="false" ht="12.75" hidden="false" customHeight="false" outlineLevel="0" collapsed="false">
      <c r="A672" s="0"/>
      <c r="BX672" s="373"/>
    </row>
    <row r="673" customFormat="false" ht="12.75" hidden="false" customHeight="false" outlineLevel="0" collapsed="false">
      <c r="A673" s="0"/>
      <c r="BX673" s="373"/>
    </row>
    <row r="674" customFormat="false" ht="12.75" hidden="false" customHeight="false" outlineLevel="0" collapsed="false">
      <c r="A674" s="0"/>
      <c r="BX674" s="373"/>
    </row>
    <row r="675" customFormat="false" ht="12.75" hidden="false" customHeight="false" outlineLevel="0" collapsed="false">
      <c r="A675" s="0"/>
      <c r="BX675" s="373"/>
    </row>
    <row r="676" customFormat="false" ht="12.75" hidden="false" customHeight="false" outlineLevel="0" collapsed="false">
      <c r="A676" s="0"/>
      <c r="BX676" s="373"/>
    </row>
    <row r="677" customFormat="false" ht="12.75" hidden="false" customHeight="false" outlineLevel="0" collapsed="false">
      <c r="A677" s="0"/>
      <c r="BX677" s="373"/>
    </row>
    <row r="678" customFormat="false" ht="12.75" hidden="false" customHeight="false" outlineLevel="0" collapsed="false">
      <c r="A678" s="0"/>
      <c r="BX678" s="373"/>
    </row>
    <row r="679" customFormat="false" ht="12.75" hidden="false" customHeight="false" outlineLevel="0" collapsed="false">
      <c r="A679" s="0"/>
      <c r="BX679" s="373"/>
    </row>
    <row r="680" customFormat="false" ht="12.75" hidden="false" customHeight="false" outlineLevel="0" collapsed="false">
      <c r="A680" s="0"/>
      <c r="BX680" s="373"/>
    </row>
    <row r="681" customFormat="false" ht="12.75" hidden="false" customHeight="false" outlineLevel="0" collapsed="false">
      <c r="A681" s="0"/>
      <c r="BX681" s="373"/>
    </row>
    <row r="682" customFormat="false" ht="12.75" hidden="false" customHeight="false" outlineLevel="0" collapsed="false">
      <c r="A682" s="0"/>
      <c r="BX682" s="373"/>
    </row>
    <row r="683" customFormat="false" ht="12.75" hidden="false" customHeight="false" outlineLevel="0" collapsed="false">
      <c r="A683" s="0"/>
      <c r="BX683" s="373"/>
    </row>
    <row r="684" customFormat="false" ht="12.75" hidden="false" customHeight="false" outlineLevel="0" collapsed="false">
      <c r="A684" s="0"/>
      <c r="BX684" s="373"/>
    </row>
    <row r="685" customFormat="false" ht="12.75" hidden="false" customHeight="false" outlineLevel="0" collapsed="false">
      <c r="A685" s="0"/>
      <c r="BX685" s="373"/>
    </row>
    <row r="686" customFormat="false" ht="12.75" hidden="false" customHeight="false" outlineLevel="0" collapsed="false">
      <c r="A686" s="0"/>
      <c r="BX686" s="373"/>
    </row>
    <row r="687" customFormat="false" ht="12.75" hidden="false" customHeight="false" outlineLevel="0" collapsed="false">
      <c r="A687" s="0"/>
      <c r="BX687" s="373"/>
    </row>
    <row r="688" customFormat="false" ht="12.75" hidden="false" customHeight="false" outlineLevel="0" collapsed="false">
      <c r="A688" s="0"/>
      <c r="BX688" s="373"/>
    </row>
    <row r="689" customFormat="false" ht="12.75" hidden="false" customHeight="false" outlineLevel="0" collapsed="false">
      <c r="A689" s="0"/>
      <c r="BX689" s="373"/>
    </row>
    <row r="690" customFormat="false" ht="12.75" hidden="false" customHeight="false" outlineLevel="0" collapsed="false">
      <c r="A690" s="0"/>
      <c r="BX690" s="373"/>
    </row>
    <row r="691" customFormat="false" ht="12.75" hidden="false" customHeight="false" outlineLevel="0" collapsed="false">
      <c r="A691" s="0"/>
      <c r="BX691" s="373"/>
    </row>
    <row r="692" customFormat="false" ht="12.75" hidden="false" customHeight="false" outlineLevel="0" collapsed="false">
      <c r="A692" s="0"/>
      <c r="BX692" s="373"/>
    </row>
    <row r="693" customFormat="false" ht="12.75" hidden="false" customHeight="false" outlineLevel="0" collapsed="false">
      <c r="A693" s="0"/>
      <c r="BX693" s="373"/>
    </row>
    <row r="694" customFormat="false" ht="12.75" hidden="false" customHeight="false" outlineLevel="0" collapsed="false">
      <c r="A694" s="0"/>
      <c r="BX694" s="373"/>
    </row>
    <row r="695" customFormat="false" ht="12.75" hidden="false" customHeight="false" outlineLevel="0" collapsed="false">
      <c r="A695" s="0"/>
      <c r="BX695" s="373"/>
    </row>
    <row r="696" customFormat="false" ht="12.75" hidden="false" customHeight="false" outlineLevel="0" collapsed="false">
      <c r="A696" s="0"/>
      <c r="BX696" s="373"/>
    </row>
    <row r="697" customFormat="false" ht="12.75" hidden="false" customHeight="false" outlineLevel="0" collapsed="false">
      <c r="A697" s="0"/>
      <c r="BX697" s="373"/>
    </row>
    <row r="698" customFormat="false" ht="12.75" hidden="false" customHeight="false" outlineLevel="0" collapsed="false">
      <c r="A698" s="0"/>
      <c r="BX698" s="373"/>
    </row>
    <row r="699" customFormat="false" ht="12.75" hidden="false" customHeight="false" outlineLevel="0" collapsed="false">
      <c r="A699" s="0"/>
      <c r="BX699" s="373"/>
    </row>
    <row r="700" customFormat="false" ht="12.75" hidden="false" customHeight="false" outlineLevel="0" collapsed="false">
      <c r="A700" s="0"/>
      <c r="BX700" s="373"/>
    </row>
    <row r="701" customFormat="false" ht="12.75" hidden="false" customHeight="false" outlineLevel="0" collapsed="false">
      <c r="A701" s="0"/>
      <c r="BX701" s="373"/>
    </row>
    <row r="702" customFormat="false" ht="12.75" hidden="false" customHeight="false" outlineLevel="0" collapsed="false">
      <c r="A702" s="0"/>
      <c r="BX702" s="373"/>
    </row>
    <row r="703" customFormat="false" ht="12.75" hidden="false" customHeight="false" outlineLevel="0" collapsed="false">
      <c r="A703" s="0"/>
      <c r="BX703" s="373"/>
    </row>
    <row r="704" customFormat="false" ht="12.75" hidden="false" customHeight="false" outlineLevel="0" collapsed="false">
      <c r="A704" s="0"/>
      <c r="BX704" s="373"/>
    </row>
    <row r="705" customFormat="false" ht="12.75" hidden="false" customHeight="false" outlineLevel="0" collapsed="false">
      <c r="A705" s="0"/>
      <c r="BX705" s="373"/>
    </row>
    <row r="706" customFormat="false" ht="12.75" hidden="false" customHeight="false" outlineLevel="0" collapsed="false">
      <c r="A706" s="0"/>
      <c r="BX706" s="373"/>
    </row>
    <row r="707" customFormat="false" ht="12.75" hidden="false" customHeight="false" outlineLevel="0" collapsed="false">
      <c r="A707" s="0"/>
      <c r="BX707" s="373"/>
    </row>
    <row r="708" customFormat="false" ht="12.75" hidden="false" customHeight="false" outlineLevel="0" collapsed="false">
      <c r="A708" s="0"/>
      <c r="BX708" s="373"/>
    </row>
    <row r="709" customFormat="false" ht="12.75" hidden="false" customHeight="false" outlineLevel="0" collapsed="false">
      <c r="A709" s="0"/>
      <c r="BX709" s="373"/>
    </row>
    <row r="710" customFormat="false" ht="12.75" hidden="false" customHeight="false" outlineLevel="0" collapsed="false">
      <c r="A710" s="0"/>
      <c r="BX710" s="373"/>
    </row>
    <row r="711" customFormat="false" ht="12.75" hidden="false" customHeight="false" outlineLevel="0" collapsed="false">
      <c r="A711" s="0"/>
      <c r="BX711" s="373"/>
    </row>
    <row r="712" customFormat="false" ht="12.75" hidden="false" customHeight="false" outlineLevel="0" collapsed="false">
      <c r="A712" s="0"/>
      <c r="BX712" s="373"/>
    </row>
    <row r="713" customFormat="false" ht="12.75" hidden="false" customHeight="false" outlineLevel="0" collapsed="false">
      <c r="A713" s="0"/>
      <c r="BX713" s="373"/>
    </row>
    <row r="714" customFormat="false" ht="12.75" hidden="false" customHeight="false" outlineLevel="0" collapsed="false">
      <c r="A714" s="0"/>
      <c r="BX714" s="373"/>
    </row>
    <row r="715" customFormat="false" ht="12.75" hidden="false" customHeight="false" outlineLevel="0" collapsed="false">
      <c r="A715" s="0"/>
      <c r="BX715" s="373"/>
    </row>
    <row r="716" customFormat="false" ht="12.75" hidden="false" customHeight="false" outlineLevel="0" collapsed="false">
      <c r="A716" s="0"/>
      <c r="BX716" s="373"/>
    </row>
    <row r="717" customFormat="false" ht="12.75" hidden="false" customHeight="false" outlineLevel="0" collapsed="false">
      <c r="A717" s="0"/>
      <c r="BX717" s="373"/>
    </row>
    <row r="718" customFormat="false" ht="12.75" hidden="false" customHeight="false" outlineLevel="0" collapsed="false">
      <c r="A718" s="0"/>
      <c r="BX718" s="373"/>
    </row>
    <row r="719" customFormat="false" ht="12.75" hidden="false" customHeight="false" outlineLevel="0" collapsed="false">
      <c r="A719" s="0"/>
      <c r="BX719" s="373"/>
    </row>
    <row r="720" customFormat="false" ht="12.75" hidden="false" customHeight="false" outlineLevel="0" collapsed="false">
      <c r="A720" s="0"/>
      <c r="BX720" s="373"/>
    </row>
    <row r="721" customFormat="false" ht="12.75" hidden="false" customHeight="false" outlineLevel="0" collapsed="false">
      <c r="A721" s="0"/>
      <c r="BX721" s="373"/>
    </row>
    <row r="722" customFormat="false" ht="12.75" hidden="false" customHeight="false" outlineLevel="0" collapsed="false">
      <c r="A722" s="0"/>
      <c r="BX722" s="373"/>
    </row>
    <row r="723" customFormat="false" ht="12.75" hidden="false" customHeight="false" outlineLevel="0" collapsed="false">
      <c r="A723" s="0"/>
      <c r="BX723" s="373"/>
    </row>
    <row r="724" customFormat="false" ht="12.75" hidden="false" customHeight="false" outlineLevel="0" collapsed="false">
      <c r="A724" s="0"/>
      <c r="BX724" s="373"/>
    </row>
    <row r="725" customFormat="false" ht="12.75" hidden="false" customHeight="false" outlineLevel="0" collapsed="false">
      <c r="A725" s="0"/>
      <c r="BX725" s="373"/>
    </row>
    <row r="726" customFormat="false" ht="12.75" hidden="false" customHeight="false" outlineLevel="0" collapsed="false">
      <c r="A726" s="0"/>
      <c r="BX726" s="373"/>
    </row>
    <row r="727" customFormat="false" ht="12.75" hidden="false" customHeight="false" outlineLevel="0" collapsed="false">
      <c r="A727" s="0"/>
      <c r="BX727" s="373"/>
    </row>
    <row r="728" customFormat="false" ht="12.75" hidden="false" customHeight="false" outlineLevel="0" collapsed="false">
      <c r="A728" s="0"/>
      <c r="BX728" s="373"/>
    </row>
    <row r="729" customFormat="false" ht="12.75" hidden="false" customHeight="false" outlineLevel="0" collapsed="false">
      <c r="A729" s="0"/>
      <c r="BX729" s="373"/>
    </row>
    <row r="730" customFormat="false" ht="12.75" hidden="false" customHeight="false" outlineLevel="0" collapsed="false">
      <c r="A730" s="0"/>
      <c r="BX730" s="373"/>
    </row>
    <row r="731" customFormat="false" ht="12.75" hidden="false" customHeight="false" outlineLevel="0" collapsed="false">
      <c r="A731" s="0"/>
      <c r="BX731" s="373"/>
    </row>
    <row r="732" customFormat="false" ht="12.75" hidden="false" customHeight="false" outlineLevel="0" collapsed="false">
      <c r="A732" s="0"/>
      <c r="BX732" s="373"/>
    </row>
    <row r="733" customFormat="false" ht="12.75" hidden="false" customHeight="false" outlineLevel="0" collapsed="false">
      <c r="A733" s="0"/>
      <c r="BX733" s="373"/>
    </row>
    <row r="734" customFormat="false" ht="12.75" hidden="false" customHeight="false" outlineLevel="0" collapsed="false">
      <c r="A734" s="0"/>
      <c r="BX734" s="373"/>
    </row>
    <row r="735" customFormat="false" ht="12.75" hidden="false" customHeight="false" outlineLevel="0" collapsed="false">
      <c r="A735" s="0"/>
      <c r="BX735" s="373"/>
    </row>
    <row r="736" customFormat="false" ht="12.75" hidden="false" customHeight="false" outlineLevel="0" collapsed="false">
      <c r="A736" s="0"/>
      <c r="BX736" s="373"/>
    </row>
    <row r="737" customFormat="false" ht="12.75" hidden="false" customHeight="false" outlineLevel="0" collapsed="false">
      <c r="A737" s="0"/>
      <c r="BX737" s="373"/>
    </row>
    <row r="738" customFormat="false" ht="12.75" hidden="false" customHeight="false" outlineLevel="0" collapsed="false">
      <c r="A738" s="0"/>
      <c r="BX738" s="373"/>
    </row>
    <row r="739" customFormat="false" ht="12.75" hidden="false" customHeight="false" outlineLevel="0" collapsed="false">
      <c r="A739" s="0"/>
      <c r="BX739" s="373"/>
    </row>
    <row r="740" customFormat="false" ht="12.75" hidden="false" customHeight="false" outlineLevel="0" collapsed="false">
      <c r="A740" s="0"/>
      <c r="BX740" s="373"/>
    </row>
    <row r="741" customFormat="false" ht="12.75" hidden="false" customHeight="false" outlineLevel="0" collapsed="false">
      <c r="A741" s="0"/>
      <c r="BX741" s="373"/>
    </row>
    <row r="742" customFormat="false" ht="12.75" hidden="false" customHeight="false" outlineLevel="0" collapsed="false">
      <c r="A742" s="0"/>
      <c r="BX742" s="373"/>
    </row>
    <row r="743" customFormat="false" ht="12.75" hidden="false" customHeight="false" outlineLevel="0" collapsed="false">
      <c r="A743" s="0"/>
      <c r="BX743" s="373"/>
    </row>
    <row r="744" customFormat="false" ht="12.75" hidden="false" customHeight="false" outlineLevel="0" collapsed="false">
      <c r="A744" s="0"/>
      <c r="BX744" s="373"/>
    </row>
    <row r="745" customFormat="false" ht="12.75" hidden="false" customHeight="false" outlineLevel="0" collapsed="false">
      <c r="A745" s="0"/>
      <c r="BX745" s="373"/>
    </row>
    <row r="746" customFormat="false" ht="12.75" hidden="false" customHeight="false" outlineLevel="0" collapsed="false">
      <c r="A746" s="0"/>
      <c r="BX746" s="373"/>
    </row>
    <row r="747" customFormat="false" ht="12.75" hidden="false" customHeight="false" outlineLevel="0" collapsed="false">
      <c r="A747" s="0"/>
      <c r="BX747" s="373"/>
    </row>
    <row r="748" customFormat="false" ht="12.75" hidden="false" customHeight="false" outlineLevel="0" collapsed="false">
      <c r="A748" s="0"/>
      <c r="BX748" s="373"/>
    </row>
    <row r="749" customFormat="false" ht="12.75" hidden="false" customHeight="false" outlineLevel="0" collapsed="false">
      <c r="A749" s="0"/>
      <c r="BX749" s="373"/>
    </row>
    <row r="750" customFormat="false" ht="12.75" hidden="false" customHeight="false" outlineLevel="0" collapsed="false">
      <c r="A750" s="0"/>
      <c r="BX750" s="373"/>
    </row>
    <row r="751" customFormat="false" ht="12.75" hidden="false" customHeight="false" outlineLevel="0" collapsed="false">
      <c r="A751" s="0"/>
      <c r="BX751" s="373"/>
    </row>
    <row r="752" customFormat="false" ht="12.75" hidden="false" customHeight="false" outlineLevel="0" collapsed="false">
      <c r="A752" s="0"/>
      <c r="BX752" s="373"/>
    </row>
    <row r="753" customFormat="false" ht="12.75" hidden="false" customHeight="false" outlineLevel="0" collapsed="false">
      <c r="A753" s="0"/>
      <c r="BX753" s="373"/>
    </row>
    <row r="754" customFormat="false" ht="12.75" hidden="false" customHeight="false" outlineLevel="0" collapsed="false">
      <c r="A754" s="0"/>
      <c r="BX754" s="373"/>
    </row>
    <row r="755" customFormat="false" ht="12.75" hidden="false" customHeight="false" outlineLevel="0" collapsed="false">
      <c r="A755" s="0"/>
      <c r="BX755" s="373"/>
    </row>
    <row r="756" customFormat="false" ht="12.75" hidden="false" customHeight="false" outlineLevel="0" collapsed="false">
      <c r="A756" s="0"/>
      <c r="BX756" s="373"/>
    </row>
    <row r="757" customFormat="false" ht="12.75" hidden="false" customHeight="false" outlineLevel="0" collapsed="false">
      <c r="A757" s="0"/>
      <c r="BX757" s="373"/>
    </row>
    <row r="758" customFormat="false" ht="12.75" hidden="false" customHeight="false" outlineLevel="0" collapsed="false">
      <c r="A758" s="0"/>
      <c r="BX758" s="373"/>
    </row>
    <row r="759" customFormat="false" ht="12.75" hidden="false" customHeight="false" outlineLevel="0" collapsed="false">
      <c r="A759" s="0"/>
      <c r="BX759" s="373"/>
    </row>
    <row r="760" customFormat="false" ht="12.75" hidden="false" customHeight="false" outlineLevel="0" collapsed="false">
      <c r="A760" s="0"/>
      <c r="BX760" s="373"/>
    </row>
    <row r="761" customFormat="false" ht="12.75" hidden="false" customHeight="false" outlineLevel="0" collapsed="false">
      <c r="A761" s="0"/>
      <c r="BX761" s="373"/>
    </row>
    <row r="762" customFormat="false" ht="12.75" hidden="false" customHeight="false" outlineLevel="0" collapsed="false">
      <c r="A762" s="0"/>
      <c r="BX762" s="373"/>
    </row>
    <row r="763" customFormat="false" ht="12.75" hidden="false" customHeight="false" outlineLevel="0" collapsed="false">
      <c r="A763" s="0"/>
      <c r="BX763" s="373"/>
    </row>
    <row r="764" customFormat="false" ht="12.75" hidden="false" customHeight="false" outlineLevel="0" collapsed="false">
      <c r="A764" s="0"/>
      <c r="BX764" s="373"/>
    </row>
    <row r="765" customFormat="false" ht="12.75" hidden="false" customHeight="false" outlineLevel="0" collapsed="false">
      <c r="A765" s="0"/>
      <c r="BX765" s="373"/>
    </row>
    <row r="766" customFormat="false" ht="12.75" hidden="false" customHeight="false" outlineLevel="0" collapsed="false">
      <c r="A766" s="0"/>
      <c r="BX766" s="373"/>
    </row>
    <row r="767" customFormat="false" ht="12.75" hidden="false" customHeight="false" outlineLevel="0" collapsed="false">
      <c r="A767" s="0"/>
      <c r="BX767" s="373"/>
    </row>
    <row r="768" customFormat="false" ht="12.75" hidden="false" customHeight="false" outlineLevel="0" collapsed="false">
      <c r="A768" s="0"/>
      <c r="BX768" s="373"/>
    </row>
    <row r="769" customFormat="false" ht="12.75" hidden="false" customHeight="false" outlineLevel="0" collapsed="false">
      <c r="A769" s="0"/>
      <c r="BX769" s="373"/>
    </row>
    <row r="770" customFormat="false" ht="12.75" hidden="false" customHeight="false" outlineLevel="0" collapsed="false">
      <c r="A770" s="0"/>
      <c r="BX770" s="373"/>
    </row>
    <row r="771" customFormat="false" ht="12.75" hidden="false" customHeight="false" outlineLevel="0" collapsed="false">
      <c r="A771" s="0"/>
      <c r="BX771" s="373"/>
    </row>
    <row r="772" customFormat="false" ht="12.75" hidden="false" customHeight="false" outlineLevel="0" collapsed="false">
      <c r="A772" s="0"/>
      <c r="BX772" s="373"/>
    </row>
    <row r="773" customFormat="false" ht="12.75" hidden="false" customHeight="false" outlineLevel="0" collapsed="false">
      <c r="A773" s="0"/>
      <c r="BX773" s="373"/>
    </row>
    <row r="774" customFormat="false" ht="12.75" hidden="false" customHeight="false" outlineLevel="0" collapsed="false">
      <c r="A774" s="0"/>
      <c r="BX774" s="373"/>
    </row>
    <row r="775" customFormat="false" ht="12.75" hidden="false" customHeight="false" outlineLevel="0" collapsed="false">
      <c r="A775" s="0"/>
      <c r="BX775" s="373"/>
    </row>
    <row r="776" customFormat="false" ht="12.75" hidden="false" customHeight="false" outlineLevel="0" collapsed="false">
      <c r="A776" s="0"/>
      <c r="BX776" s="373"/>
    </row>
    <row r="777" customFormat="false" ht="12.75" hidden="false" customHeight="false" outlineLevel="0" collapsed="false">
      <c r="A777" s="0"/>
      <c r="BX777" s="373"/>
    </row>
    <row r="778" customFormat="false" ht="12.75" hidden="false" customHeight="false" outlineLevel="0" collapsed="false">
      <c r="A778" s="0"/>
      <c r="BX778" s="373"/>
    </row>
    <row r="779" customFormat="false" ht="12.75" hidden="false" customHeight="false" outlineLevel="0" collapsed="false">
      <c r="A779" s="0"/>
      <c r="BX779" s="373"/>
    </row>
    <row r="780" customFormat="false" ht="12.75" hidden="false" customHeight="false" outlineLevel="0" collapsed="false">
      <c r="A780" s="0"/>
      <c r="BX780" s="373"/>
    </row>
    <row r="781" customFormat="false" ht="12.75" hidden="false" customHeight="false" outlineLevel="0" collapsed="false">
      <c r="A781" s="0"/>
      <c r="BX781" s="373"/>
    </row>
    <row r="782" customFormat="false" ht="12.75" hidden="false" customHeight="false" outlineLevel="0" collapsed="false">
      <c r="A782" s="0"/>
      <c r="BX782" s="373"/>
    </row>
    <row r="783" customFormat="false" ht="12.75" hidden="false" customHeight="false" outlineLevel="0" collapsed="false">
      <c r="A783" s="0"/>
      <c r="BX783" s="373"/>
    </row>
    <row r="784" customFormat="false" ht="12.75" hidden="false" customHeight="false" outlineLevel="0" collapsed="false">
      <c r="A784" s="0"/>
      <c r="BX784" s="373"/>
    </row>
    <row r="785" customFormat="false" ht="12.75" hidden="false" customHeight="false" outlineLevel="0" collapsed="false">
      <c r="A785" s="0"/>
      <c r="BX785" s="373"/>
    </row>
    <row r="786" customFormat="false" ht="12.75" hidden="false" customHeight="false" outlineLevel="0" collapsed="false">
      <c r="A786" s="0"/>
      <c r="BX786" s="373"/>
    </row>
    <row r="787" customFormat="false" ht="12.75" hidden="false" customHeight="false" outlineLevel="0" collapsed="false">
      <c r="A787" s="0"/>
      <c r="BX787" s="373"/>
    </row>
    <row r="788" customFormat="false" ht="12.75" hidden="false" customHeight="false" outlineLevel="0" collapsed="false">
      <c r="A788" s="0"/>
      <c r="BX788" s="373"/>
    </row>
    <row r="789" customFormat="false" ht="12.75" hidden="false" customHeight="false" outlineLevel="0" collapsed="false">
      <c r="A789" s="0"/>
      <c r="BX789" s="373"/>
    </row>
    <row r="790" customFormat="false" ht="12.75" hidden="false" customHeight="false" outlineLevel="0" collapsed="false">
      <c r="A790" s="0"/>
      <c r="BX790" s="373"/>
    </row>
    <row r="791" customFormat="false" ht="12.75" hidden="false" customHeight="false" outlineLevel="0" collapsed="false">
      <c r="A791" s="0"/>
      <c r="BX791" s="373"/>
    </row>
    <row r="792" customFormat="false" ht="12.75" hidden="false" customHeight="false" outlineLevel="0" collapsed="false">
      <c r="A792" s="0"/>
      <c r="BX792" s="373"/>
    </row>
    <row r="793" customFormat="false" ht="12.75" hidden="false" customHeight="false" outlineLevel="0" collapsed="false">
      <c r="A793" s="0"/>
      <c r="BX793" s="373"/>
    </row>
    <row r="794" customFormat="false" ht="12.75" hidden="false" customHeight="false" outlineLevel="0" collapsed="false">
      <c r="A794" s="0"/>
      <c r="BX794" s="373"/>
    </row>
    <row r="795" customFormat="false" ht="12.75" hidden="false" customHeight="false" outlineLevel="0" collapsed="false">
      <c r="A795" s="0"/>
      <c r="BX795" s="373"/>
    </row>
    <row r="796" customFormat="false" ht="12.75" hidden="false" customHeight="false" outlineLevel="0" collapsed="false">
      <c r="A796" s="0"/>
      <c r="BX796" s="373"/>
    </row>
    <row r="797" customFormat="false" ht="12.75" hidden="false" customHeight="false" outlineLevel="0" collapsed="false">
      <c r="A797" s="0"/>
      <c r="BX797" s="373"/>
    </row>
    <row r="798" customFormat="false" ht="12.75" hidden="false" customHeight="false" outlineLevel="0" collapsed="false">
      <c r="A798" s="0"/>
      <c r="BX798" s="373"/>
    </row>
    <row r="799" customFormat="false" ht="12.75" hidden="false" customHeight="false" outlineLevel="0" collapsed="false">
      <c r="A799" s="0"/>
      <c r="BX799" s="373"/>
    </row>
    <row r="800" customFormat="false" ht="12.75" hidden="false" customHeight="false" outlineLevel="0" collapsed="false">
      <c r="A800" s="0"/>
      <c r="BX800" s="373"/>
    </row>
    <row r="801" customFormat="false" ht="12.75" hidden="false" customHeight="false" outlineLevel="0" collapsed="false">
      <c r="A801" s="0"/>
      <c r="BX801" s="373"/>
    </row>
    <row r="802" customFormat="false" ht="12.75" hidden="false" customHeight="false" outlineLevel="0" collapsed="false">
      <c r="A802" s="0"/>
      <c r="BX802" s="373"/>
    </row>
    <row r="803" customFormat="false" ht="12.75" hidden="false" customHeight="false" outlineLevel="0" collapsed="false">
      <c r="A803" s="0"/>
      <c r="BX803" s="373"/>
    </row>
    <row r="804" customFormat="false" ht="12.75" hidden="false" customHeight="false" outlineLevel="0" collapsed="false">
      <c r="A804" s="0"/>
      <c r="BX804" s="373"/>
    </row>
    <row r="805" customFormat="false" ht="12.75" hidden="false" customHeight="false" outlineLevel="0" collapsed="false">
      <c r="A805" s="0"/>
      <c r="BX805" s="373"/>
    </row>
    <row r="806" customFormat="false" ht="12.75" hidden="false" customHeight="false" outlineLevel="0" collapsed="false">
      <c r="A806" s="0"/>
      <c r="BX806" s="373"/>
    </row>
    <row r="807" customFormat="false" ht="12.75" hidden="false" customHeight="false" outlineLevel="0" collapsed="false">
      <c r="A807" s="0"/>
      <c r="BX807" s="373"/>
    </row>
    <row r="808" customFormat="false" ht="12.75" hidden="false" customHeight="false" outlineLevel="0" collapsed="false">
      <c r="A808" s="0"/>
      <c r="BX808" s="373"/>
    </row>
    <row r="809" customFormat="false" ht="12.75" hidden="false" customHeight="false" outlineLevel="0" collapsed="false">
      <c r="A809" s="0"/>
      <c r="BX809" s="373"/>
    </row>
    <row r="810" customFormat="false" ht="12.75" hidden="false" customHeight="false" outlineLevel="0" collapsed="false">
      <c r="A810" s="0"/>
      <c r="BX810" s="373"/>
    </row>
    <row r="811" customFormat="false" ht="12.75" hidden="false" customHeight="false" outlineLevel="0" collapsed="false">
      <c r="A811" s="0"/>
      <c r="BX811" s="373"/>
    </row>
    <row r="812" customFormat="false" ht="12.75" hidden="false" customHeight="false" outlineLevel="0" collapsed="false">
      <c r="A812" s="0"/>
      <c r="BX812" s="373"/>
    </row>
    <row r="813" customFormat="false" ht="12.75" hidden="false" customHeight="false" outlineLevel="0" collapsed="false">
      <c r="A813" s="0"/>
      <c r="BX813" s="373"/>
    </row>
    <row r="814" customFormat="false" ht="12.75" hidden="false" customHeight="false" outlineLevel="0" collapsed="false">
      <c r="A814" s="0"/>
      <c r="BX814" s="373"/>
    </row>
    <row r="815" customFormat="false" ht="12.75" hidden="false" customHeight="false" outlineLevel="0" collapsed="false">
      <c r="A815" s="0"/>
      <c r="BX815" s="373"/>
    </row>
    <row r="816" customFormat="false" ht="12.75" hidden="false" customHeight="false" outlineLevel="0" collapsed="false">
      <c r="A816" s="0"/>
      <c r="BX816" s="373"/>
    </row>
    <row r="817" customFormat="false" ht="12.75" hidden="false" customHeight="false" outlineLevel="0" collapsed="false">
      <c r="A817" s="0"/>
      <c r="BX817" s="373"/>
    </row>
    <row r="818" customFormat="false" ht="12.75" hidden="false" customHeight="false" outlineLevel="0" collapsed="false">
      <c r="A818" s="0"/>
      <c r="BX818" s="373"/>
    </row>
    <row r="819" customFormat="false" ht="12.75" hidden="false" customHeight="false" outlineLevel="0" collapsed="false">
      <c r="A819" s="0"/>
      <c r="BX819" s="373"/>
    </row>
    <row r="820" customFormat="false" ht="12.75" hidden="false" customHeight="false" outlineLevel="0" collapsed="false">
      <c r="A820" s="0"/>
      <c r="BX820" s="373"/>
    </row>
    <row r="821" customFormat="false" ht="12.75" hidden="false" customHeight="false" outlineLevel="0" collapsed="false">
      <c r="A821" s="0"/>
      <c r="BX821" s="373"/>
    </row>
    <row r="822" customFormat="false" ht="12.75" hidden="false" customHeight="false" outlineLevel="0" collapsed="false">
      <c r="A822" s="0"/>
      <c r="BX822" s="373"/>
    </row>
    <row r="823" customFormat="false" ht="12.75" hidden="false" customHeight="false" outlineLevel="0" collapsed="false">
      <c r="A823" s="0"/>
      <c r="BX823" s="373"/>
    </row>
    <row r="824" customFormat="false" ht="12.75" hidden="false" customHeight="false" outlineLevel="0" collapsed="false">
      <c r="A824" s="0"/>
      <c r="BX824" s="373"/>
    </row>
    <row r="825" customFormat="false" ht="12.75" hidden="false" customHeight="false" outlineLevel="0" collapsed="false">
      <c r="A825" s="0"/>
      <c r="BX825" s="373"/>
    </row>
    <row r="826" customFormat="false" ht="12.75" hidden="false" customHeight="false" outlineLevel="0" collapsed="false">
      <c r="A826" s="0"/>
      <c r="BX826" s="373"/>
    </row>
    <row r="827" customFormat="false" ht="12.75" hidden="false" customHeight="false" outlineLevel="0" collapsed="false">
      <c r="A827" s="0"/>
      <c r="BX827" s="373"/>
    </row>
    <row r="828" customFormat="false" ht="12.75" hidden="false" customHeight="false" outlineLevel="0" collapsed="false">
      <c r="A828" s="0"/>
      <c r="BX828" s="373"/>
    </row>
    <row r="829" customFormat="false" ht="12.75" hidden="false" customHeight="false" outlineLevel="0" collapsed="false">
      <c r="A829" s="0"/>
      <c r="BX829" s="373"/>
    </row>
    <row r="830" customFormat="false" ht="12.75" hidden="false" customHeight="false" outlineLevel="0" collapsed="false">
      <c r="A830" s="0"/>
      <c r="BX830" s="373"/>
    </row>
    <row r="831" customFormat="false" ht="12.75" hidden="false" customHeight="false" outlineLevel="0" collapsed="false">
      <c r="A831" s="0"/>
      <c r="BX831" s="373"/>
    </row>
    <row r="832" customFormat="false" ht="12.75" hidden="false" customHeight="false" outlineLevel="0" collapsed="false">
      <c r="A832" s="0"/>
      <c r="BX832" s="373"/>
    </row>
    <row r="833" customFormat="false" ht="12.75" hidden="false" customHeight="false" outlineLevel="0" collapsed="false">
      <c r="A833" s="0"/>
      <c r="BX833" s="373"/>
    </row>
    <row r="834" customFormat="false" ht="12.75" hidden="false" customHeight="false" outlineLevel="0" collapsed="false">
      <c r="A834" s="0"/>
      <c r="BX834" s="373"/>
    </row>
    <row r="835" customFormat="false" ht="12.75" hidden="false" customHeight="false" outlineLevel="0" collapsed="false">
      <c r="A835" s="0"/>
      <c r="BX835" s="373"/>
    </row>
    <row r="836" customFormat="false" ht="12.75" hidden="false" customHeight="false" outlineLevel="0" collapsed="false">
      <c r="A836" s="0"/>
      <c r="BX836" s="373"/>
    </row>
    <row r="837" customFormat="false" ht="12.75" hidden="false" customHeight="false" outlineLevel="0" collapsed="false">
      <c r="A837" s="0"/>
      <c r="BX837" s="373"/>
    </row>
    <row r="838" customFormat="false" ht="12.75" hidden="false" customHeight="false" outlineLevel="0" collapsed="false">
      <c r="A838" s="0"/>
      <c r="BX838" s="373"/>
    </row>
    <row r="839" customFormat="false" ht="12.75" hidden="false" customHeight="false" outlineLevel="0" collapsed="false">
      <c r="A839" s="0"/>
      <c r="BX839" s="373"/>
    </row>
    <row r="840" customFormat="false" ht="12.75" hidden="false" customHeight="false" outlineLevel="0" collapsed="false">
      <c r="A840" s="0"/>
      <c r="BX840" s="373"/>
    </row>
    <row r="841" customFormat="false" ht="12.75" hidden="false" customHeight="false" outlineLevel="0" collapsed="false">
      <c r="A841" s="0"/>
      <c r="BX841" s="373"/>
    </row>
    <row r="842" customFormat="false" ht="12.75" hidden="false" customHeight="false" outlineLevel="0" collapsed="false">
      <c r="A842" s="0"/>
      <c r="BX842" s="373"/>
    </row>
    <row r="843" customFormat="false" ht="12.75" hidden="false" customHeight="false" outlineLevel="0" collapsed="false">
      <c r="A843" s="0"/>
      <c r="BX843" s="373"/>
    </row>
    <row r="844" customFormat="false" ht="12.75" hidden="false" customHeight="false" outlineLevel="0" collapsed="false">
      <c r="A844" s="0"/>
      <c r="BX844" s="373"/>
    </row>
    <row r="845" customFormat="false" ht="12.75" hidden="false" customHeight="false" outlineLevel="0" collapsed="false">
      <c r="A845" s="0"/>
      <c r="BX845" s="373"/>
    </row>
    <row r="846" customFormat="false" ht="12.75" hidden="false" customHeight="false" outlineLevel="0" collapsed="false">
      <c r="A846" s="0"/>
      <c r="BX846" s="373"/>
    </row>
    <row r="847" customFormat="false" ht="12.75" hidden="false" customHeight="false" outlineLevel="0" collapsed="false">
      <c r="A847" s="0"/>
      <c r="BX847" s="373"/>
    </row>
    <row r="848" customFormat="false" ht="12.75" hidden="false" customHeight="false" outlineLevel="0" collapsed="false">
      <c r="A848" s="0"/>
      <c r="BX848" s="373"/>
    </row>
    <row r="849" customFormat="false" ht="12.75" hidden="false" customHeight="false" outlineLevel="0" collapsed="false">
      <c r="A849" s="0"/>
      <c r="BX849" s="373"/>
    </row>
    <row r="850" customFormat="false" ht="12.75" hidden="false" customHeight="false" outlineLevel="0" collapsed="false">
      <c r="A850" s="0"/>
      <c r="BX850" s="373"/>
    </row>
    <row r="851" customFormat="false" ht="12.75" hidden="false" customHeight="false" outlineLevel="0" collapsed="false">
      <c r="A851" s="0"/>
      <c r="BX851" s="373"/>
    </row>
    <row r="852" customFormat="false" ht="12.75" hidden="false" customHeight="false" outlineLevel="0" collapsed="false">
      <c r="A852" s="0"/>
      <c r="BX852" s="373"/>
    </row>
    <row r="853" customFormat="false" ht="12.75" hidden="false" customHeight="false" outlineLevel="0" collapsed="false">
      <c r="A853" s="0"/>
      <c r="BX853" s="373"/>
    </row>
    <row r="854" customFormat="false" ht="12.75" hidden="false" customHeight="false" outlineLevel="0" collapsed="false">
      <c r="A854" s="0"/>
      <c r="BX854" s="373"/>
    </row>
    <row r="855" customFormat="false" ht="12.75" hidden="false" customHeight="false" outlineLevel="0" collapsed="false">
      <c r="A855" s="0"/>
      <c r="BX855" s="373"/>
    </row>
    <row r="856" customFormat="false" ht="12.75" hidden="false" customHeight="false" outlineLevel="0" collapsed="false">
      <c r="A856" s="0"/>
      <c r="BX856" s="373"/>
    </row>
    <row r="857" customFormat="false" ht="12.75" hidden="false" customHeight="false" outlineLevel="0" collapsed="false">
      <c r="A857" s="0"/>
      <c r="BX857" s="373"/>
    </row>
    <row r="858" customFormat="false" ht="12.75" hidden="false" customHeight="false" outlineLevel="0" collapsed="false">
      <c r="A858" s="0"/>
      <c r="BX858" s="373"/>
    </row>
    <row r="859" customFormat="false" ht="12.75" hidden="false" customHeight="false" outlineLevel="0" collapsed="false">
      <c r="A859" s="0"/>
      <c r="BX859" s="373"/>
    </row>
    <row r="860" customFormat="false" ht="12.75" hidden="false" customHeight="false" outlineLevel="0" collapsed="false">
      <c r="A860" s="0"/>
      <c r="BX860" s="373"/>
    </row>
    <row r="861" customFormat="false" ht="12.75" hidden="false" customHeight="false" outlineLevel="0" collapsed="false">
      <c r="A861" s="0"/>
      <c r="BX861" s="373"/>
    </row>
    <row r="862" customFormat="false" ht="12.75" hidden="false" customHeight="false" outlineLevel="0" collapsed="false">
      <c r="A862" s="0"/>
      <c r="BX862" s="373"/>
    </row>
    <row r="863" customFormat="false" ht="12.75" hidden="false" customHeight="false" outlineLevel="0" collapsed="false">
      <c r="A863" s="0"/>
      <c r="BX863" s="373"/>
    </row>
    <row r="864" customFormat="false" ht="12.75" hidden="false" customHeight="false" outlineLevel="0" collapsed="false">
      <c r="A864" s="0"/>
      <c r="BX864" s="373"/>
    </row>
    <row r="865" customFormat="false" ht="12.75" hidden="false" customHeight="false" outlineLevel="0" collapsed="false">
      <c r="A865" s="0"/>
      <c r="BX865" s="373"/>
    </row>
    <row r="866" customFormat="false" ht="12.75" hidden="false" customHeight="false" outlineLevel="0" collapsed="false">
      <c r="A866" s="0"/>
      <c r="BX866" s="373"/>
    </row>
    <row r="867" customFormat="false" ht="12.75" hidden="false" customHeight="false" outlineLevel="0" collapsed="false">
      <c r="A867" s="0"/>
      <c r="BX867" s="373"/>
    </row>
    <row r="868" customFormat="false" ht="12.75" hidden="false" customHeight="false" outlineLevel="0" collapsed="false">
      <c r="A868" s="0"/>
      <c r="BX868" s="373"/>
    </row>
    <row r="869" customFormat="false" ht="12.75" hidden="false" customHeight="false" outlineLevel="0" collapsed="false">
      <c r="A869" s="0"/>
      <c r="BX869" s="373"/>
    </row>
    <row r="870" customFormat="false" ht="12.75" hidden="false" customHeight="false" outlineLevel="0" collapsed="false">
      <c r="A870" s="0"/>
      <c r="BX870" s="373"/>
    </row>
    <row r="871" customFormat="false" ht="12.75" hidden="false" customHeight="false" outlineLevel="0" collapsed="false">
      <c r="A871" s="0"/>
      <c r="BX871" s="373"/>
    </row>
    <row r="872" customFormat="false" ht="12.75" hidden="false" customHeight="false" outlineLevel="0" collapsed="false">
      <c r="A872" s="0"/>
      <c r="BX872" s="373"/>
    </row>
    <row r="873" customFormat="false" ht="12.75" hidden="false" customHeight="false" outlineLevel="0" collapsed="false">
      <c r="A873" s="0"/>
      <c r="BX873" s="373"/>
    </row>
    <row r="874" customFormat="false" ht="12.75" hidden="false" customHeight="false" outlineLevel="0" collapsed="false">
      <c r="A874" s="0"/>
      <c r="BX874" s="373"/>
    </row>
    <row r="875" customFormat="false" ht="12.75" hidden="false" customHeight="false" outlineLevel="0" collapsed="false">
      <c r="A875" s="0"/>
      <c r="BX875" s="373"/>
    </row>
    <row r="876" customFormat="false" ht="12.75" hidden="false" customHeight="false" outlineLevel="0" collapsed="false">
      <c r="A876" s="0"/>
      <c r="BX876" s="373"/>
    </row>
    <row r="877" customFormat="false" ht="12.75" hidden="false" customHeight="false" outlineLevel="0" collapsed="false">
      <c r="A877" s="0"/>
      <c r="BX877" s="373"/>
    </row>
    <row r="878" customFormat="false" ht="12.75" hidden="false" customHeight="false" outlineLevel="0" collapsed="false">
      <c r="A878" s="0"/>
      <c r="BX878" s="373"/>
    </row>
    <row r="879" customFormat="false" ht="12.75" hidden="false" customHeight="false" outlineLevel="0" collapsed="false">
      <c r="A879" s="0"/>
      <c r="BX879" s="373"/>
    </row>
    <row r="880" customFormat="false" ht="12.75" hidden="false" customHeight="false" outlineLevel="0" collapsed="false">
      <c r="A880" s="0"/>
      <c r="BX880" s="373"/>
    </row>
    <row r="881" customFormat="false" ht="12.75" hidden="false" customHeight="false" outlineLevel="0" collapsed="false">
      <c r="A881" s="0"/>
      <c r="BX881" s="373"/>
    </row>
    <row r="882" customFormat="false" ht="12.75" hidden="false" customHeight="false" outlineLevel="0" collapsed="false">
      <c r="A882" s="0"/>
      <c r="BX882" s="373"/>
    </row>
    <row r="883" customFormat="false" ht="12.75" hidden="false" customHeight="false" outlineLevel="0" collapsed="false">
      <c r="A883" s="0"/>
      <c r="BX883" s="373"/>
    </row>
    <row r="884" customFormat="false" ht="12.75" hidden="false" customHeight="false" outlineLevel="0" collapsed="false">
      <c r="A884" s="0"/>
      <c r="BX884" s="373"/>
    </row>
    <row r="885" customFormat="false" ht="12.75" hidden="false" customHeight="false" outlineLevel="0" collapsed="false">
      <c r="A885" s="0"/>
      <c r="BX885" s="373"/>
    </row>
    <row r="886" customFormat="false" ht="12.75" hidden="false" customHeight="false" outlineLevel="0" collapsed="false">
      <c r="A886" s="0"/>
      <c r="BX886" s="373"/>
    </row>
    <row r="887" customFormat="false" ht="12.75" hidden="false" customHeight="false" outlineLevel="0" collapsed="false">
      <c r="A887" s="0"/>
      <c r="BX887" s="373"/>
    </row>
    <row r="888" customFormat="false" ht="12.75" hidden="false" customHeight="false" outlineLevel="0" collapsed="false">
      <c r="A888" s="0"/>
      <c r="BX888" s="373"/>
    </row>
    <row r="889" customFormat="false" ht="12.75" hidden="false" customHeight="false" outlineLevel="0" collapsed="false">
      <c r="A889" s="0"/>
      <c r="BX889" s="373"/>
    </row>
    <row r="890" customFormat="false" ht="12.75" hidden="false" customHeight="false" outlineLevel="0" collapsed="false">
      <c r="A890" s="0"/>
      <c r="BX890" s="373"/>
    </row>
    <row r="891" customFormat="false" ht="12.75" hidden="false" customHeight="false" outlineLevel="0" collapsed="false">
      <c r="A891" s="0"/>
      <c r="BX891" s="373"/>
    </row>
    <row r="892" customFormat="false" ht="12.75" hidden="false" customHeight="false" outlineLevel="0" collapsed="false">
      <c r="A892" s="0"/>
      <c r="BX892" s="373"/>
    </row>
    <row r="893" customFormat="false" ht="12.75" hidden="false" customHeight="false" outlineLevel="0" collapsed="false">
      <c r="A893" s="0"/>
      <c r="BX893" s="373"/>
    </row>
    <row r="894" customFormat="false" ht="12.75" hidden="false" customHeight="false" outlineLevel="0" collapsed="false">
      <c r="A894" s="0"/>
      <c r="BX894" s="373"/>
    </row>
    <row r="895" customFormat="false" ht="12.75" hidden="false" customHeight="false" outlineLevel="0" collapsed="false">
      <c r="A895" s="0"/>
      <c r="BX895" s="373"/>
    </row>
    <row r="896" customFormat="false" ht="12.75" hidden="false" customHeight="false" outlineLevel="0" collapsed="false">
      <c r="A896" s="0"/>
      <c r="BX896" s="373"/>
    </row>
    <row r="897" customFormat="false" ht="12.75" hidden="false" customHeight="false" outlineLevel="0" collapsed="false">
      <c r="A897" s="0"/>
      <c r="BX897" s="373"/>
    </row>
    <row r="898" customFormat="false" ht="12.75" hidden="false" customHeight="false" outlineLevel="0" collapsed="false">
      <c r="A898" s="0"/>
      <c r="BX898" s="373"/>
    </row>
    <row r="899" customFormat="false" ht="12.75" hidden="false" customHeight="false" outlineLevel="0" collapsed="false">
      <c r="A899" s="0"/>
      <c r="BX899" s="374"/>
    </row>
  </sheetData>
  <mergeCells count="362">
    <mergeCell ref="A9:DG9"/>
    <mergeCell ref="B10:C10"/>
    <mergeCell ref="E11:P11"/>
    <mergeCell ref="Q11:AA11"/>
    <mergeCell ref="AO11:AY11"/>
    <mergeCell ref="BA11:BL11"/>
    <mergeCell ref="BM11:BW11"/>
    <mergeCell ref="BY11:CJ11"/>
    <mergeCell ref="CK11:CU11"/>
    <mergeCell ref="CW11:DH11"/>
    <mergeCell ref="DI11:DS11"/>
    <mergeCell ref="DU11:EF11"/>
    <mergeCell ref="EG11:EQ11"/>
    <mergeCell ref="ES11:FD11"/>
    <mergeCell ref="FE11:FO11"/>
    <mergeCell ref="FQ11:GB11"/>
    <mergeCell ref="GC11:GM11"/>
    <mergeCell ref="GO11:GZ11"/>
    <mergeCell ref="HA11:HK11"/>
    <mergeCell ref="HM11:HX11"/>
    <mergeCell ref="HY11:II11"/>
    <mergeCell ref="IK11:IV11"/>
    <mergeCell ref="A12:A15"/>
    <mergeCell ref="B12:B15"/>
    <mergeCell ref="C12:C15"/>
    <mergeCell ref="D12:D15"/>
    <mergeCell ref="E12:I12"/>
    <mergeCell ref="J12:O12"/>
    <mergeCell ref="P12:P15"/>
    <mergeCell ref="Q12:U12"/>
    <mergeCell ref="V12:AA12"/>
    <mergeCell ref="AB12:AB15"/>
    <mergeCell ref="AC12:AG12"/>
    <mergeCell ref="AH12:AM12"/>
    <mergeCell ref="AN12:AN15"/>
    <mergeCell ref="AO12:AS12"/>
    <mergeCell ref="AT12:AY12"/>
    <mergeCell ref="AZ12:AZ15"/>
    <mergeCell ref="BA12:BE12"/>
    <mergeCell ref="BF12:BK12"/>
    <mergeCell ref="BL12:BL15"/>
    <mergeCell ref="BM12:BQ12"/>
    <mergeCell ref="BR12:BW12"/>
    <mergeCell ref="BX12:BX15"/>
    <mergeCell ref="BY12:CC12"/>
    <mergeCell ref="CD12:CI12"/>
    <mergeCell ref="CJ12:CJ15"/>
    <mergeCell ref="CK12:CO12"/>
    <mergeCell ref="CP12:CU12"/>
    <mergeCell ref="CV12:CV15"/>
    <mergeCell ref="CW12:DA12"/>
    <mergeCell ref="DB12:DG12"/>
    <mergeCell ref="DH12:DH15"/>
    <mergeCell ref="DI12:DM12"/>
    <mergeCell ref="DN12:DS12"/>
    <mergeCell ref="DT12:DT15"/>
    <mergeCell ref="DU12:DY12"/>
    <mergeCell ref="DZ12:EE12"/>
    <mergeCell ref="EF12:EF15"/>
    <mergeCell ref="EG12:EK12"/>
    <mergeCell ref="EL12:EQ12"/>
    <mergeCell ref="ER12:ER15"/>
    <mergeCell ref="ES12:EW12"/>
    <mergeCell ref="EX12:FC12"/>
    <mergeCell ref="FD12:FD15"/>
    <mergeCell ref="FE12:FI12"/>
    <mergeCell ref="FJ12:FO12"/>
    <mergeCell ref="FP12:FP15"/>
    <mergeCell ref="FQ12:FU12"/>
    <mergeCell ref="FV12:GA12"/>
    <mergeCell ref="GB12:GB15"/>
    <mergeCell ref="GC12:GG12"/>
    <mergeCell ref="GH12:GM12"/>
    <mergeCell ref="GN12:GN15"/>
    <mergeCell ref="GO12:GS12"/>
    <mergeCell ref="GT12:GY12"/>
    <mergeCell ref="GZ12:GZ15"/>
    <mergeCell ref="HA12:HE12"/>
    <mergeCell ref="HF12:HK12"/>
    <mergeCell ref="HL12:HL15"/>
    <mergeCell ref="HM12:HQ12"/>
    <mergeCell ref="HR12:HW12"/>
    <mergeCell ref="HX12:HX15"/>
    <mergeCell ref="HY12:IC12"/>
    <mergeCell ref="ID12:II12"/>
    <mergeCell ref="IJ12:IJ15"/>
    <mergeCell ref="IK12:IO12"/>
    <mergeCell ref="IP12:IU12"/>
    <mergeCell ref="IV12:IV15"/>
    <mergeCell ref="E13:E15"/>
    <mergeCell ref="F13:F15"/>
    <mergeCell ref="G13:H13"/>
    <mergeCell ref="I13:I15"/>
    <mergeCell ref="J13:J15"/>
    <mergeCell ref="K13:K15"/>
    <mergeCell ref="L13:L15"/>
    <mergeCell ref="M13:N13"/>
    <mergeCell ref="O13:O15"/>
    <mergeCell ref="Q13:Q15"/>
    <mergeCell ref="R13:R15"/>
    <mergeCell ref="S13:T13"/>
    <mergeCell ref="U13:U15"/>
    <mergeCell ref="V13:V15"/>
    <mergeCell ref="W13:W15"/>
    <mergeCell ref="X13:X15"/>
    <mergeCell ref="Y13:Z13"/>
    <mergeCell ref="AA13:AA15"/>
    <mergeCell ref="AC13:AC15"/>
    <mergeCell ref="AD13:AD15"/>
    <mergeCell ref="AE13:AF13"/>
    <mergeCell ref="AG13:AG15"/>
    <mergeCell ref="AH13:AH15"/>
    <mergeCell ref="AI13:AI15"/>
    <mergeCell ref="AJ13:AJ15"/>
    <mergeCell ref="AK13:AL13"/>
    <mergeCell ref="AM13:AM15"/>
    <mergeCell ref="AO13:AO15"/>
    <mergeCell ref="AP13:AP15"/>
    <mergeCell ref="AQ13:AR13"/>
    <mergeCell ref="AS13:AS15"/>
    <mergeCell ref="AT13:AT15"/>
    <mergeCell ref="AU13:AU15"/>
    <mergeCell ref="AV13:AV15"/>
    <mergeCell ref="AW13:AX13"/>
    <mergeCell ref="AY13:AY15"/>
    <mergeCell ref="BA13:BA15"/>
    <mergeCell ref="BB13:BB15"/>
    <mergeCell ref="BC13:BD13"/>
    <mergeCell ref="BE13:BE15"/>
    <mergeCell ref="BF13:BF15"/>
    <mergeCell ref="BG13:BG15"/>
    <mergeCell ref="BH13:BH15"/>
    <mergeCell ref="BI13:BJ13"/>
    <mergeCell ref="BK13:BK15"/>
    <mergeCell ref="BM13:BM15"/>
    <mergeCell ref="BN13:BN15"/>
    <mergeCell ref="BO13:BP13"/>
    <mergeCell ref="BQ13:BQ15"/>
    <mergeCell ref="BR13:BR15"/>
    <mergeCell ref="BS13:BS15"/>
    <mergeCell ref="BT13:BT15"/>
    <mergeCell ref="BU13:BV13"/>
    <mergeCell ref="BW13:BW15"/>
    <mergeCell ref="BY13:BY15"/>
    <mergeCell ref="BZ13:BZ15"/>
    <mergeCell ref="CA13:CB13"/>
    <mergeCell ref="CC13:CC15"/>
    <mergeCell ref="CD13:CD15"/>
    <mergeCell ref="CE13:CE15"/>
    <mergeCell ref="CF13:CF15"/>
    <mergeCell ref="CG13:CH13"/>
    <mergeCell ref="CI13:CI15"/>
    <mergeCell ref="CK13:CK15"/>
    <mergeCell ref="CL13:CL15"/>
    <mergeCell ref="CM13:CN13"/>
    <mergeCell ref="CO13:CO15"/>
    <mergeCell ref="CP13:CP15"/>
    <mergeCell ref="CQ13:CQ15"/>
    <mergeCell ref="CR13:CR15"/>
    <mergeCell ref="CS13:CT13"/>
    <mergeCell ref="CU13:CU15"/>
    <mergeCell ref="CW13:CW15"/>
    <mergeCell ref="CX13:CX15"/>
    <mergeCell ref="CY13:CZ13"/>
    <mergeCell ref="DA13:DA15"/>
    <mergeCell ref="DB13:DB15"/>
    <mergeCell ref="DC13:DC15"/>
    <mergeCell ref="DD13:DD15"/>
    <mergeCell ref="DE13:DF13"/>
    <mergeCell ref="DG13:DG15"/>
    <mergeCell ref="DI13:DI15"/>
    <mergeCell ref="DJ13:DJ15"/>
    <mergeCell ref="DK13:DL13"/>
    <mergeCell ref="DM13:DM15"/>
    <mergeCell ref="DN13:DN15"/>
    <mergeCell ref="DO13:DO15"/>
    <mergeCell ref="DP13:DP15"/>
    <mergeCell ref="DQ13:DR13"/>
    <mergeCell ref="DS13:DS15"/>
    <mergeCell ref="DU13:DU15"/>
    <mergeCell ref="DV13:DV15"/>
    <mergeCell ref="DW13:DX13"/>
    <mergeCell ref="DY13:DY15"/>
    <mergeCell ref="DZ13:DZ15"/>
    <mergeCell ref="EA13:EA15"/>
    <mergeCell ref="EB13:EB15"/>
    <mergeCell ref="EC13:ED13"/>
    <mergeCell ref="EE13:EE15"/>
    <mergeCell ref="EG13:EG15"/>
    <mergeCell ref="EH13:EH15"/>
    <mergeCell ref="EI13:EJ13"/>
    <mergeCell ref="EK13:EK15"/>
    <mergeCell ref="EL13:EL15"/>
    <mergeCell ref="EM13:EM15"/>
    <mergeCell ref="EN13:EN15"/>
    <mergeCell ref="EO13:EP13"/>
    <mergeCell ref="EQ13:EQ15"/>
    <mergeCell ref="ES13:ES15"/>
    <mergeCell ref="ET13:ET15"/>
    <mergeCell ref="EU13:EV13"/>
    <mergeCell ref="EW13:EW15"/>
    <mergeCell ref="EX13:EX15"/>
    <mergeCell ref="EY13:EY15"/>
    <mergeCell ref="EZ13:EZ15"/>
    <mergeCell ref="FA13:FB13"/>
    <mergeCell ref="FC13:FC15"/>
    <mergeCell ref="FE13:FE15"/>
    <mergeCell ref="FF13:FF15"/>
    <mergeCell ref="FG13:FH13"/>
    <mergeCell ref="FI13:FI15"/>
    <mergeCell ref="FJ13:FJ15"/>
    <mergeCell ref="FK13:FK15"/>
    <mergeCell ref="FL13:FL15"/>
    <mergeCell ref="FM13:FN13"/>
    <mergeCell ref="FO13:FO15"/>
    <mergeCell ref="FQ13:FQ15"/>
    <mergeCell ref="FR13:FR15"/>
    <mergeCell ref="FS13:FT13"/>
    <mergeCell ref="FU13:FU15"/>
    <mergeCell ref="FV13:FV15"/>
    <mergeCell ref="FW13:FW15"/>
    <mergeCell ref="FX13:FX15"/>
    <mergeCell ref="FY13:FZ13"/>
    <mergeCell ref="GA13:GA15"/>
    <mergeCell ref="GC13:GC15"/>
    <mergeCell ref="GD13:GD15"/>
    <mergeCell ref="GE13:GF13"/>
    <mergeCell ref="GG13:GG15"/>
    <mergeCell ref="GH13:GH15"/>
    <mergeCell ref="GI13:GI15"/>
    <mergeCell ref="GJ13:GJ15"/>
    <mergeCell ref="GK13:GL13"/>
    <mergeCell ref="GM13:GM15"/>
    <mergeCell ref="GO13:GO15"/>
    <mergeCell ref="GP13:GP15"/>
    <mergeCell ref="GQ13:GR13"/>
    <mergeCell ref="GS13:GS15"/>
    <mergeCell ref="GT13:GT15"/>
    <mergeCell ref="GU13:GU15"/>
    <mergeCell ref="GV13:GV15"/>
    <mergeCell ref="GW13:GX13"/>
    <mergeCell ref="GY13:GY15"/>
    <mergeCell ref="HA13:HA15"/>
    <mergeCell ref="HB13:HB15"/>
    <mergeCell ref="HC13:HD13"/>
    <mergeCell ref="HE13:HE15"/>
    <mergeCell ref="HF13:HF15"/>
    <mergeCell ref="HG13:HG15"/>
    <mergeCell ref="HH13:HH15"/>
    <mergeCell ref="HI13:HJ13"/>
    <mergeCell ref="HK13:HK15"/>
    <mergeCell ref="HM13:HM15"/>
    <mergeCell ref="HN13:HN15"/>
    <mergeCell ref="HO13:HP13"/>
    <mergeCell ref="HQ13:HQ15"/>
    <mergeCell ref="HR13:HR15"/>
    <mergeCell ref="HS13:HS15"/>
    <mergeCell ref="HT13:HT15"/>
    <mergeCell ref="HU13:HV13"/>
    <mergeCell ref="HW13:HW15"/>
    <mergeCell ref="HY13:HY15"/>
    <mergeCell ref="HZ13:HZ15"/>
    <mergeCell ref="IA13:IB13"/>
    <mergeCell ref="IC13:IC15"/>
    <mergeCell ref="ID13:ID15"/>
    <mergeCell ref="IE13:IE15"/>
    <mergeCell ref="IF13:IF15"/>
    <mergeCell ref="IG13:IH13"/>
    <mergeCell ref="II13:II15"/>
    <mergeCell ref="IK13:IK15"/>
    <mergeCell ref="IL13:IL15"/>
    <mergeCell ref="IM13:IN13"/>
    <mergeCell ref="IO13:IO15"/>
    <mergeCell ref="IP13:IP15"/>
    <mergeCell ref="IQ13:IQ15"/>
    <mergeCell ref="IR13:IR15"/>
    <mergeCell ref="IS13:IT13"/>
    <mergeCell ref="IU13:IU15"/>
    <mergeCell ref="G14:G15"/>
    <mergeCell ref="H14:H15"/>
    <mergeCell ref="M14:M15"/>
    <mergeCell ref="N14:N15"/>
    <mergeCell ref="S14:S15"/>
    <mergeCell ref="T14:T15"/>
    <mergeCell ref="Y14:Y15"/>
    <mergeCell ref="Z14:Z15"/>
    <mergeCell ref="AE14:AE15"/>
    <mergeCell ref="AF14:AF15"/>
    <mergeCell ref="AK14:AK15"/>
    <mergeCell ref="AL14:AL15"/>
    <mergeCell ref="AQ14:AQ15"/>
    <mergeCell ref="AR14:AR15"/>
    <mergeCell ref="AW14:AW15"/>
    <mergeCell ref="AX14:AX15"/>
    <mergeCell ref="BC14:BC15"/>
    <mergeCell ref="BD14:BD15"/>
    <mergeCell ref="BI14:BI15"/>
    <mergeCell ref="BJ14:BJ15"/>
    <mergeCell ref="BO14:BO15"/>
    <mergeCell ref="BP14:BP15"/>
    <mergeCell ref="BU14:BU15"/>
    <mergeCell ref="BV14:BV15"/>
    <mergeCell ref="CA14:CA15"/>
    <mergeCell ref="CB14:CB15"/>
    <mergeCell ref="CG14:CG15"/>
    <mergeCell ref="CH14:CH15"/>
    <mergeCell ref="CM14:CM15"/>
    <mergeCell ref="CN14:CN15"/>
    <mergeCell ref="CS14:CS15"/>
    <mergeCell ref="CT14:CT15"/>
    <mergeCell ref="CY14:CY15"/>
    <mergeCell ref="CZ14:CZ15"/>
    <mergeCell ref="DE14:DE15"/>
    <mergeCell ref="DF14:DF15"/>
    <mergeCell ref="DK14:DK15"/>
    <mergeCell ref="DL14:DL15"/>
    <mergeCell ref="DQ14:DQ15"/>
    <mergeCell ref="DR14:DR15"/>
    <mergeCell ref="DW14:DW15"/>
    <mergeCell ref="DX14:DX15"/>
    <mergeCell ref="EC14:EC15"/>
    <mergeCell ref="ED14:ED15"/>
    <mergeCell ref="EI14:EI15"/>
    <mergeCell ref="EJ14:EJ15"/>
    <mergeCell ref="EO14:EO15"/>
    <mergeCell ref="EP14:EP15"/>
    <mergeCell ref="EU14:EU15"/>
    <mergeCell ref="EV14:EV15"/>
    <mergeCell ref="FA14:FA15"/>
    <mergeCell ref="FB14:FB15"/>
    <mergeCell ref="FG14:FG15"/>
    <mergeCell ref="FH14:FH15"/>
    <mergeCell ref="FM14:FM15"/>
    <mergeCell ref="FN14:FN15"/>
    <mergeCell ref="FS14:FS15"/>
    <mergeCell ref="FT14:FT15"/>
    <mergeCell ref="FY14:FY15"/>
    <mergeCell ref="FZ14:FZ15"/>
    <mergeCell ref="GE14:GE15"/>
    <mergeCell ref="GF14:GF15"/>
    <mergeCell ref="GK14:GK15"/>
    <mergeCell ref="GL14:GL15"/>
    <mergeCell ref="GQ14:GQ15"/>
    <mergeCell ref="GR14:GR15"/>
    <mergeCell ref="GW14:GW15"/>
    <mergeCell ref="GX14:GX15"/>
    <mergeCell ref="HC14:HC15"/>
    <mergeCell ref="HD14:HD15"/>
    <mergeCell ref="HI14:HI15"/>
    <mergeCell ref="HJ14:HJ15"/>
    <mergeCell ref="HO14:HO15"/>
    <mergeCell ref="HP14:HP15"/>
    <mergeCell ref="HU14:HU15"/>
    <mergeCell ref="HV14:HV15"/>
    <mergeCell ref="IA14:IA15"/>
    <mergeCell ref="IB14:IB15"/>
    <mergeCell ref="IG14:IG15"/>
    <mergeCell ref="IH14:IH15"/>
    <mergeCell ref="IM14:IM15"/>
    <mergeCell ref="IN14:IN15"/>
    <mergeCell ref="IS14:IS15"/>
    <mergeCell ref="IT14:IT15"/>
  </mergeCells>
  <conditionalFormatting sqref="E18:P18 S18:IV18 S62:AA62 R63:AA63 AC62:IV63 R64:IV64 E17:IV17 E62:Q64 E103:IV103 E114:IV114 E86:IV88 E79:IV84 E90:IV93 F89:IV89 E123:IV123 E65:IV66">
    <cfRule type="cellIs" priority="2" operator="equal" aboveAverage="0" equalAverage="0" bottom="0" percent="0" rank="0" text="" dxfId="0">
      <formula>0</formula>
    </cfRule>
  </conditionalFormatting>
  <conditionalFormatting sqref="Q11:AB17 S18:AB18 S62:AA62 R63:AA63 R64:AB64 Q65:AB66 HY62:IJ66 HA62:HL66 GC62:GN66 FE62:FP66 EG62:ER66 DI62:DT66 CK62:CV66 BM62:BX66 AO62:AZ66 Q62:Q64 Q103:AB103 Q114:AB114 AO103:AZ103 BM103:BX103 CK103:CV103 DI103:DT103 EG103:ER103 FE103:FP103 GC103:GN103 HA103:HL103 HY103:IJ103 AO114:AZ114 BM114:BX114 CK114:CV114 DI114:DT114 EG114:ER114 FE114:FP114 GC114:GN114 HA114:HL114 HY114:IJ114 AO123:AZ123 BM123:BX123 CK123:CV123 DI123:DT123 EG123:ER123 FE123:FP123 GC123:GN123 HA123:HL123 HY123:IJ123 AO79:AZ84 BM79:BX84 CK79:CV84 DI79:DT84 EG79:ER84 FE79:FP84 GC79:GN84 HA79:HL84 HY79:IJ84 Q79:AB84 Q86:AB93 HY86:IJ93 HA86:HL93 GC86:GN93 FE86:FP93 EG86:ER93 DI86:DT93 CK86:CV93 BM86:BX93 AO86:AZ93 Q123:AB123">
    <cfRule type="cellIs" priority="3" operator="equal" aboveAverage="0" equalAverage="0" bottom="0" percent="0" rank="0" text="" dxfId="1">
      <formula>0</formula>
    </cfRule>
  </conditionalFormatting>
  <conditionalFormatting sqref="AO17:AZ18">
    <cfRule type="cellIs" priority="4" operator="equal" aboveAverage="0" equalAverage="0" bottom="0" percent="0" rank="0" text="" dxfId="2">
      <formula>0</formula>
    </cfRule>
  </conditionalFormatting>
  <conditionalFormatting sqref="BM17:BX18">
    <cfRule type="cellIs" priority="5" operator="equal" aboveAverage="0" equalAverage="0" bottom="0" percent="0" rank="0" text="" dxfId="3">
      <formula>0</formula>
    </cfRule>
  </conditionalFormatting>
  <conditionalFormatting sqref="CK16:CV18">
    <cfRule type="cellIs" priority="6" operator="equal" aboveAverage="0" equalAverage="0" bottom="0" percent="0" rank="0" text="" dxfId="4">
      <formula>0</formula>
    </cfRule>
  </conditionalFormatting>
  <conditionalFormatting sqref="DI16:DT18">
    <cfRule type="cellIs" priority="7" operator="equal" aboveAverage="0" equalAverage="0" bottom="0" percent="0" rank="0" text="" dxfId="5">
      <formula>0</formula>
    </cfRule>
  </conditionalFormatting>
  <conditionalFormatting sqref="EG16:ER18">
    <cfRule type="cellIs" priority="8" operator="equal" aboveAverage="0" equalAverage="0" bottom="0" percent="0" rank="0" text="" dxfId="6">
      <formula>0</formula>
    </cfRule>
  </conditionalFormatting>
  <conditionalFormatting sqref="FE17:FP18">
    <cfRule type="cellIs" priority="9" operator="equal" aboveAverage="0" equalAverage="0" bottom="0" percent="0" rank="0" text="" dxfId="7">
      <formula>0</formula>
    </cfRule>
  </conditionalFormatting>
  <conditionalFormatting sqref="GC16:GN18">
    <cfRule type="cellIs" priority="10" operator="equal" aboveAverage="0" equalAverage="0" bottom="0" percent="0" rank="0" text="" dxfId="8">
      <formula>0</formula>
    </cfRule>
  </conditionalFormatting>
  <conditionalFormatting sqref="HA12:HL18 HL11">
    <cfRule type="cellIs" priority="11" operator="equal" aboveAverage="0" equalAverage="0" bottom="0" percent="0" rank="0" text="" dxfId="9">
      <formula>0</formula>
    </cfRule>
  </conditionalFormatting>
  <conditionalFormatting sqref="HY17:IJ18">
    <cfRule type="cellIs" priority="12" operator="equal" aboveAverage="0" equalAverage="0" bottom="0" percent="0" rank="0" text="" dxfId="10">
      <formula>0</formula>
    </cfRule>
  </conditionalFormatting>
  <conditionalFormatting sqref="Q18:S18">
    <cfRule type="cellIs" priority="13" operator="equal" aboveAverage="0" equalAverage="0" bottom="0" percent="0" rank="0" text="" dxfId="11">
      <formula>0</formula>
    </cfRule>
  </conditionalFormatting>
  <conditionalFormatting sqref="Q18:S18">
    <cfRule type="cellIs" priority="14" operator="equal" aboveAverage="0" equalAverage="0" bottom="0" percent="0" rank="0" text="" dxfId="12">
      <formula>0</formula>
    </cfRule>
  </conditionalFormatting>
  <conditionalFormatting sqref="Q18:S18">
    <cfRule type="cellIs" priority="15" operator="equal" aboveAverage="0" equalAverage="0" bottom="0" percent="0" rank="0" text="" dxfId="13">
      <formula>0</formula>
    </cfRule>
  </conditionalFormatting>
  <conditionalFormatting sqref="AO20:AZ38 AO40:AZ62">
    <cfRule type="cellIs" priority="16" operator="equal" aboveAverage="0" equalAverage="0" bottom="0" percent="0" rank="0" text="" dxfId="14">
      <formula>0</formula>
    </cfRule>
  </conditionalFormatting>
  <conditionalFormatting sqref="BM40:BX62 BM20:BX38">
    <cfRule type="cellIs" priority="17" operator="equal" aboveAverage="0" equalAverage="0" bottom="0" percent="0" rank="0" text="" dxfId="15">
      <formula>0</formula>
    </cfRule>
  </conditionalFormatting>
  <conditionalFormatting sqref="Q20:S38 Q40:S62">
    <cfRule type="cellIs" priority="18" operator="equal" aboveAverage="0" equalAverage="0" bottom="0" percent="0" rank="0" text="" dxfId="16">
      <formula>0</formula>
    </cfRule>
  </conditionalFormatting>
  <conditionalFormatting sqref="Q20:S38 Q40:S62">
    <cfRule type="cellIs" priority="19" operator="equal" aboveAverage="0" equalAverage="0" bottom="0" percent="0" rank="0" text="" dxfId="17">
      <formula>0</formula>
    </cfRule>
  </conditionalFormatting>
  <conditionalFormatting sqref="E67:P68 S67:IV68">
    <cfRule type="cellIs" priority="20" operator="equal" aboveAverage="0" equalAverage="0" bottom="0" percent="0" rank="0" text="" dxfId="18">
      <formula>0</formula>
    </cfRule>
  </conditionalFormatting>
  <conditionalFormatting sqref="S67:AB68">
    <cfRule type="cellIs" priority="21" operator="equal" aboveAverage="0" equalAverage="0" bottom="0" percent="0" rank="0" text="" dxfId="19">
      <formula>0</formula>
    </cfRule>
  </conditionalFormatting>
  <conditionalFormatting sqref="AO67:AZ68">
    <cfRule type="cellIs" priority="22" operator="equal" aboveAverage="0" equalAverage="0" bottom="0" percent="0" rank="0" text="" dxfId="20">
      <formula>0</formula>
    </cfRule>
  </conditionalFormatting>
  <conditionalFormatting sqref="BM67:BX68">
    <cfRule type="cellIs" priority="23" operator="equal" aboveAverage="0" equalAverage="0" bottom="0" percent="0" rank="0" text="" dxfId="21">
      <formula>0</formula>
    </cfRule>
  </conditionalFormatting>
  <conditionalFormatting sqref="R62">
    <cfRule type="cellIs" priority="24" operator="equal" aboveAverage="0" equalAverage="0" bottom="0" percent="0" rank="0" text="" dxfId="22">
      <formula>0</formula>
    </cfRule>
  </conditionalFormatting>
  <conditionalFormatting sqref="R62">
    <cfRule type="cellIs" priority="25" operator="equal" aboveAverage="0" equalAverage="0" bottom="0" percent="0" rank="0" text="" dxfId="23">
      <formula>0</formula>
    </cfRule>
  </conditionalFormatting>
  <conditionalFormatting sqref="R62">
    <cfRule type="cellIs" priority="26" operator="equal" aboveAverage="0" equalAverage="0" bottom="0" percent="0" rank="0" text="" dxfId="24">
      <formula>0</formula>
    </cfRule>
  </conditionalFormatting>
  <conditionalFormatting sqref="R62">
    <cfRule type="cellIs" priority="27" operator="equal" aboveAverage="0" equalAverage="0" bottom="0" percent="0" rank="0" text="" dxfId="25">
      <formula>0</formula>
    </cfRule>
  </conditionalFormatting>
  <conditionalFormatting sqref="AB62:AB63">
    <cfRule type="cellIs" priority="28" operator="equal" aboveAverage="0" equalAverage="0" bottom="0" percent="0" rank="0" text="" dxfId="26">
      <formula>0</formula>
    </cfRule>
  </conditionalFormatting>
  <conditionalFormatting sqref="AB62:AB63">
    <cfRule type="cellIs" priority="29" operator="equal" aboveAverage="0" equalAverage="0" bottom="0" percent="0" rank="0" text="" dxfId="27">
      <formula>0</formula>
    </cfRule>
  </conditionalFormatting>
  <conditionalFormatting sqref="E19:P19 R19:IV19">
    <cfRule type="cellIs" priority="30" operator="equal" aboveAverage="0" equalAverage="0" bottom="0" percent="0" rank="0" text="" dxfId="28">
      <formula>0</formula>
    </cfRule>
  </conditionalFormatting>
  <conditionalFormatting sqref="R19:AB19">
    <cfRule type="cellIs" priority="31" operator="equal" aboveAverage="0" equalAverage="0" bottom="0" percent="0" rank="0" text="" dxfId="29">
      <formula>0</formula>
    </cfRule>
  </conditionalFormatting>
  <conditionalFormatting sqref="AO19:AZ19">
    <cfRule type="cellIs" priority="32" operator="equal" aboveAverage="0" equalAverage="0" bottom="0" percent="0" rank="0" text="" dxfId="30">
      <formula>0</formula>
    </cfRule>
  </conditionalFormatting>
  <conditionalFormatting sqref="BM19:BX19">
    <cfRule type="cellIs" priority="33" operator="equal" aboveAverage="0" equalAverage="0" bottom="0" percent="0" rank="0" text="" dxfId="31">
      <formula>0</formula>
    </cfRule>
  </conditionalFormatting>
  <conditionalFormatting sqref="CK19:CV19">
    <cfRule type="cellIs" priority="34" operator="equal" aboveAverage="0" equalAverage="0" bottom="0" percent="0" rank="0" text="" dxfId="32">
      <formula>0</formula>
    </cfRule>
  </conditionalFormatting>
  <conditionalFormatting sqref="DI19:DT19">
    <cfRule type="cellIs" priority="35" operator="equal" aboveAverage="0" equalAverage="0" bottom="0" percent="0" rank="0" text="" dxfId="33">
      <formula>0</formula>
    </cfRule>
  </conditionalFormatting>
  <conditionalFormatting sqref="EG19:ER19">
    <cfRule type="cellIs" priority="36" operator="equal" aboveAverage="0" equalAverage="0" bottom="0" percent="0" rank="0" text="" dxfId="34">
      <formula>0</formula>
    </cfRule>
  </conditionalFormatting>
  <conditionalFormatting sqref="FE19:FP19">
    <cfRule type="cellIs" priority="37" operator="equal" aboveAverage="0" equalAverage="0" bottom="0" percent="0" rank="0" text="" dxfId="35">
      <formula>0</formula>
    </cfRule>
  </conditionalFormatting>
  <conditionalFormatting sqref="GC19:GN19">
    <cfRule type="cellIs" priority="38" operator="equal" aboveAverage="0" equalAverage="0" bottom="0" percent="0" rank="0" text="" dxfId="36">
      <formula>0</formula>
    </cfRule>
  </conditionalFormatting>
  <conditionalFormatting sqref="HA19:HL19">
    <cfRule type="cellIs" priority="39" operator="equal" aboveAverage="0" equalAverage="0" bottom="0" percent="0" rank="0" text="" dxfId="37">
      <formula>0</formula>
    </cfRule>
  </conditionalFormatting>
  <conditionalFormatting sqref="HY19:IJ19">
    <cfRule type="cellIs" priority="40" operator="equal" aboveAverage="0" equalAverage="0" bottom="0" percent="0" rank="0" text="" dxfId="38">
      <formula>0</formula>
    </cfRule>
  </conditionalFormatting>
  <conditionalFormatting sqref="Q19">
    <cfRule type="cellIs" priority="41" operator="equal" aboveAverage="0" equalAverage="0" bottom="0" percent="0" rank="0" text="" dxfId="39">
      <formula>0</formula>
    </cfRule>
  </conditionalFormatting>
  <conditionalFormatting sqref="Q19">
    <cfRule type="cellIs" priority="42" operator="equal" aboveAverage="0" equalAverage="0" bottom="0" percent="0" rank="0" text="" dxfId="40">
      <formula>0</formula>
    </cfRule>
  </conditionalFormatting>
  <conditionalFormatting sqref="Q19">
    <cfRule type="cellIs" priority="43" operator="equal" aboveAverage="0" equalAverage="0" bottom="0" percent="0" rank="0" text="" dxfId="41">
      <formula>0</formula>
    </cfRule>
  </conditionalFormatting>
  <conditionalFormatting sqref="B21:D23">
    <cfRule type="cellIs" priority="44" operator="equal" aboveAverage="0" equalAverage="0" bottom="0" percent="0" rank="0" text="" dxfId="42">
      <formula>0</formula>
    </cfRule>
  </conditionalFormatting>
  <conditionalFormatting sqref="B34:D34">
    <cfRule type="cellIs" priority="45" operator="equal" aboveAverage="0" equalAverage="0" bottom="0" percent="0" rank="0" text="" dxfId="43">
      <formula>0</formula>
    </cfRule>
  </conditionalFormatting>
  <conditionalFormatting sqref="B40:C40">
    <cfRule type="cellIs" priority="46" operator="equal" aboveAverage="0" equalAverage="0" bottom="0" percent="0" rank="0" text="" dxfId="44">
      <formula>0</formula>
    </cfRule>
  </conditionalFormatting>
  <conditionalFormatting sqref="S104:AB104 S106:AB113">
    <cfRule type="cellIs" priority="47" operator="equal" aboveAverage="0" equalAverage="0" bottom="0" percent="0" rank="0" text="" dxfId="45">
      <formula>0</formula>
    </cfRule>
  </conditionalFormatting>
  <conditionalFormatting sqref="AO104:AZ104 AO106:AZ113">
    <cfRule type="cellIs" priority="48" operator="equal" aboveAverage="0" equalAverage="0" bottom="0" percent="0" rank="0" text="" dxfId="46">
      <formula>0</formula>
    </cfRule>
  </conditionalFormatting>
  <conditionalFormatting sqref="BM104:BX104 BM106:BX113">
    <cfRule type="cellIs" priority="49" operator="equal" aboveAverage="0" equalAverage="0" bottom="0" percent="0" rank="0" text="" dxfId="47">
      <formula>0</formula>
    </cfRule>
  </conditionalFormatting>
  <conditionalFormatting sqref="CK104:CV104 CK106:CV113">
    <cfRule type="cellIs" priority="50" operator="equal" aboveAverage="0" equalAverage="0" bottom="0" percent="0" rank="0" text="" dxfId="48">
      <formula>0</formula>
    </cfRule>
  </conditionalFormatting>
  <conditionalFormatting sqref="DI104:DT104 DI106:DT113">
    <cfRule type="cellIs" priority="51" operator="equal" aboveAverage="0" equalAverage="0" bottom="0" percent="0" rank="0" text="" dxfId="49">
      <formula>0</formula>
    </cfRule>
  </conditionalFormatting>
  <conditionalFormatting sqref="EG104:ER104 EG106:ER113">
    <cfRule type="cellIs" priority="52" operator="equal" aboveAverage="0" equalAverage="0" bottom="0" percent="0" rank="0" text="" dxfId="50">
      <formula>0</formula>
    </cfRule>
  </conditionalFormatting>
  <conditionalFormatting sqref="FE104:FP104 FE106:FP113">
    <cfRule type="cellIs" priority="53" operator="equal" aboveAverage="0" equalAverage="0" bottom="0" percent="0" rank="0" text="" dxfId="51">
      <formula>0</formula>
    </cfRule>
  </conditionalFormatting>
  <conditionalFormatting sqref="GC104:GN104 GC106:GN113">
    <cfRule type="cellIs" priority="54" operator="equal" aboveAverage="0" equalAverage="0" bottom="0" percent="0" rank="0" text="" dxfId="52">
      <formula>0</formula>
    </cfRule>
  </conditionalFormatting>
  <conditionalFormatting sqref="HA104:HL104 HA106:HL113">
    <cfRule type="cellIs" priority="55" operator="equal" aboveAverage="0" equalAverage="0" bottom="0" percent="0" rank="0" text="" dxfId="53">
      <formula>0</formula>
    </cfRule>
  </conditionalFormatting>
  <conditionalFormatting sqref="Q104:S104 Q106:S113">
    <cfRule type="cellIs" priority="56" operator="equal" aboveAverage="0" equalAverage="0" bottom="0" percent="0" rank="0" text="" dxfId="54">
      <formula>0</formula>
    </cfRule>
  </conditionalFormatting>
  <conditionalFormatting sqref="B30:D30">
    <cfRule type="cellIs" priority="57" operator="equal" aboveAverage="0" equalAverage="0" bottom="0" percent="0" rank="0" text="" dxfId="55">
      <formula>0</formula>
    </cfRule>
  </conditionalFormatting>
  <conditionalFormatting sqref="AO95:AZ98">
    <cfRule type="cellIs" priority="58" operator="equal" aboveAverage="0" equalAverage="0" bottom="0" percent="0" rank="0" text="" dxfId="56">
      <formula>0</formula>
    </cfRule>
  </conditionalFormatting>
  <conditionalFormatting sqref="BM95:BX98">
    <cfRule type="cellIs" priority="59" operator="equal" aboveAverage="0" equalAverage="0" bottom="0" percent="0" rank="0" text="" dxfId="57">
      <formula>0</formula>
    </cfRule>
  </conditionalFormatting>
  <conditionalFormatting sqref="CK95:CV98">
    <cfRule type="cellIs" priority="60" operator="equal" aboveAverage="0" equalAverage="0" bottom="0" percent="0" rank="0" text="" dxfId="58">
      <formula>0</formula>
    </cfRule>
  </conditionalFormatting>
  <conditionalFormatting sqref="DI95:DT98">
    <cfRule type="cellIs" priority="61" operator="equal" aboveAverage="0" equalAverage="0" bottom="0" percent="0" rank="0" text="" dxfId="59">
      <formula>0</formula>
    </cfRule>
  </conditionalFormatting>
  <conditionalFormatting sqref="EG95:ER98">
    <cfRule type="cellIs" priority="62" operator="equal" aboveAverage="0" equalAverage="0" bottom="0" percent="0" rank="0" text="" dxfId="60">
      <formula>0</formula>
    </cfRule>
  </conditionalFormatting>
  <conditionalFormatting sqref="FE95:FP98">
    <cfRule type="cellIs" priority="63" operator="equal" aboveAverage="0" equalAverage="0" bottom="0" percent="0" rank="0" text="" dxfId="61">
      <formula>0</formula>
    </cfRule>
  </conditionalFormatting>
  <conditionalFormatting sqref="GC95:GN98">
    <cfRule type="cellIs" priority="64" operator="equal" aboveAverage="0" equalAverage="0" bottom="0" percent="0" rank="0" text="" dxfId="62">
      <formula>0</formula>
    </cfRule>
  </conditionalFormatting>
  <conditionalFormatting sqref="HA95:HL98">
    <cfRule type="cellIs" priority="65" operator="equal" aboveAverage="0" equalAverage="0" bottom="0" percent="0" rank="0" text="" dxfId="63">
      <formula>0</formula>
    </cfRule>
  </conditionalFormatting>
  <conditionalFormatting sqref="HY95:IJ98">
    <cfRule type="cellIs" priority="66" operator="equal" aboveAverage="0" equalAverage="0" bottom="0" percent="0" rank="0" text="" dxfId="64">
      <formula>0</formula>
    </cfRule>
  </conditionalFormatting>
  <conditionalFormatting sqref="Q95:S98">
    <cfRule type="cellIs" priority="67" operator="equal" aboveAverage="0" equalAverage="0" bottom="0" percent="0" rank="0" text="" dxfId="65">
      <formula>0</formula>
    </cfRule>
  </conditionalFormatting>
  <conditionalFormatting sqref="E95:P98 S95:IV98">
    <cfRule type="cellIs" priority="68" operator="equal" aboveAverage="0" equalAverage="0" bottom="0" percent="0" rank="0" text="" dxfId="66">
      <formula>0</formula>
    </cfRule>
  </conditionalFormatting>
  <conditionalFormatting sqref="S95:AB98">
    <cfRule type="cellIs" priority="69" operator="equal" aboveAverage="0" equalAverage="0" bottom="0" percent="0" rank="0" text="" dxfId="67">
      <formula>0</formula>
    </cfRule>
  </conditionalFormatting>
  <conditionalFormatting sqref="Q95:S98">
    <cfRule type="cellIs" priority="70" operator="equal" aboveAverage="0" equalAverage="0" bottom="0" percent="0" rank="0" text="" dxfId="68">
      <formula>0</formula>
    </cfRule>
  </conditionalFormatting>
  <conditionalFormatting sqref="Q95:S98">
    <cfRule type="cellIs" priority="71" operator="equal" aboveAverage="0" equalAverage="0" bottom="0" percent="0" rank="0" text="" dxfId="69">
      <formula>0</formula>
    </cfRule>
  </conditionalFormatting>
  <conditionalFormatting sqref="B33:D33">
    <cfRule type="cellIs" priority="72" operator="equal" aboveAverage="0" equalAverage="0" bottom="0" percent="0" rank="0" text="" dxfId="70">
      <formula>0</formula>
    </cfRule>
  </conditionalFormatting>
  <conditionalFormatting sqref="E99:P99 S99:IV99">
    <cfRule type="cellIs" priority="73" operator="equal" aboveAverage="0" equalAverage="0" bottom="0" percent="0" rank="0" text="" dxfId="71">
      <formula>0</formula>
    </cfRule>
  </conditionalFormatting>
  <conditionalFormatting sqref="S99:AB99">
    <cfRule type="cellIs" priority="74" operator="equal" aboveAverage="0" equalAverage="0" bottom="0" percent="0" rank="0" text="" dxfId="72">
      <formula>0</formula>
    </cfRule>
  </conditionalFormatting>
  <conditionalFormatting sqref="BM99:BX99">
    <cfRule type="cellIs" priority="75" operator="equal" aboveAverage="0" equalAverage="0" bottom="0" percent="0" rank="0" text="" dxfId="73">
      <formula>0</formula>
    </cfRule>
  </conditionalFormatting>
  <conditionalFormatting sqref="CK99:CV99">
    <cfRule type="cellIs" priority="76" operator="equal" aboveAverage="0" equalAverage="0" bottom="0" percent="0" rank="0" text="" dxfId="74">
      <formula>0</formula>
    </cfRule>
  </conditionalFormatting>
  <conditionalFormatting sqref="DI99:DT99">
    <cfRule type="cellIs" priority="77" operator="equal" aboveAverage="0" equalAverage="0" bottom="0" percent="0" rank="0" text="" dxfId="75">
      <formula>0</formula>
    </cfRule>
  </conditionalFormatting>
  <conditionalFormatting sqref="FE99:FP99">
    <cfRule type="cellIs" priority="78" operator="equal" aboveAverage="0" equalAverage="0" bottom="0" percent="0" rank="0" text="" dxfId="76">
      <formula>0</formula>
    </cfRule>
  </conditionalFormatting>
  <conditionalFormatting sqref="GC99:GN99">
    <cfRule type="cellIs" priority="79" operator="equal" aboveAverage="0" equalAverage="0" bottom="0" percent="0" rank="0" text="" dxfId="77">
      <formula>0</formula>
    </cfRule>
  </conditionalFormatting>
  <conditionalFormatting sqref="HA99:HL99">
    <cfRule type="cellIs" priority="80" operator="equal" aboveAverage="0" equalAverage="0" bottom="0" percent="0" rank="0" text="" dxfId="78">
      <formula>0</formula>
    </cfRule>
  </conditionalFormatting>
  <conditionalFormatting sqref="Q99:S99">
    <cfRule type="cellIs" priority="81" operator="equal" aboveAverage="0" equalAverage="0" bottom="0" percent="0" rank="0" text="" dxfId="79">
      <formula>0</formula>
    </cfRule>
  </conditionalFormatting>
  <conditionalFormatting sqref="E20:P38 S40:IV62 E40:P62 S20:IV38">
    <cfRule type="cellIs" priority="82" operator="equal" aboveAverage="0" equalAverage="0" bottom="0" percent="0" rank="0" text="" dxfId="80">
      <formula>0</formula>
    </cfRule>
  </conditionalFormatting>
  <conditionalFormatting sqref="S20:AB38 S40:AB62">
    <cfRule type="cellIs" priority="83" operator="equal" aboveAverage="0" equalAverage="0" bottom="0" percent="0" rank="0" text="" dxfId="81">
      <formula>0</formula>
    </cfRule>
  </conditionalFormatting>
  <conditionalFormatting sqref="CK20:CV38 CK40:CV62">
    <cfRule type="cellIs" priority="84" operator="equal" aboveAverage="0" equalAverage="0" bottom="0" percent="0" rank="0" text="" dxfId="82">
      <formula>0</formula>
    </cfRule>
  </conditionalFormatting>
  <conditionalFormatting sqref="DI20:DT38 DI40:DT62">
    <cfRule type="cellIs" priority="85" operator="equal" aboveAverage="0" equalAverage="0" bottom="0" percent="0" rank="0" text="" dxfId="83">
      <formula>0</formula>
    </cfRule>
  </conditionalFormatting>
  <conditionalFormatting sqref="EG20:ER38 EG40:ER62">
    <cfRule type="cellIs" priority="86" operator="equal" aboveAverage="0" equalAverage="0" bottom="0" percent="0" rank="0" text="" dxfId="84">
      <formula>0</formula>
    </cfRule>
  </conditionalFormatting>
  <conditionalFormatting sqref="FE20:FP38 FE40:FP62">
    <cfRule type="cellIs" priority="87" operator="equal" aboveAverage="0" equalAverage="0" bottom="0" percent="0" rank="0" text="" dxfId="85">
      <formula>0</formula>
    </cfRule>
  </conditionalFormatting>
  <conditionalFormatting sqref="GC20:GN38 GC40:GN62">
    <cfRule type="cellIs" priority="88" operator="equal" aboveAverage="0" equalAverage="0" bottom="0" percent="0" rank="0" text="" dxfId="86">
      <formula>0</formula>
    </cfRule>
  </conditionalFormatting>
  <conditionalFormatting sqref="HA20:HL38 HA40:HL62">
    <cfRule type="cellIs" priority="89" operator="equal" aboveAverage="0" equalAverage="0" bottom="0" percent="0" rank="0" text="" dxfId="87">
      <formula>0</formula>
    </cfRule>
  </conditionalFormatting>
  <conditionalFormatting sqref="HY20:IJ38 HY40:IJ62">
    <cfRule type="cellIs" priority="90" operator="equal" aboveAverage="0" equalAverage="0" bottom="0" percent="0" rank="0" text="" dxfId="88">
      <formula>0</formula>
    </cfRule>
  </conditionalFormatting>
  <conditionalFormatting sqref="Q20:S38 Q40:S62">
    <cfRule type="cellIs" priority="91" operator="equal" aboveAverage="0" equalAverage="0" bottom="0" percent="0" rank="0" text="" dxfId="89">
      <formula>0</formula>
    </cfRule>
  </conditionalFormatting>
  <conditionalFormatting sqref="CK67:CV68">
    <cfRule type="cellIs" priority="92" operator="equal" aboveAverage="0" equalAverage="0" bottom="0" percent="0" rank="0" text="" dxfId="90">
      <formula>0</formula>
    </cfRule>
  </conditionalFormatting>
  <conditionalFormatting sqref="DI67:DT68">
    <cfRule type="cellIs" priority="93" operator="equal" aboveAverage="0" equalAverage="0" bottom="0" percent="0" rank="0" text="" dxfId="91">
      <formula>0</formula>
    </cfRule>
  </conditionalFormatting>
  <conditionalFormatting sqref="EG67:ER68">
    <cfRule type="cellIs" priority="94" operator="equal" aboveAverage="0" equalAverage="0" bottom="0" percent="0" rank="0" text="" dxfId="92">
      <formula>0</formula>
    </cfRule>
  </conditionalFormatting>
  <conditionalFormatting sqref="FE67:FP68">
    <cfRule type="cellIs" priority="95" operator="equal" aboveAverage="0" equalAverage="0" bottom="0" percent="0" rank="0" text="" dxfId="93">
      <formula>0</formula>
    </cfRule>
  </conditionalFormatting>
  <conditionalFormatting sqref="GC67:GN68">
    <cfRule type="cellIs" priority="96" operator="equal" aboveAverage="0" equalAverage="0" bottom="0" percent="0" rank="0" text="" dxfId="94">
      <formula>0</formula>
    </cfRule>
  </conditionalFormatting>
  <conditionalFormatting sqref="HA67:HL68">
    <cfRule type="cellIs" priority="97" operator="equal" aboveAverage="0" equalAverage="0" bottom="0" percent="0" rank="0" text="" dxfId="95">
      <formula>0</formula>
    </cfRule>
  </conditionalFormatting>
  <conditionalFormatting sqref="HY67:IJ68">
    <cfRule type="cellIs" priority="98" operator="equal" aboveAverage="0" equalAverage="0" bottom="0" percent="0" rank="0" text="" dxfId="96">
      <formula>0</formula>
    </cfRule>
  </conditionalFormatting>
  <conditionalFormatting sqref="Q67:S68 Q69 Q71 Q73 Q75 Q77">
    <cfRule type="cellIs" priority="99" operator="equal" aboveAverage="0" equalAverage="0" bottom="0" percent="0" rank="0" text="" dxfId="97">
      <formula>0</formula>
    </cfRule>
  </conditionalFormatting>
  <conditionalFormatting sqref="Q67:S68 Q69 Q71 Q73 Q75 Q77">
    <cfRule type="cellIs" priority="100" operator="equal" aboveAverage="0" equalAverage="0" bottom="0" percent="0" rank="0" text="" dxfId="98">
      <formula>0</formula>
    </cfRule>
  </conditionalFormatting>
  <conditionalFormatting sqref="Q67:S68 Q69 Q71 Q73 Q75 Q77">
    <cfRule type="cellIs" priority="101" operator="equal" aboveAverage="0" equalAverage="0" bottom="0" percent="0" rank="0" text="" dxfId="99">
      <formula>0</formula>
    </cfRule>
  </conditionalFormatting>
  <conditionalFormatting sqref="E94:P94 S94:IV94">
    <cfRule type="cellIs" priority="102" operator="equal" aboveAverage="0" equalAverage="0" bottom="0" percent="0" rank="0" text="" dxfId="100">
      <formula>0</formula>
    </cfRule>
  </conditionalFormatting>
  <conditionalFormatting sqref="S94:AB94">
    <cfRule type="cellIs" priority="103" operator="equal" aboveAverage="0" equalAverage="0" bottom="0" percent="0" rank="0" text="" dxfId="101">
      <formula>0</formula>
    </cfRule>
  </conditionalFormatting>
  <conditionalFormatting sqref="AO94:AZ94">
    <cfRule type="cellIs" priority="104" operator="equal" aboveAverage="0" equalAverage="0" bottom="0" percent="0" rank="0" text="" dxfId="102">
      <formula>0</formula>
    </cfRule>
  </conditionalFormatting>
  <conditionalFormatting sqref="BM94:BX94">
    <cfRule type="cellIs" priority="105" operator="equal" aboveAverage="0" equalAverage="0" bottom="0" percent="0" rank="0" text="" dxfId="103">
      <formula>0</formula>
    </cfRule>
  </conditionalFormatting>
  <conditionalFormatting sqref="CK94:CV94">
    <cfRule type="cellIs" priority="106" operator="equal" aboveAverage="0" equalAverage="0" bottom="0" percent="0" rank="0" text="" dxfId="104">
      <formula>0</formula>
    </cfRule>
  </conditionalFormatting>
  <conditionalFormatting sqref="DI94:DT94">
    <cfRule type="cellIs" priority="107" operator="equal" aboveAverage="0" equalAverage="0" bottom="0" percent="0" rank="0" text="" dxfId="105">
      <formula>0</formula>
    </cfRule>
  </conditionalFormatting>
  <conditionalFormatting sqref="EG94:ER94">
    <cfRule type="cellIs" priority="108" operator="equal" aboveAverage="0" equalAverage="0" bottom="0" percent="0" rank="0" text="" dxfId="106">
      <formula>0</formula>
    </cfRule>
  </conditionalFormatting>
  <conditionalFormatting sqref="FE94:FP94">
    <cfRule type="cellIs" priority="109" operator="equal" aboveAverage="0" equalAverage="0" bottom="0" percent="0" rank="0" text="" dxfId="107">
      <formula>0</formula>
    </cfRule>
  </conditionalFormatting>
  <conditionalFormatting sqref="GC94:GN94">
    <cfRule type="cellIs" priority="110" operator="equal" aboveAverage="0" equalAverage="0" bottom="0" percent="0" rank="0" text="" dxfId="108">
      <formula>0</formula>
    </cfRule>
  </conditionalFormatting>
  <conditionalFormatting sqref="HA94:HL94">
    <cfRule type="cellIs" priority="111" operator="equal" aboveAverage="0" equalAverage="0" bottom="0" percent="0" rank="0" text="" dxfId="109">
      <formula>0</formula>
    </cfRule>
  </conditionalFormatting>
  <conditionalFormatting sqref="HY94:IJ94">
    <cfRule type="cellIs" priority="112" operator="equal" aboveAverage="0" equalAverage="0" bottom="0" percent="0" rank="0" text="" dxfId="110">
      <formula>0</formula>
    </cfRule>
  </conditionalFormatting>
  <conditionalFormatting sqref="Q94:S94">
    <cfRule type="cellIs" priority="113" operator="equal" aboveAverage="0" equalAverage="0" bottom="0" percent="0" rank="0" text="" dxfId="111">
      <formula>0</formula>
    </cfRule>
  </conditionalFormatting>
  <conditionalFormatting sqref="Q94:S94">
    <cfRule type="cellIs" priority="114" operator="equal" aboveAverage="0" equalAverage="0" bottom="0" percent="0" rank="0" text="" dxfId="112">
      <formula>0</formula>
    </cfRule>
  </conditionalFormatting>
  <conditionalFormatting sqref="Q94:S94">
    <cfRule type="cellIs" priority="115" operator="equal" aboveAverage="0" equalAverage="0" bottom="0" percent="0" rank="0" text="" dxfId="113">
      <formula>0</formula>
    </cfRule>
  </conditionalFormatting>
  <conditionalFormatting sqref="S104:IV104 E104:P104 E106:P113 S106:IV113">
    <cfRule type="cellIs" priority="116" operator="equal" aboveAverage="0" equalAverage="0" bottom="0" percent="0" rank="0" text="" dxfId="114">
      <formula>0</formula>
    </cfRule>
  </conditionalFormatting>
  <conditionalFormatting sqref="HY104:IJ104 HY106:IJ113">
    <cfRule type="cellIs" priority="117" operator="equal" aboveAverage="0" equalAverage="0" bottom="0" percent="0" rank="0" text="" dxfId="115">
      <formula>0</formula>
    </cfRule>
  </conditionalFormatting>
  <conditionalFormatting sqref="Q104:S104 Q106:S113">
    <cfRule type="cellIs" priority="118" operator="equal" aboveAverage="0" equalAverage="0" bottom="0" percent="0" rank="0" text="" dxfId="116">
      <formula>0</formula>
    </cfRule>
  </conditionalFormatting>
  <conditionalFormatting sqref="Q104:S104 Q106:S113">
    <cfRule type="cellIs" priority="119" operator="equal" aboveAverage="0" equalAverage="0" bottom="0" percent="0" rank="0" text="" dxfId="117">
      <formula>0</formula>
    </cfRule>
  </conditionalFormatting>
  <conditionalFormatting sqref="E115:P122 S115:IV122">
    <cfRule type="cellIs" priority="120" operator="equal" aboveAverage="0" equalAverage="0" bottom="0" percent="0" rank="0" text="" dxfId="118">
      <formula>0</formula>
    </cfRule>
  </conditionalFormatting>
  <conditionalFormatting sqref="S115:AB122">
    <cfRule type="cellIs" priority="121" operator="equal" aboveAverage="0" equalAverage="0" bottom="0" percent="0" rank="0" text="" dxfId="119">
      <formula>0</formula>
    </cfRule>
  </conditionalFormatting>
  <conditionalFormatting sqref="AO115:AZ122">
    <cfRule type="cellIs" priority="122" operator="equal" aboveAverage="0" equalAverage="0" bottom="0" percent="0" rank="0" text="" dxfId="120">
      <formula>0</formula>
    </cfRule>
  </conditionalFormatting>
  <conditionalFormatting sqref="BM115:BX122">
    <cfRule type="cellIs" priority="123" operator="equal" aboveAverage="0" equalAverage="0" bottom="0" percent="0" rank="0" text="" dxfId="121">
      <formula>0</formula>
    </cfRule>
  </conditionalFormatting>
  <conditionalFormatting sqref="CK115:CV122">
    <cfRule type="cellIs" priority="124" operator="equal" aboveAverage="0" equalAverage="0" bottom="0" percent="0" rank="0" text="" dxfId="122">
      <formula>0</formula>
    </cfRule>
  </conditionalFormatting>
  <conditionalFormatting sqref="DI115:DT122">
    <cfRule type="cellIs" priority="125" operator="equal" aboveAverage="0" equalAverage="0" bottom="0" percent="0" rank="0" text="" dxfId="123">
      <formula>0</formula>
    </cfRule>
  </conditionalFormatting>
  <conditionalFormatting sqref="EG115:ER122">
    <cfRule type="cellIs" priority="126" operator="equal" aboveAverage="0" equalAverage="0" bottom="0" percent="0" rank="0" text="" dxfId="124">
      <formula>0</formula>
    </cfRule>
  </conditionalFormatting>
  <conditionalFormatting sqref="FE115:FP122">
    <cfRule type="cellIs" priority="127" operator="equal" aboveAverage="0" equalAverage="0" bottom="0" percent="0" rank="0" text="" dxfId="125">
      <formula>0</formula>
    </cfRule>
  </conditionalFormatting>
  <conditionalFormatting sqref="GC115:GN122">
    <cfRule type="cellIs" priority="128" operator="equal" aboveAverage="0" equalAverage="0" bottom="0" percent="0" rank="0" text="" dxfId="126">
      <formula>0</formula>
    </cfRule>
  </conditionalFormatting>
  <conditionalFormatting sqref="HA115:HL122">
    <cfRule type="cellIs" priority="129" operator="equal" aboveAverage="0" equalAverage="0" bottom="0" percent="0" rank="0" text="" dxfId="127">
      <formula>0</formula>
    </cfRule>
  </conditionalFormatting>
  <conditionalFormatting sqref="HY115:IJ122">
    <cfRule type="cellIs" priority="130" operator="equal" aboveAverage="0" equalAverage="0" bottom="0" percent="0" rank="0" text="" dxfId="128">
      <formula>0</formula>
    </cfRule>
  </conditionalFormatting>
  <conditionalFormatting sqref="Q115:S122">
    <cfRule type="cellIs" priority="131" operator="equal" aboveAverage="0" equalAverage="0" bottom="0" percent="0" rank="0" text="" dxfId="129">
      <formula>0</formula>
    </cfRule>
  </conditionalFormatting>
  <conditionalFormatting sqref="Q115:S122">
    <cfRule type="cellIs" priority="132" operator="equal" aboveAverage="0" equalAverage="0" bottom="0" percent="0" rank="0" text="" dxfId="130">
      <formula>0</formula>
    </cfRule>
  </conditionalFormatting>
  <conditionalFormatting sqref="Q115:S122">
    <cfRule type="cellIs" priority="133" operator="equal" aboveAverage="0" equalAverage="0" bottom="0" percent="0" rank="0" text="" dxfId="131">
      <formula>0</formula>
    </cfRule>
  </conditionalFormatting>
  <conditionalFormatting sqref="AO99:AZ99">
    <cfRule type="cellIs" priority="134" operator="equal" aboveAverage="0" equalAverage="0" bottom="0" percent="0" rank="0" text="" dxfId="132">
      <formula>0</formula>
    </cfRule>
  </conditionalFormatting>
  <conditionalFormatting sqref="EG99:ER99">
    <cfRule type="cellIs" priority="135" operator="equal" aboveAverage="0" equalAverage="0" bottom="0" percent="0" rank="0" text="" dxfId="133">
      <formula>0</formula>
    </cfRule>
  </conditionalFormatting>
  <conditionalFormatting sqref="HY99:IJ99">
    <cfRule type="cellIs" priority="136" operator="equal" aboveAverage="0" equalAverage="0" bottom="0" percent="0" rank="0" text="" dxfId="134">
      <formula>0</formula>
    </cfRule>
  </conditionalFormatting>
  <conditionalFormatting sqref="Q99:S99">
    <cfRule type="cellIs" priority="137" operator="equal" aboveAverage="0" equalAverage="0" bottom="0" percent="0" rank="0" text="" dxfId="135">
      <formula>0</formula>
    </cfRule>
  </conditionalFormatting>
  <conditionalFormatting sqref="Q99:S99">
    <cfRule type="cellIs" priority="138" operator="equal" aboveAverage="0" equalAverage="0" bottom="0" percent="0" rank="0" text="" dxfId="136">
      <formula>0</formula>
    </cfRule>
  </conditionalFormatting>
  <conditionalFormatting sqref="S100:IV100 E100:P100">
    <cfRule type="cellIs" priority="139" operator="equal" aboveAverage="0" equalAverage="0" bottom="0" percent="0" rank="0" text="" dxfId="137">
      <formula>0</formula>
    </cfRule>
  </conditionalFormatting>
  <conditionalFormatting sqref="S100:AB100">
    <cfRule type="cellIs" priority="140" operator="equal" aboveAverage="0" equalAverage="0" bottom="0" percent="0" rank="0" text="" dxfId="138">
      <formula>0</formula>
    </cfRule>
  </conditionalFormatting>
  <conditionalFormatting sqref="BM100:BX100">
    <cfRule type="cellIs" priority="141" operator="equal" aboveAverage="0" equalAverage="0" bottom="0" percent="0" rank="0" text="" dxfId="139">
      <formula>0</formula>
    </cfRule>
  </conditionalFormatting>
  <conditionalFormatting sqref="CK100:CV100">
    <cfRule type="cellIs" priority="142" operator="equal" aboveAverage="0" equalAverage="0" bottom="0" percent="0" rank="0" text="" dxfId="140">
      <formula>0</formula>
    </cfRule>
  </conditionalFormatting>
  <conditionalFormatting sqref="DI100:DT100">
    <cfRule type="cellIs" priority="143" operator="equal" aboveAverage="0" equalAverage="0" bottom="0" percent="0" rank="0" text="" dxfId="141">
      <formula>0</formula>
    </cfRule>
  </conditionalFormatting>
  <conditionalFormatting sqref="FE100:FP100">
    <cfRule type="cellIs" priority="144" operator="equal" aboveAverage="0" equalAverage="0" bottom="0" percent="0" rank="0" text="" dxfId="142">
      <formula>0</formula>
    </cfRule>
  </conditionalFormatting>
  <conditionalFormatting sqref="GC100:GN100">
    <cfRule type="cellIs" priority="145" operator="equal" aboveAverage="0" equalAverage="0" bottom="0" percent="0" rank="0" text="" dxfId="143">
      <formula>0</formula>
    </cfRule>
  </conditionalFormatting>
  <conditionalFormatting sqref="HA100:HL100">
    <cfRule type="cellIs" priority="146" operator="equal" aboveAverage="0" equalAverage="0" bottom="0" percent="0" rank="0" text="" dxfId="144">
      <formula>0</formula>
    </cfRule>
  </conditionalFormatting>
  <conditionalFormatting sqref="Q100:S100">
    <cfRule type="cellIs" priority="147" operator="equal" aboveAverage="0" equalAverage="0" bottom="0" percent="0" rank="0" text="" dxfId="145">
      <formula>0</formula>
    </cfRule>
  </conditionalFormatting>
  <conditionalFormatting sqref="B100:D100">
    <cfRule type="cellIs" priority="148" operator="equal" aboveAverage="0" equalAverage="0" bottom="0" percent="0" rank="0" text="" dxfId="146">
      <formula>0</formula>
    </cfRule>
  </conditionalFormatting>
  <conditionalFormatting sqref="AO100:AZ100">
    <cfRule type="cellIs" priority="149" operator="equal" aboveAverage="0" equalAverage="0" bottom="0" percent="0" rank="0" text="" dxfId="147">
      <formula>0</formula>
    </cfRule>
  </conditionalFormatting>
  <conditionalFormatting sqref="EG100:ER100">
    <cfRule type="cellIs" priority="150" operator="equal" aboveAverage="0" equalAverage="0" bottom="0" percent="0" rank="0" text="" dxfId="148">
      <formula>0</formula>
    </cfRule>
  </conditionalFormatting>
  <conditionalFormatting sqref="HY100:IJ100">
    <cfRule type="cellIs" priority="151" operator="equal" aboveAverage="0" equalAverage="0" bottom="0" percent="0" rank="0" text="" dxfId="149">
      <formula>0</formula>
    </cfRule>
  </conditionalFormatting>
  <conditionalFormatting sqref="Q100:S100">
    <cfRule type="cellIs" priority="152" operator="equal" aboveAverage="0" equalAverage="0" bottom="0" percent="0" rank="0" text="" dxfId="150">
      <formula>0</formula>
    </cfRule>
  </conditionalFormatting>
  <conditionalFormatting sqref="Q100:S100">
    <cfRule type="cellIs" priority="153" operator="equal" aboveAverage="0" equalAverage="0" bottom="0" percent="0" rank="0" text="" dxfId="151">
      <formula>0</formula>
    </cfRule>
  </conditionalFormatting>
  <conditionalFormatting sqref="AO102:AZ102">
    <cfRule type="cellIs" priority="154" operator="equal" aboveAverage="0" equalAverage="0" bottom="0" percent="0" rank="0" text="" dxfId="152">
      <formula>0</formula>
    </cfRule>
  </conditionalFormatting>
  <conditionalFormatting sqref="BM102:BX102">
    <cfRule type="cellIs" priority="155" operator="equal" aboveAverage="0" equalAverage="0" bottom="0" percent="0" rank="0" text="" dxfId="153">
      <formula>0</formula>
    </cfRule>
  </conditionalFormatting>
  <conditionalFormatting sqref="Q102:S102">
    <cfRule type="cellIs" priority="156" operator="equal" aboveAverage="0" equalAverage="0" bottom="0" percent="0" rank="0" text="" dxfId="154">
      <formula>0</formula>
    </cfRule>
  </conditionalFormatting>
  <conditionalFormatting sqref="Q102:S102">
    <cfRule type="cellIs" priority="157" operator="equal" aboveAverage="0" equalAverage="0" bottom="0" percent="0" rank="0" text="" dxfId="155">
      <formula>0</formula>
    </cfRule>
  </conditionalFormatting>
  <conditionalFormatting sqref="E102:P102 S102:IV102">
    <cfRule type="cellIs" priority="158" operator="equal" aboveAverage="0" equalAverage="0" bottom="0" percent="0" rank="0" text="" dxfId="156">
      <formula>0</formula>
    </cfRule>
  </conditionalFormatting>
  <conditionalFormatting sqref="S102:AB102">
    <cfRule type="cellIs" priority="159" operator="equal" aboveAverage="0" equalAverage="0" bottom="0" percent="0" rank="0" text="" dxfId="157">
      <formula>0</formula>
    </cfRule>
  </conditionalFormatting>
  <conditionalFormatting sqref="CK102:CV102">
    <cfRule type="cellIs" priority="160" operator="equal" aboveAverage="0" equalAverage="0" bottom="0" percent="0" rank="0" text="" dxfId="158">
      <formula>0</formula>
    </cfRule>
  </conditionalFormatting>
  <conditionalFormatting sqref="DI102:DT102">
    <cfRule type="cellIs" priority="161" operator="equal" aboveAverage="0" equalAverage="0" bottom="0" percent="0" rank="0" text="" dxfId="159">
      <formula>0</formula>
    </cfRule>
  </conditionalFormatting>
  <conditionalFormatting sqref="EG102:ER102">
    <cfRule type="cellIs" priority="162" operator="equal" aboveAverage="0" equalAverage="0" bottom="0" percent="0" rank="0" text="" dxfId="160">
      <formula>0</formula>
    </cfRule>
  </conditionalFormatting>
  <conditionalFormatting sqref="FE102:FP102">
    <cfRule type="cellIs" priority="163" operator="equal" aboveAverage="0" equalAverage="0" bottom="0" percent="0" rank="0" text="" dxfId="161">
      <formula>0</formula>
    </cfRule>
  </conditionalFormatting>
  <conditionalFormatting sqref="GC102:GN102">
    <cfRule type="cellIs" priority="164" operator="equal" aboveAverage="0" equalAverage="0" bottom="0" percent="0" rank="0" text="" dxfId="162">
      <formula>0</formula>
    </cfRule>
  </conditionalFormatting>
  <conditionalFormatting sqref="HA102:HL102">
    <cfRule type="cellIs" priority="165" operator="equal" aboveAverage="0" equalAverage="0" bottom="0" percent="0" rank="0" text="" dxfId="163">
      <formula>0</formula>
    </cfRule>
  </conditionalFormatting>
  <conditionalFormatting sqref="HY102:IJ102">
    <cfRule type="cellIs" priority="166" operator="equal" aboveAverage="0" equalAverage="0" bottom="0" percent="0" rank="0" text="" dxfId="164">
      <formula>0</formula>
    </cfRule>
  </conditionalFormatting>
  <conditionalFormatting sqref="Q102:S102">
    <cfRule type="cellIs" priority="167" operator="equal" aboveAverage="0" equalAverage="0" bottom="0" percent="0" rank="0" text="" dxfId="165">
      <formula>0</formula>
    </cfRule>
  </conditionalFormatting>
  <conditionalFormatting sqref="AO39:AZ39">
    <cfRule type="cellIs" priority="168" operator="equal" aboveAverage="0" equalAverage="0" bottom="0" percent="0" rank="0" text="" dxfId="166">
      <formula>0</formula>
    </cfRule>
  </conditionalFormatting>
  <conditionalFormatting sqref="BM39:BX39">
    <cfRule type="cellIs" priority="169" operator="equal" aboveAverage="0" equalAverage="0" bottom="0" percent="0" rank="0" text="" dxfId="167">
      <formula>0</formula>
    </cfRule>
  </conditionalFormatting>
  <conditionalFormatting sqref="Q39:S39">
    <cfRule type="cellIs" priority="170" operator="equal" aboveAverage="0" equalAverage="0" bottom="0" percent="0" rank="0" text="" dxfId="168">
      <formula>0</formula>
    </cfRule>
  </conditionalFormatting>
  <conditionalFormatting sqref="Q39:S39">
    <cfRule type="cellIs" priority="171" operator="equal" aboveAverage="0" equalAverage="0" bottom="0" percent="0" rank="0" text="" dxfId="169">
      <formula>0</formula>
    </cfRule>
  </conditionalFormatting>
  <conditionalFormatting sqref="E39:P39 S39:IV39">
    <cfRule type="cellIs" priority="172" operator="equal" aboveAverage="0" equalAverage="0" bottom="0" percent="0" rank="0" text="" dxfId="170">
      <formula>0</formula>
    </cfRule>
  </conditionalFormatting>
  <conditionalFormatting sqref="S39:AB39">
    <cfRule type="cellIs" priority="173" operator="equal" aboveAverage="0" equalAverage="0" bottom="0" percent="0" rank="0" text="" dxfId="171">
      <formula>0</formula>
    </cfRule>
  </conditionalFormatting>
  <conditionalFormatting sqref="CK39:CV39">
    <cfRule type="cellIs" priority="174" operator="equal" aboveAverage="0" equalAverage="0" bottom="0" percent="0" rank="0" text="" dxfId="172">
      <formula>0</formula>
    </cfRule>
  </conditionalFormatting>
  <conditionalFormatting sqref="DI39:DT39">
    <cfRule type="cellIs" priority="175" operator="equal" aboveAverage="0" equalAverage="0" bottom="0" percent="0" rank="0" text="" dxfId="173">
      <formula>0</formula>
    </cfRule>
  </conditionalFormatting>
  <conditionalFormatting sqref="EG39:ER39">
    <cfRule type="cellIs" priority="176" operator="equal" aboveAverage="0" equalAverage="0" bottom="0" percent="0" rank="0" text="" dxfId="174">
      <formula>0</formula>
    </cfRule>
  </conditionalFormatting>
  <conditionalFormatting sqref="FE39:FP39">
    <cfRule type="cellIs" priority="177" operator="equal" aboveAverage="0" equalAverage="0" bottom="0" percent="0" rank="0" text="" dxfId="175">
      <formula>0</formula>
    </cfRule>
  </conditionalFormatting>
  <conditionalFormatting sqref="GC39:GN39">
    <cfRule type="cellIs" priority="178" operator="equal" aboveAverage="0" equalAverage="0" bottom="0" percent="0" rank="0" text="" dxfId="176">
      <formula>0</formula>
    </cfRule>
  </conditionalFormatting>
  <conditionalFormatting sqref="HA39:HL39">
    <cfRule type="cellIs" priority="179" operator="equal" aboveAverage="0" equalAverage="0" bottom="0" percent="0" rank="0" text="" dxfId="177">
      <formula>0</formula>
    </cfRule>
  </conditionalFormatting>
  <conditionalFormatting sqref="HY39:IJ39">
    <cfRule type="cellIs" priority="180" operator="equal" aboveAverage="0" equalAverage="0" bottom="0" percent="0" rank="0" text="" dxfId="178">
      <formula>0</formula>
    </cfRule>
  </conditionalFormatting>
  <conditionalFormatting sqref="Q39:S39">
    <cfRule type="cellIs" priority="181" operator="equal" aboveAverage="0" equalAverage="0" bottom="0" percent="0" rank="0" text="" dxfId="179">
      <formula>0</formula>
    </cfRule>
  </conditionalFormatting>
  <conditionalFormatting sqref="D67">
    <cfRule type="cellIs" priority="182" operator="equal" aboveAverage="0" equalAverage="0" bottom="0" percent="0" rank="0" text="" dxfId="180">
      <formula>0</formula>
    </cfRule>
  </conditionalFormatting>
  <conditionalFormatting sqref="D104">
    <cfRule type="cellIs" priority="183" operator="equal" aboveAverage="0" equalAverage="0" bottom="0" percent="0" rank="0" text="" dxfId="181">
      <formula>0</formula>
    </cfRule>
  </conditionalFormatting>
  <conditionalFormatting sqref="D115">
    <cfRule type="cellIs" priority="184" operator="equal" aboveAverage="0" equalAverage="0" bottom="0" percent="0" rank="0" text="" dxfId="182">
      <formula>0</formula>
    </cfRule>
  </conditionalFormatting>
  <conditionalFormatting sqref="IK78:IV78">
    <cfRule type="cellIs" priority="185" operator="equal" aboveAverage="0" equalAverage="0" bottom="0" percent="0" rank="0" text="" dxfId="183">
      <formula>0</formula>
    </cfRule>
  </conditionalFormatting>
  <conditionalFormatting sqref="M70:P70 I70:K70 I72:K72 M72:O72 M74:P74 I74:K74 I76:K76 M76:P76 B69:E76">
    <cfRule type="cellIs" priority="186" operator="equal" aboveAverage="0" equalAverage="0" bottom="0" percent="0" rank="0" text="" dxfId="184">
      <formula>0</formula>
    </cfRule>
  </conditionalFormatting>
  <conditionalFormatting sqref="H70 H72 H74 H76">
    <cfRule type="cellIs" priority="187" operator="equal" aboveAverage="0" equalAverage="0" bottom="0" percent="0" rank="0" text="" dxfId="185">
      <formula>0</formula>
    </cfRule>
  </conditionalFormatting>
  <conditionalFormatting sqref="L70 L72 L74 L76">
    <cfRule type="cellIs" priority="188" operator="equal" aboveAverage="0" equalAverage="0" bottom="0" percent="0" rank="0" text="" dxfId="186">
      <formula>0</formula>
    </cfRule>
  </conditionalFormatting>
  <conditionalFormatting sqref="F70:G70 F72:G72 F74:G74 F76:G76">
    <cfRule type="cellIs" priority="189" operator="equal" aboveAverage="0" equalAverage="0" bottom="0" percent="0" rank="0" text="" dxfId="187">
      <formula>0</formula>
    </cfRule>
  </conditionalFormatting>
  <conditionalFormatting sqref="I78:K78 M78:P78 B77:E78">
    <cfRule type="cellIs" priority="190" operator="equal" aboveAverage="0" equalAverage="0" bottom="0" percent="0" rank="0" text="" dxfId="188">
      <formula>0</formula>
    </cfRule>
  </conditionalFormatting>
  <conditionalFormatting sqref="H78">
    <cfRule type="cellIs" priority="191" operator="equal" aboveAverage="0" equalAverage="0" bottom="0" percent="0" rank="0" text="" dxfId="189">
      <formula>0</formula>
    </cfRule>
  </conditionalFormatting>
  <conditionalFormatting sqref="L78">
    <cfRule type="cellIs" priority="192" operator="equal" aboveAverage="0" equalAverage="0" bottom="0" percent="0" rank="0" text="" dxfId="190">
      <formula>0</formula>
    </cfRule>
  </conditionalFormatting>
  <conditionalFormatting sqref="F78:G78">
    <cfRule type="cellIs" priority="193" operator="equal" aboveAverage="0" equalAverage="0" bottom="0" percent="0" rank="0" text="" dxfId="191">
      <formula>0</formula>
    </cfRule>
  </conditionalFormatting>
  <conditionalFormatting sqref="F69:P69">
    <cfRule type="cellIs" priority="194" operator="equal" aboveAverage="0" equalAverage="0" bottom="0" percent="0" rank="0" text="" dxfId="192">
      <formula>0</formula>
    </cfRule>
  </conditionalFormatting>
  <conditionalFormatting sqref="F71:O71">
    <cfRule type="cellIs" priority="195" operator="equal" aboveAverage="0" equalAverage="0" bottom="0" percent="0" rank="0" text="" dxfId="193">
      <formula>0</formula>
    </cfRule>
  </conditionalFormatting>
  <conditionalFormatting sqref="F73:P73">
    <cfRule type="cellIs" priority="196" operator="equal" aboveAverage="0" equalAverage="0" bottom="0" percent="0" rank="0" text="" dxfId="194">
      <formula>0</formula>
    </cfRule>
  </conditionalFormatting>
  <conditionalFormatting sqref="F75:P75">
    <cfRule type="cellIs" priority="197" operator="equal" aboveAverage="0" equalAverage="0" bottom="0" percent="0" rank="0" text="" dxfId="195">
      <formula>0</formula>
    </cfRule>
  </conditionalFormatting>
  <conditionalFormatting sqref="F77:P77">
    <cfRule type="cellIs" priority="198" operator="equal" aboveAverage="0" equalAverage="0" bottom="0" percent="0" rank="0" text="" dxfId="196">
      <formula>0</formula>
    </cfRule>
  </conditionalFormatting>
  <conditionalFormatting sqref="R69 R71 R73 R75">
    <cfRule type="cellIs" priority="199" operator="equal" aboveAverage="0" equalAverage="0" bottom="0" percent="0" rank="0" text="" dxfId="197">
      <formula>0</formula>
    </cfRule>
  </conditionalFormatting>
  <conditionalFormatting sqref="R77">
    <cfRule type="cellIs" priority="200" operator="equal" aboveAverage="0" equalAverage="0" bottom="0" percent="0" rank="0" text="" dxfId="198">
      <formula>0</formula>
    </cfRule>
  </conditionalFormatting>
  <conditionalFormatting sqref="S69 S71 S73 S75">
    <cfRule type="cellIs" priority="201" operator="equal" aboveAverage="0" equalAverage="0" bottom="0" percent="0" rank="0" text="" dxfId="199">
      <formula>0</formula>
    </cfRule>
  </conditionalFormatting>
  <conditionalFormatting sqref="S77">
    <cfRule type="cellIs" priority="202" operator="equal" aboveAverage="0" equalAverage="0" bottom="0" percent="0" rank="0" text="" dxfId="200">
      <formula>0</formula>
    </cfRule>
  </conditionalFormatting>
  <conditionalFormatting sqref="T69 T71 T73 T75">
    <cfRule type="cellIs" priority="203" operator="equal" aboveAverage="0" equalAverage="0" bottom="0" percent="0" rank="0" text="" dxfId="201">
      <formula>0</formula>
    </cfRule>
  </conditionalFormatting>
  <conditionalFormatting sqref="T77">
    <cfRule type="cellIs" priority="204" operator="equal" aboveAverage="0" equalAverage="0" bottom="0" percent="0" rank="0" text="" dxfId="202">
      <formula>0</formula>
    </cfRule>
  </conditionalFormatting>
  <conditionalFormatting sqref="U69:AB69 U71:AB71 U73:AB73 U75:AB75">
    <cfRule type="cellIs" priority="205" operator="equal" aboveAverage="0" equalAverage="0" bottom="0" percent="0" rank="0" text="" dxfId="203">
      <formula>0</formula>
    </cfRule>
  </conditionalFormatting>
  <conditionalFormatting sqref="U77:AB77">
    <cfRule type="cellIs" priority="206" operator="equal" aboveAverage="0" equalAverage="0" bottom="0" percent="0" rank="0" text="" dxfId="204">
      <formula>0</formula>
    </cfRule>
  </conditionalFormatting>
  <conditionalFormatting sqref="AC69:AN69 AC73:AN73 AC71 AE71:AN71 AC75:AN75">
    <cfRule type="cellIs" priority="207" operator="equal" aboveAverage="0" equalAverage="0" bottom="0" percent="0" rank="0" text="" dxfId="205">
      <formula>0</formula>
    </cfRule>
  </conditionalFormatting>
  <conditionalFormatting sqref="AC77:AN77">
    <cfRule type="cellIs" priority="208" operator="equal" aboveAverage="0" equalAverage="0" bottom="0" percent="0" rank="0" text="" dxfId="206">
      <formula>0</formula>
    </cfRule>
  </conditionalFormatting>
  <conditionalFormatting sqref="HC78:HL78">
    <cfRule type="cellIs" priority="209" operator="equal" aboveAverage="0" equalAverage="0" bottom="0" percent="0" rank="0" text="" dxfId="207">
      <formula>0</formula>
    </cfRule>
  </conditionalFormatting>
  <conditionalFormatting sqref="FE78:FG78">
    <cfRule type="cellIs" priority="210" operator="equal" aboveAverage="0" equalAverage="0" bottom="0" percent="0" rank="0" text="" dxfId="208">
      <formula>0</formula>
    </cfRule>
  </conditionalFormatting>
  <conditionalFormatting sqref="BY70:CJ70">
    <cfRule type="cellIs" priority="211" operator="equal" aboveAverage="0" equalAverage="0" bottom="0" percent="0" rank="0" text="" dxfId="209">
      <formula>0</formula>
    </cfRule>
  </conditionalFormatting>
  <conditionalFormatting sqref="BY72:CJ72">
    <cfRule type="cellIs" priority="212" operator="equal" aboveAverage="0" equalAverage="0" bottom="0" percent="0" rank="0" text="" dxfId="210">
      <formula>0</formula>
    </cfRule>
  </conditionalFormatting>
  <conditionalFormatting sqref="BA74:BL74">
    <cfRule type="cellIs" priority="213" operator="equal" aboveAverage="0" equalAverage="0" bottom="0" percent="0" rank="0" text="" dxfId="211">
      <formula>0</formula>
    </cfRule>
  </conditionalFormatting>
  <conditionalFormatting sqref="BA76:BL76">
    <cfRule type="cellIs" priority="214" operator="equal" aboveAverage="0" equalAverage="0" bottom="0" percent="0" rank="0" text="" dxfId="212">
      <formula>0</formula>
    </cfRule>
  </conditionalFormatting>
  <conditionalFormatting sqref="AC78:AN78">
    <cfRule type="cellIs" priority="215" operator="equal" aboveAverage="0" equalAverage="0" bottom="0" percent="0" rank="0" text="" dxfId="213">
      <formula>0</formula>
    </cfRule>
  </conditionalFormatting>
  <conditionalFormatting sqref="AO69 AO71 AO73 AO75 AO77">
    <cfRule type="cellIs" priority="216" operator="equal" aboveAverage="0" equalAverage="0" bottom="0" percent="0" rank="0" text="" dxfId="214">
      <formula>0</formula>
    </cfRule>
  </conditionalFormatting>
  <conditionalFormatting sqref="AP69 AP71 AP73 AP75">
    <cfRule type="cellIs" priority="217" operator="equal" aboveAverage="0" equalAverage="0" bottom="0" percent="0" rank="0" text="" dxfId="215">
      <formula>0</formula>
    </cfRule>
  </conditionalFormatting>
  <conditionalFormatting sqref="AP77">
    <cfRule type="cellIs" priority="218" operator="equal" aboveAverage="0" equalAverage="0" bottom="0" percent="0" rank="0" text="" dxfId="216">
      <formula>0</formula>
    </cfRule>
  </conditionalFormatting>
  <conditionalFormatting sqref="AQ69 AQ71 AQ73 AQ75">
    <cfRule type="cellIs" priority="219" operator="equal" aboveAverage="0" equalAverage="0" bottom="0" percent="0" rank="0" text="" dxfId="217">
      <formula>0</formula>
    </cfRule>
  </conditionalFormatting>
  <conditionalFormatting sqref="AQ77">
    <cfRule type="cellIs" priority="220" operator="equal" aboveAverage="0" equalAverage="0" bottom="0" percent="0" rank="0" text="" dxfId="218">
      <formula>0</formula>
    </cfRule>
  </conditionalFormatting>
  <conditionalFormatting sqref="AR69 AR71 AR73 AR75">
    <cfRule type="cellIs" priority="221" operator="equal" aboveAverage="0" equalAverage="0" bottom="0" percent="0" rank="0" text="" dxfId="219">
      <formula>0</formula>
    </cfRule>
  </conditionalFormatting>
  <conditionalFormatting sqref="AR77">
    <cfRule type="cellIs" priority="222" operator="equal" aboveAverage="0" equalAverage="0" bottom="0" percent="0" rank="0" text="" dxfId="220">
      <formula>0</formula>
    </cfRule>
  </conditionalFormatting>
  <conditionalFormatting sqref="AS69:AZ69 AS71:AZ71 AS73:AZ73 AS75:AZ75">
    <cfRule type="cellIs" priority="223" operator="equal" aboveAverage="0" equalAverage="0" bottom="0" percent="0" rank="0" text="" dxfId="221">
      <formula>0</formula>
    </cfRule>
  </conditionalFormatting>
  <conditionalFormatting sqref="AS77:AZ77">
    <cfRule type="cellIs" priority="224" operator="equal" aboveAverage="0" equalAverage="0" bottom="0" percent="0" rank="0" text="" dxfId="222">
      <formula>0</formula>
    </cfRule>
  </conditionalFormatting>
  <conditionalFormatting sqref="BA69:BL69 BA73:BL73 BA71 BC71:BL71 BA75:BL75">
    <cfRule type="cellIs" priority="225" operator="equal" aboveAverage="0" equalAverage="0" bottom="0" percent="0" rank="0" text="" dxfId="223">
      <formula>0</formula>
    </cfRule>
  </conditionalFormatting>
  <conditionalFormatting sqref="AD71">
    <cfRule type="cellIs" priority="226" operator="equal" aboveAverage="0" equalAverage="0" bottom="0" percent="0" rank="0" text="" dxfId="224">
      <formula>0</formula>
    </cfRule>
  </conditionalFormatting>
  <conditionalFormatting sqref="S70:AB70">
    <cfRule type="cellIs" priority="227" operator="equal" aboveAverage="0" equalAverage="0" bottom="0" percent="0" rank="0" text="" dxfId="225">
      <formula>0</formula>
    </cfRule>
  </conditionalFormatting>
  <conditionalFormatting sqref="S70:AB70">
    <cfRule type="cellIs" priority="228" operator="equal" aboveAverage="0" equalAverage="0" bottom="0" percent="0" rank="0" text="" dxfId="226">
      <formula>0</formula>
    </cfRule>
  </conditionalFormatting>
  <conditionalFormatting sqref="Q70:S70">
    <cfRule type="cellIs" priority="229" operator="equal" aboveAverage="0" equalAverage="0" bottom="0" percent="0" rank="0" text="" dxfId="227">
      <formula>0</formula>
    </cfRule>
  </conditionalFormatting>
  <conditionalFormatting sqref="Q70:S70">
    <cfRule type="cellIs" priority="230" operator="equal" aboveAverage="0" equalAverage="0" bottom="0" percent="0" rank="0" text="" dxfId="228">
      <formula>0</formula>
    </cfRule>
  </conditionalFormatting>
  <conditionalFormatting sqref="Q70:S70">
    <cfRule type="cellIs" priority="231" operator="equal" aboveAverage="0" equalAverage="0" bottom="0" percent="0" rank="0" text="" dxfId="229">
      <formula>0</formula>
    </cfRule>
  </conditionalFormatting>
  <conditionalFormatting sqref="S72:AB72">
    <cfRule type="cellIs" priority="232" operator="equal" aboveAverage="0" equalAverage="0" bottom="0" percent="0" rank="0" text="" dxfId="230">
      <formula>0</formula>
    </cfRule>
  </conditionalFormatting>
  <conditionalFormatting sqref="S72:AB72">
    <cfRule type="cellIs" priority="233" operator="equal" aboveAverage="0" equalAverage="0" bottom="0" percent="0" rank="0" text="" dxfId="231">
      <formula>0</formula>
    </cfRule>
  </conditionalFormatting>
  <conditionalFormatting sqref="Q72:S72">
    <cfRule type="cellIs" priority="234" operator="equal" aboveAverage="0" equalAverage="0" bottom="0" percent="0" rank="0" text="" dxfId="232">
      <formula>0</formula>
    </cfRule>
  </conditionalFormatting>
  <conditionalFormatting sqref="Q72:S72">
    <cfRule type="cellIs" priority="235" operator="equal" aboveAverage="0" equalAverage="0" bottom="0" percent="0" rank="0" text="" dxfId="233">
      <formula>0</formula>
    </cfRule>
  </conditionalFormatting>
  <conditionalFormatting sqref="Q72:S72">
    <cfRule type="cellIs" priority="236" operator="equal" aboveAverage="0" equalAverage="0" bottom="0" percent="0" rank="0" text="" dxfId="234">
      <formula>0</formula>
    </cfRule>
  </conditionalFormatting>
  <conditionalFormatting sqref="S74:AB74">
    <cfRule type="cellIs" priority="237" operator="equal" aboveAverage="0" equalAverage="0" bottom="0" percent="0" rank="0" text="" dxfId="235">
      <formula>0</formula>
    </cfRule>
  </conditionalFormatting>
  <conditionalFormatting sqref="S74:AB74">
    <cfRule type="cellIs" priority="238" operator="equal" aboveAverage="0" equalAverage="0" bottom="0" percent="0" rank="0" text="" dxfId="236">
      <formula>0</formula>
    </cfRule>
  </conditionalFormatting>
  <conditionalFormatting sqref="Q74:S74">
    <cfRule type="cellIs" priority="239" operator="equal" aboveAverage="0" equalAverage="0" bottom="0" percent="0" rank="0" text="" dxfId="237">
      <formula>0</formula>
    </cfRule>
  </conditionalFormatting>
  <conditionalFormatting sqref="Q74:S74">
    <cfRule type="cellIs" priority="240" operator="equal" aboveAverage="0" equalAverage="0" bottom="0" percent="0" rank="0" text="" dxfId="238">
      <formula>0</formula>
    </cfRule>
  </conditionalFormatting>
  <conditionalFormatting sqref="Q74:S74">
    <cfRule type="cellIs" priority="241" operator="equal" aboveAverage="0" equalAverage="0" bottom="0" percent="0" rank="0" text="" dxfId="239">
      <formula>0</formula>
    </cfRule>
  </conditionalFormatting>
  <conditionalFormatting sqref="S76:AB76">
    <cfRule type="cellIs" priority="242" operator="equal" aboveAverage="0" equalAverage="0" bottom="0" percent="0" rank="0" text="" dxfId="240">
      <formula>0</formula>
    </cfRule>
  </conditionalFormatting>
  <conditionalFormatting sqref="S76:AB76">
    <cfRule type="cellIs" priority="243" operator="equal" aboveAverage="0" equalAverage="0" bottom="0" percent="0" rank="0" text="" dxfId="241">
      <formula>0</formula>
    </cfRule>
  </conditionalFormatting>
  <conditionalFormatting sqref="Q76:S76">
    <cfRule type="cellIs" priority="244" operator="equal" aboveAverage="0" equalAverage="0" bottom="0" percent="0" rank="0" text="" dxfId="242">
      <formula>0</formula>
    </cfRule>
  </conditionalFormatting>
  <conditionalFormatting sqref="Q76:S76">
    <cfRule type="cellIs" priority="245" operator="equal" aboveAverage="0" equalAverage="0" bottom="0" percent="0" rank="0" text="" dxfId="243">
      <formula>0</formula>
    </cfRule>
  </conditionalFormatting>
  <conditionalFormatting sqref="Q76:S76">
    <cfRule type="cellIs" priority="246" operator="equal" aboveAverage="0" equalAverage="0" bottom="0" percent="0" rank="0" text="" dxfId="244">
      <formula>0</formula>
    </cfRule>
  </conditionalFormatting>
  <conditionalFormatting sqref="S78:AB78">
    <cfRule type="cellIs" priority="247" operator="equal" aboveAverage="0" equalAverage="0" bottom="0" percent="0" rank="0" text="" dxfId="245">
      <formula>0</formula>
    </cfRule>
  </conditionalFormatting>
  <conditionalFormatting sqref="S78:AB78">
    <cfRule type="cellIs" priority="248" operator="equal" aboveAverage="0" equalAverage="0" bottom="0" percent="0" rank="0" text="" dxfId="246">
      <formula>0</formula>
    </cfRule>
  </conditionalFormatting>
  <conditionalFormatting sqref="Q78:S78">
    <cfRule type="cellIs" priority="249" operator="equal" aboveAverage="0" equalAverage="0" bottom="0" percent="0" rank="0" text="" dxfId="247">
      <formula>0</formula>
    </cfRule>
  </conditionalFormatting>
  <conditionalFormatting sqref="Q78:S78">
    <cfRule type="cellIs" priority="250" operator="equal" aboveAverage="0" equalAverage="0" bottom="0" percent="0" rank="0" text="" dxfId="248">
      <formula>0</formula>
    </cfRule>
  </conditionalFormatting>
  <conditionalFormatting sqref="Q78:S78">
    <cfRule type="cellIs" priority="251" operator="equal" aboveAverage="0" equalAverage="0" bottom="0" percent="0" rank="0" text="" dxfId="249">
      <formula>0</formula>
    </cfRule>
  </conditionalFormatting>
  <conditionalFormatting sqref="AC70:AN70">
    <cfRule type="cellIs" priority="252" operator="equal" aboveAverage="0" equalAverage="0" bottom="0" percent="0" rank="0" text="" dxfId="250">
      <formula>0</formula>
    </cfRule>
  </conditionalFormatting>
  <conditionalFormatting sqref="AC72:AN72">
    <cfRule type="cellIs" priority="253" operator="equal" aboveAverage="0" equalAverage="0" bottom="0" percent="0" rank="0" text="" dxfId="251">
      <formula>0</formula>
    </cfRule>
  </conditionalFormatting>
  <conditionalFormatting sqref="AC74:AN74">
    <cfRule type="cellIs" priority="254" operator="equal" aboveAverage="0" equalAverage="0" bottom="0" percent="0" rank="0" text="" dxfId="252">
      <formula>0</formula>
    </cfRule>
  </conditionalFormatting>
  <conditionalFormatting sqref="AC76:AN76">
    <cfRule type="cellIs" priority="255" operator="equal" aboveAverage="0" equalAverage="0" bottom="0" percent="0" rank="0" text="" dxfId="253">
      <formula>0</formula>
    </cfRule>
  </conditionalFormatting>
  <conditionalFormatting sqref="AO69 AO71 AO73 AO75 AO77">
    <cfRule type="cellIs" priority="256" operator="equal" aboveAverage="0" equalAverage="0" bottom="0" percent="0" rank="0" text="" dxfId="254">
      <formula>0</formula>
    </cfRule>
  </conditionalFormatting>
  <conditionalFormatting sqref="AO69 AO71 AO73 AO75 AO77">
    <cfRule type="cellIs" priority="257" operator="equal" aboveAverage="0" equalAverage="0" bottom="0" percent="0" rank="0" text="" dxfId="255">
      <formula>0</formula>
    </cfRule>
  </conditionalFormatting>
  <conditionalFormatting sqref="BA77:BL77">
    <cfRule type="cellIs" priority="258" operator="equal" aboveAverage="0" equalAverage="0" bottom="0" percent="0" rank="0" text="" dxfId="256">
      <formula>0</formula>
    </cfRule>
  </conditionalFormatting>
  <conditionalFormatting sqref="BB71">
    <cfRule type="cellIs" priority="259" operator="equal" aboveAverage="0" equalAverage="0" bottom="0" percent="0" rank="0" text="" dxfId="257">
      <formula>0</formula>
    </cfRule>
  </conditionalFormatting>
  <conditionalFormatting sqref="AQ70:AZ70">
    <cfRule type="cellIs" priority="260" operator="equal" aboveAverage="0" equalAverage="0" bottom="0" percent="0" rank="0" text="" dxfId="258">
      <formula>0</formula>
    </cfRule>
  </conditionalFormatting>
  <conditionalFormatting sqref="AQ70:AZ70">
    <cfRule type="cellIs" priority="261" operator="equal" aboveAverage="0" equalAverage="0" bottom="0" percent="0" rank="0" text="" dxfId="259">
      <formula>0</formula>
    </cfRule>
  </conditionalFormatting>
  <conditionalFormatting sqref="AO70:AQ70">
    <cfRule type="cellIs" priority="262" operator="equal" aboveAverage="0" equalAverage="0" bottom="0" percent="0" rank="0" text="" dxfId="260">
      <formula>0</formula>
    </cfRule>
  </conditionalFormatting>
  <conditionalFormatting sqref="AO70:AQ70">
    <cfRule type="cellIs" priority="263" operator="equal" aboveAverage="0" equalAverage="0" bottom="0" percent="0" rank="0" text="" dxfId="261">
      <formula>0</formula>
    </cfRule>
  </conditionalFormatting>
  <conditionalFormatting sqref="AO70:AQ70">
    <cfRule type="cellIs" priority="264" operator="equal" aboveAverage="0" equalAverage="0" bottom="0" percent="0" rank="0" text="" dxfId="262">
      <formula>0</formula>
    </cfRule>
  </conditionalFormatting>
  <conditionalFormatting sqref="AQ72:AZ72">
    <cfRule type="cellIs" priority="265" operator="equal" aboveAverage="0" equalAverage="0" bottom="0" percent="0" rank="0" text="" dxfId="263">
      <formula>0</formula>
    </cfRule>
  </conditionalFormatting>
  <conditionalFormatting sqref="AQ72:AZ72">
    <cfRule type="cellIs" priority="266" operator="equal" aboveAverage="0" equalAverage="0" bottom="0" percent="0" rank="0" text="" dxfId="264">
      <formula>0</formula>
    </cfRule>
  </conditionalFormatting>
  <conditionalFormatting sqref="AO72:AQ72">
    <cfRule type="cellIs" priority="267" operator="equal" aboveAverage="0" equalAverage="0" bottom="0" percent="0" rank="0" text="" dxfId="265">
      <formula>0</formula>
    </cfRule>
  </conditionalFormatting>
  <conditionalFormatting sqref="AO72:AQ72">
    <cfRule type="cellIs" priority="268" operator="equal" aboveAverage="0" equalAverage="0" bottom="0" percent="0" rank="0" text="" dxfId="266">
      <formula>0</formula>
    </cfRule>
  </conditionalFormatting>
  <conditionalFormatting sqref="AO72:AQ72">
    <cfRule type="cellIs" priority="269" operator="equal" aboveAverage="0" equalAverage="0" bottom="0" percent="0" rank="0" text="" dxfId="267">
      <formula>0</formula>
    </cfRule>
  </conditionalFormatting>
  <conditionalFormatting sqref="AQ74:AZ74">
    <cfRule type="cellIs" priority="270" operator="equal" aboveAverage="0" equalAverage="0" bottom="0" percent="0" rank="0" text="" dxfId="268">
      <formula>0</formula>
    </cfRule>
  </conditionalFormatting>
  <conditionalFormatting sqref="AQ74:AZ74">
    <cfRule type="cellIs" priority="271" operator="equal" aboveAverage="0" equalAverage="0" bottom="0" percent="0" rank="0" text="" dxfId="269">
      <formula>0</formula>
    </cfRule>
  </conditionalFormatting>
  <conditionalFormatting sqref="AO74:AQ74">
    <cfRule type="cellIs" priority="272" operator="equal" aboveAverage="0" equalAverage="0" bottom="0" percent="0" rank="0" text="" dxfId="270">
      <formula>0</formula>
    </cfRule>
  </conditionalFormatting>
  <conditionalFormatting sqref="AO74:AQ74">
    <cfRule type="cellIs" priority="273" operator="equal" aboveAverage="0" equalAverage="0" bottom="0" percent="0" rank="0" text="" dxfId="271">
      <formula>0</formula>
    </cfRule>
  </conditionalFormatting>
  <conditionalFormatting sqref="AO74:AQ74">
    <cfRule type="cellIs" priority="274" operator="equal" aboveAverage="0" equalAverage="0" bottom="0" percent="0" rank="0" text="" dxfId="272">
      <formula>0</formula>
    </cfRule>
  </conditionalFormatting>
  <conditionalFormatting sqref="AQ76:AZ76">
    <cfRule type="cellIs" priority="275" operator="equal" aboveAverage="0" equalAverage="0" bottom="0" percent="0" rank="0" text="" dxfId="273">
      <formula>0</formula>
    </cfRule>
  </conditionalFormatting>
  <conditionalFormatting sqref="AQ76:AZ76">
    <cfRule type="cellIs" priority="276" operator="equal" aboveAverage="0" equalAverage="0" bottom="0" percent="0" rank="0" text="" dxfId="274">
      <formula>0</formula>
    </cfRule>
  </conditionalFormatting>
  <conditionalFormatting sqref="AO76:AQ76">
    <cfRule type="cellIs" priority="277" operator="equal" aboveAverage="0" equalAverage="0" bottom="0" percent="0" rank="0" text="" dxfId="275">
      <formula>0</formula>
    </cfRule>
  </conditionalFormatting>
  <conditionalFormatting sqref="AO76:AQ76">
    <cfRule type="cellIs" priority="278" operator="equal" aboveAverage="0" equalAverage="0" bottom="0" percent="0" rank="0" text="" dxfId="276">
      <formula>0</formula>
    </cfRule>
  </conditionalFormatting>
  <conditionalFormatting sqref="AO76:AQ76">
    <cfRule type="cellIs" priority="279" operator="equal" aboveAverage="0" equalAverage="0" bottom="0" percent="0" rank="0" text="" dxfId="277">
      <formula>0</formula>
    </cfRule>
  </conditionalFormatting>
  <conditionalFormatting sqref="AQ78:AZ78">
    <cfRule type="cellIs" priority="280" operator="equal" aboveAverage="0" equalAverage="0" bottom="0" percent="0" rank="0" text="" dxfId="278">
      <formula>0</formula>
    </cfRule>
  </conditionalFormatting>
  <conditionalFormatting sqref="AQ78:AZ78">
    <cfRule type="cellIs" priority="281" operator="equal" aboveAverage="0" equalAverage="0" bottom="0" percent="0" rank="0" text="" dxfId="279">
      <formula>0</formula>
    </cfRule>
  </conditionalFormatting>
  <conditionalFormatting sqref="AO78:AQ78">
    <cfRule type="cellIs" priority="282" operator="equal" aboveAverage="0" equalAverage="0" bottom="0" percent="0" rank="0" text="" dxfId="280">
      <formula>0</formula>
    </cfRule>
  </conditionalFormatting>
  <conditionalFormatting sqref="AO78:AQ78">
    <cfRule type="cellIs" priority="283" operator="equal" aboveAverage="0" equalAverage="0" bottom="0" percent="0" rank="0" text="" dxfId="281">
      <formula>0</formula>
    </cfRule>
  </conditionalFormatting>
  <conditionalFormatting sqref="AO78:AQ78">
    <cfRule type="cellIs" priority="284" operator="equal" aboveAverage="0" equalAverage="0" bottom="0" percent="0" rank="0" text="" dxfId="282">
      <formula>0</formula>
    </cfRule>
  </conditionalFormatting>
  <conditionalFormatting sqref="BA70:BL70">
    <cfRule type="cellIs" priority="285" operator="equal" aboveAverage="0" equalAverage="0" bottom="0" percent="0" rank="0" text="" dxfId="283">
      <formula>0</formula>
    </cfRule>
  </conditionalFormatting>
  <conditionalFormatting sqref="BA72:BL72">
    <cfRule type="cellIs" priority="286" operator="equal" aboveAverage="0" equalAverage="0" bottom="0" percent="0" rank="0" text="" dxfId="284">
      <formula>0</formula>
    </cfRule>
  </conditionalFormatting>
  <conditionalFormatting sqref="BA78:BL78">
    <cfRule type="cellIs" priority="287" operator="equal" aboveAverage="0" equalAverage="0" bottom="0" percent="0" rank="0" text="" dxfId="285">
      <formula>0</formula>
    </cfRule>
  </conditionalFormatting>
  <conditionalFormatting sqref="BM69 BM71 BM73 BM75 BM77">
    <cfRule type="cellIs" priority="288" operator="equal" aboveAverage="0" equalAverage="0" bottom="0" percent="0" rank="0" text="" dxfId="286">
      <formula>0</formula>
    </cfRule>
  </conditionalFormatting>
  <conditionalFormatting sqref="BM69 BM71 BM73 BM75 BM77">
    <cfRule type="cellIs" priority="289" operator="equal" aboveAverage="0" equalAverage="0" bottom="0" percent="0" rank="0" text="" dxfId="287">
      <formula>0</formula>
    </cfRule>
  </conditionalFormatting>
  <conditionalFormatting sqref="BM69 BM71 BM73 BM75 BM77">
    <cfRule type="cellIs" priority="290" operator="equal" aboveAverage="0" equalAverage="0" bottom="0" percent="0" rank="0" text="" dxfId="288">
      <formula>0</formula>
    </cfRule>
  </conditionalFormatting>
  <conditionalFormatting sqref="BN69 BN71 BN73 BN75">
    <cfRule type="cellIs" priority="291" operator="equal" aboveAverage="0" equalAverage="0" bottom="0" percent="0" rank="0" text="" dxfId="289">
      <formula>0</formula>
    </cfRule>
  </conditionalFormatting>
  <conditionalFormatting sqref="BN77">
    <cfRule type="cellIs" priority="292" operator="equal" aboveAverage="0" equalAverage="0" bottom="0" percent="0" rank="0" text="" dxfId="290">
      <formula>0</formula>
    </cfRule>
  </conditionalFormatting>
  <conditionalFormatting sqref="BO69 BO71 BO73 BO75">
    <cfRule type="cellIs" priority="293" operator="equal" aboveAverage="0" equalAverage="0" bottom="0" percent="0" rank="0" text="" dxfId="291">
      <formula>0</formula>
    </cfRule>
  </conditionalFormatting>
  <conditionalFormatting sqref="BO77">
    <cfRule type="cellIs" priority="294" operator="equal" aboveAverage="0" equalAverage="0" bottom="0" percent="0" rank="0" text="" dxfId="292">
      <formula>0</formula>
    </cfRule>
  </conditionalFormatting>
  <conditionalFormatting sqref="BP69 BP71 BP73 BP75">
    <cfRule type="cellIs" priority="295" operator="equal" aboveAverage="0" equalAverage="0" bottom="0" percent="0" rank="0" text="" dxfId="293">
      <formula>0</formula>
    </cfRule>
  </conditionalFormatting>
  <conditionalFormatting sqref="BP77">
    <cfRule type="cellIs" priority="296" operator="equal" aboveAverage="0" equalAverage="0" bottom="0" percent="0" rank="0" text="" dxfId="294">
      <formula>0</formula>
    </cfRule>
  </conditionalFormatting>
  <conditionalFormatting sqref="BQ69:BX69 BQ71:BX71 BQ73:BX73 BQ75:BX75">
    <cfRule type="cellIs" priority="297" operator="equal" aboveAverage="0" equalAverage="0" bottom="0" percent="0" rank="0" text="" dxfId="295">
      <formula>0</formula>
    </cfRule>
  </conditionalFormatting>
  <conditionalFormatting sqref="BQ77:BX77">
    <cfRule type="cellIs" priority="298" operator="equal" aboveAverage="0" equalAverage="0" bottom="0" percent="0" rank="0" text="" dxfId="296">
      <formula>0</formula>
    </cfRule>
  </conditionalFormatting>
  <conditionalFormatting sqref="BY69:CJ69 BY73:CJ73 BY71 CA71:CJ71 BY75:CJ75">
    <cfRule type="cellIs" priority="299" operator="equal" aboveAverage="0" equalAverage="0" bottom="0" percent="0" rank="0" text="" dxfId="297">
      <formula>0</formula>
    </cfRule>
  </conditionalFormatting>
  <conditionalFormatting sqref="BY77:CJ77">
    <cfRule type="cellIs" priority="300" operator="equal" aboveAverage="0" equalAverage="0" bottom="0" percent="0" rank="0" text="" dxfId="298">
      <formula>0</formula>
    </cfRule>
  </conditionalFormatting>
  <conditionalFormatting sqref="BZ71">
    <cfRule type="cellIs" priority="301" operator="equal" aboveAverage="0" equalAverage="0" bottom="0" percent="0" rank="0" text="" dxfId="299">
      <formula>0</formula>
    </cfRule>
  </conditionalFormatting>
  <conditionalFormatting sqref="BO70:BX70">
    <cfRule type="cellIs" priority="302" operator="equal" aboveAverage="0" equalAverage="0" bottom="0" percent="0" rank="0" text="" dxfId="300">
      <formula>0</formula>
    </cfRule>
  </conditionalFormatting>
  <conditionalFormatting sqref="BO70:BX70">
    <cfRule type="cellIs" priority="303" operator="equal" aboveAverage="0" equalAverage="0" bottom="0" percent="0" rank="0" text="" dxfId="301">
      <formula>0</formula>
    </cfRule>
  </conditionalFormatting>
  <conditionalFormatting sqref="BM70:BO70">
    <cfRule type="cellIs" priority="304" operator="equal" aboveAverage="0" equalAverage="0" bottom="0" percent="0" rank="0" text="" dxfId="302">
      <formula>0</formula>
    </cfRule>
  </conditionalFormatting>
  <conditionalFormatting sqref="BM70:BO70">
    <cfRule type="cellIs" priority="305" operator="equal" aboveAverage="0" equalAverage="0" bottom="0" percent="0" rank="0" text="" dxfId="303">
      <formula>0</formula>
    </cfRule>
  </conditionalFormatting>
  <conditionalFormatting sqref="BM70:BO70">
    <cfRule type="cellIs" priority="306" operator="equal" aboveAverage="0" equalAverage="0" bottom="0" percent="0" rank="0" text="" dxfId="304">
      <formula>0</formula>
    </cfRule>
  </conditionalFormatting>
  <conditionalFormatting sqref="BO72:BX72">
    <cfRule type="cellIs" priority="307" operator="equal" aboveAverage="0" equalAverage="0" bottom="0" percent="0" rank="0" text="" dxfId="305">
      <formula>0</formula>
    </cfRule>
  </conditionalFormatting>
  <conditionalFormatting sqref="BO72:BX72">
    <cfRule type="cellIs" priority="308" operator="equal" aboveAverage="0" equalAverage="0" bottom="0" percent="0" rank="0" text="" dxfId="306">
      <formula>0</formula>
    </cfRule>
  </conditionalFormatting>
  <conditionalFormatting sqref="BM72:BO72">
    <cfRule type="cellIs" priority="309" operator="equal" aboveAverage="0" equalAverage="0" bottom="0" percent="0" rank="0" text="" dxfId="307">
      <formula>0</formula>
    </cfRule>
  </conditionalFormatting>
  <conditionalFormatting sqref="BM72:BO72">
    <cfRule type="cellIs" priority="310" operator="equal" aboveAverage="0" equalAverage="0" bottom="0" percent="0" rank="0" text="" dxfId="308">
      <formula>0</formula>
    </cfRule>
  </conditionalFormatting>
  <conditionalFormatting sqref="BM72:BO72">
    <cfRule type="cellIs" priority="311" operator="equal" aboveAverage="0" equalAverage="0" bottom="0" percent="0" rank="0" text="" dxfId="309">
      <formula>0</formula>
    </cfRule>
  </conditionalFormatting>
  <conditionalFormatting sqref="BO74:BX74">
    <cfRule type="cellIs" priority="312" operator="equal" aboveAverage="0" equalAverage="0" bottom="0" percent="0" rank="0" text="" dxfId="310">
      <formula>0</formula>
    </cfRule>
  </conditionalFormatting>
  <conditionalFormatting sqref="BO74:BX74">
    <cfRule type="cellIs" priority="313" operator="equal" aboveAverage="0" equalAverage="0" bottom="0" percent="0" rank="0" text="" dxfId="311">
      <formula>0</formula>
    </cfRule>
  </conditionalFormatting>
  <conditionalFormatting sqref="BM74:BO74">
    <cfRule type="cellIs" priority="314" operator="equal" aboveAverage="0" equalAverage="0" bottom="0" percent="0" rank="0" text="" dxfId="312">
      <formula>0</formula>
    </cfRule>
  </conditionalFormatting>
  <conditionalFormatting sqref="BM74:BO74">
    <cfRule type="cellIs" priority="315" operator="equal" aboveAverage="0" equalAverage="0" bottom="0" percent="0" rank="0" text="" dxfId="313">
      <formula>0</formula>
    </cfRule>
  </conditionalFormatting>
  <conditionalFormatting sqref="BM74:BO74">
    <cfRule type="cellIs" priority="316" operator="equal" aboveAverage="0" equalAverage="0" bottom="0" percent="0" rank="0" text="" dxfId="314">
      <formula>0</formula>
    </cfRule>
  </conditionalFormatting>
  <conditionalFormatting sqref="BO76:BX76">
    <cfRule type="cellIs" priority="317" operator="equal" aboveAverage="0" equalAverage="0" bottom="0" percent="0" rank="0" text="" dxfId="315">
      <formula>0</formula>
    </cfRule>
  </conditionalFormatting>
  <conditionalFormatting sqref="BO76:BX76">
    <cfRule type="cellIs" priority="318" operator="equal" aboveAverage="0" equalAverage="0" bottom="0" percent="0" rank="0" text="" dxfId="316">
      <formula>0</formula>
    </cfRule>
  </conditionalFormatting>
  <conditionalFormatting sqref="BM76:BO76">
    <cfRule type="cellIs" priority="319" operator="equal" aboveAverage="0" equalAverage="0" bottom="0" percent="0" rank="0" text="" dxfId="317">
      <formula>0</formula>
    </cfRule>
  </conditionalFormatting>
  <conditionalFormatting sqref="BM76:BO76">
    <cfRule type="cellIs" priority="320" operator="equal" aboveAverage="0" equalAverage="0" bottom="0" percent="0" rank="0" text="" dxfId="318">
      <formula>0</formula>
    </cfRule>
  </conditionalFormatting>
  <conditionalFormatting sqref="BM76:BO76">
    <cfRule type="cellIs" priority="321" operator="equal" aboveAverage="0" equalAverage="0" bottom="0" percent="0" rank="0" text="" dxfId="319">
      <formula>0</formula>
    </cfRule>
  </conditionalFormatting>
  <conditionalFormatting sqref="BO78:BX78">
    <cfRule type="cellIs" priority="322" operator="equal" aboveAverage="0" equalAverage="0" bottom="0" percent="0" rank="0" text="" dxfId="320">
      <formula>0</formula>
    </cfRule>
  </conditionalFormatting>
  <conditionalFormatting sqref="BO78:BX78">
    <cfRule type="cellIs" priority="323" operator="equal" aboveAverage="0" equalAverage="0" bottom="0" percent="0" rank="0" text="" dxfId="321">
      <formula>0</formula>
    </cfRule>
  </conditionalFormatting>
  <conditionalFormatting sqref="BM78:BO78">
    <cfRule type="cellIs" priority="324" operator="equal" aboveAverage="0" equalAverage="0" bottom="0" percent="0" rank="0" text="" dxfId="322">
      <formula>0</formula>
    </cfRule>
  </conditionalFormatting>
  <conditionalFormatting sqref="BM78:BO78">
    <cfRule type="cellIs" priority="325" operator="equal" aboveAverage="0" equalAverage="0" bottom="0" percent="0" rank="0" text="" dxfId="323">
      <formula>0</formula>
    </cfRule>
  </conditionalFormatting>
  <conditionalFormatting sqref="BM78:BO78">
    <cfRule type="cellIs" priority="326" operator="equal" aboveAverage="0" equalAverage="0" bottom="0" percent="0" rank="0" text="" dxfId="324">
      <formula>0</formula>
    </cfRule>
  </conditionalFormatting>
  <conditionalFormatting sqref="BY74:CJ74">
    <cfRule type="cellIs" priority="327" operator="equal" aboveAverage="0" equalAverage="0" bottom="0" percent="0" rank="0" text="" dxfId="325">
      <formula>0</formula>
    </cfRule>
  </conditionalFormatting>
  <conditionalFormatting sqref="BY76:CJ76">
    <cfRule type="cellIs" priority="328" operator="equal" aboveAverage="0" equalAverage="0" bottom="0" percent="0" rank="0" text="" dxfId="326">
      <formula>0</formula>
    </cfRule>
  </conditionalFormatting>
  <conditionalFormatting sqref="BY78:CJ78">
    <cfRule type="cellIs" priority="329" operator="equal" aboveAverage="0" equalAverage="0" bottom="0" percent="0" rank="0" text="" dxfId="327">
      <formula>0</formula>
    </cfRule>
  </conditionalFormatting>
  <conditionalFormatting sqref="CK69 CK71 CK73 CK75 CK77">
    <cfRule type="cellIs" priority="330" operator="equal" aboveAverage="0" equalAverage="0" bottom="0" percent="0" rank="0" text="" dxfId="328">
      <formula>0</formula>
    </cfRule>
  </conditionalFormatting>
  <conditionalFormatting sqref="CK69 CK71 CK73 CK75 CK77">
    <cfRule type="cellIs" priority="331" operator="equal" aboveAverage="0" equalAverage="0" bottom="0" percent="0" rank="0" text="" dxfId="329">
      <formula>0</formula>
    </cfRule>
  </conditionalFormatting>
  <conditionalFormatting sqref="CK69 CK71 CK73 CK75 CK77">
    <cfRule type="cellIs" priority="332" operator="equal" aboveAverage="0" equalAverage="0" bottom="0" percent="0" rank="0" text="" dxfId="330">
      <formula>0</formula>
    </cfRule>
  </conditionalFormatting>
  <conditionalFormatting sqref="CL69 CL71 CL73 CL75">
    <cfRule type="cellIs" priority="333" operator="equal" aboveAverage="0" equalAverage="0" bottom="0" percent="0" rank="0" text="" dxfId="331">
      <formula>0</formula>
    </cfRule>
  </conditionalFormatting>
  <conditionalFormatting sqref="CL77">
    <cfRule type="cellIs" priority="334" operator="equal" aboveAverage="0" equalAverage="0" bottom="0" percent="0" rank="0" text="" dxfId="332">
      <formula>0</formula>
    </cfRule>
  </conditionalFormatting>
  <conditionalFormatting sqref="CM69 CM71 CM73 CM75">
    <cfRule type="cellIs" priority="335" operator="equal" aboveAverage="0" equalAverage="0" bottom="0" percent="0" rank="0" text="" dxfId="333">
      <formula>0</formula>
    </cfRule>
  </conditionalFormatting>
  <conditionalFormatting sqref="CM77">
    <cfRule type="cellIs" priority="336" operator="equal" aboveAverage="0" equalAverage="0" bottom="0" percent="0" rank="0" text="" dxfId="334">
      <formula>0</formula>
    </cfRule>
  </conditionalFormatting>
  <conditionalFormatting sqref="CN69 CN71 CN73 CN75">
    <cfRule type="cellIs" priority="337" operator="equal" aboveAverage="0" equalAverage="0" bottom="0" percent="0" rank="0" text="" dxfId="335">
      <formula>0</formula>
    </cfRule>
  </conditionalFormatting>
  <conditionalFormatting sqref="CN77">
    <cfRule type="cellIs" priority="338" operator="equal" aboveAverage="0" equalAverage="0" bottom="0" percent="0" rank="0" text="" dxfId="336">
      <formula>0</formula>
    </cfRule>
  </conditionalFormatting>
  <conditionalFormatting sqref="CO69:CV69 CO71:CV71 CO73:CV73 CO75:CV75">
    <cfRule type="cellIs" priority="339" operator="equal" aboveAverage="0" equalAverage="0" bottom="0" percent="0" rank="0" text="" dxfId="337">
      <formula>0</formula>
    </cfRule>
  </conditionalFormatting>
  <conditionalFormatting sqref="CO77:CV77">
    <cfRule type="cellIs" priority="340" operator="equal" aboveAverage="0" equalAverage="0" bottom="0" percent="0" rank="0" text="" dxfId="338">
      <formula>0</formula>
    </cfRule>
  </conditionalFormatting>
  <conditionalFormatting sqref="CW69:DH69 CW73:DH73 CW71 CY71:DH71 CW75:DH75">
    <cfRule type="cellIs" priority="341" operator="equal" aboveAverage="0" equalAverage="0" bottom="0" percent="0" rank="0" text="" dxfId="339">
      <formula>0</formula>
    </cfRule>
  </conditionalFormatting>
  <conditionalFormatting sqref="CW77:DH77">
    <cfRule type="cellIs" priority="342" operator="equal" aboveAverage="0" equalAverage="0" bottom="0" percent="0" rank="0" text="" dxfId="340">
      <formula>0</formula>
    </cfRule>
  </conditionalFormatting>
  <conditionalFormatting sqref="CX71">
    <cfRule type="cellIs" priority="343" operator="equal" aboveAverage="0" equalAverage="0" bottom="0" percent="0" rank="0" text="" dxfId="341">
      <formula>0</formula>
    </cfRule>
  </conditionalFormatting>
  <conditionalFormatting sqref="CM70:CV70">
    <cfRule type="cellIs" priority="344" operator="equal" aboveAverage="0" equalAverage="0" bottom="0" percent="0" rank="0" text="" dxfId="342">
      <formula>0</formula>
    </cfRule>
  </conditionalFormatting>
  <conditionalFormatting sqref="CM70:CV70">
    <cfRule type="cellIs" priority="345" operator="equal" aboveAverage="0" equalAverage="0" bottom="0" percent="0" rank="0" text="" dxfId="343">
      <formula>0</formula>
    </cfRule>
  </conditionalFormatting>
  <conditionalFormatting sqref="CK70:CM70">
    <cfRule type="cellIs" priority="346" operator="equal" aboveAverage="0" equalAverage="0" bottom="0" percent="0" rank="0" text="" dxfId="344">
      <formula>0</formula>
    </cfRule>
  </conditionalFormatting>
  <conditionalFormatting sqref="CK70:CM70">
    <cfRule type="cellIs" priority="347" operator="equal" aboveAverage="0" equalAverage="0" bottom="0" percent="0" rank="0" text="" dxfId="345">
      <formula>0</formula>
    </cfRule>
  </conditionalFormatting>
  <conditionalFormatting sqref="CK70:CM70">
    <cfRule type="cellIs" priority="348" operator="equal" aboveAverage="0" equalAverage="0" bottom="0" percent="0" rank="0" text="" dxfId="346">
      <formula>0</formula>
    </cfRule>
  </conditionalFormatting>
  <conditionalFormatting sqref="CM72:CV72">
    <cfRule type="cellIs" priority="349" operator="equal" aboveAverage="0" equalAverage="0" bottom="0" percent="0" rank="0" text="" dxfId="347">
      <formula>0</formula>
    </cfRule>
  </conditionalFormatting>
  <conditionalFormatting sqref="CM72:CV72">
    <cfRule type="cellIs" priority="350" operator="equal" aboveAverage="0" equalAverage="0" bottom="0" percent="0" rank="0" text="" dxfId="348">
      <formula>0</formula>
    </cfRule>
  </conditionalFormatting>
  <conditionalFormatting sqref="CK72:CM72">
    <cfRule type="cellIs" priority="351" operator="equal" aboveAverage="0" equalAverage="0" bottom="0" percent="0" rank="0" text="" dxfId="349">
      <formula>0</formula>
    </cfRule>
  </conditionalFormatting>
  <conditionalFormatting sqref="CK72:CM72">
    <cfRule type="cellIs" priority="352" operator="equal" aboveAverage="0" equalAverage="0" bottom="0" percent="0" rank="0" text="" dxfId="350">
      <formula>0</formula>
    </cfRule>
  </conditionalFormatting>
  <conditionalFormatting sqref="CK72:CM72">
    <cfRule type="cellIs" priority="353" operator="equal" aboveAverage="0" equalAverage="0" bottom="0" percent="0" rank="0" text="" dxfId="351">
      <formula>0</formula>
    </cfRule>
  </conditionalFormatting>
  <conditionalFormatting sqref="CM74:CV74">
    <cfRule type="cellIs" priority="354" operator="equal" aboveAverage="0" equalAverage="0" bottom="0" percent="0" rank="0" text="" dxfId="352">
      <formula>0</formula>
    </cfRule>
  </conditionalFormatting>
  <conditionalFormatting sqref="CM74:CV74">
    <cfRule type="cellIs" priority="355" operator="equal" aboveAverage="0" equalAverage="0" bottom="0" percent="0" rank="0" text="" dxfId="353">
      <formula>0</formula>
    </cfRule>
  </conditionalFormatting>
  <conditionalFormatting sqref="CK74:CM74">
    <cfRule type="cellIs" priority="356" operator="equal" aboveAverage="0" equalAverage="0" bottom="0" percent="0" rank="0" text="" dxfId="354">
      <formula>0</formula>
    </cfRule>
  </conditionalFormatting>
  <conditionalFormatting sqref="CK74:CM74">
    <cfRule type="cellIs" priority="357" operator="equal" aboveAverage="0" equalAverage="0" bottom="0" percent="0" rank="0" text="" dxfId="355">
      <formula>0</formula>
    </cfRule>
  </conditionalFormatting>
  <conditionalFormatting sqref="CK74:CM74">
    <cfRule type="cellIs" priority="358" operator="equal" aboveAverage="0" equalAverage="0" bottom="0" percent="0" rank="0" text="" dxfId="356">
      <formula>0</formula>
    </cfRule>
  </conditionalFormatting>
  <conditionalFormatting sqref="CM76:CV76">
    <cfRule type="cellIs" priority="359" operator="equal" aboveAverage="0" equalAverage="0" bottom="0" percent="0" rank="0" text="" dxfId="357">
      <formula>0</formula>
    </cfRule>
  </conditionalFormatting>
  <conditionalFormatting sqref="CM76:CV76">
    <cfRule type="cellIs" priority="360" operator="equal" aboveAverage="0" equalAverage="0" bottom="0" percent="0" rank="0" text="" dxfId="358">
      <formula>0</formula>
    </cfRule>
  </conditionalFormatting>
  <conditionalFormatting sqref="CK76:CM76">
    <cfRule type="cellIs" priority="361" operator="equal" aboveAverage="0" equalAverage="0" bottom="0" percent="0" rank="0" text="" dxfId="359">
      <formula>0</formula>
    </cfRule>
  </conditionalFormatting>
  <conditionalFormatting sqref="CK76:CM76">
    <cfRule type="cellIs" priority="362" operator="equal" aboveAverage="0" equalAverage="0" bottom="0" percent="0" rank="0" text="" dxfId="360">
      <formula>0</formula>
    </cfRule>
  </conditionalFormatting>
  <conditionalFormatting sqref="CK76:CM76">
    <cfRule type="cellIs" priority="363" operator="equal" aboveAverage="0" equalAverage="0" bottom="0" percent="0" rank="0" text="" dxfId="361">
      <formula>0</formula>
    </cfRule>
  </conditionalFormatting>
  <conditionalFormatting sqref="CM78:CV78">
    <cfRule type="cellIs" priority="364" operator="equal" aboveAverage="0" equalAverage="0" bottom="0" percent="0" rank="0" text="" dxfId="362">
      <formula>0</formula>
    </cfRule>
  </conditionalFormatting>
  <conditionalFormatting sqref="CM78:CV78">
    <cfRule type="cellIs" priority="365" operator="equal" aboveAverage="0" equalAverage="0" bottom="0" percent="0" rank="0" text="" dxfId="363">
      <formula>0</formula>
    </cfRule>
  </conditionalFormatting>
  <conditionalFormatting sqref="CK78:CM78">
    <cfRule type="cellIs" priority="366" operator="equal" aboveAverage="0" equalAverage="0" bottom="0" percent="0" rank="0" text="" dxfId="364">
      <formula>0</formula>
    </cfRule>
  </conditionalFormatting>
  <conditionalFormatting sqref="CK78:CM78">
    <cfRule type="cellIs" priority="367" operator="equal" aboveAverage="0" equalAverage="0" bottom="0" percent="0" rank="0" text="" dxfId="365">
      <formula>0</formula>
    </cfRule>
  </conditionalFormatting>
  <conditionalFormatting sqref="CK78:CM78">
    <cfRule type="cellIs" priority="368" operator="equal" aboveAverage="0" equalAverage="0" bottom="0" percent="0" rank="0" text="" dxfId="366">
      <formula>0</formula>
    </cfRule>
  </conditionalFormatting>
  <conditionalFormatting sqref="CW70:DH70">
    <cfRule type="cellIs" priority="369" operator="equal" aboveAverage="0" equalAverage="0" bottom="0" percent="0" rank="0" text="" dxfId="367">
      <formula>0</formula>
    </cfRule>
  </conditionalFormatting>
  <conditionalFormatting sqref="CW72:DH72">
    <cfRule type="cellIs" priority="370" operator="equal" aboveAverage="0" equalAverage="0" bottom="0" percent="0" rank="0" text="" dxfId="368">
      <formula>0</formula>
    </cfRule>
  </conditionalFormatting>
  <conditionalFormatting sqref="CW74:DH74">
    <cfRule type="cellIs" priority="371" operator="equal" aboveAverage="0" equalAverage="0" bottom="0" percent="0" rank="0" text="" dxfId="369">
      <formula>0</formula>
    </cfRule>
  </conditionalFormatting>
  <conditionalFormatting sqref="CW76:DH76">
    <cfRule type="cellIs" priority="372" operator="equal" aboveAverage="0" equalAverage="0" bottom="0" percent="0" rank="0" text="" dxfId="370">
      <formula>0</formula>
    </cfRule>
  </conditionalFormatting>
  <conditionalFormatting sqref="CW78:DH78">
    <cfRule type="cellIs" priority="373" operator="equal" aboveAverage="0" equalAverage="0" bottom="0" percent="0" rank="0" text="" dxfId="371">
      <formula>0</formula>
    </cfRule>
  </conditionalFormatting>
  <conditionalFormatting sqref="DI69 DI71 DI73 DI75 DI77">
    <cfRule type="cellIs" priority="374" operator="equal" aboveAverage="0" equalAverage="0" bottom="0" percent="0" rank="0" text="" dxfId="372">
      <formula>0</formula>
    </cfRule>
  </conditionalFormatting>
  <conditionalFormatting sqref="DI69 DI71 DI73 DI75 DI77">
    <cfRule type="cellIs" priority="375" operator="equal" aboveAverage="0" equalAverage="0" bottom="0" percent="0" rank="0" text="" dxfId="373">
      <formula>0</formula>
    </cfRule>
  </conditionalFormatting>
  <conditionalFormatting sqref="DI69 DI71 DI73 DI75 DI77">
    <cfRule type="cellIs" priority="376" operator="equal" aboveAverage="0" equalAverage="0" bottom="0" percent="0" rank="0" text="" dxfId="374">
      <formula>0</formula>
    </cfRule>
  </conditionalFormatting>
  <conditionalFormatting sqref="DJ69 DJ71 DJ73 DJ75">
    <cfRule type="cellIs" priority="377" operator="equal" aboveAverage="0" equalAverage="0" bottom="0" percent="0" rank="0" text="" dxfId="375">
      <formula>0</formula>
    </cfRule>
  </conditionalFormatting>
  <conditionalFormatting sqref="DJ77">
    <cfRule type="cellIs" priority="378" operator="equal" aboveAverage="0" equalAverage="0" bottom="0" percent="0" rank="0" text="" dxfId="376">
      <formula>0</formula>
    </cfRule>
  </conditionalFormatting>
  <conditionalFormatting sqref="DK69 DK71 DK73 DK75">
    <cfRule type="cellIs" priority="379" operator="equal" aboveAverage="0" equalAverage="0" bottom="0" percent="0" rank="0" text="" dxfId="377">
      <formula>0</formula>
    </cfRule>
  </conditionalFormatting>
  <conditionalFormatting sqref="DK77">
    <cfRule type="cellIs" priority="380" operator="equal" aboveAverage="0" equalAverage="0" bottom="0" percent="0" rank="0" text="" dxfId="378">
      <formula>0</formula>
    </cfRule>
  </conditionalFormatting>
  <conditionalFormatting sqref="DL69 DL71 DL73 DL75">
    <cfRule type="cellIs" priority="381" operator="equal" aboveAverage="0" equalAverage="0" bottom="0" percent="0" rank="0" text="" dxfId="379">
      <formula>0</formula>
    </cfRule>
  </conditionalFormatting>
  <conditionalFormatting sqref="DL77">
    <cfRule type="cellIs" priority="382" operator="equal" aboveAverage="0" equalAverage="0" bottom="0" percent="0" rank="0" text="" dxfId="380">
      <formula>0</formula>
    </cfRule>
  </conditionalFormatting>
  <conditionalFormatting sqref="DM69:DT69 DM71:DT71 DM73:DT73 DM75:DT75">
    <cfRule type="cellIs" priority="383" operator="equal" aboveAverage="0" equalAverage="0" bottom="0" percent="0" rank="0" text="" dxfId="381">
      <formula>0</formula>
    </cfRule>
  </conditionalFormatting>
  <conditionalFormatting sqref="DM77:DT77">
    <cfRule type="cellIs" priority="384" operator="equal" aboveAverage="0" equalAverage="0" bottom="0" percent="0" rank="0" text="" dxfId="382">
      <formula>0</formula>
    </cfRule>
  </conditionalFormatting>
  <conditionalFormatting sqref="DU69:EF69 DU73:EF73 DU71 DW71:EF71 DU75:EF75">
    <cfRule type="cellIs" priority="385" operator="equal" aboveAverage="0" equalAverage="0" bottom="0" percent="0" rank="0" text="" dxfId="383">
      <formula>0</formula>
    </cfRule>
  </conditionalFormatting>
  <conditionalFormatting sqref="DU77:EF77">
    <cfRule type="cellIs" priority="386" operator="equal" aboveAverage="0" equalAverage="0" bottom="0" percent="0" rank="0" text="" dxfId="384">
      <formula>0</formula>
    </cfRule>
  </conditionalFormatting>
  <conditionalFormatting sqref="DV71">
    <cfRule type="cellIs" priority="387" operator="equal" aboveAverage="0" equalAverage="0" bottom="0" percent="0" rank="0" text="" dxfId="385">
      <formula>0</formula>
    </cfRule>
  </conditionalFormatting>
  <conditionalFormatting sqref="DK70:DT70">
    <cfRule type="cellIs" priority="388" operator="equal" aboveAverage="0" equalAverage="0" bottom="0" percent="0" rank="0" text="" dxfId="386">
      <formula>0</formula>
    </cfRule>
  </conditionalFormatting>
  <conditionalFormatting sqref="DK70:DT70">
    <cfRule type="cellIs" priority="389" operator="equal" aboveAverage="0" equalAverage="0" bottom="0" percent="0" rank="0" text="" dxfId="387">
      <formula>0</formula>
    </cfRule>
  </conditionalFormatting>
  <conditionalFormatting sqref="DI70:DK70">
    <cfRule type="cellIs" priority="390" operator="equal" aboveAverage="0" equalAverage="0" bottom="0" percent="0" rank="0" text="" dxfId="388">
      <formula>0</formula>
    </cfRule>
  </conditionalFormatting>
  <conditionalFormatting sqref="DI70:DK70">
    <cfRule type="cellIs" priority="391" operator="equal" aboveAverage="0" equalAverage="0" bottom="0" percent="0" rank="0" text="" dxfId="389">
      <formula>0</formula>
    </cfRule>
  </conditionalFormatting>
  <conditionalFormatting sqref="DI70:DK70">
    <cfRule type="cellIs" priority="392" operator="equal" aboveAverage="0" equalAverage="0" bottom="0" percent="0" rank="0" text="" dxfId="390">
      <formula>0</formula>
    </cfRule>
  </conditionalFormatting>
  <conditionalFormatting sqref="DK72:DT72">
    <cfRule type="cellIs" priority="393" operator="equal" aboveAverage="0" equalAverage="0" bottom="0" percent="0" rank="0" text="" dxfId="391">
      <formula>0</formula>
    </cfRule>
  </conditionalFormatting>
  <conditionalFormatting sqref="DK72:DT72">
    <cfRule type="cellIs" priority="394" operator="equal" aboveAverage="0" equalAverage="0" bottom="0" percent="0" rank="0" text="" dxfId="392">
      <formula>0</formula>
    </cfRule>
  </conditionalFormatting>
  <conditionalFormatting sqref="DI72:DK72">
    <cfRule type="cellIs" priority="395" operator="equal" aboveAverage="0" equalAverage="0" bottom="0" percent="0" rank="0" text="" dxfId="393">
      <formula>0</formula>
    </cfRule>
  </conditionalFormatting>
  <conditionalFormatting sqref="DI72:DK72">
    <cfRule type="cellIs" priority="396" operator="equal" aboveAverage="0" equalAverage="0" bottom="0" percent="0" rank="0" text="" dxfId="394">
      <formula>0</formula>
    </cfRule>
  </conditionalFormatting>
  <conditionalFormatting sqref="DI72:DK72">
    <cfRule type="cellIs" priority="397" operator="equal" aboveAverage="0" equalAverage="0" bottom="0" percent="0" rank="0" text="" dxfId="395">
      <formula>0</formula>
    </cfRule>
  </conditionalFormatting>
  <conditionalFormatting sqref="DK74:DT74">
    <cfRule type="cellIs" priority="398" operator="equal" aboveAverage="0" equalAverage="0" bottom="0" percent="0" rank="0" text="" dxfId="396">
      <formula>0</formula>
    </cfRule>
  </conditionalFormatting>
  <conditionalFormatting sqref="DK74:DT74">
    <cfRule type="cellIs" priority="399" operator="equal" aboveAverage="0" equalAverage="0" bottom="0" percent="0" rank="0" text="" dxfId="397">
      <formula>0</formula>
    </cfRule>
  </conditionalFormatting>
  <conditionalFormatting sqref="DI74:DK74">
    <cfRule type="cellIs" priority="400" operator="equal" aboveAverage="0" equalAverage="0" bottom="0" percent="0" rank="0" text="" dxfId="398">
      <formula>0</formula>
    </cfRule>
  </conditionalFormatting>
  <conditionalFormatting sqref="DI74:DK74">
    <cfRule type="cellIs" priority="401" operator="equal" aboveAverage="0" equalAverage="0" bottom="0" percent="0" rank="0" text="" dxfId="399">
      <formula>0</formula>
    </cfRule>
  </conditionalFormatting>
  <conditionalFormatting sqref="DI74:DK74">
    <cfRule type="cellIs" priority="402" operator="equal" aboveAverage="0" equalAverage="0" bottom="0" percent="0" rank="0" text="" dxfId="400">
      <formula>0</formula>
    </cfRule>
  </conditionalFormatting>
  <conditionalFormatting sqref="DK76:DT76">
    <cfRule type="cellIs" priority="403" operator="equal" aboveAverage="0" equalAverage="0" bottom="0" percent="0" rank="0" text="" dxfId="401">
      <formula>0</formula>
    </cfRule>
  </conditionalFormatting>
  <conditionalFormatting sqref="DK76:DT76">
    <cfRule type="cellIs" priority="404" operator="equal" aboveAverage="0" equalAverage="0" bottom="0" percent="0" rank="0" text="" dxfId="402">
      <formula>0</formula>
    </cfRule>
  </conditionalFormatting>
  <conditionalFormatting sqref="DI76:DK76">
    <cfRule type="cellIs" priority="405" operator="equal" aboveAverage="0" equalAverage="0" bottom="0" percent="0" rank="0" text="" dxfId="403">
      <formula>0</formula>
    </cfRule>
  </conditionalFormatting>
  <conditionalFormatting sqref="DI76:DK76">
    <cfRule type="cellIs" priority="406" operator="equal" aboveAverage="0" equalAverage="0" bottom="0" percent="0" rank="0" text="" dxfId="404">
      <formula>0</formula>
    </cfRule>
  </conditionalFormatting>
  <conditionalFormatting sqref="DI76:DK76">
    <cfRule type="cellIs" priority="407" operator="equal" aboveAverage="0" equalAverage="0" bottom="0" percent="0" rank="0" text="" dxfId="405">
      <formula>0</formula>
    </cfRule>
  </conditionalFormatting>
  <conditionalFormatting sqref="DK78:DT78">
    <cfRule type="cellIs" priority="408" operator="equal" aboveAverage="0" equalAverage="0" bottom="0" percent="0" rank="0" text="" dxfId="406">
      <formula>0</formula>
    </cfRule>
  </conditionalFormatting>
  <conditionalFormatting sqref="DK78:DT78">
    <cfRule type="cellIs" priority="409" operator="equal" aboveAverage="0" equalAverage="0" bottom="0" percent="0" rank="0" text="" dxfId="407">
      <formula>0</formula>
    </cfRule>
  </conditionalFormatting>
  <conditionalFormatting sqref="DI78:DK78">
    <cfRule type="cellIs" priority="410" operator="equal" aboveAverage="0" equalAverage="0" bottom="0" percent="0" rank="0" text="" dxfId="408">
      <formula>0</formula>
    </cfRule>
  </conditionalFormatting>
  <conditionalFormatting sqref="DI78:DK78">
    <cfRule type="cellIs" priority="411" operator="equal" aboveAverage="0" equalAverage="0" bottom="0" percent="0" rank="0" text="" dxfId="409">
      <formula>0</formula>
    </cfRule>
  </conditionalFormatting>
  <conditionalFormatting sqref="DI78:DK78">
    <cfRule type="cellIs" priority="412" operator="equal" aboveAverage="0" equalAverage="0" bottom="0" percent="0" rank="0" text="" dxfId="410">
      <formula>0</formula>
    </cfRule>
  </conditionalFormatting>
  <conditionalFormatting sqref="DU70:EF70">
    <cfRule type="cellIs" priority="413" operator="equal" aboveAverage="0" equalAverage="0" bottom="0" percent="0" rank="0" text="" dxfId="411">
      <formula>0</formula>
    </cfRule>
  </conditionalFormatting>
  <conditionalFormatting sqref="DU72:EF72">
    <cfRule type="cellIs" priority="414" operator="equal" aboveAverage="0" equalAverage="0" bottom="0" percent="0" rank="0" text="" dxfId="412">
      <formula>0</formula>
    </cfRule>
  </conditionalFormatting>
  <conditionalFormatting sqref="DU74:EF74">
    <cfRule type="cellIs" priority="415" operator="equal" aboveAverage="0" equalAverage="0" bottom="0" percent="0" rank="0" text="" dxfId="413">
      <formula>0</formula>
    </cfRule>
  </conditionalFormatting>
  <conditionalFormatting sqref="DU76:EF76">
    <cfRule type="cellIs" priority="416" operator="equal" aboveAverage="0" equalAverage="0" bottom="0" percent="0" rank="0" text="" dxfId="414">
      <formula>0</formula>
    </cfRule>
  </conditionalFormatting>
  <conditionalFormatting sqref="DU78:EF78">
    <cfRule type="cellIs" priority="417" operator="equal" aboveAverage="0" equalAverage="0" bottom="0" percent="0" rank="0" text="" dxfId="415">
      <formula>0</formula>
    </cfRule>
  </conditionalFormatting>
  <conditionalFormatting sqref="EG69 EG71 EG73 EG75 EG77">
    <cfRule type="cellIs" priority="418" operator="equal" aboveAverage="0" equalAverage="0" bottom="0" percent="0" rank="0" text="" dxfId="416">
      <formula>0</formula>
    </cfRule>
  </conditionalFormatting>
  <conditionalFormatting sqref="EG69 EG71 EG73 EG75 EG77">
    <cfRule type="cellIs" priority="419" operator="equal" aboveAverage="0" equalAverage="0" bottom="0" percent="0" rank="0" text="" dxfId="417">
      <formula>0</formula>
    </cfRule>
  </conditionalFormatting>
  <conditionalFormatting sqref="EG69 EG71 EG73 EG75 EG77">
    <cfRule type="cellIs" priority="420" operator="equal" aboveAverage="0" equalAverage="0" bottom="0" percent="0" rank="0" text="" dxfId="418">
      <formula>0</formula>
    </cfRule>
  </conditionalFormatting>
  <conditionalFormatting sqref="EH69 EH71 EH73 EH75">
    <cfRule type="cellIs" priority="421" operator="equal" aboveAverage="0" equalAverage="0" bottom="0" percent="0" rank="0" text="" dxfId="419">
      <formula>0</formula>
    </cfRule>
  </conditionalFormatting>
  <conditionalFormatting sqref="EH77">
    <cfRule type="cellIs" priority="422" operator="equal" aboveAverage="0" equalAverage="0" bottom="0" percent="0" rank="0" text="" dxfId="420">
      <formula>0</formula>
    </cfRule>
  </conditionalFormatting>
  <conditionalFormatting sqref="EI69 EI71 EI73 EI75">
    <cfRule type="cellIs" priority="423" operator="equal" aboveAverage="0" equalAverage="0" bottom="0" percent="0" rank="0" text="" dxfId="421">
      <formula>0</formula>
    </cfRule>
  </conditionalFormatting>
  <conditionalFormatting sqref="EI77">
    <cfRule type="cellIs" priority="424" operator="equal" aboveAverage="0" equalAverage="0" bottom="0" percent="0" rank="0" text="" dxfId="422">
      <formula>0</formula>
    </cfRule>
  </conditionalFormatting>
  <conditionalFormatting sqref="EJ69 EJ71 EJ73 EJ75">
    <cfRule type="cellIs" priority="425" operator="equal" aboveAverage="0" equalAverage="0" bottom="0" percent="0" rank="0" text="" dxfId="423">
      <formula>0</formula>
    </cfRule>
  </conditionalFormatting>
  <conditionalFormatting sqref="EJ77">
    <cfRule type="cellIs" priority="426" operator="equal" aboveAverage="0" equalAverage="0" bottom="0" percent="0" rank="0" text="" dxfId="424">
      <formula>0</formula>
    </cfRule>
  </conditionalFormatting>
  <conditionalFormatting sqref="EK69:ER69 EK71:ER71 EK73:ER73 EK75:ER75">
    <cfRule type="cellIs" priority="427" operator="equal" aboveAverage="0" equalAverage="0" bottom="0" percent="0" rank="0" text="" dxfId="425">
      <formula>0</formula>
    </cfRule>
  </conditionalFormatting>
  <conditionalFormatting sqref="EK77:ER77">
    <cfRule type="cellIs" priority="428" operator="equal" aboveAverage="0" equalAverage="0" bottom="0" percent="0" rank="0" text="" dxfId="426">
      <formula>0</formula>
    </cfRule>
  </conditionalFormatting>
  <conditionalFormatting sqref="ES69:FD69 ES73:FD73 ES71 EU71:FD71 ES75:FD75">
    <cfRule type="cellIs" priority="429" operator="equal" aboveAverage="0" equalAverage="0" bottom="0" percent="0" rank="0" text="" dxfId="427">
      <formula>0</formula>
    </cfRule>
  </conditionalFormatting>
  <conditionalFormatting sqref="ES77:FD77">
    <cfRule type="cellIs" priority="430" operator="equal" aboveAverage="0" equalAverage="0" bottom="0" percent="0" rank="0" text="" dxfId="428">
      <formula>0</formula>
    </cfRule>
  </conditionalFormatting>
  <conditionalFormatting sqref="ET71">
    <cfRule type="cellIs" priority="431" operator="equal" aboveAverage="0" equalAverage="0" bottom="0" percent="0" rank="0" text="" dxfId="429">
      <formula>0</formula>
    </cfRule>
  </conditionalFormatting>
  <conditionalFormatting sqref="EI70:ER70">
    <cfRule type="cellIs" priority="432" operator="equal" aboveAverage="0" equalAverage="0" bottom="0" percent="0" rank="0" text="" dxfId="430">
      <formula>0</formula>
    </cfRule>
  </conditionalFormatting>
  <conditionalFormatting sqref="EI70:ER70">
    <cfRule type="cellIs" priority="433" operator="equal" aboveAverage="0" equalAverage="0" bottom="0" percent="0" rank="0" text="" dxfId="431">
      <formula>0</formula>
    </cfRule>
  </conditionalFormatting>
  <conditionalFormatting sqref="EG70:EI70">
    <cfRule type="cellIs" priority="434" operator="equal" aboveAverage="0" equalAverage="0" bottom="0" percent="0" rank="0" text="" dxfId="432">
      <formula>0</formula>
    </cfRule>
  </conditionalFormatting>
  <conditionalFormatting sqref="EG70:EI70">
    <cfRule type="cellIs" priority="435" operator="equal" aboveAverage="0" equalAverage="0" bottom="0" percent="0" rank="0" text="" dxfId="433">
      <formula>0</formula>
    </cfRule>
  </conditionalFormatting>
  <conditionalFormatting sqref="EG70:EI70">
    <cfRule type="cellIs" priority="436" operator="equal" aboveAverage="0" equalAverage="0" bottom="0" percent="0" rank="0" text="" dxfId="434">
      <formula>0</formula>
    </cfRule>
  </conditionalFormatting>
  <conditionalFormatting sqref="EI72:ER72">
    <cfRule type="cellIs" priority="437" operator="equal" aboveAverage="0" equalAverage="0" bottom="0" percent="0" rank="0" text="" dxfId="435">
      <formula>0</formula>
    </cfRule>
  </conditionalFormatting>
  <conditionalFormatting sqref="EI72:ER72">
    <cfRule type="cellIs" priority="438" operator="equal" aboveAverage="0" equalAverage="0" bottom="0" percent="0" rank="0" text="" dxfId="436">
      <formula>0</formula>
    </cfRule>
  </conditionalFormatting>
  <conditionalFormatting sqref="EG72:EI72">
    <cfRule type="cellIs" priority="439" operator="equal" aboveAverage="0" equalAverage="0" bottom="0" percent="0" rank="0" text="" dxfId="437">
      <formula>0</formula>
    </cfRule>
  </conditionalFormatting>
  <conditionalFormatting sqref="EG72:EI72">
    <cfRule type="cellIs" priority="440" operator="equal" aboveAverage="0" equalAverage="0" bottom="0" percent="0" rank="0" text="" dxfId="438">
      <formula>0</formula>
    </cfRule>
  </conditionalFormatting>
  <conditionalFormatting sqref="EG72:EI72">
    <cfRule type="cellIs" priority="441" operator="equal" aboveAverage="0" equalAverage="0" bottom="0" percent="0" rank="0" text="" dxfId="439">
      <formula>0</formula>
    </cfRule>
  </conditionalFormatting>
  <conditionalFormatting sqref="EI74:ER74">
    <cfRule type="cellIs" priority="442" operator="equal" aboveAverage="0" equalAverage="0" bottom="0" percent="0" rank="0" text="" dxfId="440">
      <formula>0</formula>
    </cfRule>
  </conditionalFormatting>
  <conditionalFormatting sqref="EI74:ER74">
    <cfRule type="cellIs" priority="443" operator="equal" aboveAverage="0" equalAverage="0" bottom="0" percent="0" rank="0" text="" dxfId="441">
      <formula>0</formula>
    </cfRule>
  </conditionalFormatting>
  <conditionalFormatting sqref="EG74:EI74">
    <cfRule type="cellIs" priority="444" operator="equal" aboveAverage="0" equalAverage="0" bottom="0" percent="0" rank="0" text="" dxfId="442">
      <formula>0</formula>
    </cfRule>
  </conditionalFormatting>
  <conditionalFormatting sqref="EG74:EI74">
    <cfRule type="cellIs" priority="445" operator="equal" aboveAverage="0" equalAverage="0" bottom="0" percent="0" rank="0" text="" dxfId="443">
      <formula>0</formula>
    </cfRule>
  </conditionalFormatting>
  <conditionalFormatting sqref="EG74:EI74">
    <cfRule type="cellIs" priority="446" operator="equal" aboveAverage="0" equalAverage="0" bottom="0" percent="0" rank="0" text="" dxfId="444">
      <formula>0</formula>
    </cfRule>
  </conditionalFormatting>
  <conditionalFormatting sqref="EI76:ER76">
    <cfRule type="cellIs" priority="447" operator="equal" aboveAverage="0" equalAverage="0" bottom="0" percent="0" rank="0" text="" dxfId="445">
      <formula>0</formula>
    </cfRule>
  </conditionalFormatting>
  <conditionalFormatting sqref="EI76:ER76">
    <cfRule type="cellIs" priority="448" operator="equal" aboveAverage="0" equalAverage="0" bottom="0" percent="0" rank="0" text="" dxfId="446">
      <formula>0</formula>
    </cfRule>
  </conditionalFormatting>
  <conditionalFormatting sqref="EG76:EI76">
    <cfRule type="cellIs" priority="449" operator="equal" aboveAverage="0" equalAverage="0" bottom="0" percent="0" rank="0" text="" dxfId="447">
      <formula>0</formula>
    </cfRule>
  </conditionalFormatting>
  <conditionalFormatting sqref="EG76:EI76">
    <cfRule type="cellIs" priority="450" operator="equal" aboveAverage="0" equalAverage="0" bottom="0" percent="0" rank="0" text="" dxfId="448">
      <formula>0</formula>
    </cfRule>
  </conditionalFormatting>
  <conditionalFormatting sqref="EG76:EI76">
    <cfRule type="cellIs" priority="451" operator="equal" aboveAverage="0" equalAverage="0" bottom="0" percent="0" rank="0" text="" dxfId="449">
      <formula>0</formula>
    </cfRule>
  </conditionalFormatting>
  <conditionalFormatting sqref="EI78:ER78">
    <cfRule type="cellIs" priority="452" operator="equal" aboveAverage="0" equalAverage="0" bottom="0" percent="0" rank="0" text="" dxfId="450">
      <formula>0</formula>
    </cfRule>
  </conditionalFormatting>
  <conditionalFormatting sqref="EI78:ER78">
    <cfRule type="cellIs" priority="453" operator="equal" aboveAverage="0" equalAverage="0" bottom="0" percent="0" rank="0" text="" dxfId="451">
      <formula>0</formula>
    </cfRule>
  </conditionalFormatting>
  <conditionalFormatting sqref="EG78:EI78">
    <cfRule type="cellIs" priority="454" operator="equal" aboveAverage="0" equalAverage="0" bottom="0" percent="0" rank="0" text="" dxfId="452">
      <formula>0</formula>
    </cfRule>
  </conditionalFormatting>
  <conditionalFormatting sqref="EG78:EI78">
    <cfRule type="cellIs" priority="455" operator="equal" aboveAverage="0" equalAverage="0" bottom="0" percent="0" rank="0" text="" dxfId="453">
      <formula>0</formula>
    </cfRule>
  </conditionalFormatting>
  <conditionalFormatting sqref="EG78:EI78">
    <cfRule type="cellIs" priority="456" operator="equal" aboveAverage="0" equalAverage="0" bottom="0" percent="0" rank="0" text="" dxfId="454">
      <formula>0</formula>
    </cfRule>
  </conditionalFormatting>
  <conditionalFormatting sqref="ES70:FD70">
    <cfRule type="cellIs" priority="457" operator="equal" aboveAverage="0" equalAverage="0" bottom="0" percent="0" rank="0" text="" dxfId="455">
      <formula>0</formula>
    </cfRule>
  </conditionalFormatting>
  <conditionalFormatting sqref="ES72:FD72">
    <cfRule type="cellIs" priority="458" operator="equal" aboveAverage="0" equalAverage="0" bottom="0" percent="0" rank="0" text="" dxfId="456">
      <formula>0</formula>
    </cfRule>
  </conditionalFormatting>
  <conditionalFormatting sqref="ES74:FD74">
    <cfRule type="cellIs" priority="459" operator="equal" aboveAverage="0" equalAverage="0" bottom="0" percent="0" rank="0" text="" dxfId="457">
      <formula>0</formula>
    </cfRule>
  </conditionalFormatting>
  <conditionalFormatting sqref="ES76:FD76">
    <cfRule type="cellIs" priority="460" operator="equal" aboveAverage="0" equalAverage="0" bottom="0" percent="0" rank="0" text="" dxfId="458">
      <formula>0</formula>
    </cfRule>
  </conditionalFormatting>
  <conditionalFormatting sqref="ES78:FD78">
    <cfRule type="cellIs" priority="461" operator="equal" aboveAverage="0" equalAverage="0" bottom="0" percent="0" rank="0" text="" dxfId="459">
      <formula>0</formula>
    </cfRule>
  </conditionalFormatting>
  <conditionalFormatting sqref="FE69 FE71 FE73 FE75 FE77">
    <cfRule type="cellIs" priority="462" operator="equal" aboveAverage="0" equalAverage="0" bottom="0" percent="0" rank="0" text="" dxfId="460">
      <formula>0</formula>
    </cfRule>
  </conditionalFormatting>
  <conditionalFormatting sqref="FE69 FE71 FE73 FE75 FE77">
    <cfRule type="cellIs" priority="463" operator="equal" aboveAverage="0" equalAverage="0" bottom="0" percent="0" rank="0" text="" dxfId="461">
      <formula>0</formula>
    </cfRule>
  </conditionalFormatting>
  <conditionalFormatting sqref="FE69 FE71 FE73 FE75 FE77">
    <cfRule type="cellIs" priority="464" operator="equal" aboveAverage="0" equalAverage="0" bottom="0" percent="0" rank="0" text="" dxfId="462">
      <formula>0</formula>
    </cfRule>
  </conditionalFormatting>
  <conditionalFormatting sqref="FF69 FF71 FF73 FF75">
    <cfRule type="cellIs" priority="465" operator="equal" aboveAverage="0" equalAverage="0" bottom="0" percent="0" rank="0" text="" dxfId="463">
      <formula>0</formula>
    </cfRule>
  </conditionalFormatting>
  <conditionalFormatting sqref="FF77">
    <cfRule type="cellIs" priority="466" operator="equal" aboveAverage="0" equalAverage="0" bottom="0" percent="0" rank="0" text="" dxfId="464">
      <formula>0</formula>
    </cfRule>
  </conditionalFormatting>
  <conditionalFormatting sqref="FG69 FG71 FG73 FG75">
    <cfRule type="cellIs" priority="467" operator="equal" aboveAverage="0" equalAverage="0" bottom="0" percent="0" rank="0" text="" dxfId="465">
      <formula>0</formula>
    </cfRule>
  </conditionalFormatting>
  <conditionalFormatting sqref="FG77">
    <cfRule type="cellIs" priority="468" operator="equal" aboveAverage="0" equalAverage="0" bottom="0" percent="0" rank="0" text="" dxfId="466">
      <formula>0</formula>
    </cfRule>
  </conditionalFormatting>
  <conditionalFormatting sqref="FH69 FH71 FH73 FH75">
    <cfRule type="cellIs" priority="469" operator="equal" aboveAverage="0" equalAverage="0" bottom="0" percent="0" rank="0" text="" dxfId="467">
      <formula>0</formula>
    </cfRule>
  </conditionalFormatting>
  <conditionalFormatting sqref="FH77">
    <cfRule type="cellIs" priority="470" operator="equal" aboveAverage="0" equalAverage="0" bottom="0" percent="0" rank="0" text="" dxfId="468">
      <formula>0</formula>
    </cfRule>
  </conditionalFormatting>
  <conditionalFormatting sqref="FI69:FP69 FI71:FP71 FI73:FP73 FI75:FP75">
    <cfRule type="cellIs" priority="471" operator="equal" aboveAverage="0" equalAverage="0" bottom="0" percent="0" rank="0" text="" dxfId="469">
      <formula>0</formula>
    </cfRule>
  </conditionalFormatting>
  <conditionalFormatting sqref="FI77:FP77">
    <cfRule type="cellIs" priority="472" operator="equal" aboveAverage="0" equalAverage="0" bottom="0" percent="0" rank="0" text="" dxfId="470">
      <formula>0</formula>
    </cfRule>
  </conditionalFormatting>
  <conditionalFormatting sqref="FQ69:GB69 FQ73:GB73 FQ71 FS71:GB71 FQ75:GB75">
    <cfRule type="cellIs" priority="473" operator="equal" aboveAverage="0" equalAverage="0" bottom="0" percent="0" rank="0" text="" dxfId="471">
      <formula>0</formula>
    </cfRule>
  </conditionalFormatting>
  <conditionalFormatting sqref="FQ77:GB77">
    <cfRule type="cellIs" priority="474" operator="equal" aboveAverage="0" equalAverage="0" bottom="0" percent="0" rank="0" text="" dxfId="472">
      <formula>0</formula>
    </cfRule>
  </conditionalFormatting>
  <conditionalFormatting sqref="FR71">
    <cfRule type="cellIs" priority="475" operator="equal" aboveAverage="0" equalAverage="0" bottom="0" percent="0" rank="0" text="" dxfId="473">
      <formula>0</formula>
    </cfRule>
  </conditionalFormatting>
  <conditionalFormatting sqref="FG70:FP70">
    <cfRule type="cellIs" priority="476" operator="equal" aboveAverage="0" equalAverage="0" bottom="0" percent="0" rank="0" text="" dxfId="474">
      <formula>0</formula>
    </cfRule>
  </conditionalFormatting>
  <conditionalFormatting sqref="FG70:FP70">
    <cfRule type="cellIs" priority="477" operator="equal" aboveAverage="0" equalAverage="0" bottom="0" percent="0" rank="0" text="" dxfId="475">
      <formula>0</formula>
    </cfRule>
  </conditionalFormatting>
  <conditionalFormatting sqref="FE70:FG70">
    <cfRule type="cellIs" priority="478" operator="equal" aboveAverage="0" equalAverage="0" bottom="0" percent="0" rank="0" text="" dxfId="476">
      <formula>0</formula>
    </cfRule>
  </conditionalFormatting>
  <conditionalFormatting sqref="FE70:FG70">
    <cfRule type="cellIs" priority="479" operator="equal" aboveAverage="0" equalAverage="0" bottom="0" percent="0" rank="0" text="" dxfId="477">
      <formula>0</formula>
    </cfRule>
  </conditionalFormatting>
  <conditionalFormatting sqref="FE70:FG70">
    <cfRule type="cellIs" priority="480" operator="equal" aboveAverage="0" equalAverage="0" bottom="0" percent="0" rank="0" text="" dxfId="478">
      <formula>0</formula>
    </cfRule>
  </conditionalFormatting>
  <conditionalFormatting sqref="FG72:FP72">
    <cfRule type="cellIs" priority="481" operator="equal" aboveAverage="0" equalAverage="0" bottom="0" percent="0" rank="0" text="" dxfId="479">
      <formula>0</formula>
    </cfRule>
  </conditionalFormatting>
  <conditionalFormatting sqref="FG72:FP72">
    <cfRule type="cellIs" priority="482" operator="equal" aboveAverage="0" equalAverage="0" bottom="0" percent="0" rank="0" text="" dxfId="480">
      <formula>0</formula>
    </cfRule>
  </conditionalFormatting>
  <conditionalFormatting sqref="FE72:FG72">
    <cfRule type="cellIs" priority="483" operator="equal" aboveAverage="0" equalAverage="0" bottom="0" percent="0" rank="0" text="" dxfId="481">
      <formula>0</formula>
    </cfRule>
  </conditionalFormatting>
  <conditionalFormatting sqref="FE72:FG72">
    <cfRule type="cellIs" priority="484" operator="equal" aboveAverage="0" equalAverage="0" bottom="0" percent="0" rank="0" text="" dxfId="482">
      <formula>0</formula>
    </cfRule>
  </conditionalFormatting>
  <conditionalFormatting sqref="FE72:FG72">
    <cfRule type="cellIs" priority="485" operator="equal" aboveAverage="0" equalAverage="0" bottom="0" percent="0" rank="0" text="" dxfId="483">
      <formula>0</formula>
    </cfRule>
  </conditionalFormatting>
  <conditionalFormatting sqref="FG74:FP74">
    <cfRule type="cellIs" priority="486" operator="equal" aboveAverage="0" equalAverage="0" bottom="0" percent="0" rank="0" text="" dxfId="484">
      <formula>0</formula>
    </cfRule>
  </conditionalFormatting>
  <conditionalFormatting sqref="FG74:FP74">
    <cfRule type="cellIs" priority="487" operator="equal" aboveAverage="0" equalAverage="0" bottom="0" percent="0" rank="0" text="" dxfId="485">
      <formula>0</formula>
    </cfRule>
  </conditionalFormatting>
  <conditionalFormatting sqref="FE74:FG74">
    <cfRule type="cellIs" priority="488" operator="equal" aboveAverage="0" equalAverage="0" bottom="0" percent="0" rank="0" text="" dxfId="486">
      <formula>0</formula>
    </cfRule>
  </conditionalFormatting>
  <conditionalFormatting sqref="FE74:FG74">
    <cfRule type="cellIs" priority="489" operator="equal" aboveAverage="0" equalAverage="0" bottom="0" percent="0" rank="0" text="" dxfId="487">
      <formula>0</formula>
    </cfRule>
  </conditionalFormatting>
  <conditionalFormatting sqref="FE74:FG74">
    <cfRule type="cellIs" priority="490" operator="equal" aboveAverage="0" equalAverage="0" bottom="0" percent="0" rank="0" text="" dxfId="488">
      <formula>0</formula>
    </cfRule>
  </conditionalFormatting>
  <conditionalFormatting sqref="FG76:FP76">
    <cfRule type="cellIs" priority="491" operator="equal" aboveAverage="0" equalAverage="0" bottom="0" percent="0" rank="0" text="" dxfId="489">
      <formula>0</formula>
    </cfRule>
  </conditionalFormatting>
  <conditionalFormatting sqref="FG76:FP76">
    <cfRule type="cellIs" priority="492" operator="equal" aboveAverage="0" equalAverage="0" bottom="0" percent="0" rank="0" text="" dxfId="490">
      <formula>0</formula>
    </cfRule>
  </conditionalFormatting>
  <conditionalFormatting sqref="FE76:FG76">
    <cfRule type="cellIs" priority="493" operator="equal" aboveAverage="0" equalAverage="0" bottom="0" percent="0" rank="0" text="" dxfId="491">
      <formula>0</formula>
    </cfRule>
  </conditionalFormatting>
  <conditionalFormatting sqref="FE76:FG76">
    <cfRule type="cellIs" priority="494" operator="equal" aboveAverage="0" equalAverage="0" bottom="0" percent="0" rank="0" text="" dxfId="492">
      <formula>0</formula>
    </cfRule>
  </conditionalFormatting>
  <conditionalFormatting sqref="FE76:FG76">
    <cfRule type="cellIs" priority="495" operator="equal" aboveAverage="0" equalAverage="0" bottom="0" percent="0" rank="0" text="" dxfId="493">
      <formula>0</formula>
    </cfRule>
  </conditionalFormatting>
  <conditionalFormatting sqref="FG78:FP78">
    <cfRule type="cellIs" priority="496" operator="equal" aboveAverage="0" equalAverage="0" bottom="0" percent="0" rank="0" text="" dxfId="494">
      <formula>0</formula>
    </cfRule>
  </conditionalFormatting>
  <conditionalFormatting sqref="FG78:FP78">
    <cfRule type="cellIs" priority="497" operator="equal" aboveAverage="0" equalAverage="0" bottom="0" percent="0" rank="0" text="" dxfId="495">
      <formula>0</formula>
    </cfRule>
  </conditionalFormatting>
  <conditionalFormatting sqref="FE78:FG78">
    <cfRule type="cellIs" priority="498" operator="equal" aboveAverage="0" equalAverage="0" bottom="0" percent="0" rank="0" text="" dxfId="496">
      <formula>0</formula>
    </cfRule>
  </conditionalFormatting>
  <conditionalFormatting sqref="FE78:FG78">
    <cfRule type="cellIs" priority="499" operator="equal" aboveAverage="0" equalAverage="0" bottom="0" percent="0" rank="0" text="" dxfId="497">
      <formula>0</formula>
    </cfRule>
  </conditionalFormatting>
  <conditionalFormatting sqref="FQ70:GB70">
    <cfRule type="cellIs" priority="500" operator="equal" aboveAverage="0" equalAverage="0" bottom="0" percent="0" rank="0" text="" dxfId="498">
      <formula>0</formula>
    </cfRule>
  </conditionalFormatting>
  <conditionalFormatting sqref="FQ72:GB72">
    <cfRule type="cellIs" priority="501" operator="equal" aboveAverage="0" equalAverage="0" bottom="0" percent="0" rank="0" text="" dxfId="499">
      <formula>0</formula>
    </cfRule>
  </conditionalFormatting>
  <conditionalFormatting sqref="FQ74:GB74">
    <cfRule type="cellIs" priority="502" operator="equal" aboveAverage="0" equalAverage="0" bottom="0" percent="0" rank="0" text="" dxfId="500">
      <formula>0</formula>
    </cfRule>
  </conditionalFormatting>
  <conditionalFormatting sqref="FQ76:GB76">
    <cfRule type="cellIs" priority="503" operator="equal" aboveAverage="0" equalAverage="0" bottom="0" percent="0" rank="0" text="" dxfId="501">
      <formula>0</formula>
    </cfRule>
  </conditionalFormatting>
  <conditionalFormatting sqref="FQ78:GB78">
    <cfRule type="cellIs" priority="504" operator="equal" aboveAverage="0" equalAverage="0" bottom="0" percent="0" rank="0" text="" dxfId="502">
      <formula>0</formula>
    </cfRule>
  </conditionalFormatting>
  <conditionalFormatting sqref="GC69 GC71 GC73 GC75 GC77">
    <cfRule type="cellIs" priority="505" operator="equal" aboveAverage="0" equalAverage="0" bottom="0" percent="0" rank="0" text="" dxfId="503">
      <formula>0</formula>
    </cfRule>
  </conditionalFormatting>
  <conditionalFormatting sqref="GC69 GC71 GC73 GC75 GC77">
    <cfRule type="cellIs" priority="506" operator="equal" aboveAverage="0" equalAverage="0" bottom="0" percent="0" rank="0" text="" dxfId="504">
      <formula>0</formula>
    </cfRule>
  </conditionalFormatting>
  <conditionalFormatting sqref="GC69 GC71 GC73 GC75 GC77">
    <cfRule type="cellIs" priority="507" operator="equal" aboveAverage="0" equalAverage="0" bottom="0" percent="0" rank="0" text="" dxfId="505">
      <formula>0</formula>
    </cfRule>
  </conditionalFormatting>
  <conditionalFormatting sqref="GD69 GD71 GD73 GD75">
    <cfRule type="cellIs" priority="508" operator="equal" aboveAverage="0" equalAverage="0" bottom="0" percent="0" rank="0" text="" dxfId="506">
      <formula>0</formula>
    </cfRule>
  </conditionalFormatting>
  <conditionalFormatting sqref="GD77">
    <cfRule type="cellIs" priority="509" operator="equal" aboveAverage="0" equalAverage="0" bottom="0" percent="0" rank="0" text="" dxfId="507">
      <formula>0</formula>
    </cfRule>
  </conditionalFormatting>
  <conditionalFormatting sqref="GE69 GE71 GE73 GE75">
    <cfRule type="cellIs" priority="510" operator="equal" aboveAverage="0" equalAverage="0" bottom="0" percent="0" rank="0" text="" dxfId="508">
      <formula>0</formula>
    </cfRule>
  </conditionalFormatting>
  <conditionalFormatting sqref="GE77">
    <cfRule type="cellIs" priority="511" operator="equal" aboveAverage="0" equalAverage="0" bottom="0" percent="0" rank="0" text="" dxfId="509">
      <formula>0</formula>
    </cfRule>
  </conditionalFormatting>
  <conditionalFormatting sqref="GF69 GF71 GF73 GF75">
    <cfRule type="cellIs" priority="512" operator="equal" aboveAverage="0" equalAverage="0" bottom="0" percent="0" rank="0" text="" dxfId="510">
      <formula>0</formula>
    </cfRule>
  </conditionalFormatting>
  <conditionalFormatting sqref="GF77">
    <cfRule type="cellIs" priority="513" operator="equal" aboveAverage="0" equalAverage="0" bottom="0" percent="0" rank="0" text="" dxfId="511">
      <formula>0</formula>
    </cfRule>
  </conditionalFormatting>
  <conditionalFormatting sqref="GG69:GN69 GG71:GN71 GG73:GN73 GG75:GN75">
    <cfRule type="cellIs" priority="514" operator="equal" aboveAverage="0" equalAverage="0" bottom="0" percent="0" rank="0" text="" dxfId="512">
      <formula>0</formula>
    </cfRule>
  </conditionalFormatting>
  <conditionalFormatting sqref="GG77:GN77">
    <cfRule type="cellIs" priority="515" operator="equal" aboveAverage="0" equalAverage="0" bottom="0" percent="0" rank="0" text="" dxfId="513">
      <formula>0</formula>
    </cfRule>
  </conditionalFormatting>
  <conditionalFormatting sqref="GO69:GZ69 GO73:GZ73 GO71 GQ71:GZ71 GO75:GZ75">
    <cfRule type="cellIs" priority="516" operator="equal" aboveAverage="0" equalAverage="0" bottom="0" percent="0" rank="0" text="" dxfId="514">
      <formula>0</formula>
    </cfRule>
  </conditionalFormatting>
  <conditionalFormatting sqref="GO77:GZ77">
    <cfRule type="cellIs" priority="517" operator="equal" aboveAverage="0" equalAverage="0" bottom="0" percent="0" rank="0" text="" dxfId="515">
      <formula>0</formula>
    </cfRule>
  </conditionalFormatting>
  <conditionalFormatting sqref="GP71">
    <cfRule type="cellIs" priority="518" operator="equal" aboveAverage="0" equalAverage="0" bottom="0" percent="0" rank="0" text="" dxfId="516">
      <formula>0</formula>
    </cfRule>
  </conditionalFormatting>
  <conditionalFormatting sqref="GE70:GN70">
    <cfRule type="cellIs" priority="519" operator="equal" aboveAverage="0" equalAverage="0" bottom="0" percent="0" rank="0" text="" dxfId="517">
      <formula>0</formula>
    </cfRule>
  </conditionalFormatting>
  <conditionalFormatting sqref="GE70:GN70">
    <cfRule type="cellIs" priority="520" operator="equal" aboveAverage="0" equalAverage="0" bottom="0" percent="0" rank="0" text="" dxfId="518">
      <formula>0</formula>
    </cfRule>
  </conditionalFormatting>
  <conditionalFormatting sqref="GC70:GE70">
    <cfRule type="cellIs" priority="521" operator="equal" aboveAverage="0" equalAverage="0" bottom="0" percent="0" rank="0" text="" dxfId="519">
      <formula>0</formula>
    </cfRule>
  </conditionalFormatting>
  <conditionalFormatting sqref="GC70:GE70">
    <cfRule type="cellIs" priority="522" operator="equal" aboveAverage="0" equalAverage="0" bottom="0" percent="0" rank="0" text="" dxfId="520">
      <formula>0</formula>
    </cfRule>
  </conditionalFormatting>
  <conditionalFormatting sqref="GC70:GE70">
    <cfRule type="cellIs" priority="523" operator="equal" aboveAverage="0" equalAverage="0" bottom="0" percent="0" rank="0" text="" dxfId="521">
      <formula>0</formula>
    </cfRule>
  </conditionalFormatting>
  <conditionalFormatting sqref="GE72:GN72">
    <cfRule type="cellIs" priority="524" operator="equal" aboveAverage="0" equalAverage="0" bottom="0" percent="0" rank="0" text="" dxfId="522">
      <formula>0</formula>
    </cfRule>
  </conditionalFormatting>
  <conditionalFormatting sqref="GE72:GN72">
    <cfRule type="cellIs" priority="525" operator="equal" aboveAverage="0" equalAverage="0" bottom="0" percent="0" rank="0" text="" dxfId="523">
      <formula>0</formula>
    </cfRule>
  </conditionalFormatting>
  <conditionalFormatting sqref="GC72:GE72">
    <cfRule type="cellIs" priority="526" operator="equal" aboveAverage="0" equalAverage="0" bottom="0" percent="0" rank="0" text="" dxfId="524">
      <formula>0</formula>
    </cfRule>
  </conditionalFormatting>
  <conditionalFormatting sqref="GC72:GE72">
    <cfRule type="cellIs" priority="527" operator="equal" aboveAverage="0" equalAverage="0" bottom="0" percent="0" rank="0" text="" dxfId="525">
      <formula>0</formula>
    </cfRule>
  </conditionalFormatting>
  <conditionalFormatting sqref="GC72:GE72">
    <cfRule type="cellIs" priority="528" operator="equal" aboveAverage="0" equalAverage="0" bottom="0" percent="0" rank="0" text="" dxfId="526">
      <formula>0</formula>
    </cfRule>
  </conditionalFormatting>
  <conditionalFormatting sqref="GE74:GN74">
    <cfRule type="cellIs" priority="529" operator="equal" aboveAverage="0" equalAverage="0" bottom="0" percent="0" rank="0" text="" dxfId="527">
      <formula>0</formula>
    </cfRule>
  </conditionalFormatting>
  <conditionalFormatting sqref="GE74:GN74">
    <cfRule type="cellIs" priority="530" operator="equal" aboveAverage="0" equalAverage="0" bottom="0" percent="0" rank="0" text="" dxfId="528">
      <formula>0</formula>
    </cfRule>
  </conditionalFormatting>
  <conditionalFormatting sqref="GC74:GE74">
    <cfRule type="cellIs" priority="531" operator="equal" aboveAverage="0" equalAverage="0" bottom="0" percent="0" rank="0" text="" dxfId="529">
      <formula>0</formula>
    </cfRule>
  </conditionalFormatting>
  <conditionalFormatting sqref="GC74:GE74">
    <cfRule type="cellIs" priority="532" operator="equal" aboveAverage="0" equalAverage="0" bottom="0" percent="0" rank="0" text="" dxfId="530">
      <formula>0</formula>
    </cfRule>
  </conditionalFormatting>
  <conditionalFormatting sqref="GC74:GE74">
    <cfRule type="cellIs" priority="533" operator="equal" aboveAverage="0" equalAverage="0" bottom="0" percent="0" rank="0" text="" dxfId="531">
      <formula>0</formula>
    </cfRule>
  </conditionalFormatting>
  <conditionalFormatting sqref="GE76:GN76">
    <cfRule type="cellIs" priority="534" operator="equal" aboveAverage="0" equalAverage="0" bottom="0" percent="0" rank="0" text="" dxfId="532">
      <formula>0</formula>
    </cfRule>
  </conditionalFormatting>
  <conditionalFormatting sqref="GE76:GN76">
    <cfRule type="cellIs" priority="535" operator="equal" aboveAverage="0" equalAverage="0" bottom="0" percent="0" rank="0" text="" dxfId="533">
      <formula>0</formula>
    </cfRule>
  </conditionalFormatting>
  <conditionalFormatting sqref="GC76:GE76">
    <cfRule type="cellIs" priority="536" operator="equal" aboveAverage="0" equalAverage="0" bottom="0" percent="0" rank="0" text="" dxfId="534">
      <formula>0</formula>
    </cfRule>
  </conditionalFormatting>
  <conditionalFormatting sqref="GC76:GE76">
    <cfRule type="cellIs" priority="537" operator="equal" aboveAverage="0" equalAverage="0" bottom="0" percent="0" rank="0" text="" dxfId="535">
      <formula>0</formula>
    </cfRule>
  </conditionalFormatting>
  <conditionalFormatting sqref="GC76:GE76">
    <cfRule type="cellIs" priority="538" operator="equal" aboveAverage="0" equalAverage="0" bottom="0" percent="0" rank="0" text="" dxfId="536">
      <formula>0</formula>
    </cfRule>
  </conditionalFormatting>
  <conditionalFormatting sqref="GE78:GN78">
    <cfRule type="cellIs" priority="539" operator="equal" aboveAverage="0" equalAverage="0" bottom="0" percent="0" rank="0" text="" dxfId="537">
      <formula>0</formula>
    </cfRule>
  </conditionalFormatting>
  <conditionalFormatting sqref="GE78:GN78">
    <cfRule type="cellIs" priority="540" operator="equal" aboveAverage="0" equalAverage="0" bottom="0" percent="0" rank="0" text="" dxfId="538">
      <formula>0</formula>
    </cfRule>
  </conditionalFormatting>
  <conditionalFormatting sqref="GC78:GE78">
    <cfRule type="cellIs" priority="541" operator="equal" aboveAverage="0" equalAverage="0" bottom="0" percent="0" rank="0" text="" dxfId="539">
      <formula>0</formula>
    </cfRule>
  </conditionalFormatting>
  <conditionalFormatting sqref="GC78:GE78">
    <cfRule type="cellIs" priority="542" operator="equal" aboveAverage="0" equalAverage="0" bottom="0" percent="0" rank="0" text="" dxfId="540">
      <formula>0</formula>
    </cfRule>
  </conditionalFormatting>
  <conditionalFormatting sqref="GC78:GE78">
    <cfRule type="cellIs" priority="543" operator="equal" aboveAverage="0" equalAverage="0" bottom="0" percent="0" rank="0" text="" dxfId="541">
      <formula>0</formula>
    </cfRule>
  </conditionalFormatting>
  <conditionalFormatting sqref="GO70:GZ70">
    <cfRule type="cellIs" priority="544" operator="equal" aboveAverage="0" equalAverage="0" bottom="0" percent="0" rank="0" text="" dxfId="542">
      <formula>0</formula>
    </cfRule>
  </conditionalFormatting>
  <conditionalFormatting sqref="GO72:GZ72">
    <cfRule type="cellIs" priority="545" operator="equal" aboveAverage="0" equalAverage="0" bottom="0" percent="0" rank="0" text="" dxfId="543">
      <formula>0</formula>
    </cfRule>
  </conditionalFormatting>
  <conditionalFormatting sqref="GO74:GZ74">
    <cfRule type="cellIs" priority="546" operator="equal" aboveAverage="0" equalAverage="0" bottom="0" percent="0" rank="0" text="" dxfId="544">
      <formula>0</formula>
    </cfRule>
  </conditionalFormatting>
  <conditionalFormatting sqref="GO76:GZ76">
    <cfRule type="cellIs" priority="547" operator="equal" aboveAverage="0" equalAverage="0" bottom="0" percent="0" rank="0" text="" dxfId="545">
      <formula>0</formula>
    </cfRule>
  </conditionalFormatting>
  <conditionalFormatting sqref="GO78:GZ78">
    <cfRule type="cellIs" priority="548" operator="equal" aboveAverage="0" equalAverage="0" bottom="0" percent="0" rank="0" text="" dxfId="546">
      <formula>0</formula>
    </cfRule>
  </conditionalFormatting>
  <conditionalFormatting sqref="HA69 HA71 HA73 HA75 HA77">
    <cfRule type="cellIs" priority="549" operator="equal" aboveAverage="0" equalAverage="0" bottom="0" percent="0" rank="0" text="" dxfId="547">
      <formula>0</formula>
    </cfRule>
  </conditionalFormatting>
  <conditionalFormatting sqref="HA69 HA71 HA73 HA75 HA77">
    <cfRule type="cellIs" priority="550" operator="equal" aboveAverage="0" equalAverage="0" bottom="0" percent="0" rank="0" text="" dxfId="548">
      <formula>0</formula>
    </cfRule>
  </conditionalFormatting>
  <conditionalFormatting sqref="HA69 HA71 HA73 HA75 HA77">
    <cfRule type="cellIs" priority="551" operator="equal" aboveAverage="0" equalAverage="0" bottom="0" percent="0" rank="0" text="" dxfId="549">
      <formula>0</formula>
    </cfRule>
  </conditionalFormatting>
  <conditionalFormatting sqref="HB69 HB71 HB73 HB75">
    <cfRule type="cellIs" priority="552" operator="equal" aboveAverage="0" equalAverage="0" bottom="0" percent="0" rank="0" text="" dxfId="550">
      <formula>0</formula>
    </cfRule>
  </conditionalFormatting>
  <conditionalFormatting sqref="HB77">
    <cfRule type="cellIs" priority="553" operator="equal" aboveAverage="0" equalAverage="0" bottom="0" percent="0" rank="0" text="" dxfId="551">
      <formula>0</formula>
    </cfRule>
  </conditionalFormatting>
  <conditionalFormatting sqref="HC69 HC71 HC73 HC75">
    <cfRule type="cellIs" priority="554" operator="equal" aboveAverage="0" equalAverage="0" bottom="0" percent="0" rank="0" text="" dxfId="552">
      <formula>0</formula>
    </cfRule>
  </conditionalFormatting>
  <conditionalFormatting sqref="HC77">
    <cfRule type="cellIs" priority="555" operator="equal" aboveAverage="0" equalAverage="0" bottom="0" percent="0" rank="0" text="" dxfId="553">
      <formula>0</formula>
    </cfRule>
  </conditionalFormatting>
  <conditionalFormatting sqref="HD69 HD71 HD73 HD75">
    <cfRule type="cellIs" priority="556" operator="equal" aboveAverage="0" equalAverage="0" bottom="0" percent="0" rank="0" text="" dxfId="554">
      <formula>0</formula>
    </cfRule>
  </conditionalFormatting>
  <conditionalFormatting sqref="HD77">
    <cfRule type="cellIs" priority="557" operator="equal" aboveAverage="0" equalAverage="0" bottom="0" percent="0" rank="0" text="" dxfId="555">
      <formula>0</formula>
    </cfRule>
  </conditionalFormatting>
  <conditionalFormatting sqref="HE69:HL69 HE71:HL71 HE73:HL73 HE75:HL75">
    <cfRule type="cellIs" priority="558" operator="equal" aboveAverage="0" equalAverage="0" bottom="0" percent="0" rank="0" text="" dxfId="556">
      <formula>0</formula>
    </cfRule>
  </conditionalFormatting>
  <conditionalFormatting sqref="HE77:HL77">
    <cfRule type="cellIs" priority="559" operator="equal" aboveAverage="0" equalAverage="0" bottom="0" percent="0" rank="0" text="" dxfId="557">
      <formula>0</formula>
    </cfRule>
  </conditionalFormatting>
  <conditionalFormatting sqref="HM69:HX69 HM73:HX73 HM71 HO71:HX71 HM75:HX75">
    <cfRule type="cellIs" priority="560" operator="equal" aboveAverage="0" equalAverage="0" bottom="0" percent="0" rank="0" text="" dxfId="558">
      <formula>0</formula>
    </cfRule>
  </conditionalFormatting>
  <conditionalFormatting sqref="HM77:HX77">
    <cfRule type="cellIs" priority="561" operator="equal" aboveAverage="0" equalAverage="0" bottom="0" percent="0" rank="0" text="" dxfId="559">
      <formula>0</formula>
    </cfRule>
  </conditionalFormatting>
  <conditionalFormatting sqref="HN71">
    <cfRule type="cellIs" priority="562" operator="equal" aboveAverage="0" equalAverage="0" bottom="0" percent="0" rank="0" text="" dxfId="560">
      <formula>0</formula>
    </cfRule>
  </conditionalFormatting>
  <conditionalFormatting sqref="HC70:HL70">
    <cfRule type="cellIs" priority="563" operator="equal" aboveAverage="0" equalAverage="0" bottom="0" percent="0" rank="0" text="" dxfId="561">
      <formula>0</formula>
    </cfRule>
  </conditionalFormatting>
  <conditionalFormatting sqref="HC70:HL70">
    <cfRule type="cellIs" priority="564" operator="equal" aboveAverage="0" equalAverage="0" bottom="0" percent="0" rank="0" text="" dxfId="562">
      <formula>0</formula>
    </cfRule>
  </conditionalFormatting>
  <conditionalFormatting sqref="HA70:HC70">
    <cfRule type="cellIs" priority="565" operator="equal" aboveAverage="0" equalAverage="0" bottom="0" percent="0" rank="0" text="" dxfId="563">
      <formula>0</formula>
    </cfRule>
  </conditionalFormatting>
  <conditionalFormatting sqref="HA70:HC70">
    <cfRule type="cellIs" priority="566" operator="equal" aboveAverage="0" equalAverage="0" bottom="0" percent="0" rank="0" text="" dxfId="564">
      <formula>0</formula>
    </cfRule>
  </conditionalFormatting>
  <conditionalFormatting sqref="HA70:HC70">
    <cfRule type="cellIs" priority="567" operator="equal" aboveAverage="0" equalAverage="0" bottom="0" percent="0" rank="0" text="" dxfId="565">
      <formula>0</formula>
    </cfRule>
  </conditionalFormatting>
  <conditionalFormatting sqref="HC72:HL72">
    <cfRule type="cellIs" priority="568" operator="equal" aboveAverage="0" equalAverage="0" bottom="0" percent="0" rank="0" text="" dxfId="566">
      <formula>0</formula>
    </cfRule>
  </conditionalFormatting>
  <conditionalFormatting sqref="HC72:HL72">
    <cfRule type="cellIs" priority="569" operator="equal" aboveAverage="0" equalAverage="0" bottom="0" percent="0" rank="0" text="" dxfId="567">
      <formula>0</formula>
    </cfRule>
  </conditionalFormatting>
  <conditionalFormatting sqref="HA72:HC72">
    <cfRule type="cellIs" priority="570" operator="equal" aboveAverage="0" equalAverage="0" bottom="0" percent="0" rank="0" text="" dxfId="568">
      <formula>0</formula>
    </cfRule>
  </conditionalFormatting>
  <conditionalFormatting sqref="HA72:HC72">
    <cfRule type="cellIs" priority="571" operator="equal" aboveAverage="0" equalAverage="0" bottom="0" percent="0" rank="0" text="" dxfId="569">
      <formula>0</formula>
    </cfRule>
  </conditionalFormatting>
  <conditionalFormatting sqref="HA72:HC72">
    <cfRule type="cellIs" priority="572" operator="equal" aboveAverage="0" equalAverage="0" bottom="0" percent="0" rank="0" text="" dxfId="570">
      <formula>0</formula>
    </cfRule>
  </conditionalFormatting>
  <conditionalFormatting sqref="HC74:HL74">
    <cfRule type="cellIs" priority="573" operator="equal" aboveAverage="0" equalAverage="0" bottom="0" percent="0" rank="0" text="" dxfId="571">
      <formula>0</formula>
    </cfRule>
  </conditionalFormatting>
  <conditionalFormatting sqref="HC74:HL74">
    <cfRule type="cellIs" priority="574" operator="equal" aboveAverage="0" equalAverage="0" bottom="0" percent="0" rank="0" text="" dxfId="572">
      <formula>0</formula>
    </cfRule>
  </conditionalFormatting>
  <conditionalFormatting sqref="HA74:HC74">
    <cfRule type="cellIs" priority="575" operator="equal" aboveAverage="0" equalAverage="0" bottom="0" percent="0" rank="0" text="" dxfId="573">
      <formula>0</formula>
    </cfRule>
  </conditionalFormatting>
  <conditionalFormatting sqref="HA74:HC74">
    <cfRule type="cellIs" priority="576" operator="equal" aboveAverage="0" equalAverage="0" bottom="0" percent="0" rank="0" text="" dxfId="574">
      <formula>0</formula>
    </cfRule>
  </conditionalFormatting>
  <conditionalFormatting sqref="HA74:HC74">
    <cfRule type="cellIs" priority="577" operator="equal" aboveAverage="0" equalAverage="0" bottom="0" percent="0" rank="0" text="" dxfId="575">
      <formula>0</formula>
    </cfRule>
  </conditionalFormatting>
  <conditionalFormatting sqref="HC76:HL76">
    <cfRule type="cellIs" priority="578" operator="equal" aboveAverage="0" equalAverage="0" bottom="0" percent="0" rank="0" text="" dxfId="576">
      <formula>0</formula>
    </cfRule>
  </conditionalFormatting>
  <conditionalFormatting sqref="HC76:HL76">
    <cfRule type="cellIs" priority="579" operator="equal" aboveAverage="0" equalAverage="0" bottom="0" percent="0" rank="0" text="" dxfId="577">
      <formula>0</formula>
    </cfRule>
  </conditionalFormatting>
  <conditionalFormatting sqref="HA76:HC76">
    <cfRule type="cellIs" priority="580" operator="equal" aboveAverage="0" equalAverage="0" bottom="0" percent="0" rank="0" text="" dxfId="578">
      <formula>0</formula>
    </cfRule>
  </conditionalFormatting>
  <conditionalFormatting sqref="HA76:HC76">
    <cfRule type="cellIs" priority="581" operator="equal" aboveAverage="0" equalAverage="0" bottom="0" percent="0" rank="0" text="" dxfId="579">
      <formula>0</formula>
    </cfRule>
  </conditionalFormatting>
  <conditionalFormatting sqref="HA76:HC76">
    <cfRule type="cellIs" priority="582" operator="equal" aboveAverage="0" equalAverage="0" bottom="0" percent="0" rank="0" text="" dxfId="580">
      <formula>0</formula>
    </cfRule>
  </conditionalFormatting>
  <conditionalFormatting sqref="HC78:HL78">
    <cfRule type="cellIs" priority="583" operator="equal" aboveAverage="0" equalAverage="0" bottom="0" percent="0" rank="0" text="" dxfId="581">
      <formula>0</formula>
    </cfRule>
  </conditionalFormatting>
  <conditionalFormatting sqref="HA78:HC78">
    <cfRule type="cellIs" priority="584" operator="equal" aboveAverage="0" equalAverage="0" bottom="0" percent="0" rank="0" text="" dxfId="582">
      <formula>0</formula>
    </cfRule>
  </conditionalFormatting>
  <conditionalFormatting sqref="HA78:HC78">
    <cfRule type="cellIs" priority="585" operator="equal" aboveAverage="0" equalAverage="0" bottom="0" percent="0" rank="0" text="" dxfId="583">
      <formula>0</formula>
    </cfRule>
  </conditionalFormatting>
  <conditionalFormatting sqref="HA78:HC78">
    <cfRule type="cellIs" priority="586" operator="equal" aboveAverage="0" equalAverage="0" bottom="0" percent="0" rank="0" text="" dxfId="584">
      <formula>0</formula>
    </cfRule>
  </conditionalFormatting>
  <conditionalFormatting sqref="HM70:HX70">
    <cfRule type="cellIs" priority="587" operator="equal" aboveAverage="0" equalAverage="0" bottom="0" percent="0" rank="0" text="" dxfId="585">
      <formula>0</formula>
    </cfRule>
  </conditionalFormatting>
  <conditionalFormatting sqref="HM72:HX72">
    <cfRule type="cellIs" priority="588" operator="equal" aboveAverage="0" equalAverage="0" bottom="0" percent="0" rank="0" text="" dxfId="586">
      <formula>0</formula>
    </cfRule>
  </conditionalFormatting>
  <conditionalFormatting sqref="HM74:HX74">
    <cfRule type="cellIs" priority="589" operator="equal" aboveAverage="0" equalAverage="0" bottom="0" percent="0" rank="0" text="" dxfId="587">
      <formula>0</formula>
    </cfRule>
  </conditionalFormatting>
  <conditionalFormatting sqref="HM76:HX76">
    <cfRule type="cellIs" priority="590" operator="equal" aboveAverage="0" equalAverage="0" bottom="0" percent="0" rank="0" text="" dxfId="588">
      <formula>0</formula>
    </cfRule>
  </conditionalFormatting>
  <conditionalFormatting sqref="HM78:HX78">
    <cfRule type="cellIs" priority="591" operator="equal" aboveAverage="0" equalAverage="0" bottom="0" percent="0" rank="0" text="" dxfId="589">
      <formula>0</formula>
    </cfRule>
  </conditionalFormatting>
  <conditionalFormatting sqref="HY69 HY71 HY73 HY75 HY77">
    <cfRule type="cellIs" priority="592" operator="equal" aboveAverage="0" equalAverage="0" bottom="0" percent="0" rank="0" text="" dxfId="590">
      <formula>0</formula>
    </cfRule>
  </conditionalFormatting>
  <conditionalFormatting sqref="HY69 HY71 HY73 HY75 HY77">
    <cfRule type="cellIs" priority="593" operator="equal" aboveAverage="0" equalAverage="0" bottom="0" percent="0" rank="0" text="" dxfId="591">
      <formula>0</formula>
    </cfRule>
  </conditionalFormatting>
  <conditionalFormatting sqref="HY69 HY71 HY73 HY75 HY77">
    <cfRule type="cellIs" priority="594" operator="equal" aboveAverage="0" equalAverage="0" bottom="0" percent="0" rank="0" text="" dxfId="592">
      <formula>0</formula>
    </cfRule>
  </conditionalFormatting>
  <conditionalFormatting sqref="HZ69 HZ71 HZ73 HZ75">
    <cfRule type="cellIs" priority="595" operator="equal" aboveAverage="0" equalAverage="0" bottom="0" percent="0" rank="0" text="" dxfId="593">
      <formula>0</formula>
    </cfRule>
  </conditionalFormatting>
  <conditionalFormatting sqref="HZ77">
    <cfRule type="cellIs" priority="596" operator="equal" aboveAverage="0" equalAverage="0" bottom="0" percent="0" rank="0" text="" dxfId="594">
      <formula>0</formula>
    </cfRule>
  </conditionalFormatting>
  <conditionalFormatting sqref="IA69 IA71 IA73 IA75">
    <cfRule type="cellIs" priority="597" operator="equal" aboveAverage="0" equalAverage="0" bottom="0" percent="0" rank="0" text="" dxfId="595">
      <formula>0</formula>
    </cfRule>
  </conditionalFormatting>
  <conditionalFormatting sqref="IA77">
    <cfRule type="cellIs" priority="598" operator="equal" aboveAverage="0" equalAverage="0" bottom="0" percent="0" rank="0" text="" dxfId="596">
      <formula>0</formula>
    </cfRule>
  </conditionalFormatting>
  <conditionalFormatting sqref="IB69 IB71 IB73 IB75">
    <cfRule type="cellIs" priority="599" operator="equal" aboveAverage="0" equalAverage="0" bottom="0" percent="0" rank="0" text="" dxfId="597">
      <formula>0</formula>
    </cfRule>
  </conditionalFormatting>
  <conditionalFormatting sqref="IB77">
    <cfRule type="cellIs" priority="600" operator="equal" aboveAverage="0" equalAverage="0" bottom="0" percent="0" rank="0" text="" dxfId="598">
      <formula>0</formula>
    </cfRule>
  </conditionalFormatting>
  <conditionalFormatting sqref="IC69:IJ69 IC71:IJ71 IC73:IJ73 IC75:IJ75">
    <cfRule type="cellIs" priority="601" operator="equal" aboveAverage="0" equalAverage="0" bottom="0" percent="0" rank="0" text="" dxfId="599">
      <formula>0</formula>
    </cfRule>
  </conditionalFormatting>
  <conditionalFormatting sqref="IC77:IJ77">
    <cfRule type="cellIs" priority="602" operator="equal" aboveAverage="0" equalAverage="0" bottom="0" percent="0" rank="0" text="" dxfId="600">
      <formula>0</formula>
    </cfRule>
  </conditionalFormatting>
  <conditionalFormatting sqref="IK69:IV69 IK73:IV73 IK71 IM71:IV71 IK75:IV75">
    <cfRule type="cellIs" priority="603" operator="equal" aboveAverage="0" equalAverage="0" bottom="0" percent="0" rank="0" text="" dxfId="601">
      <formula>0</formula>
    </cfRule>
  </conditionalFormatting>
  <conditionalFormatting sqref="IK77:IV77">
    <cfRule type="cellIs" priority="604" operator="equal" aboveAverage="0" equalAverage="0" bottom="0" percent="0" rank="0" text="" dxfId="602">
      <formula>0</formula>
    </cfRule>
  </conditionalFormatting>
  <conditionalFormatting sqref="IL71">
    <cfRule type="cellIs" priority="605" operator="equal" aboveAverage="0" equalAverage="0" bottom="0" percent="0" rank="0" text="" dxfId="603">
      <formula>0</formula>
    </cfRule>
  </conditionalFormatting>
  <conditionalFormatting sqref="IA70:IJ70">
    <cfRule type="cellIs" priority="606" operator="equal" aboveAverage="0" equalAverage="0" bottom="0" percent="0" rank="0" text="" dxfId="604">
      <formula>0</formula>
    </cfRule>
  </conditionalFormatting>
  <conditionalFormatting sqref="IA70:IJ70">
    <cfRule type="cellIs" priority="607" operator="equal" aboveAverage="0" equalAverage="0" bottom="0" percent="0" rank="0" text="" dxfId="605">
      <formula>0</formula>
    </cfRule>
  </conditionalFormatting>
  <conditionalFormatting sqref="HY70:IA70">
    <cfRule type="cellIs" priority="608" operator="equal" aboveAverage="0" equalAverage="0" bottom="0" percent="0" rank="0" text="" dxfId="606">
      <formula>0</formula>
    </cfRule>
  </conditionalFormatting>
  <conditionalFormatting sqref="HY70:IA70">
    <cfRule type="cellIs" priority="609" operator="equal" aboveAverage="0" equalAverage="0" bottom="0" percent="0" rank="0" text="" dxfId="607">
      <formula>0</formula>
    </cfRule>
  </conditionalFormatting>
  <conditionalFormatting sqref="HY70:IA70">
    <cfRule type="cellIs" priority="610" operator="equal" aboveAverage="0" equalAverage="0" bottom="0" percent="0" rank="0" text="" dxfId="608">
      <formula>0</formula>
    </cfRule>
  </conditionalFormatting>
  <conditionalFormatting sqref="IA72:IJ72">
    <cfRule type="cellIs" priority="611" operator="equal" aboveAverage="0" equalAverage="0" bottom="0" percent="0" rank="0" text="" dxfId="609">
      <formula>0</formula>
    </cfRule>
  </conditionalFormatting>
  <conditionalFormatting sqref="IA72:IJ72">
    <cfRule type="cellIs" priority="612" operator="equal" aboveAverage="0" equalAverage="0" bottom="0" percent="0" rank="0" text="" dxfId="610">
      <formula>0</formula>
    </cfRule>
  </conditionalFormatting>
  <conditionalFormatting sqref="HY72:IA72">
    <cfRule type="cellIs" priority="613" operator="equal" aboveAverage="0" equalAverage="0" bottom="0" percent="0" rank="0" text="" dxfId="611">
      <formula>0</formula>
    </cfRule>
  </conditionalFormatting>
  <conditionalFormatting sqref="HY72:IA72">
    <cfRule type="cellIs" priority="614" operator="equal" aboveAverage="0" equalAverage="0" bottom="0" percent="0" rank="0" text="" dxfId="612">
      <formula>0</formula>
    </cfRule>
  </conditionalFormatting>
  <conditionalFormatting sqref="HY72:IA72">
    <cfRule type="cellIs" priority="615" operator="equal" aboveAverage="0" equalAverage="0" bottom="0" percent="0" rank="0" text="" dxfId="613">
      <formula>0</formula>
    </cfRule>
  </conditionalFormatting>
  <conditionalFormatting sqref="IA74:IJ74">
    <cfRule type="cellIs" priority="616" operator="equal" aboveAverage="0" equalAverage="0" bottom="0" percent="0" rank="0" text="" dxfId="614">
      <formula>0</formula>
    </cfRule>
  </conditionalFormatting>
  <conditionalFormatting sqref="IA74:IJ74">
    <cfRule type="cellIs" priority="617" operator="equal" aboveAverage="0" equalAverage="0" bottom="0" percent="0" rank="0" text="" dxfId="615">
      <formula>0</formula>
    </cfRule>
  </conditionalFormatting>
  <conditionalFormatting sqref="HY74:IA74">
    <cfRule type="cellIs" priority="618" operator="equal" aboveAverage="0" equalAverage="0" bottom="0" percent="0" rank="0" text="" dxfId="616">
      <formula>0</formula>
    </cfRule>
  </conditionalFormatting>
  <conditionalFormatting sqref="HY74:IA74">
    <cfRule type="cellIs" priority="619" operator="equal" aboveAverage="0" equalAverage="0" bottom="0" percent="0" rank="0" text="" dxfId="617">
      <formula>0</formula>
    </cfRule>
  </conditionalFormatting>
  <conditionalFormatting sqref="HY74:IA74">
    <cfRule type="cellIs" priority="620" operator="equal" aboveAverage="0" equalAverage="0" bottom="0" percent="0" rank="0" text="" dxfId="618">
      <formula>0</formula>
    </cfRule>
  </conditionalFormatting>
  <conditionalFormatting sqref="IA76:IJ76">
    <cfRule type="cellIs" priority="621" operator="equal" aboveAverage="0" equalAverage="0" bottom="0" percent="0" rank="0" text="" dxfId="619">
      <formula>0</formula>
    </cfRule>
  </conditionalFormatting>
  <conditionalFormatting sqref="IA76:IJ76">
    <cfRule type="cellIs" priority="622" operator="equal" aboveAverage="0" equalAverage="0" bottom="0" percent="0" rank="0" text="" dxfId="620">
      <formula>0</formula>
    </cfRule>
  </conditionalFormatting>
  <conditionalFormatting sqref="HY76:IA76">
    <cfRule type="cellIs" priority="623" operator="equal" aboveAverage="0" equalAverage="0" bottom="0" percent="0" rank="0" text="" dxfId="621">
      <formula>0</formula>
    </cfRule>
  </conditionalFormatting>
  <conditionalFormatting sqref="HY76:IA76">
    <cfRule type="cellIs" priority="624" operator="equal" aboveAverage="0" equalAverage="0" bottom="0" percent="0" rank="0" text="" dxfId="622">
      <formula>0</formula>
    </cfRule>
  </conditionalFormatting>
  <conditionalFormatting sqref="HY76:IA76">
    <cfRule type="cellIs" priority="625" operator="equal" aboveAverage="0" equalAverage="0" bottom="0" percent="0" rank="0" text="" dxfId="623">
      <formula>0</formula>
    </cfRule>
  </conditionalFormatting>
  <conditionalFormatting sqref="IA78:IJ78">
    <cfRule type="cellIs" priority="626" operator="equal" aboveAverage="0" equalAverage="0" bottom="0" percent="0" rank="0" text="" dxfId="624">
      <formula>0</formula>
    </cfRule>
  </conditionalFormatting>
  <conditionalFormatting sqref="IA78:IJ78">
    <cfRule type="cellIs" priority="627" operator="equal" aboveAverage="0" equalAverage="0" bottom="0" percent="0" rank="0" text="" dxfId="625">
      <formula>0</formula>
    </cfRule>
  </conditionalFormatting>
  <conditionalFormatting sqref="HY78:IA78">
    <cfRule type="cellIs" priority="628" operator="equal" aboveAverage="0" equalAverage="0" bottom="0" percent="0" rank="0" text="" dxfId="626">
      <formula>0</formula>
    </cfRule>
  </conditionalFormatting>
  <conditionalFormatting sqref="HY78:IA78">
    <cfRule type="cellIs" priority="629" operator="equal" aboveAverage="0" equalAverage="0" bottom="0" percent="0" rank="0" text="" dxfId="627">
      <formula>0</formula>
    </cfRule>
  </conditionalFormatting>
  <conditionalFormatting sqref="HY78:IA78">
    <cfRule type="cellIs" priority="630" operator="equal" aboveAverage="0" equalAverage="0" bottom="0" percent="0" rank="0" text="" dxfId="628">
      <formula>0</formula>
    </cfRule>
  </conditionalFormatting>
  <conditionalFormatting sqref="IK70:IV70">
    <cfRule type="cellIs" priority="631" operator="equal" aboveAverage="0" equalAverage="0" bottom="0" percent="0" rank="0" text="" dxfId="629">
      <formula>0</formula>
    </cfRule>
  </conditionalFormatting>
  <conditionalFormatting sqref="IK72:IV72">
    <cfRule type="cellIs" priority="632" operator="equal" aboveAverage="0" equalAverage="0" bottom="0" percent="0" rank="0" text="" dxfId="630">
      <formula>0</formula>
    </cfRule>
  </conditionalFormatting>
  <conditionalFormatting sqref="IK74:IV74">
    <cfRule type="cellIs" priority="633" operator="equal" aboveAverage="0" equalAverage="0" bottom="0" percent="0" rank="0" text="" dxfId="631">
      <formula>0</formula>
    </cfRule>
  </conditionalFormatting>
  <conditionalFormatting sqref="IK76:IV76">
    <cfRule type="cellIs" priority="634" operator="equal" aboveAverage="0" equalAverage="0" bottom="0" percent="0" rank="0" text="" dxfId="632">
      <formula>0</formula>
    </cfRule>
  </conditionalFormatting>
  <conditionalFormatting sqref="E85:IV85">
    <cfRule type="cellIs" priority="635" operator="equal" aboveAverage="0" equalAverage="0" bottom="0" percent="0" rank="0" text="" dxfId="633">
      <formula>0</formula>
    </cfRule>
  </conditionalFormatting>
  <conditionalFormatting sqref="AO85:AZ85 BM85:BX85 CK85:CV85 DI85:DT85 EG85:ER85 FE85:FP85 GC85:GN85 HA85:HL85 HY85:IJ85 Q85:AB85">
    <cfRule type="cellIs" priority="636" operator="equal" aboveAverage="0" equalAverage="0" bottom="0" percent="0" rank="0" text="" dxfId="634">
      <formula>0</formula>
    </cfRule>
  </conditionalFormatting>
  <conditionalFormatting sqref="B80:C80">
    <cfRule type="cellIs" priority="637" operator="equal" aboveAverage="0" equalAverage="0" bottom="0" percent="0" rank="0" text="" dxfId="635">
      <formula>0</formula>
    </cfRule>
  </conditionalFormatting>
  <conditionalFormatting sqref="B85:C85">
    <cfRule type="cellIs" priority="638" operator="equal" aboveAverage="0" equalAverage="0" bottom="0" percent="0" rank="0" text="" dxfId="636">
      <formula>0</formula>
    </cfRule>
  </conditionalFormatting>
  <conditionalFormatting sqref="B86:C88">
    <cfRule type="cellIs" priority="639" operator="equal" aboveAverage="0" equalAverage="0" bottom="0" percent="0" rank="0" text="" dxfId="637">
      <formula>0</formula>
    </cfRule>
  </conditionalFormatting>
  <conditionalFormatting sqref="E89">
    <cfRule type="cellIs" priority="640" operator="equal" aboveAverage="0" equalAverage="0" bottom="0" percent="0" rank="0" text="" dxfId="638">
      <formula>0</formula>
    </cfRule>
  </conditionalFormatting>
  <conditionalFormatting sqref="S105:AB105">
    <cfRule type="cellIs" priority="641" operator="equal" aboveAverage="0" equalAverage="0" bottom="0" percent="0" rank="0" text="" dxfId="639">
      <formula>0</formula>
    </cfRule>
  </conditionalFormatting>
  <conditionalFormatting sqref="AO105:AZ105">
    <cfRule type="cellIs" priority="642" operator="equal" aboveAverage="0" equalAverage="0" bottom="0" percent="0" rank="0" text="" dxfId="640">
      <formula>0</formula>
    </cfRule>
  </conditionalFormatting>
  <conditionalFormatting sqref="BM105:BX105">
    <cfRule type="cellIs" priority="643" operator="equal" aboveAverage="0" equalAverage="0" bottom="0" percent="0" rank="0" text="" dxfId="641">
      <formula>0</formula>
    </cfRule>
  </conditionalFormatting>
  <conditionalFormatting sqref="CK105:CV105">
    <cfRule type="cellIs" priority="644" operator="equal" aboveAverage="0" equalAverage="0" bottom="0" percent="0" rank="0" text="" dxfId="642">
      <formula>0</formula>
    </cfRule>
  </conditionalFormatting>
  <conditionalFormatting sqref="DI105:DT105">
    <cfRule type="cellIs" priority="645" operator="equal" aboveAverage="0" equalAverage="0" bottom="0" percent="0" rank="0" text="" dxfId="643">
      <formula>0</formula>
    </cfRule>
  </conditionalFormatting>
  <conditionalFormatting sqref="EG105:ER105">
    <cfRule type="cellIs" priority="646" operator="equal" aboveAverage="0" equalAverage="0" bottom="0" percent="0" rank="0" text="" dxfId="644">
      <formula>0</formula>
    </cfRule>
  </conditionalFormatting>
  <conditionalFormatting sqref="FE105:FP105">
    <cfRule type="cellIs" priority="647" operator="equal" aboveAverage="0" equalAverage="0" bottom="0" percent="0" rank="0" text="" dxfId="645">
      <formula>0</formula>
    </cfRule>
  </conditionalFormatting>
  <conditionalFormatting sqref="GC105:GN105">
    <cfRule type="cellIs" priority="648" operator="equal" aboveAverage="0" equalAverage="0" bottom="0" percent="0" rank="0" text="" dxfId="646">
      <formula>0</formula>
    </cfRule>
  </conditionalFormatting>
  <conditionalFormatting sqref="HA105:HL105">
    <cfRule type="cellIs" priority="649" operator="equal" aboveAverage="0" equalAverage="0" bottom="0" percent="0" rank="0" text="" dxfId="647">
      <formula>0</formula>
    </cfRule>
  </conditionalFormatting>
  <conditionalFormatting sqref="R105:S105">
    <cfRule type="cellIs" priority="650" operator="equal" aboveAverage="0" equalAverage="0" bottom="0" percent="0" rank="0" text="" dxfId="648">
      <formula>0</formula>
    </cfRule>
  </conditionalFormatting>
  <conditionalFormatting sqref="E105:P105 S105:IV105">
    <cfRule type="cellIs" priority="651" operator="equal" aboveAverage="0" equalAverage="0" bottom="0" percent="0" rank="0" text="" dxfId="649">
      <formula>0</formula>
    </cfRule>
  </conditionalFormatting>
  <conditionalFormatting sqref="HY105:IJ105">
    <cfRule type="cellIs" priority="652" operator="equal" aboveAverage="0" equalAverage="0" bottom="0" percent="0" rank="0" text="" dxfId="650">
      <formula>0</formula>
    </cfRule>
  </conditionalFormatting>
  <conditionalFormatting sqref="R105:S105">
    <cfRule type="cellIs" priority="653" operator="equal" aboveAverage="0" equalAverage="0" bottom="0" percent="0" rank="0" text="" dxfId="651">
      <formula>0</formula>
    </cfRule>
  </conditionalFormatting>
  <conditionalFormatting sqref="R105:S105">
    <cfRule type="cellIs" priority="654" operator="equal" aboveAverage="0" equalAverage="0" bottom="0" percent="0" rank="0" text="" dxfId="652">
      <formula>0</formula>
    </cfRule>
  </conditionalFormatting>
  <conditionalFormatting sqref="P71:P72">
    <cfRule type="cellIs" priority="655" operator="equal" aboveAverage="0" equalAverage="0" bottom="0" percent="0" rank="0" text="" dxfId="653">
      <formula>0</formula>
    </cfRule>
  </conditionalFormatting>
  <conditionalFormatting sqref="Q105">
    <cfRule type="cellIs" priority="656" operator="equal" aboveAverage="0" equalAverage="0" bottom="0" percent="0" rank="0" text="" dxfId="654">
      <formula>0</formula>
    </cfRule>
  </conditionalFormatting>
  <conditionalFormatting sqref="Q105">
    <cfRule type="cellIs" priority="657" operator="equal" aboveAverage="0" equalAverage="0" bottom="0" percent="0" rank="0" text="" dxfId="655">
      <formula>0</formula>
    </cfRule>
  </conditionalFormatting>
  <conditionalFormatting sqref="Q105">
    <cfRule type="cellIs" priority="658" operator="equal" aboveAverage="0" equalAverage="0" bottom="0" percent="0" rank="0" text="" dxfId="656">
      <formula>0</formula>
    </cfRule>
  </conditionalFormatting>
  <conditionalFormatting sqref="E101:P101 S101:IV101">
    <cfRule type="cellIs" priority="659" operator="equal" aboveAverage="0" equalAverage="0" bottom="0" percent="0" rank="0" text="" dxfId="657">
      <formula>0</formula>
    </cfRule>
  </conditionalFormatting>
  <conditionalFormatting sqref="S101:AB101">
    <cfRule type="cellIs" priority="660" operator="equal" aboveAverage="0" equalAverage="0" bottom="0" percent="0" rank="0" text="" dxfId="658">
      <formula>0</formula>
    </cfRule>
  </conditionalFormatting>
  <conditionalFormatting sqref="BM101:BX101">
    <cfRule type="cellIs" priority="661" operator="equal" aboveAverage="0" equalAverage="0" bottom="0" percent="0" rank="0" text="" dxfId="659">
      <formula>0</formula>
    </cfRule>
  </conditionalFormatting>
  <conditionalFormatting sqref="CK101:CV101">
    <cfRule type="cellIs" priority="662" operator="equal" aboveAverage="0" equalAverage="0" bottom="0" percent="0" rank="0" text="" dxfId="660">
      <formula>0</formula>
    </cfRule>
  </conditionalFormatting>
  <conditionalFormatting sqref="DI101:DT101">
    <cfRule type="cellIs" priority="663" operator="equal" aboveAverage="0" equalAverage="0" bottom="0" percent="0" rank="0" text="" dxfId="661">
      <formula>0</formula>
    </cfRule>
  </conditionalFormatting>
  <conditionalFormatting sqref="FE101:FP101">
    <cfRule type="cellIs" priority="664" operator="equal" aboveAverage="0" equalAverage="0" bottom="0" percent="0" rank="0" text="" dxfId="662">
      <formula>0</formula>
    </cfRule>
  </conditionalFormatting>
  <conditionalFormatting sqref="GC101:GN101">
    <cfRule type="cellIs" priority="665" operator="equal" aboveAverage="0" equalAverage="0" bottom="0" percent="0" rank="0" text="" dxfId="663">
      <formula>0</formula>
    </cfRule>
  </conditionalFormatting>
  <conditionalFormatting sqref="HA101:HL101">
    <cfRule type="cellIs" priority="666" operator="equal" aboveAverage="0" equalAverage="0" bottom="0" percent="0" rank="0" text="" dxfId="664">
      <formula>0</formula>
    </cfRule>
  </conditionalFormatting>
  <conditionalFormatting sqref="Q101:S101">
    <cfRule type="cellIs" priority="667" operator="equal" aboveAverage="0" equalAverage="0" bottom="0" percent="0" rank="0" text="" dxfId="665">
      <formula>0</formula>
    </cfRule>
  </conditionalFormatting>
  <conditionalFormatting sqref="AO101:AZ101">
    <cfRule type="cellIs" priority="668" operator="equal" aboveAverage="0" equalAverage="0" bottom="0" percent="0" rank="0" text="" dxfId="666">
      <formula>0</formula>
    </cfRule>
  </conditionalFormatting>
  <conditionalFormatting sqref="EG101:ER101">
    <cfRule type="cellIs" priority="669" operator="equal" aboveAverage="0" equalAverage="0" bottom="0" percent="0" rank="0" text="" dxfId="667">
      <formula>0</formula>
    </cfRule>
  </conditionalFormatting>
  <conditionalFormatting sqref="HY101:IJ101">
    <cfRule type="cellIs" priority="670" operator="equal" aboveAverage="0" equalAverage="0" bottom="0" percent="0" rank="0" text="" dxfId="668">
      <formula>0</formula>
    </cfRule>
  </conditionalFormatting>
  <conditionalFormatting sqref="Q101:S101">
    <cfRule type="cellIs" priority="671" operator="equal" aboveAverage="0" equalAverage="0" bottom="0" percent="0" rank="0" text="" dxfId="669">
      <formula>0</formula>
    </cfRule>
  </conditionalFormatting>
  <conditionalFormatting sqref="Q101:S101">
    <cfRule type="cellIs" priority="672" operator="equal" aboveAverage="0" equalAverage="0" bottom="0" percent="0" rank="0" text="" dxfId="670">
      <formula>0</formula>
    </cfRule>
  </conditionalFormatting>
  <conditionalFormatting sqref="B101:D101">
    <cfRule type="cellIs" priority="673" operator="equal" aboveAverage="0" equalAverage="0" bottom="0" percent="0" rank="0" text="" dxfId="671">
      <formula>0</formula>
    </cfRule>
  </conditionalFormatting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31T19:51:12Z</dcterms:created>
  <dc:creator>Vlad</dc:creator>
  <dc:description/>
  <dc:language>en-US</dc:language>
  <cp:lastModifiedBy>USER</cp:lastModifiedBy>
  <cp:lastPrinted>2021-04-08T11:46:28Z</cp:lastPrinted>
  <dcterms:modified xsi:type="dcterms:W3CDTF">2021-04-08T11:46:46Z</dcterms:modified>
  <cp:revision>0</cp:revision>
  <dc:subject/>
  <dc:title/>
</cp:coreProperties>
</file>