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рансферти 1" sheetId="1" state="visible" r:id="rId2"/>
  </sheets>
  <definedNames>
    <definedName function="false" hidden="false" localSheetId="0" name="_xlnm.Print_Area" vbProcedure="false">'трансферти 1'!$A$1:$BY$26</definedName>
    <definedName function="false" hidden="false" localSheetId="0" name="_xlnm.Print_Titles" vbProcedure="false">'трансферти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1">
  <si>
    <t xml:space="preserve">Додаток 5</t>
  </si>
  <si>
    <t xml:space="preserve">Продовження Додатка 5</t>
  </si>
  <si>
    <t xml:space="preserve">до рішення сесії Марківської селищної ради від 21.12.2019 № 8-15/2019</t>
  </si>
  <si>
    <t xml:space="preserve">до рішення сесії Марківської селищної ради від 05.02.2020 № 9-9/2020</t>
  </si>
  <si>
    <t xml:space="preserve">Міжбюджетні трансферти на 2020 рік</t>
  </si>
  <si>
    <t xml:space="preserve">(код бюджету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зміни +,- на сесії № 9- 9/2020  від 05.02.2020</t>
  </si>
  <si>
    <t xml:space="preserve">План з урахуванням сесії № 9-9/2020  від 05.02.2020 </t>
  </si>
  <si>
    <t xml:space="preserve">План з урахуванням сесії № 9- 9/2020  від 05.02.2020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 (2620)</t>
  </si>
  <si>
    <t xml:space="preserve">субвенції загального фонду</t>
  </si>
  <si>
    <t xml:space="preserve">у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2620)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 (2620)</t>
  </si>
  <si>
    <t xml:space="preserve">Інша субвенція з місцевого бюджету на утримання комунальної установи "Трудовий архів територіальних громад Марківського району" (2620)</t>
  </si>
  <si>
    <t xml:space="preserve">Субвенція з місцевого бюджету на здійснення переданих видатків у сфері освіти за рахунок коштів освітньої субвенції (2620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 (2620)</t>
  </si>
  <si>
    <t xml:space="preserve">Інша субвенція з місцевого бюджету на фінансову підтримку комунального некомерційного підприємства "Марківський центр первинної медико-санітарної допомоги" (2620)</t>
  </si>
  <si>
    <t xml:space="preserve">Інша субвенція з місцевого бюджету на надання інших пільг окремим категоріям громадян відповідно до законодавства (2620)</t>
  </si>
  <si>
    <t xml:space="preserve">Інша субвенція з місцевого бюджету на надання пільг окремим категоріям громадян з оплати послуг зв'язку (2620)</t>
  </si>
  <si>
    <t xml:space="preserve">Інша субвенція з місцевого бюджету на компенсаційні виплати на пільговий проїзд автомобільним транспортом окремим категоріям громадян (2620) </t>
  </si>
  <si>
    <t xml:space="preserve">Інша субвенція з місцевого бюджету на компенсаційні виплати за пільговий проїзд окремих категорій громадян на залізничному транспорті (2620)</t>
  </si>
  <si>
    <t xml:space="preserve">Інша субвенція з місцевого бюджету 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(2620)</t>
  </si>
  <si>
    <t xml:space="preserve">Інша субвенція з місцевого бюджету на утримання Марківської централізованої бібліотечної системи (2620)</t>
  </si>
  <si>
    <t xml:space="preserve">Інша субвенція з місцевого бюджету на утримання Марківського районного історичного музею (2620)</t>
  </si>
  <si>
    <t xml:space="preserve">Інша субвенція з місцевого бюджету на утримання централізованої бухгалтерії відділу культури Марківської РДА (2620)</t>
  </si>
  <si>
    <t xml:space="preserve">Інша субвенція з місцевого бюджету на утримання закладів загальної середньої освіти Марківського району (2620)</t>
  </si>
  <si>
    <t xml:space="preserve">Інша субвенція з місцевого бюджету на утримання центру дитячої творчості (2620)</t>
  </si>
  <si>
    <t xml:space="preserve">Інша субвенція з місцевого бюджету на утримання методичного кабінету відділу освіти Марківської РДА (2620)</t>
  </si>
  <si>
    <t xml:space="preserve">Інша субвенція з місцевого бюджету на утримання централізованої бухгалтерії та групи централізованого господарського обслуговування відділу освіти Марківської РДА (2620)</t>
  </si>
  <si>
    <t xml:space="preserve">Інша субвенція з місцевого бюджету на утримання районного центру соціальних служб для сім'ї, дітей та молоді (2620)</t>
  </si>
  <si>
    <t xml:space="preserve">Інша субвенція з місцевого бюджету на утримання Комунального некомерційного підприємства "Марківська центральна районна лікарня" Марківської районної ради Луганської області (2620)</t>
  </si>
  <si>
    <t xml:space="preserve">Інша субвенція з місцевого бюджету на пільгове зубне протезування (2620)</t>
  </si>
  <si>
    <t xml:space="preserve">Інша субвенція з місцевого бюджету на надання спеціалізованої акушерської допомоги вагітним, роділлям та породіллям Марківського району (2620)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Районний бюджет</t>
  </si>
  <si>
    <t xml:space="preserve">Сільський бюджет Гераськівської сільської ради</t>
  </si>
  <si>
    <t xml:space="preserve">Сільський бюджет Кабичівської сільської ради</t>
  </si>
  <si>
    <t xml:space="preserve">Сільський бюджет Краснопільської сільської ради</t>
  </si>
  <si>
    <t xml:space="preserve">Сільський бюджет Просянської сільської ради</t>
  </si>
  <si>
    <t xml:space="preserve">Бюджет Біловодської ОТГ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_ ;[RED]\-#,##0.000\ "/>
    <numFmt numFmtId="169" formatCode="#,##0.000"/>
    <numFmt numFmtId="170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 2" xfId="64"/>
    <cellStyle name="Звичайний 20" xfId="65"/>
    <cellStyle name="Звичайний 3" xfId="66"/>
    <cellStyle name="Звичайний 4" xfId="67"/>
    <cellStyle name="Звичайний 4 2" xfId="68"/>
    <cellStyle name="Звичайний 5" xfId="69"/>
    <cellStyle name="Звичайний 6" xfId="70"/>
    <cellStyle name="Звичайний 7" xfId="71"/>
    <cellStyle name="Звичайний 8" xfId="72"/>
    <cellStyle name="Звичайний 9" xfId="73"/>
    <cellStyle name="Итог" xfId="74"/>
    <cellStyle name="Контрольная ячейка" xfId="75"/>
    <cellStyle name="Название" xfId="76"/>
    <cellStyle name="Нейтральный" xfId="77"/>
    <cellStyle name="Плохой" xfId="78"/>
    <cellStyle name="Пояснение" xfId="79"/>
    <cellStyle name="Примечание" xfId="80"/>
    <cellStyle name="Связанная ячейка" xfId="81"/>
    <cellStyle name="Стиль 1" xfId="82"/>
    <cellStyle name="Текст предупреждения" xfId="83"/>
    <cellStyle name="Фінансовий 2" xfId="84"/>
    <cellStyle name="Фінансовий 2 2" xfId="85"/>
    <cellStyle name="Хороший" xfId="86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" activeCellId="0" sqref="C1:A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5.56"/>
    <col collapsed="false" customWidth="true" hidden="true" outlineLevel="0" max="3" min="3" style="0" width="21.13"/>
    <col collapsed="false" customWidth="true" hidden="true" outlineLevel="0" max="4" min="4" style="0" width="20.28"/>
    <col collapsed="false" customWidth="true" hidden="true" outlineLevel="0" max="5" min="5" style="0" width="19.14"/>
    <col collapsed="false" customWidth="true" hidden="true" outlineLevel="0" max="6" min="6" style="0" width="19.99"/>
    <col collapsed="false" customWidth="true" hidden="true" outlineLevel="0" max="7" min="7" style="0" width="22.42"/>
    <col collapsed="false" customWidth="true" hidden="true" outlineLevel="0" max="8" min="8" style="0" width="21.7"/>
    <col collapsed="false" customWidth="true" hidden="true" outlineLevel="0" max="9" min="9" style="0" width="18.85"/>
    <col collapsed="false" customWidth="true" hidden="true" outlineLevel="0" max="10" min="10" style="0" width="19.99"/>
    <col collapsed="false" customWidth="true" hidden="true" outlineLevel="0" max="11" min="11" style="0" width="20.56"/>
    <col collapsed="false" customWidth="true" hidden="true" outlineLevel="0" max="12" min="12" style="0" width="20.41"/>
    <col collapsed="false" customWidth="true" hidden="true" outlineLevel="0" max="13" min="13" style="0" width="21.13"/>
    <col collapsed="false" customWidth="true" hidden="true" outlineLevel="0" max="14" min="14" style="0" width="19.99"/>
    <col collapsed="false" customWidth="true" hidden="true" outlineLevel="0" max="15" min="15" style="0" width="32.85"/>
    <col collapsed="false" customWidth="true" hidden="true" outlineLevel="0" max="16" min="16" style="0" width="21.84"/>
    <col collapsed="false" customWidth="true" hidden="true" outlineLevel="0" max="18" min="17" style="0" width="25.28"/>
    <col collapsed="false" customWidth="true" hidden="true" outlineLevel="0" max="19" min="19" style="0" width="21.56"/>
    <col collapsed="false" customWidth="true" hidden="true" outlineLevel="0" max="20" min="20" style="0" width="20.28"/>
    <col collapsed="false" customWidth="true" hidden="true" outlineLevel="0" max="21" min="21" style="0" width="18.7"/>
    <col collapsed="false" customWidth="true" hidden="true" outlineLevel="0" max="22" min="22" style="0" width="20.99"/>
    <col collapsed="false" customWidth="true" hidden="true" outlineLevel="0" max="23" min="23" style="0" width="21.42"/>
    <col collapsed="false" customWidth="true" hidden="true" outlineLevel="0" max="24" min="24" style="0" width="23.85"/>
    <col collapsed="false" customWidth="true" hidden="true" outlineLevel="0" max="25" min="25" style="0" width="17.7"/>
    <col collapsed="false" customWidth="true" hidden="true" outlineLevel="0" max="26" min="26" style="0" width="21.99"/>
    <col collapsed="false" customWidth="true" hidden="true" outlineLevel="0" max="27" min="27" style="0" width="14.7"/>
    <col collapsed="false" customWidth="true" hidden="true" outlineLevel="0" max="28" min="28" style="0" width="23.85"/>
    <col collapsed="false" customWidth="true" hidden="true" outlineLevel="0" max="29" min="29" style="0" width="20.56"/>
    <col collapsed="false" customWidth="true" hidden="true" outlineLevel="0" max="30" min="30" style="0" width="15.85"/>
    <col collapsed="false" customWidth="false" hidden="true" outlineLevel="0" max="31" min="31" style="0" width="9.06"/>
    <col collapsed="false" customWidth="true" hidden="true" outlineLevel="0" max="32" min="32" style="0" width="22.28"/>
    <col collapsed="false" customWidth="true" hidden="true" outlineLevel="0" max="33" min="33" style="0" width="14.14"/>
    <col collapsed="false" customWidth="true" hidden="true" outlineLevel="0" max="34" min="34" style="0" width="17.14"/>
    <col collapsed="false" customWidth="true" hidden="true" outlineLevel="0" max="35" min="35" style="0" width="21.7"/>
    <col collapsed="false" customWidth="true" hidden="true" outlineLevel="0" max="36" min="36" style="0" width="14.28"/>
    <col collapsed="false" customWidth="true" hidden="true" outlineLevel="0" max="37" min="37" style="0" width="14.85"/>
    <col collapsed="false" customWidth="true" hidden="true" outlineLevel="0" max="38" min="38" style="0" width="17.56"/>
    <col collapsed="false" customWidth="true" hidden="true" outlineLevel="0" max="39" min="39" style="0" width="16.84"/>
    <col collapsed="false" customWidth="true" hidden="true" outlineLevel="0" max="40" min="40" style="0" width="28.7"/>
    <col collapsed="false" customWidth="true" hidden="true" outlineLevel="0" max="41" min="41" style="0" width="16.7"/>
    <col collapsed="false" customWidth="true" hidden="true" outlineLevel="0" max="42" min="42" style="0" width="15.99"/>
    <col collapsed="false" customWidth="true" hidden="true" outlineLevel="0" max="43" min="43" style="0" width="14.7"/>
    <col collapsed="false" customWidth="true" hidden="true" outlineLevel="0" max="44" min="44" style="0" width="13.28"/>
    <col collapsed="false" customWidth="true" hidden="true" outlineLevel="0" max="45" min="45" style="0" width="15.85"/>
    <col collapsed="false" customWidth="true" hidden="true" outlineLevel="0" max="46" min="46" style="0" width="15.99"/>
    <col collapsed="false" customWidth="true" hidden="true" outlineLevel="0" max="47" min="47" style="0" width="22.56"/>
    <col collapsed="false" customWidth="true" hidden="true" outlineLevel="0" max="48" min="48" style="0" width="13.28"/>
    <col collapsed="false" customWidth="true" hidden="true" outlineLevel="0" max="49" min="49" style="0" width="21.56"/>
    <col collapsed="false" customWidth="true" hidden="true" outlineLevel="0" max="50" min="50" style="0" width="11.42"/>
    <col collapsed="false" customWidth="true" hidden="true" outlineLevel="0" max="51" min="51" style="0" width="19.41"/>
    <col collapsed="false" customWidth="true" hidden="true" outlineLevel="0" max="52" min="52" style="0" width="13.7"/>
    <col collapsed="false" customWidth="true" hidden="false" outlineLevel="0" max="53" min="53" style="0" width="23.56"/>
    <col collapsed="false" customWidth="true" hidden="false" outlineLevel="0" max="54" min="54" style="0" width="20.41"/>
    <col collapsed="false" customWidth="true" hidden="false" outlineLevel="0" max="55" min="55" style="0" width="14.41"/>
    <col collapsed="false" customWidth="true" hidden="false" outlineLevel="0" max="56" min="56" style="0" width="13.56"/>
    <col collapsed="false" customWidth="true" hidden="false" outlineLevel="0" max="57" min="57" style="0" width="22.7"/>
    <col collapsed="false" customWidth="true" hidden="false" outlineLevel="0" max="58" min="58" style="0" width="15.56"/>
    <col collapsed="false" customWidth="true" hidden="false" outlineLevel="0" max="59" min="59" style="0" width="16.99"/>
    <col collapsed="false" customWidth="true" hidden="false" outlineLevel="0" max="60" min="60" style="0" width="18.99"/>
    <col collapsed="false" customWidth="true" hidden="false" outlineLevel="0" max="61" min="61" style="0" width="17.14"/>
    <col collapsed="false" customWidth="true" hidden="false" outlineLevel="0" max="62" min="62" style="0" width="17.28"/>
    <col collapsed="false" customWidth="true" hidden="false" outlineLevel="0" max="63" min="63" style="0" width="18.28"/>
    <col collapsed="false" customWidth="true" hidden="false" outlineLevel="0" max="64" min="64" style="0" width="16.42"/>
    <col collapsed="false" customWidth="true" hidden="false" outlineLevel="0" max="65" min="65" style="0" width="28.14"/>
    <col collapsed="false" customWidth="true" hidden="false" outlineLevel="0" max="66" min="66" style="0" width="13.99"/>
    <col collapsed="false" customWidth="true" hidden="false" outlineLevel="0" max="67" min="67" style="0" width="14.99"/>
    <col collapsed="false" customWidth="true" hidden="false" outlineLevel="0" max="68" min="68" style="0" width="15.13"/>
    <col collapsed="false" customWidth="true" hidden="false" outlineLevel="0" max="69" min="69" style="0" width="14.99"/>
    <col collapsed="false" customWidth="true" hidden="false" outlineLevel="0" max="70" min="70" style="0" width="11.42"/>
    <col collapsed="false" customWidth="true" hidden="false" outlineLevel="0" max="71" min="71" style="0" width="13.56"/>
    <col collapsed="false" customWidth="true" hidden="false" outlineLevel="0" max="72" min="72" style="0" width="20.56"/>
    <col collapsed="false" customWidth="true" hidden="false" outlineLevel="0" max="73" min="73" style="0" width="13.56"/>
    <col collapsed="false" customWidth="true" hidden="false" outlineLevel="0" max="74" min="74" style="0" width="20.41"/>
    <col collapsed="false" customWidth="true" hidden="false" outlineLevel="0" max="76" min="76" style="0" width="18.56"/>
    <col collapsed="false" customWidth="true" hidden="false" outlineLevel="0" max="77" min="77" style="0" width="14.56"/>
  </cols>
  <sheetData>
    <row r="1" customFormat="false" ht="18.75" hidden="false" customHeight="false" outlineLevel="0" collapsed="false">
      <c r="A1" s="1"/>
      <c r="B1" s="2"/>
      <c r="C1" s="2"/>
      <c r="D1" s="1"/>
      <c r="E1" s="1"/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1"/>
      <c r="AD1" s="1"/>
      <c r="AE1" s="2"/>
      <c r="AF1" s="2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2"/>
      <c r="BB1" s="1"/>
      <c r="BC1" s="1"/>
      <c r="BD1" s="2"/>
      <c r="BE1" s="2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</row>
    <row r="2" customFormat="false" ht="18.75" hidden="false" customHeight="true" outlineLevel="0" collapsed="false">
      <c r="A2" s="1"/>
      <c r="B2" s="2"/>
      <c r="C2" s="2"/>
      <c r="D2" s="3"/>
      <c r="E2" s="3"/>
      <c r="F2" s="4"/>
      <c r="G2" s="4"/>
      <c r="H2" s="4"/>
      <c r="I2" s="4"/>
      <c r="J2" s="4"/>
      <c r="K2" s="4" t="s">
        <v>0</v>
      </c>
      <c r="L2" s="4"/>
      <c r="M2" s="4"/>
      <c r="N2" s="4"/>
      <c r="O2" s="4"/>
      <c r="P2" s="4"/>
      <c r="Q2" s="4"/>
      <c r="R2" s="4"/>
      <c r="S2" s="4"/>
      <c r="T2" s="1" t="s">
        <v>1</v>
      </c>
      <c r="U2" s="4"/>
      <c r="V2" s="4"/>
      <c r="W2" s="4"/>
      <c r="X2" s="4"/>
      <c r="Y2" s="4"/>
      <c r="Z2" s="1" t="s">
        <v>1</v>
      </c>
      <c r="AA2" s="4"/>
      <c r="AB2" s="2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1"/>
      <c r="AT2" s="4"/>
      <c r="AU2" s="4"/>
      <c r="AV2" s="4"/>
      <c r="AW2" s="4"/>
      <c r="AX2" s="4"/>
      <c r="AY2" s="1"/>
      <c r="AZ2" s="4"/>
      <c r="BA2" s="2"/>
      <c r="BB2" s="3"/>
      <c r="BC2" s="3"/>
      <c r="BD2" s="4"/>
      <c r="BE2" s="4"/>
      <c r="BF2" s="4"/>
      <c r="BG2" s="4"/>
      <c r="BH2" s="4"/>
      <c r="BI2" s="4" t="s">
        <v>0</v>
      </c>
      <c r="BJ2" s="4"/>
      <c r="BK2" s="4"/>
      <c r="BL2" s="4"/>
      <c r="BM2" s="4"/>
      <c r="BN2" s="4"/>
      <c r="BO2" s="4"/>
      <c r="BP2" s="4"/>
      <c r="BQ2" s="4"/>
      <c r="BR2" s="1"/>
      <c r="BS2" s="4"/>
      <c r="BT2" s="4"/>
      <c r="BU2" s="4"/>
      <c r="BV2" s="4"/>
      <c r="BW2" s="4"/>
      <c r="BX2" s="1" t="s">
        <v>1</v>
      </c>
      <c r="BY2" s="4"/>
    </row>
    <row r="3" customFormat="false" ht="39.75" hidden="false" customHeight="true" outlineLevel="0" collapsed="false">
      <c r="A3" s="1"/>
      <c r="B3" s="2"/>
      <c r="C3" s="2"/>
      <c r="D3" s="5"/>
      <c r="E3" s="5"/>
      <c r="F3" s="6"/>
      <c r="G3" s="6"/>
      <c r="H3" s="6"/>
      <c r="I3" s="6"/>
      <c r="J3" s="6"/>
      <c r="K3" s="6" t="s">
        <v>2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2"/>
      <c r="AC3" s="5"/>
      <c r="AD3" s="5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2"/>
      <c r="BB3" s="5"/>
      <c r="BC3" s="5"/>
      <c r="BD3" s="6"/>
      <c r="BE3" s="6"/>
      <c r="BF3" s="6"/>
      <c r="BG3" s="6"/>
      <c r="BH3" s="6"/>
      <c r="BI3" s="6" t="s">
        <v>3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</row>
    <row r="4" customFormat="false" ht="36.7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8" t="s">
        <v>4</v>
      </c>
      <c r="BB4" s="8"/>
      <c r="BC4" s="8"/>
      <c r="BD4" s="8"/>
      <c r="BE4" s="8"/>
      <c r="BF4" s="8"/>
      <c r="BG4" s="8"/>
      <c r="BH4" s="8"/>
      <c r="BI4" s="8"/>
      <c r="BJ4" s="8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</row>
    <row r="5" customFormat="false" ht="18.75" hidden="false" customHeight="false" outlineLevel="0" collapsed="false">
      <c r="A5" s="10"/>
      <c r="B5" s="11"/>
      <c r="C5" s="12" t="n">
        <v>12511000000</v>
      </c>
      <c r="D5" s="13"/>
      <c r="E5" s="13"/>
      <c r="F5" s="14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4"/>
      <c r="AB5" s="12"/>
      <c r="AC5" s="13"/>
      <c r="AD5" s="13"/>
      <c r="AE5" s="14"/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4"/>
      <c r="BA5" s="12" t="n">
        <v>12511000000</v>
      </c>
      <c r="BB5" s="13"/>
      <c r="BC5" s="13"/>
      <c r="BD5" s="14"/>
      <c r="BE5" s="14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4"/>
    </row>
    <row r="6" customFormat="false" ht="18.75" hidden="false" customHeight="false" outlineLevel="0" collapsed="false">
      <c r="A6" s="16"/>
      <c r="B6" s="11"/>
      <c r="C6" s="16" t="s">
        <v>5</v>
      </c>
      <c r="D6" s="13"/>
      <c r="E6" s="13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4"/>
      <c r="AB6" s="16"/>
      <c r="AC6" s="13"/>
      <c r="AD6" s="13"/>
      <c r="AE6" s="14"/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4"/>
      <c r="BA6" s="16" t="s">
        <v>5</v>
      </c>
      <c r="BB6" s="13"/>
      <c r="BC6" s="13"/>
      <c r="BD6" s="14"/>
      <c r="BE6" s="14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4"/>
    </row>
    <row r="7" customFormat="false" ht="18.75" hidden="false" customHeight="true" outlineLevel="0" collapsed="false">
      <c r="A7" s="17" t="s">
        <v>6</v>
      </c>
      <c r="B7" s="18" t="s">
        <v>7</v>
      </c>
      <c r="C7" s="19" t="s">
        <v>8</v>
      </c>
      <c r="D7" s="19"/>
      <c r="E7" s="19"/>
      <c r="F7" s="19"/>
      <c r="G7" s="19" t="s">
        <v>9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20" t="s">
        <v>10</v>
      </c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1" t="s">
        <v>11</v>
      </c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2" t="s">
        <v>12</v>
      </c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</row>
    <row r="8" customFormat="false" ht="30.75" hidden="false" customHeight="true" outlineLevel="0" collapsed="false">
      <c r="A8" s="17"/>
      <c r="B8" s="18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0" t="s">
        <v>8</v>
      </c>
      <c r="AC8" s="20"/>
      <c r="AD8" s="20"/>
      <c r="AE8" s="20"/>
      <c r="AF8" s="20" t="s">
        <v>9</v>
      </c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3" t="s">
        <v>8</v>
      </c>
      <c r="BB8" s="23"/>
      <c r="BC8" s="23"/>
      <c r="BD8" s="23"/>
      <c r="BE8" s="21" t="s">
        <v>9</v>
      </c>
      <c r="BF8" s="21"/>
      <c r="BG8" s="21"/>
      <c r="BH8" s="21"/>
      <c r="BI8" s="21"/>
      <c r="BJ8" s="21"/>
      <c r="BK8" s="21"/>
      <c r="BL8" s="21"/>
      <c r="BM8" s="22" t="s">
        <v>9</v>
      </c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</row>
    <row r="9" customFormat="false" ht="27.75" hidden="false" customHeight="true" outlineLevel="0" collapsed="false">
      <c r="A9" s="17"/>
      <c r="B9" s="18"/>
      <c r="C9" s="24" t="s">
        <v>13</v>
      </c>
      <c r="D9" s="17" t="s">
        <v>14</v>
      </c>
      <c r="E9" s="17"/>
      <c r="F9" s="25" t="s">
        <v>15</v>
      </c>
      <c r="G9" s="24" t="s">
        <v>16</v>
      </c>
      <c r="H9" s="26" t="s">
        <v>14</v>
      </c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5" t="s">
        <v>15</v>
      </c>
      <c r="AB9" s="27" t="s">
        <v>13</v>
      </c>
      <c r="AC9" s="28" t="s">
        <v>14</v>
      </c>
      <c r="AD9" s="28"/>
      <c r="AE9" s="28" t="s">
        <v>15</v>
      </c>
      <c r="AF9" s="27" t="s">
        <v>16</v>
      </c>
      <c r="AG9" s="27" t="s">
        <v>14</v>
      </c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8" t="s">
        <v>15</v>
      </c>
      <c r="BA9" s="18" t="s">
        <v>13</v>
      </c>
      <c r="BB9" s="29" t="s">
        <v>14</v>
      </c>
      <c r="BC9" s="29"/>
      <c r="BD9" s="29" t="s">
        <v>15</v>
      </c>
      <c r="BE9" s="24" t="s">
        <v>16</v>
      </c>
      <c r="BF9" s="26" t="s">
        <v>14</v>
      </c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5" t="s">
        <v>15</v>
      </c>
    </row>
    <row r="10" customFormat="false" ht="273" hidden="false" customHeight="true" outlineLevel="0" collapsed="false">
      <c r="A10" s="17"/>
      <c r="B10" s="18"/>
      <c r="C10" s="24"/>
      <c r="D10" s="24" t="s">
        <v>17</v>
      </c>
      <c r="E10" s="24" t="s">
        <v>18</v>
      </c>
      <c r="F10" s="25"/>
      <c r="G10" s="24"/>
      <c r="H10" s="24" t="s">
        <v>19</v>
      </c>
      <c r="I10" s="24" t="s">
        <v>20</v>
      </c>
      <c r="J10" s="24" t="s">
        <v>21</v>
      </c>
      <c r="K10" s="30" t="s">
        <v>22</v>
      </c>
      <c r="L10" s="30" t="s">
        <v>23</v>
      </c>
      <c r="M10" s="30" t="s">
        <v>24</v>
      </c>
      <c r="N10" s="30" t="s">
        <v>25</v>
      </c>
      <c r="O10" s="30" t="s">
        <v>26</v>
      </c>
      <c r="P10" s="30" t="s">
        <v>27</v>
      </c>
      <c r="Q10" s="30" t="s">
        <v>28</v>
      </c>
      <c r="R10" s="30" t="s">
        <v>29</v>
      </c>
      <c r="S10" s="30" t="s">
        <v>30</v>
      </c>
      <c r="T10" s="30" t="s">
        <v>31</v>
      </c>
      <c r="U10" s="30" t="s">
        <v>32</v>
      </c>
      <c r="V10" s="30" t="s">
        <v>33</v>
      </c>
      <c r="W10" s="30" t="s">
        <v>34</v>
      </c>
      <c r="X10" s="30" t="s">
        <v>35</v>
      </c>
      <c r="Y10" s="30" t="s">
        <v>36</v>
      </c>
      <c r="Z10" s="24" t="s">
        <v>37</v>
      </c>
      <c r="AA10" s="25"/>
      <c r="AB10" s="27"/>
      <c r="AC10" s="27" t="s">
        <v>17</v>
      </c>
      <c r="AD10" s="27" t="s">
        <v>18</v>
      </c>
      <c r="AE10" s="28"/>
      <c r="AF10" s="27"/>
      <c r="AG10" s="27" t="s">
        <v>19</v>
      </c>
      <c r="AH10" s="27" t="s">
        <v>20</v>
      </c>
      <c r="AI10" s="27" t="s">
        <v>21</v>
      </c>
      <c r="AJ10" s="31" t="s">
        <v>22</v>
      </c>
      <c r="AK10" s="31" t="s">
        <v>23</v>
      </c>
      <c r="AL10" s="31" t="s">
        <v>24</v>
      </c>
      <c r="AM10" s="31" t="s">
        <v>25</v>
      </c>
      <c r="AN10" s="31" t="s">
        <v>26</v>
      </c>
      <c r="AO10" s="31" t="s">
        <v>27</v>
      </c>
      <c r="AP10" s="31" t="s">
        <v>28</v>
      </c>
      <c r="AQ10" s="31" t="s">
        <v>29</v>
      </c>
      <c r="AR10" s="31" t="s">
        <v>30</v>
      </c>
      <c r="AS10" s="31" t="s">
        <v>31</v>
      </c>
      <c r="AT10" s="31" t="s">
        <v>32</v>
      </c>
      <c r="AU10" s="31" t="s">
        <v>33</v>
      </c>
      <c r="AV10" s="31" t="s">
        <v>34</v>
      </c>
      <c r="AW10" s="31" t="s">
        <v>35</v>
      </c>
      <c r="AX10" s="31" t="s">
        <v>36</v>
      </c>
      <c r="AY10" s="27" t="s">
        <v>37</v>
      </c>
      <c r="AZ10" s="28"/>
      <c r="BA10" s="18"/>
      <c r="BB10" s="18" t="s">
        <v>17</v>
      </c>
      <c r="BC10" s="18" t="s">
        <v>18</v>
      </c>
      <c r="BD10" s="29"/>
      <c r="BE10" s="24"/>
      <c r="BF10" s="24" t="s">
        <v>19</v>
      </c>
      <c r="BG10" s="24" t="s">
        <v>20</v>
      </c>
      <c r="BH10" s="24" t="s">
        <v>21</v>
      </c>
      <c r="BI10" s="30" t="s">
        <v>22</v>
      </c>
      <c r="BJ10" s="30" t="s">
        <v>23</v>
      </c>
      <c r="BK10" s="30" t="s">
        <v>24</v>
      </c>
      <c r="BL10" s="30" t="s">
        <v>25</v>
      </c>
      <c r="BM10" s="30" t="s">
        <v>26</v>
      </c>
      <c r="BN10" s="30" t="s">
        <v>27</v>
      </c>
      <c r="BO10" s="30" t="s">
        <v>28</v>
      </c>
      <c r="BP10" s="30" t="s">
        <v>29</v>
      </c>
      <c r="BQ10" s="30" t="s">
        <v>30</v>
      </c>
      <c r="BR10" s="30" t="s">
        <v>31</v>
      </c>
      <c r="BS10" s="30" t="s">
        <v>32</v>
      </c>
      <c r="BT10" s="30" t="s">
        <v>33</v>
      </c>
      <c r="BU10" s="30" t="s">
        <v>34</v>
      </c>
      <c r="BV10" s="30" t="s">
        <v>35</v>
      </c>
      <c r="BW10" s="30" t="s">
        <v>36</v>
      </c>
      <c r="BX10" s="24" t="s">
        <v>37</v>
      </c>
      <c r="BY10" s="25"/>
    </row>
    <row r="11" customFormat="false" ht="27.75" hidden="false" customHeight="true" outlineLevel="0" collapsed="false">
      <c r="A11" s="17"/>
      <c r="B11" s="18"/>
      <c r="C11" s="32" t="s">
        <v>38</v>
      </c>
      <c r="D11" s="32"/>
      <c r="E11" s="32"/>
      <c r="F11" s="25"/>
      <c r="G11" s="24" t="s">
        <v>39</v>
      </c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5"/>
      <c r="AB11" s="33" t="s">
        <v>38</v>
      </c>
      <c r="AC11" s="33"/>
      <c r="AD11" s="33"/>
      <c r="AE11" s="28"/>
      <c r="AF11" s="27" t="s">
        <v>39</v>
      </c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8"/>
      <c r="BA11" s="34" t="s">
        <v>38</v>
      </c>
      <c r="BB11" s="34"/>
      <c r="BC11" s="34"/>
      <c r="BD11" s="29"/>
      <c r="BE11" s="24" t="s">
        <v>39</v>
      </c>
      <c r="BF11" s="24"/>
      <c r="BG11" s="24"/>
      <c r="BH11" s="24"/>
      <c r="BI11" s="24"/>
      <c r="BJ11" s="24"/>
      <c r="BK11" s="24"/>
      <c r="BL11" s="24"/>
      <c r="BM11" s="24" t="s">
        <v>39</v>
      </c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5"/>
    </row>
    <row r="12" customFormat="false" ht="18.75" hidden="false" customHeight="true" outlineLevel="0" collapsed="false">
      <c r="A12" s="17"/>
      <c r="B12" s="18"/>
      <c r="C12" s="24" t="n">
        <v>41040200</v>
      </c>
      <c r="D12" s="24" t="n">
        <v>41053900</v>
      </c>
      <c r="E12" s="24" t="n">
        <v>41053900</v>
      </c>
      <c r="F12" s="25"/>
      <c r="G12" s="35" t="n">
        <v>9130</v>
      </c>
      <c r="H12" s="36" t="n">
        <v>9310</v>
      </c>
      <c r="I12" s="36" t="n">
        <v>9410</v>
      </c>
      <c r="J12" s="24" t="n">
        <v>9770</v>
      </c>
      <c r="K12" s="24" t="n">
        <v>9770</v>
      </c>
      <c r="L12" s="24" t="n">
        <v>9770</v>
      </c>
      <c r="M12" s="24" t="n">
        <v>9770</v>
      </c>
      <c r="N12" s="24" t="n">
        <v>9770</v>
      </c>
      <c r="O12" s="24" t="n">
        <v>9770</v>
      </c>
      <c r="P12" s="24" t="n">
        <v>9770</v>
      </c>
      <c r="Q12" s="24" t="n">
        <v>9770</v>
      </c>
      <c r="R12" s="24" t="n">
        <v>9770</v>
      </c>
      <c r="S12" s="24" t="n">
        <v>9770</v>
      </c>
      <c r="T12" s="24" t="n">
        <v>9770</v>
      </c>
      <c r="U12" s="24" t="n">
        <v>9770</v>
      </c>
      <c r="V12" s="24" t="n">
        <v>9770</v>
      </c>
      <c r="W12" s="24" t="n">
        <v>9770</v>
      </c>
      <c r="X12" s="24" t="n">
        <v>9770</v>
      </c>
      <c r="Y12" s="24" t="n">
        <v>9770</v>
      </c>
      <c r="Z12" s="24" t="n">
        <v>9770</v>
      </c>
      <c r="AA12" s="25"/>
      <c r="AB12" s="27" t="n">
        <v>41040200</v>
      </c>
      <c r="AC12" s="27" t="n">
        <v>41053900</v>
      </c>
      <c r="AD12" s="27" t="n">
        <v>41053900</v>
      </c>
      <c r="AE12" s="28"/>
      <c r="AF12" s="37" t="n">
        <v>9130</v>
      </c>
      <c r="AG12" s="38" t="n">
        <v>9310</v>
      </c>
      <c r="AH12" s="38" t="n">
        <v>9410</v>
      </c>
      <c r="AI12" s="27" t="n">
        <v>9770</v>
      </c>
      <c r="AJ12" s="27" t="n">
        <v>9770</v>
      </c>
      <c r="AK12" s="27" t="n">
        <v>9770</v>
      </c>
      <c r="AL12" s="27" t="n">
        <v>9770</v>
      </c>
      <c r="AM12" s="27" t="n">
        <v>9770</v>
      </c>
      <c r="AN12" s="27" t="n">
        <v>9770</v>
      </c>
      <c r="AO12" s="27" t="n">
        <v>9770</v>
      </c>
      <c r="AP12" s="27" t="n">
        <v>9770</v>
      </c>
      <c r="AQ12" s="27" t="n">
        <v>9770</v>
      </c>
      <c r="AR12" s="27" t="n">
        <v>9770</v>
      </c>
      <c r="AS12" s="27" t="n">
        <v>9770</v>
      </c>
      <c r="AT12" s="27" t="n">
        <v>9770</v>
      </c>
      <c r="AU12" s="27" t="n">
        <v>9770</v>
      </c>
      <c r="AV12" s="27" t="n">
        <v>9770</v>
      </c>
      <c r="AW12" s="27" t="n">
        <v>9770</v>
      </c>
      <c r="AX12" s="27" t="n">
        <v>9770</v>
      </c>
      <c r="AY12" s="27" t="n">
        <v>9770</v>
      </c>
      <c r="AZ12" s="28"/>
      <c r="BA12" s="18" t="n">
        <v>41040200</v>
      </c>
      <c r="BB12" s="18" t="n">
        <v>41053900</v>
      </c>
      <c r="BC12" s="18" t="n">
        <v>41053900</v>
      </c>
      <c r="BD12" s="29"/>
      <c r="BE12" s="35" t="n">
        <v>9130</v>
      </c>
      <c r="BF12" s="36" t="n">
        <v>9310</v>
      </c>
      <c r="BG12" s="36" t="n">
        <v>9410</v>
      </c>
      <c r="BH12" s="24" t="n">
        <v>9770</v>
      </c>
      <c r="BI12" s="24" t="n">
        <v>9770</v>
      </c>
      <c r="BJ12" s="24" t="n">
        <v>9770</v>
      </c>
      <c r="BK12" s="24" t="n">
        <v>9770</v>
      </c>
      <c r="BL12" s="24" t="n">
        <v>9770</v>
      </c>
      <c r="BM12" s="24" t="n">
        <v>9770</v>
      </c>
      <c r="BN12" s="24" t="n">
        <v>9770</v>
      </c>
      <c r="BO12" s="24" t="n">
        <v>9770</v>
      </c>
      <c r="BP12" s="24" t="n">
        <v>9770</v>
      </c>
      <c r="BQ12" s="24" t="n">
        <v>9770</v>
      </c>
      <c r="BR12" s="24" t="n">
        <v>9770</v>
      </c>
      <c r="BS12" s="24" t="n">
        <v>9770</v>
      </c>
      <c r="BT12" s="24" t="n">
        <v>9770</v>
      </c>
      <c r="BU12" s="24" t="n">
        <v>9770</v>
      </c>
      <c r="BV12" s="24" t="n">
        <v>9770</v>
      </c>
      <c r="BW12" s="24" t="n">
        <v>9770</v>
      </c>
      <c r="BX12" s="24" t="n">
        <v>9770</v>
      </c>
      <c r="BY12" s="25"/>
    </row>
    <row r="13" customFormat="false" ht="18.75" hidden="false" customHeight="false" outlineLevel="0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39" t="n">
        <v>8</v>
      </c>
      <c r="I13" s="39" t="n">
        <v>9</v>
      </c>
      <c r="J13" s="39" t="n">
        <v>10</v>
      </c>
      <c r="K13" s="39" t="n">
        <v>11</v>
      </c>
      <c r="L13" s="39" t="n">
        <v>12</v>
      </c>
      <c r="M13" s="39" t="n">
        <v>13</v>
      </c>
      <c r="N13" s="39" t="n">
        <v>14</v>
      </c>
      <c r="O13" s="39" t="n">
        <v>15</v>
      </c>
      <c r="P13" s="39" t="n">
        <v>16</v>
      </c>
      <c r="Q13" s="39" t="n">
        <v>17</v>
      </c>
      <c r="R13" s="39" t="n">
        <v>18</v>
      </c>
      <c r="S13" s="39" t="n">
        <v>19</v>
      </c>
      <c r="T13" s="39" t="n">
        <v>20</v>
      </c>
      <c r="U13" s="39" t="n">
        <v>21</v>
      </c>
      <c r="V13" s="39" t="n">
        <v>22</v>
      </c>
      <c r="W13" s="39" t="n">
        <v>23</v>
      </c>
      <c r="X13" s="39" t="n">
        <v>24</v>
      </c>
      <c r="Y13" s="39" t="n">
        <v>25</v>
      </c>
      <c r="Z13" s="39" t="n">
        <v>26</v>
      </c>
      <c r="AA13" s="39" t="n">
        <v>27</v>
      </c>
      <c r="AB13" s="31" t="n">
        <v>3</v>
      </c>
      <c r="AC13" s="31" t="n">
        <v>4</v>
      </c>
      <c r="AD13" s="31" t="n">
        <v>5</v>
      </c>
      <c r="AE13" s="31" t="n">
        <v>6</v>
      </c>
      <c r="AF13" s="31" t="n">
        <v>7</v>
      </c>
      <c r="AG13" s="41" t="n">
        <v>8</v>
      </c>
      <c r="AH13" s="41" t="n">
        <v>9</v>
      </c>
      <c r="AI13" s="41" t="n">
        <v>10</v>
      </c>
      <c r="AJ13" s="41" t="n">
        <v>11</v>
      </c>
      <c r="AK13" s="41" t="n">
        <v>12</v>
      </c>
      <c r="AL13" s="41" t="n">
        <v>13</v>
      </c>
      <c r="AM13" s="41" t="n">
        <v>14</v>
      </c>
      <c r="AN13" s="41" t="n">
        <v>15</v>
      </c>
      <c r="AO13" s="41" t="n">
        <v>16</v>
      </c>
      <c r="AP13" s="41" t="n">
        <v>17</v>
      </c>
      <c r="AQ13" s="41" t="n">
        <v>18</v>
      </c>
      <c r="AR13" s="41" t="n">
        <v>19</v>
      </c>
      <c r="AS13" s="41" t="n">
        <v>20</v>
      </c>
      <c r="AT13" s="41" t="n">
        <v>21</v>
      </c>
      <c r="AU13" s="41" t="n">
        <v>22</v>
      </c>
      <c r="AV13" s="41" t="n">
        <v>23</v>
      </c>
      <c r="AW13" s="41" t="n">
        <v>24</v>
      </c>
      <c r="AX13" s="41" t="n">
        <v>25</v>
      </c>
      <c r="AY13" s="41" t="n">
        <v>26</v>
      </c>
      <c r="AZ13" s="41" t="n">
        <v>27</v>
      </c>
      <c r="BA13" s="42" t="n">
        <v>3</v>
      </c>
      <c r="BB13" s="42" t="n">
        <v>4</v>
      </c>
      <c r="BC13" s="42" t="n">
        <v>5</v>
      </c>
      <c r="BD13" s="42" t="n">
        <v>6</v>
      </c>
      <c r="BE13" s="40" t="n">
        <v>7</v>
      </c>
      <c r="BF13" s="39" t="n">
        <v>8</v>
      </c>
      <c r="BG13" s="39" t="n">
        <v>9</v>
      </c>
      <c r="BH13" s="39" t="n">
        <v>10</v>
      </c>
      <c r="BI13" s="39" t="n">
        <v>11</v>
      </c>
      <c r="BJ13" s="39" t="n">
        <v>12</v>
      </c>
      <c r="BK13" s="39" t="n">
        <v>13</v>
      </c>
      <c r="BL13" s="39" t="n">
        <v>14</v>
      </c>
      <c r="BM13" s="39" t="n">
        <v>15</v>
      </c>
      <c r="BN13" s="39" t="n">
        <v>16</v>
      </c>
      <c r="BO13" s="39" t="n">
        <v>17</v>
      </c>
      <c r="BP13" s="39" t="n">
        <v>18</v>
      </c>
      <c r="BQ13" s="39" t="n">
        <v>19</v>
      </c>
      <c r="BR13" s="39" t="n">
        <v>20</v>
      </c>
      <c r="BS13" s="39" t="n">
        <v>21</v>
      </c>
      <c r="BT13" s="39" t="n">
        <v>22</v>
      </c>
      <c r="BU13" s="39" t="n">
        <v>23</v>
      </c>
      <c r="BV13" s="39" t="n">
        <v>24</v>
      </c>
      <c r="BW13" s="39" t="n">
        <v>25</v>
      </c>
      <c r="BX13" s="39" t="n">
        <v>26</v>
      </c>
      <c r="BY13" s="39" t="n">
        <v>27</v>
      </c>
    </row>
    <row r="14" customFormat="false" ht="18.75" hidden="false" customHeight="false" outlineLevel="0" collapsed="false">
      <c r="A14" s="43" t="n">
        <v>1210000000</v>
      </c>
      <c r="B14" s="44" t="s">
        <v>40</v>
      </c>
      <c r="C14" s="45" t="n">
        <v>3579.9</v>
      </c>
      <c r="D14" s="45" t="n">
        <v>6.52</v>
      </c>
      <c r="E14" s="45"/>
      <c r="F14" s="46" t="n">
        <f aca="false">C14+D14</f>
        <v>3586.42</v>
      </c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9"/>
      <c r="AC14" s="49"/>
      <c r="AD14" s="49"/>
      <c r="AE14" s="50" t="n">
        <f aca="false">AB14+AC14</f>
        <v>0</v>
      </c>
      <c r="AF14" s="51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45" t="n">
        <v>3579.9</v>
      </c>
      <c r="BB14" s="45" t="n">
        <v>6.52</v>
      </c>
      <c r="BC14" s="45"/>
      <c r="BD14" s="46" t="n">
        <f aca="false">BA14+BB14</f>
        <v>3586.42</v>
      </c>
      <c r="BE14" s="47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</row>
    <row r="15" customFormat="false" ht="18.75" hidden="false" customHeight="false" outlineLevel="0" collapsed="false">
      <c r="A15" s="43" t="n">
        <v>1230720000</v>
      </c>
      <c r="B15" s="44" t="s">
        <v>41</v>
      </c>
      <c r="C15" s="44"/>
      <c r="D15" s="48"/>
      <c r="E15" s="48"/>
      <c r="F15" s="53"/>
      <c r="G15" s="54" t="n">
        <v>3579.9</v>
      </c>
      <c r="H15" s="55" t="n">
        <v>26432.2</v>
      </c>
      <c r="I15" s="55" t="n">
        <v>2031</v>
      </c>
      <c r="J15" s="55" t="n">
        <v>2138.71</v>
      </c>
      <c r="K15" s="55" t="n">
        <v>108.04</v>
      </c>
      <c r="L15" s="48" t="n">
        <v>32.364</v>
      </c>
      <c r="M15" s="48" t="n">
        <v>107.318</v>
      </c>
      <c r="N15" s="48" t="n">
        <v>1.848</v>
      </c>
      <c r="O15" s="48" t="n">
        <v>115.305</v>
      </c>
      <c r="P15" s="48" t="n">
        <v>842.219</v>
      </c>
      <c r="Q15" s="48" t="n">
        <v>63.637</v>
      </c>
      <c r="R15" s="48" t="n">
        <v>384.588</v>
      </c>
      <c r="S15" s="48" t="n">
        <v>11327.973</v>
      </c>
      <c r="T15" s="48" t="n">
        <v>665.245</v>
      </c>
      <c r="U15" s="48" t="n">
        <v>778.058</v>
      </c>
      <c r="V15" s="48" t="n">
        <v>1003.328</v>
      </c>
      <c r="W15" s="48" t="n">
        <v>21.447</v>
      </c>
      <c r="X15" s="48" t="n">
        <v>4543.568</v>
      </c>
      <c r="Y15" s="48" t="n">
        <v>19.413</v>
      </c>
      <c r="Z15" s="48"/>
      <c r="AA15" s="56" t="n">
        <f aca="false">G15+H15+I15+J15+K15+L15+M15+N15+O15+P15+Q15+R15+S15+T15+U15+V15+W15+X15+Y15</f>
        <v>54196.161</v>
      </c>
      <c r="AB15" s="57"/>
      <c r="AC15" s="52"/>
      <c r="AD15" s="52"/>
      <c r="AE15" s="58"/>
      <c r="AF15" s="59"/>
      <c r="AG15" s="59"/>
      <c r="AH15" s="59"/>
      <c r="AI15" s="59"/>
      <c r="AJ15" s="59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 t="n">
        <v>8.589</v>
      </c>
      <c r="AW15" s="52"/>
      <c r="AX15" s="52"/>
      <c r="AY15" s="52"/>
      <c r="AZ15" s="60" t="n">
        <f aca="false">AF15+AG15+AH15+AI15+AJ15+AK15+AL15+AM15+AN15+AO15+AP15+AQ15+AR15+AS15+AT15+AU15+AV15+AW15+AX15</f>
        <v>8.589</v>
      </c>
      <c r="BA15" s="44"/>
      <c r="BB15" s="61"/>
      <c r="BC15" s="61"/>
      <c r="BD15" s="53"/>
      <c r="BE15" s="54" t="n">
        <v>3579.9</v>
      </c>
      <c r="BF15" s="55" t="n">
        <v>26432.2</v>
      </c>
      <c r="BG15" s="55" t="n">
        <v>2031</v>
      </c>
      <c r="BH15" s="55" t="n">
        <v>2138.71</v>
      </c>
      <c r="BI15" s="55" t="n">
        <v>108.04</v>
      </c>
      <c r="BJ15" s="48" t="n">
        <v>32.364</v>
      </c>
      <c r="BK15" s="48" t="n">
        <v>107.318</v>
      </c>
      <c r="BL15" s="48" t="n">
        <v>1.848</v>
      </c>
      <c r="BM15" s="48" t="n">
        <v>115.305</v>
      </c>
      <c r="BN15" s="48" t="n">
        <v>842.219</v>
      </c>
      <c r="BO15" s="48" t="n">
        <v>63.637</v>
      </c>
      <c r="BP15" s="48" t="n">
        <v>384.588</v>
      </c>
      <c r="BQ15" s="48" t="n">
        <v>11327.973</v>
      </c>
      <c r="BR15" s="48" t="n">
        <v>665.245</v>
      </c>
      <c r="BS15" s="48" t="n">
        <v>778.058</v>
      </c>
      <c r="BT15" s="48" t="n">
        <v>1003.328</v>
      </c>
      <c r="BU15" s="48" t="n">
        <f aca="false">AV15+W15</f>
        <v>30.036</v>
      </c>
      <c r="BV15" s="48" t="n">
        <v>4543.568</v>
      </c>
      <c r="BW15" s="48" t="n">
        <v>19.413</v>
      </c>
      <c r="BX15" s="48"/>
      <c r="BY15" s="56" t="n">
        <f aca="false">AZ15+AA15</f>
        <v>54204.75</v>
      </c>
    </row>
    <row r="16" customFormat="false" ht="39.75" hidden="true" customHeight="true" outlineLevel="0" collapsed="false">
      <c r="A16" s="43" t="n">
        <v>1230750200</v>
      </c>
      <c r="B16" s="62" t="s">
        <v>42</v>
      </c>
      <c r="C16" s="44"/>
      <c r="D16" s="48"/>
      <c r="E16" s="48"/>
      <c r="F16" s="53"/>
      <c r="G16" s="61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6"/>
      <c r="AB16" s="57"/>
      <c r="AC16" s="52"/>
      <c r="AD16" s="52"/>
      <c r="AE16" s="58"/>
      <c r="AF16" s="52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60"/>
      <c r="BA16" s="44"/>
      <c r="BB16" s="61"/>
      <c r="BC16" s="61"/>
      <c r="BD16" s="53"/>
      <c r="BE16" s="61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6"/>
    </row>
    <row r="17" customFormat="false" ht="39.75" hidden="false" customHeight="true" outlineLevel="0" collapsed="false">
      <c r="A17" s="43" t="n">
        <v>1230750300</v>
      </c>
      <c r="B17" s="62" t="s">
        <v>43</v>
      </c>
      <c r="C17" s="44"/>
      <c r="D17" s="48"/>
      <c r="E17" s="48" t="n">
        <v>26.577</v>
      </c>
      <c r="F17" s="53" t="n">
        <f aca="false">E17</f>
        <v>26.577</v>
      </c>
      <c r="G17" s="61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6"/>
      <c r="AB17" s="57"/>
      <c r="AC17" s="52"/>
      <c r="AD17" s="52"/>
      <c r="AE17" s="58" t="n">
        <f aca="false">AD17</f>
        <v>0</v>
      </c>
      <c r="AF17" s="52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60"/>
      <c r="BA17" s="44"/>
      <c r="BB17" s="61"/>
      <c r="BC17" s="61" t="n">
        <v>26.577</v>
      </c>
      <c r="BD17" s="53" t="n">
        <f aca="false">BC17</f>
        <v>26.577</v>
      </c>
      <c r="BE17" s="61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6"/>
    </row>
    <row r="18" customFormat="false" ht="56.25" hidden="false" customHeight="false" outlineLevel="0" collapsed="false">
      <c r="A18" s="63" t="n">
        <v>1230750400</v>
      </c>
      <c r="B18" s="62" t="s">
        <v>44</v>
      </c>
      <c r="C18" s="44"/>
      <c r="D18" s="48"/>
      <c r="E18" s="48" t="n">
        <v>26.577</v>
      </c>
      <c r="F18" s="53" t="n">
        <f aca="false">E18</f>
        <v>26.577</v>
      </c>
      <c r="G18" s="61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6"/>
      <c r="AB18" s="57"/>
      <c r="AC18" s="52"/>
      <c r="AD18" s="52"/>
      <c r="AE18" s="58" t="n">
        <f aca="false">AD18</f>
        <v>0</v>
      </c>
      <c r="AF18" s="52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60"/>
      <c r="BA18" s="44"/>
      <c r="BB18" s="61"/>
      <c r="BC18" s="61" t="n">
        <v>26.577</v>
      </c>
      <c r="BD18" s="53" t="n">
        <f aca="false">BC18</f>
        <v>26.577</v>
      </c>
      <c r="BE18" s="61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6"/>
    </row>
    <row r="19" customFormat="false" ht="37.5" hidden="false" customHeight="false" outlineLevel="0" collapsed="false">
      <c r="A19" s="43" t="n">
        <v>1230750700</v>
      </c>
      <c r="B19" s="62" t="s">
        <v>45</v>
      </c>
      <c r="C19" s="44"/>
      <c r="D19" s="48"/>
      <c r="E19" s="48" t="n">
        <v>18.983</v>
      </c>
      <c r="F19" s="53" t="n">
        <f aca="false">E19</f>
        <v>18.983</v>
      </c>
      <c r="G19" s="61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6"/>
      <c r="AB19" s="57"/>
      <c r="AC19" s="52"/>
      <c r="AD19" s="52"/>
      <c r="AE19" s="58" t="n">
        <f aca="false">AD19</f>
        <v>0</v>
      </c>
      <c r="AF19" s="52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60"/>
      <c r="BA19" s="44"/>
      <c r="BB19" s="61"/>
      <c r="BC19" s="61" t="n">
        <v>18.983</v>
      </c>
      <c r="BD19" s="53" t="n">
        <f aca="false">BC19</f>
        <v>18.983</v>
      </c>
      <c r="BE19" s="61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6"/>
    </row>
    <row r="20" customFormat="false" ht="18.75" hidden="false" customHeight="false" outlineLevel="0" collapsed="false">
      <c r="A20" s="43" t="n">
        <v>1250500000</v>
      </c>
      <c r="B20" s="44" t="s">
        <v>46</v>
      </c>
      <c r="C20" s="44"/>
      <c r="D20" s="48"/>
      <c r="E20" s="48"/>
      <c r="F20" s="61"/>
      <c r="G20" s="61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 t="n">
        <v>120.927</v>
      </c>
      <c r="AA20" s="56" t="n">
        <f aca="false">Z20</f>
        <v>120.927</v>
      </c>
      <c r="AB20" s="57"/>
      <c r="AC20" s="52"/>
      <c r="AD20" s="52"/>
      <c r="AE20" s="52"/>
      <c r="AF20" s="52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60" t="n">
        <f aca="false">AY20</f>
        <v>0</v>
      </c>
      <c r="BA20" s="44"/>
      <c r="BB20" s="61"/>
      <c r="BC20" s="61"/>
      <c r="BD20" s="61"/>
      <c r="BE20" s="61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 t="n">
        <v>120.927</v>
      </c>
      <c r="BY20" s="56" t="n">
        <f aca="false">BX20</f>
        <v>120.927</v>
      </c>
    </row>
    <row r="21" customFormat="false" ht="18.75" hidden="true" customHeight="false" outlineLevel="0" collapsed="false">
      <c r="A21" s="64"/>
      <c r="B21" s="44"/>
      <c r="C21" s="44"/>
      <c r="D21" s="48"/>
      <c r="E21" s="48"/>
      <c r="F21" s="61"/>
      <c r="G21" s="61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7"/>
      <c r="AC21" s="52"/>
      <c r="AD21" s="52"/>
      <c r="AE21" s="52"/>
      <c r="AF21" s="52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44"/>
      <c r="BB21" s="61"/>
      <c r="BC21" s="61"/>
      <c r="BD21" s="61"/>
      <c r="BE21" s="61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</row>
    <row r="22" customFormat="false" ht="18.75" hidden="true" customHeight="false" outlineLevel="0" collapsed="false">
      <c r="A22" s="64"/>
      <c r="B22" s="44"/>
      <c r="C22" s="44"/>
      <c r="D22" s="48"/>
      <c r="E22" s="48"/>
      <c r="F22" s="61"/>
      <c r="G22" s="61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7"/>
      <c r="AC22" s="52"/>
      <c r="AD22" s="52"/>
      <c r="AE22" s="52"/>
      <c r="AF22" s="52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44"/>
      <c r="BB22" s="61"/>
      <c r="BC22" s="61"/>
      <c r="BD22" s="61"/>
      <c r="BE22" s="61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</row>
    <row r="23" customFormat="false" ht="18.75" hidden="true" customHeight="false" outlineLevel="0" collapsed="false">
      <c r="A23" s="64"/>
      <c r="B23" s="44"/>
      <c r="C23" s="44"/>
      <c r="D23" s="48"/>
      <c r="E23" s="48"/>
      <c r="F23" s="61"/>
      <c r="G23" s="61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7"/>
      <c r="AC23" s="52"/>
      <c r="AD23" s="52"/>
      <c r="AE23" s="52"/>
      <c r="AF23" s="52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44"/>
      <c r="BB23" s="61"/>
      <c r="BC23" s="61"/>
      <c r="BD23" s="61"/>
      <c r="BE23" s="61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</row>
    <row r="24" customFormat="false" ht="18.75" hidden="false" customHeight="false" outlineLevel="0" collapsed="false">
      <c r="A24" s="65" t="s">
        <v>47</v>
      </c>
      <c r="B24" s="66" t="s">
        <v>48</v>
      </c>
      <c r="C24" s="67" t="n">
        <f aca="false">SUM(C14:C20)</f>
        <v>3579.9</v>
      </c>
      <c r="D24" s="67" t="n">
        <f aca="false">SUM(D14:D20)</f>
        <v>6.52</v>
      </c>
      <c r="E24" s="67" t="n">
        <f aca="false">SUM(E14:E20)</f>
        <v>72.137</v>
      </c>
      <c r="F24" s="67" t="n">
        <f aca="false">SUM(F14:F20)</f>
        <v>3658.557</v>
      </c>
      <c r="G24" s="67" t="n">
        <f aca="false">SUM(G14:G20)</f>
        <v>3579.9</v>
      </c>
      <c r="H24" s="67" t="n">
        <f aca="false">SUM(H14:H20)</f>
        <v>26432.2</v>
      </c>
      <c r="I24" s="67" t="n">
        <f aca="false">I15</f>
        <v>2031</v>
      </c>
      <c r="J24" s="67" t="n">
        <f aca="false">J15</f>
        <v>2138.71</v>
      </c>
      <c r="K24" s="67" t="n">
        <f aca="false">K15</f>
        <v>108.04</v>
      </c>
      <c r="L24" s="67" t="n">
        <f aca="false">L15</f>
        <v>32.364</v>
      </c>
      <c r="M24" s="67" t="n">
        <f aca="false">M15</f>
        <v>107.318</v>
      </c>
      <c r="N24" s="67" t="n">
        <f aca="false">N15</f>
        <v>1.848</v>
      </c>
      <c r="O24" s="67" t="n">
        <f aca="false">O15</f>
        <v>115.305</v>
      </c>
      <c r="P24" s="67" t="n">
        <f aca="false">P15</f>
        <v>842.219</v>
      </c>
      <c r="Q24" s="67" t="n">
        <f aca="false">Q15</f>
        <v>63.637</v>
      </c>
      <c r="R24" s="67" t="n">
        <f aca="false">R15</f>
        <v>384.588</v>
      </c>
      <c r="S24" s="67" t="n">
        <f aca="false">S15</f>
        <v>11327.973</v>
      </c>
      <c r="T24" s="67" t="n">
        <f aca="false">T15</f>
        <v>665.245</v>
      </c>
      <c r="U24" s="67" t="n">
        <f aca="false">U15</f>
        <v>778.058</v>
      </c>
      <c r="V24" s="67" t="n">
        <f aca="false">V15</f>
        <v>1003.328</v>
      </c>
      <c r="W24" s="67" t="n">
        <f aca="false">W15</f>
        <v>21.447</v>
      </c>
      <c r="X24" s="67" t="n">
        <f aca="false">X15</f>
        <v>4543.568</v>
      </c>
      <c r="Y24" s="67" t="n">
        <f aca="false">Y15</f>
        <v>19.413</v>
      </c>
      <c r="Z24" s="67" t="n">
        <f aca="false">Z20</f>
        <v>120.927</v>
      </c>
      <c r="AA24" s="67" t="n">
        <f aca="false">SUM(AA14:AA20)</f>
        <v>54317.088</v>
      </c>
      <c r="AB24" s="68" t="n">
        <f aca="false">SUM(AB14:AB20)</f>
        <v>0</v>
      </c>
      <c r="AC24" s="68" t="n">
        <f aca="false">SUM(AC14:AC20)</f>
        <v>0</v>
      </c>
      <c r="AD24" s="68" t="n">
        <f aca="false">SUM(AD14:AD20)</f>
        <v>0</v>
      </c>
      <c r="AE24" s="68" t="n">
        <f aca="false">SUM(AE14:AE20)</f>
        <v>0</v>
      </c>
      <c r="AF24" s="68" t="n">
        <f aca="false">SUM(AF14:AF20)</f>
        <v>0</v>
      </c>
      <c r="AG24" s="68" t="n">
        <f aca="false">SUM(AG14:AG20)</f>
        <v>0</v>
      </c>
      <c r="AH24" s="68" t="n">
        <f aca="false">AH15</f>
        <v>0</v>
      </c>
      <c r="AI24" s="68" t="n">
        <f aca="false">AI15</f>
        <v>0</v>
      </c>
      <c r="AJ24" s="68" t="n">
        <f aca="false">AJ15</f>
        <v>0</v>
      </c>
      <c r="AK24" s="68" t="n">
        <f aca="false">AK15</f>
        <v>0</v>
      </c>
      <c r="AL24" s="68" t="n">
        <f aca="false">AL15</f>
        <v>0</v>
      </c>
      <c r="AM24" s="68" t="n">
        <f aca="false">AM15</f>
        <v>0</v>
      </c>
      <c r="AN24" s="68" t="n">
        <f aca="false">AN15</f>
        <v>0</v>
      </c>
      <c r="AO24" s="68" t="n">
        <f aca="false">AO15</f>
        <v>0</v>
      </c>
      <c r="AP24" s="68" t="n">
        <f aca="false">AP15</f>
        <v>0</v>
      </c>
      <c r="AQ24" s="68" t="n">
        <f aca="false">AQ15</f>
        <v>0</v>
      </c>
      <c r="AR24" s="68" t="n">
        <f aca="false">AR15</f>
        <v>0</v>
      </c>
      <c r="AS24" s="68" t="n">
        <f aca="false">AS15</f>
        <v>0</v>
      </c>
      <c r="AT24" s="68" t="n">
        <f aca="false">AT15</f>
        <v>0</v>
      </c>
      <c r="AU24" s="68" t="n">
        <f aca="false">AU15</f>
        <v>0</v>
      </c>
      <c r="AV24" s="68" t="n">
        <f aca="false">AV15</f>
        <v>8.589</v>
      </c>
      <c r="AW24" s="68" t="n">
        <f aca="false">AW15</f>
        <v>0</v>
      </c>
      <c r="AX24" s="68" t="n">
        <f aca="false">AX15</f>
        <v>0</v>
      </c>
      <c r="AY24" s="68" t="n">
        <f aca="false">AY20</f>
        <v>0</v>
      </c>
      <c r="AZ24" s="68" t="n">
        <f aca="false">SUM(AZ14:AZ20)</f>
        <v>8.589</v>
      </c>
      <c r="BA24" s="69" t="n">
        <f aca="false">SUM(BA14:BA20)</f>
        <v>3579.9</v>
      </c>
      <c r="BB24" s="69" t="n">
        <f aca="false">SUM(BB14:BB20)</f>
        <v>6.52</v>
      </c>
      <c r="BC24" s="69" t="n">
        <f aca="false">SUM(BC14:BC20)</f>
        <v>72.137</v>
      </c>
      <c r="BD24" s="69" t="n">
        <f aca="false">SUM(BD14:BD20)</f>
        <v>3658.557</v>
      </c>
      <c r="BE24" s="67" t="n">
        <f aca="false">SUM(BE14:BE20)</f>
        <v>3579.9</v>
      </c>
      <c r="BF24" s="67" t="n">
        <f aca="false">SUM(BF14:BF20)</f>
        <v>26432.2</v>
      </c>
      <c r="BG24" s="67" t="n">
        <f aca="false">BG15</f>
        <v>2031</v>
      </c>
      <c r="BH24" s="67" t="n">
        <f aca="false">BH15</f>
        <v>2138.71</v>
      </c>
      <c r="BI24" s="67" t="n">
        <f aca="false">BI15</f>
        <v>108.04</v>
      </c>
      <c r="BJ24" s="67" t="n">
        <f aca="false">BJ15</f>
        <v>32.364</v>
      </c>
      <c r="BK24" s="67" t="n">
        <f aca="false">BK15</f>
        <v>107.318</v>
      </c>
      <c r="BL24" s="67" t="n">
        <f aca="false">BL15</f>
        <v>1.848</v>
      </c>
      <c r="BM24" s="67" t="n">
        <f aca="false">BM15</f>
        <v>115.305</v>
      </c>
      <c r="BN24" s="67" t="n">
        <f aca="false">BN15</f>
        <v>842.219</v>
      </c>
      <c r="BO24" s="67" t="n">
        <f aca="false">BO15</f>
        <v>63.637</v>
      </c>
      <c r="BP24" s="67" t="n">
        <f aca="false">BP15</f>
        <v>384.588</v>
      </c>
      <c r="BQ24" s="67" t="n">
        <f aca="false">BQ15</f>
        <v>11327.973</v>
      </c>
      <c r="BR24" s="67" t="n">
        <f aca="false">BR15</f>
        <v>665.245</v>
      </c>
      <c r="BS24" s="67" t="n">
        <f aca="false">BS15</f>
        <v>778.058</v>
      </c>
      <c r="BT24" s="67" t="n">
        <f aca="false">BT15</f>
        <v>1003.328</v>
      </c>
      <c r="BU24" s="67" t="n">
        <f aca="false">BU15</f>
        <v>30.036</v>
      </c>
      <c r="BV24" s="67" t="n">
        <f aca="false">BV15</f>
        <v>4543.568</v>
      </c>
      <c r="BW24" s="67" t="n">
        <f aca="false">BW15</f>
        <v>19.413</v>
      </c>
      <c r="BX24" s="67" t="n">
        <f aca="false">BX20</f>
        <v>120.927</v>
      </c>
      <c r="BY24" s="67" t="n">
        <f aca="false">SUM(BY14:BY20)</f>
        <v>54325.677</v>
      </c>
    </row>
    <row r="26" customFormat="false" ht="15" hidden="false" customHeight="false" outlineLevel="0" collapsed="false">
      <c r="V26" s="70" t="s">
        <v>49</v>
      </c>
      <c r="W26" s="70"/>
      <c r="X26" s="70" t="s">
        <v>50</v>
      </c>
      <c r="AU26" s="70"/>
      <c r="AV26" s="70"/>
      <c r="AW26" s="70"/>
      <c r="BM26" s="70" t="s">
        <v>49</v>
      </c>
      <c r="BN26" s="70"/>
      <c r="BO26" s="70" t="s">
        <v>50</v>
      </c>
      <c r="BT26" s="70"/>
      <c r="BU26" s="70"/>
      <c r="BV26" s="70"/>
    </row>
  </sheetData>
  <mergeCells count="44">
    <mergeCell ref="K3:L3"/>
    <mergeCell ref="AJ3:AK3"/>
    <mergeCell ref="BI3:BJ3"/>
    <mergeCell ref="A4:B4"/>
    <mergeCell ref="C4:L4"/>
    <mergeCell ref="AB4:AK4"/>
    <mergeCell ref="BA4:BJ4"/>
    <mergeCell ref="A7:A12"/>
    <mergeCell ref="B7:B12"/>
    <mergeCell ref="C7:F8"/>
    <mergeCell ref="G7:AA8"/>
    <mergeCell ref="AB7:AZ7"/>
    <mergeCell ref="BA7:BL7"/>
    <mergeCell ref="BM7:BY7"/>
    <mergeCell ref="AB8:AE8"/>
    <mergeCell ref="AF8:AZ8"/>
    <mergeCell ref="BA8:BD8"/>
    <mergeCell ref="BE8:BL8"/>
    <mergeCell ref="BM8:BY8"/>
    <mergeCell ref="C9:C10"/>
    <mergeCell ref="D9:E9"/>
    <mergeCell ref="F9:F12"/>
    <mergeCell ref="G9:G10"/>
    <mergeCell ref="H9:Z9"/>
    <mergeCell ref="AA9:AA10"/>
    <mergeCell ref="AB9:AB10"/>
    <mergeCell ref="AC9:AD9"/>
    <mergeCell ref="AE9:AE12"/>
    <mergeCell ref="AF9:AF10"/>
    <mergeCell ref="AG9:AY9"/>
    <mergeCell ref="AZ9:AZ10"/>
    <mergeCell ref="BA9:BA10"/>
    <mergeCell ref="BB9:BC9"/>
    <mergeCell ref="BD9:BD12"/>
    <mergeCell ref="BE9:BE10"/>
    <mergeCell ref="BF9:BX9"/>
    <mergeCell ref="BY9:BY10"/>
    <mergeCell ref="C11:E11"/>
    <mergeCell ref="G11:Z11"/>
    <mergeCell ref="AB11:AD11"/>
    <mergeCell ref="AF11:AY11"/>
    <mergeCell ref="BA11:BC11"/>
    <mergeCell ref="BE11:BL11"/>
    <mergeCell ref="BM11:BX11"/>
  </mergeCells>
  <conditionalFormatting sqref="C24 K15:Z15 D15:D27 E15:E28 B28:D28 D13:E13 F24:AA28 AB24 AJ15:AY15 AC15:AD26 AC13:AD13 AE24:AZ26 BA24 BI15:BX15 BB15:BC26 BB13:BC13 BD24:BY2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ORK</cp:lastModifiedBy>
  <cp:lastPrinted>2020-02-05T11:19:53Z</cp:lastPrinted>
  <dcterms:modified xsi:type="dcterms:W3CDTF">2020-02-06T07:03:29Z</dcterms:modified>
  <cp:revision>0</cp:revision>
  <dc:subject/>
  <dc:title/>
</cp:coreProperties>
</file>