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№ П/П</t>
  </si>
  <si>
    <t xml:space="preserve">Дата начала отключения</t>
  </si>
  <si>
    <t xml:space="preserve">Время начала отключения</t>
  </si>
  <si>
    <t xml:space="preserve">Дата окончания отключения</t>
  </si>
  <si>
    <t xml:space="preserve">Время окончания отключения</t>
  </si>
  <si>
    <t xml:space="preserve">Причина отключения</t>
  </si>
  <si>
    <t xml:space="preserve">Населенный пункт, улица</t>
  </si>
  <si>
    <t xml:space="preserve">08-00</t>
  </si>
  <si>
    <t xml:space="preserve">16-00</t>
  </si>
  <si>
    <t xml:space="preserve">ПС Александрополь - текущий ремонт масляного выключателя 10 кВ прис.№ 31</t>
  </si>
  <si>
    <t xml:space="preserve">с.Тимошино</t>
  </si>
  <si>
    <t xml:space="preserve">ПС Александрополь - текущий ремонт масляного выключателя 10 кВ прис.Т-1</t>
  </si>
  <si>
    <t xml:space="preserve">с.Ляшковка, Романовка, Климовка, Приходьковка, Александрополь, Куплеватое, Ново-Андреевка, Тимошино</t>
  </si>
  <si>
    <t xml:space="preserve">ПС Александрополь - капитальный ремонт ЛР/ШР-10 кВ прис.№ 28, 29, 31</t>
  </si>
  <si>
    <t xml:space="preserve">с.Ляшковка, Романовка, Климовка, Приходьковка, Александрополь, Куплеватое, Ново-Андреевка, Тимошино, </t>
  </si>
  <si>
    <t xml:space="preserve"> Техническое обслуживание ВЛ-0,4 кВ № 3  от                    КТП-0229</t>
  </si>
  <si>
    <t xml:space="preserve">п.Белокуракино ул.Центральная 229-247, магазины "Рута", "Артвик", "Мойдодыр"</t>
  </si>
  <si>
    <t xml:space="preserve">Капитальный ремонт КТП 0229</t>
  </si>
  <si>
    <t xml:space="preserve">п.Белокуракино ул.Шевченко, Центральная 229-247, пер.Школьный, Вокзальный, Школа № 2, магазины "Рута", "Артвик", "Мойдодыр" </t>
  </si>
  <si>
    <t xml:space="preserve">12-30</t>
  </si>
  <si>
    <t xml:space="preserve">Техническое обслуживание ВЛ-10 кВ № 02 от ПС Белоречье- капитальный ремонт                       РТП 0229</t>
  </si>
  <si>
    <t xml:space="preserve">п.Белокуракино ул.Центральная 157-225, 247-321, 198-216, 242-272, Коцюбинского 41-79, 86-128, Солнечный путь, Мостовая 17-57, 30-40, Первомайская 61-67, Гагарина 71А, 72, Цветочная 1-87, 38-70, пер. Урожайный,  Северодонецкий, Заливной, Огородний, МОЛОКОЗАВОД, ЧСП "Днипро", магазины №14, "Эврика", "Юлтана", "Магнолия", кафе "Шансон", "Надежда", кооп."Азот", </t>
  </si>
  <si>
    <t xml:space="preserve"> Техническое обслуживание ВЛ-0,4 кВ № 2  от                    КТП-3201</t>
  </si>
  <si>
    <t xml:space="preserve">с.Нещеретово ул.Луговая, Реч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5.99"/>
    <col collapsed="false" customWidth="true" hidden="false" outlineLevel="0" max="3" min="3" style="0" width="15.32"/>
    <col collapsed="false" customWidth="true" hidden="false" outlineLevel="0" max="4" min="4" style="0" width="15.99"/>
    <col collapsed="false" customWidth="true" hidden="false" outlineLevel="0" max="5" min="5" style="0" width="15.32"/>
    <col collapsed="false" customWidth="true" hidden="false" outlineLevel="0" max="6" min="6" style="0" width="46.55"/>
    <col collapsed="false" customWidth="true" hidden="false" outlineLevel="0" max="7" min="7" style="0" width="42.66"/>
  </cols>
  <sheetData>
    <row r="1" s="4" customFormat="true" ht="64.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s="10" customFormat="true" ht="64.5" hidden="false" customHeight="true" outlineLevel="0" collapsed="false">
      <c r="A2" s="5" t="n">
        <v>1</v>
      </c>
      <c r="B2" s="6" t="n">
        <v>43986</v>
      </c>
      <c r="C2" s="7" t="s">
        <v>7</v>
      </c>
      <c r="D2" s="6" t="n">
        <f aca="false">B2</f>
        <v>43986</v>
      </c>
      <c r="E2" s="7" t="s">
        <v>8</v>
      </c>
      <c r="F2" s="8" t="s">
        <v>9</v>
      </c>
      <c r="G2" s="9" t="s">
        <v>10</v>
      </c>
    </row>
    <row r="3" s="11" customFormat="true" ht="111.75" hidden="false" customHeight="true" outlineLevel="0" collapsed="false">
      <c r="A3" s="5" t="n">
        <v>2</v>
      </c>
      <c r="B3" s="6" t="n">
        <v>43987</v>
      </c>
      <c r="C3" s="7" t="s">
        <v>7</v>
      </c>
      <c r="D3" s="6" t="n">
        <f aca="false">B3</f>
        <v>43987</v>
      </c>
      <c r="E3" s="7" t="s">
        <v>8</v>
      </c>
      <c r="F3" s="8" t="s">
        <v>11</v>
      </c>
      <c r="G3" s="9" t="s">
        <v>12</v>
      </c>
    </row>
    <row r="4" s="11" customFormat="true" ht="119.25" hidden="false" customHeight="true" outlineLevel="0" collapsed="false">
      <c r="A4" s="5" t="n">
        <v>3</v>
      </c>
      <c r="B4" s="6" t="n">
        <v>43994</v>
      </c>
      <c r="C4" s="7" t="s">
        <v>7</v>
      </c>
      <c r="D4" s="6" t="n">
        <f aca="false">B4</f>
        <v>43994</v>
      </c>
      <c r="E4" s="7" t="s">
        <v>8</v>
      </c>
      <c r="F4" s="8" t="s">
        <v>13</v>
      </c>
      <c r="G4" s="9" t="s">
        <v>14</v>
      </c>
      <c r="H4" s="12"/>
    </row>
    <row r="5" s="11" customFormat="true" ht="80.25" hidden="false" customHeight="true" outlineLevel="0" collapsed="false">
      <c r="A5" s="5" t="n">
        <v>4</v>
      </c>
      <c r="B5" s="6" t="n">
        <v>43994</v>
      </c>
      <c r="C5" s="7" t="s">
        <v>7</v>
      </c>
      <c r="D5" s="6" t="n">
        <f aca="false">B5</f>
        <v>43994</v>
      </c>
      <c r="E5" s="7" t="s">
        <v>8</v>
      </c>
      <c r="F5" s="13" t="s">
        <v>15</v>
      </c>
      <c r="G5" s="14" t="s">
        <v>16</v>
      </c>
    </row>
    <row r="6" s="11" customFormat="true" ht="72.75" hidden="false" customHeight="true" outlineLevel="0" collapsed="false">
      <c r="A6" s="5" t="n">
        <v>5</v>
      </c>
      <c r="B6" s="6" t="n">
        <v>43994</v>
      </c>
      <c r="C6" s="7" t="s">
        <v>7</v>
      </c>
      <c r="D6" s="6" t="n">
        <f aca="false">B6</f>
        <v>43994</v>
      </c>
      <c r="E6" s="7" t="s">
        <v>8</v>
      </c>
      <c r="F6" s="13" t="s">
        <v>17</v>
      </c>
      <c r="G6" s="14" t="s">
        <v>18</v>
      </c>
    </row>
    <row r="7" s="11" customFormat="true" ht="209.25" hidden="false" customHeight="true" outlineLevel="0" collapsed="false">
      <c r="A7" s="5" t="n">
        <v>6</v>
      </c>
      <c r="B7" s="6" t="n">
        <v>43994</v>
      </c>
      <c r="C7" s="15" t="s">
        <v>19</v>
      </c>
      <c r="D7" s="6" t="n">
        <f aca="false">B7</f>
        <v>43994</v>
      </c>
      <c r="E7" s="7" t="s">
        <v>8</v>
      </c>
      <c r="F7" s="8" t="s">
        <v>20</v>
      </c>
      <c r="G7" s="14" t="s">
        <v>21</v>
      </c>
    </row>
    <row r="8" s="11" customFormat="true" ht="111.75" hidden="false" customHeight="true" outlineLevel="0" collapsed="false">
      <c r="A8" s="5" t="n">
        <v>7</v>
      </c>
      <c r="B8" s="6" t="n">
        <v>43998</v>
      </c>
      <c r="C8" s="7" t="s">
        <v>7</v>
      </c>
      <c r="D8" s="6" t="n">
        <f aca="false">B8</f>
        <v>43998</v>
      </c>
      <c r="E8" s="7" t="s">
        <v>8</v>
      </c>
      <c r="F8" s="8" t="s">
        <v>11</v>
      </c>
      <c r="G8" s="16" t="s">
        <v>14</v>
      </c>
    </row>
    <row r="9" s="11" customFormat="true" ht="64.5" hidden="false" customHeight="true" outlineLevel="0" collapsed="false">
      <c r="A9" s="5" t="n">
        <v>8</v>
      </c>
      <c r="B9" s="6" t="n">
        <v>43998</v>
      </c>
      <c r="C9" s="7" t="s">
        <v>7</v>
      </c>
      <c r="D9" s="6" t="n">
        <f aca="false">B9</f>
        <v>43998</v>
      </c>
      <c r="E9" s="7" t="s">
        <v>8</v>
      </c>
      <c r="F9" s="13" t="s">
        <v>22</v>
      </c>
      <c r="G9" s="14" t="s">
        <v>23</v>
      </c>
    </row>
    <row r="10" customFormat="false" ht="14.4" hidden="false" customHeight="false" outlineLevel="0" collapsed="false">
      <c r="G10" s="17"/>
    </row>
  </sheetData>
  <printOptions headings="false" gridLines="false" gridLinesSet="true" horizontalCentered="false" verticalCentered="false"/>
  <pageMargins left="0.354166666666667" right="0.39375" top="0.315277777777778" bottom="0.23611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4T10:16:29Z</dcterms:modified>
  <cp:revision>0</cp:revision>
  <dc:subject/>
  <dc:title/>
</cp:coreProperties>
</file>