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Відібрано записів - 187" sheetId="1" state="visible" r:id="rId2"/>
    <sheet name="Фільтри" sheetId="2" state="visible" r:id="rId3"/>
  </sheets>
  <definedNames>
    <definedName function="false" hidden="true" localSheetId="0" name="_xlnm._FilterDatabase" vbProcedure="false">'Відібрано записів - 187'!$B$1:$F$102</definedName>
    <definedName function="false" hidden="false" name="hl_0" vbProcedure="false">#REF!</definedName>
    <definedName function="false" hidden="false" name="hn_0" vbProcedure="false">#REF!</definedName>
    <definedName function="false" hidden="false" name="_firstRow" vbProcedure="false">#REF!</definedName>
    <definedName function="false" hidden="false" name="_lastColumn" vbProcedure="false">'Відібрано записів - 187'!$G$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2" uniqueCount="279">
  <si>
    <t xml:space="preserve">ОВ</t>
  </si>
  <si>
    <t xml:space="preserve">Роботодавець (назва) / Оперативні вакансії</t>
  </si>
  <si>
    <t xml:space="preserve">Посада (назва) / Характеристика вакансії</t>
  </si>
  <si>
    <t xml:space="preserve">Заробітна плата / Оперативні вакансії</t>
  </si>
  <si>
    <t xml:space="preserve">Завдання та обов'язки / Характеристика вакансії</t>
  </si>
  <si>
    <t xml:space="preserve">Телефон керівника / Оперативні вакансії</t>
  </si>
  <si>
    <t xml:space="preserve">КАБАНОВ ОЛЕГ АНАТОЛІЙОВИЧ</t>
  </si>
  <si>
    <t xml:space="preserve">бармен</t>
  </si>
  <si>
    <t xml:space="preserve">Вміти виготовляти коктейлі, знати асортимент алкогольних та безалкогольних напоїв,Привітність.ввічливість.режим роботи:  працювати з 10.00 до 24.00, 5 дніВ працювати- 5 днів вихідні.Кафе " Імпреза"
Інформація за телефоном (03342)20526 Малюта Зінаїда Федорівна</t>
  </si>
  <si>
    <t xml:space="preserve">0334222603</t>
  </si>
  <si>
    <t xml:space="preserve">ТОВ "ЛУЦЬКА АГРАРНА КОМПАНІЯ"</t>
  </si>
  <si>
    <t xml:space="preserve">Бригадир на дільницях основного виробництва (інші виробництва)</t>
  </si>
  <si>
    <t xml:space="preserve">Виконувати обов’язки помічника бригадира на дільницях основного виробництва бригади птахівників з технічних питань,забезпечувати підтримкусправного стану, безаварійну роботу обслуговуваних пристроїв та електроустаткування, ліквідовує несправності в роботі пристроїв, їх ремонт, монтаж та регулювання
телефон для інформації (03342) 20526 Ткачук Тетяна Вячеславівна</t>
  </si>
  <si>
    <t xml:space="preserve">вантажник</t>
  </si>
  <si>
    <t xml:space="preserve">Відвантаження ,загрузка та розгрузка готової продукції  ; розвантажувально-навантажувальні роботи до 50 кг
 Телефон для інформації (03342)20526 Борисюк Людмила Степанівна</t>
  </si>
  <si>
    <t xml:space="preserve">КОРНІЙЧУК ЛЕСЯ МИКОЛАЇВНА</t>
  </si>
  <si>
    <t xml:space="preserve">Візажист</t>
  </si>
  <si>
    <t xml:space="preserve">Створює або змінює зовнішній вигляд людини (головним чином - обличчя) за допомогою використання косметичних засобів.Коригує і зорово покращує контур обличчя за допомогою макіяжу.
Маскує основні недоліки.Підкреслює окремі риси обличчя.Наносить макіяж з урахуванням вимог і побажань клієнта.Займається індивідуальним підбором косметичних засобів, декоративної косметики.
Салон краси.
Телефон для інформації (03342) 20526 Борисюк Людмила Степанівна</t>
  </si>
  <si>
    <t xml:space="preserve">+38(063)-452-47-33</t>
  </si>
  <si>
    <t xml:space="preserve">ТОВ "СВ ТРАНС ІНВЕСТ"</t>
  </si>
  <si>
    <t xml:space="preserve">водій автотранспортних засобів</t>
  </si>
  <si>
    <t xml:space="preserve">Грузові перевезення по Україні та за межами.</t>
  </si>
  <si>
    <t xml:space="preserve">0673355755</t>
  </si>
  <si>
    <t xml:space="preserve">КУХАРУК ЮРІЙ АНАТОЛІЙОВИЧ</t>
  </si>
  <si>
    <t xml:space="preserve">перевозити вантажі на міжнародних лініях, обслуговувати автомобіль, проводити поточний та капітальний ремонт автотранспортного засобу. Можливе преміювання за результатами роботи.</t>
  </si>
  <si>
    <t xml:space="preserve">0334299350</t>
  </si>
  <si>
    <t xml:space="preserve">Перевезення вантажу по Україні та її межами.
Інформація по телефону (03342)20526
Малюта Зінаїда Федорівна</t>
  </si>
  <si>
    <t xml:space="preserve">ТЗОВ "ВОЛОДИМИР-ВОЛИНСЬКИЙ ХЛІБОЗАВОД"</t>
  </si>
  <si>
    <t xml:space="preserve">Власний вантажний автомобіль (бус типу Рено Мастера). Розвозити хлібобулочну продукцію. Доставка хлібобулочних виробів в торгівлю, своєчасно здавати готівку. Можливе преміювання за результатами роботи. Телефон для інформації (03342)20526 Панасюк Ірина Ігорівна</t>
  </si>
  <si>
    <t xml:space="preserve">0334234017</t>
  </si>
  <si>
    <t xml:space="preserve">СОБЧУК ВАСИЛЬ АНАТОЛІЙОВИЧ</t>
  </si>
  <si>
    <t xml:space="preserve">перевезення пасажирів та вантажів автомобільним транспортом, наявність категорії С
Телефон для інформації (03342)35644 Пась Людмила Іванівна
</t>
  </si>
  <si>
    <t xml:space="preserve">+380636971559</t>
  </si>
  <si>
    <t xml:space="preserve">ТИЩУК ЗІНАЇДА БОГДАНІВНА</t>
  </si>
  <si>
    <t xml:space="preserve">пасажирські перевезення, дотримуватись правил дорожнього руху та техніки безпеки
інформація за телефоном (03342) 20526 Ткачук Тетяна Вячеславівна</t>
  </si>
  <si>
    <t xml:space="preserve">0334230521</t>
  </si>
  <si>
    <t xml:space="preserve">Перевезення працівників по площадкам та перевезення кормів по площадкам.
телефон для інформації (03342)20526 Борисюк Людмила Степанівна</t>
  </si>
  <si>
    <t xml:space="preserve">МУДРИК СВІТЛАНА ФЕДОРІВНА</t>
  </si>
  <si>
    <t xml:space="preserve">Перевезення вантажів по Україні та за її межами вантажними автомобілями ТІР, Наявність водійського посвідчення категорії С, Е та чіп карти водія.
Телефон для інформації (03342)35644 Пась Людмила Іванівна</t>
  </si>
  <si>
    <t xml:space="preserve">+380334227432</t>
  </si>
  <si>
    <t xml:space="preserve">Перевезення вантажів автомобільним транспортом , наявність водійського посвідчення категорії С,Е
Телефон для інформації (03342)35644 Пась Людмила Іванівна</t>
  </si>
  <si>
    <t xml:space="preserve">ГРОМАДСЬКА ОРГАНIЗАЦIЯ "КОНСУЛЬТАТИВНИЙ ЦЕНТР ДІАЛОГ"</t>
  </si>
  <si>
    <t xml:space="preserve">Вчитель закладу загальної середньої освіти</t>
  </si>
  <si>
    <t xml:space="preserve">Знання англійської мови, рівень В1. Проведення консультацій з англійської мови дітям до 15 років. Комунікабельність, порядність, вміння спілкуватися з людьми. Погодинна оплата праці. Телефон для інформації (03342) 20526 Борисюк Людмила Степанівна</t>
  </si>
  <si>
    <t xml:space="preserve">+38 (063) 312 31 77</t>
  </si>
  <si>
    <t xml:space="preserve">ВОЛОДИМИР-ВОЛИНСЬКА ЗАГАЛЬНООСВІТНЯ ШКОЛА І-ІІІ СТУПЕНІВ №5 ВОЛОДИМИР-ВОЛИНСЬКОЇ МІСЬКОЇ РАДИ ВОЛИНС</t>
  </si>
  <si>
    <t xml:space="preserve">Здійснює викладання уроків інформатики в школі, згідно з розподілом навчального навантаження, знання методики навчання і виховання дітей.
Телефон для інформації (03342)35644 Пась Людмила Іванівна</t>
  </si>
  <si>
    <t xml:space="preserve">0334230555</t>
  </si>
  <si>
    <t xml:space="preserve">ВОЛОДИМИР-ВОЛИНСЬКИЙ ІНКЛЮЗИВНО-РЕСУРСНИЙ ЦЕНТР</t>
  </si>
  <si>
    <t xml:space="preserve">вчитель-дефектолог</t>
  </si>
  <si>
    <t xml:space="preserve"> Здійснює навчальну,виховну, реабілітаційну роботу з дітьми, які мають вади у фізичному або розумовому розвитку.
Телефон для інформації (03342)20526 Пась Людмила Іванівна</t>
  </si>
  <si>
    <t xml:space="preserve">+380673371467</t>
  </si>
  <si>
    <t xml:space="preserve">Вчитель-логопед</t>
  </si>
  <si>
    <t xml:space="preserve">Здійснює навчальну, корекційну,  реабілітаційну роботу з дітьми, які мають порушення мовлення.
Телефон для інформації (03342)35644 Пась Людмила Іванівна</t>
  </si>
  <si>
    <t xml:space="preserve">УСТИЛУЗЬКЕ ВУЖКГ</t>
  </si>
  <si>
    <t xml:space="preserve">головний бухгалтер</t>
  </si>
  <si>
    <t xml:space="preserve">Ведення бухгалтерського обліку, нарахування заробітної плати, здача звітності. Знання програми "Медок", роботу з електронними ключами через банки. Графік роботи з 08:00 до 17:00 год. Телефон для інформації (03342)20526 Панасюк Ірина Ігорівна</t>
  </si>
  <si>
    <t xml:space="preserve">03342 93419</t>
  </si>
  <si>
    <t xml:space="preserve">ТОВ ''ПТФ''УКР-ПЕТРОЛЬ'''</t>
  </si>
  <si>
    <t xml:space="preserve">директор (начальник, інший керівник) підприємства</t>
  </si>
  <si>
    <t xml:space="preserve">Здійснювати, координувати та планувати всі види діяльності Хмельницької кондитерської фабрики.
телефон для інформації (03342) 20526 Ткачук Тетяна Вячеславівна</t>
  </si>
  <si>
    <t xml:space="preserve">380509604019</t>
  </si>
  <si>
    <t xml:space="preserve">ФІЛІЯ "ВОЛОДИМИР-ВОЛИНСЬКА ДОРОЖНЬО-ЕКСПЛУАТАЦІЙНА ДІЛЬНИЦЯ" ДОЧІРНЬОГО ПІДПРИЄМСТВА "ВОЛИНСЬКИЙ ОБЛ</t>
  </si>
  <si>
    <t xml:space="preserve">дорожній робітник.</t>
  </si>
  <si>
    <t xml:space="preserve">виконувати найпростіші роботи під час будівництва, ремонту та утримання автомобільних доріг, штучних споруд на них, знати правилавиконання робіт на дорогах без закриття автомобільного руху
телефон для інформації (03342) 20526 Ткачук Тетяна Вячеславівна</t>
  </si>
  <si>
    <t xml:space="preserve">03342-2-79-28</t>
  </si>
  <si>
    <t xml:space="preserve">ТОВ "ГЕРБОР-ХОЛДІНГ"</t>
  </si>
  <si>
    <t xml:space="preserve">Електрогазозварник</t>
  </si>
  <si>
    <t xml:space="preserve">Виконує ручне дугове, плазмове, газове зварювання, автоматичне і напівавтоматичне зварювання простих деталей та конструкцій вузлів з конструкційних сталей. Телефон для інформації (03342)20526 Панасюк Ірина Ігорівна</t>
  </si>
  <si>
    <t xml:space="preserve">+380334238310</t>
  </si>
  <si>
    <t xml:space="preserve">КП "ВОЛОДИМИР-ВОЛИНСЬКТЕПЛОЕНЕРГО"</t>
  </si>
  <si>
    <t xml:space="preserve">забезпечувати  проведення електрозварювальних робіт по ремонту технологічного обладнання і теплових мереж підприємства
Телефон для інформації (03342)35644 Пась Людмила Іванівна</t>
  </si>
  <si>
    <t xml:space="preserve">0334235907</t>
  </si>
  <si>
    <t xml:space="preserve">Виконувати електрогазозварювальні роботи металевих конструкцій, дорожніх механізмів та автотранспорту, дотримуватись безпечного виконання робіт
телефон для інформації (03342) Ткачук Тетяна Вячеславівна</t>
  </si>
  <si>
    <t xml:space="preserve">СРБП "ВОЛОДИМИРЛІФТ"</t>
  </si>
  <si>
    <t xml:space="preserve">електромеханік з ліфтів</t>
  </si>
  <si>
    <t xml:space="preserve">Виконує прості роботи з ремонту, монтажу і демонтажу ліфтового устаткування, визначає та усуває  несправності ліфтів. Вміти читати електричні схеми.
Телефон для інформації (03342)20526 Пась Людмила Іванівна</t>
  </si>
  <si>
    <t xml:space="preserve">0334221567</t>
  </si>
  <si>
    <t xml:space="preserve">КЕВ М.ВОЛОДИМИР-ВОЛИНСЬКИЙ</t>
  </si>
  <si>
    <t xml:space="preserve">електромонтер з ремонту та обслуговування електроустаткування</t>
  </si>
  <si>
    <t xml:space="preserve">Здійснює монтаж і ремонт кабельної мережі напругою понад 35 кВ,  Виконує ремонт, монтаж, установлення і налагодження високочастотних установок ,Досвід проведення робіт в діючих електроустановках напругою до 1000 В.
телефон для інформації (03342)20526 Ткачук Тетяна вячеславівна</t>
  </si>
  <si>
    <t xml:space="preserve">0334233303</t>
  </si>
  <si>
    <t xml:space="preserve">Ремонт, монтаж, обслуговування електрообладнання
Телефон для інформації (03342)20526 Борисюк Людмила Степанівна</t>
  </si>
  <si>
    <t xml:space="preserve">УВКГ</t>
  </si>
  <si>
    <t xml:space="preserve">інженер</t>
  </si>
  <si>
    <t xml:space="preserve">працювати у виробничо-технічному відділі. Здійснювати контроль за роботою з оперативного регулювання ходом виробництва, розроблення виробничих планів щодо надання послуг з водопостачання на підприємстві і в виробничих підрозділах. Ведення документації. Бажання працювати на результат. Телефон для інформації (03342)20526 Панасюк Ірина Ігорівна</t>
  </si>
  <si>
    <t xml:space="preserve">0334227627</t>
  </si>
  <si>
    <t xml:space="preserve">інженер з охорони праці</t>
  </si>
  <si>
    <t xml:space="preserve">Обов"язково мати допуск по електробезпеці. 0,5 ставки. Обов"язки та вимоги: чітке ведення документації, знання комп'ютера, вивчати умови праці на робочих місцях, проводити ввідний інструктаж працівників підприємства. Графік роботи: 5-денний, з 8:00 до 12:00 год. Телефон для інформації (03342)20526 Панасюк Ірина Ігорівна</t>
  </si>
  <si>
    <t xml:space="preserve">ТОВ "4 - М"</t>
  </si>
  <si>
    <t xml:space="preserve">касир торговельного залу</t>
  </si>
  <si>
    <t xml:space="preserve">Проведення готівкових та безготівкових розрахунків з покупцями. Прийом, облік, видача, зберігання грошових коштів.Здача магазину під охорону. Щоденно друкувати НА РРО фіскальні звітні чеки (Z -звіти) та забезпечити їх зберігання в КОРО. Телефон для інформації (03342)20526 Панасюк Ірина Ігорівна</t>
  </si>
  <si>
    <t xml:space="preserve">+380632007111</t>
  </si>
  <si>
    <t xml:space="preserve">МАРЧУК ОКСАНА ВАСИЛІВНА</t>
  </si>
  <si>
    <t xml:space="preserve">Обслуговування покупців на касовому вузлі,(проводити розрахунок з покупцями за придбані товари  готівкою або з використанням платіжних карток. Можливе преміювання за результатами роботи. Графік роботи: 2 дні працювати, 2 дні вихідні. Телефон для інформації (03342)20526 Панасюк Ірина Ігорівна</t>
  </si>
  <si>
    <t xml:space="preserve">0681912019</t>
  </si>
  <si>
    <t xml:space="preserve">СІТАРЧУК ЮЛІЯ РУСЛАНІВНА</t>
  </si>
  <si>
    <t xml:space="preserve">кухар</t>
  </si>
  <si>
    <t xml:space="preserve">Знання рецептури приготування холодних і гарячих страв. Працювати в піцерії "Веранда" м.Нововолинськ
з 11.00 до 22.00 7 днів, 7 днів - вихідний),Здійснюється довіз до місця роботи
Телефон для інформації  (0-33-042) 2-05-26 Панасюк Ірина Ігорівна</t>
  </si>
  <si>
    <t xml:space="preserve">+380507137547</t>
  </si>
  <si>
    <t xml:space="preserve">ПРИНДА АНДРІЙ ПЕТРОВИЧ</t>
  </si>
  <si>
    <t xml:space="preserve">Виконувати роботу кухара-сушиста, готувати різні страви японської кухні згідно з рецептами,добре розбиратися в технологічних картах;дотримуватися санітарно-епідеміологічні та гігієнічні норми;знати правила кулінарної обробки продуктів;Працювати в ресторані "Маяк", працювати 5 днів, 5 днів - вихідні. Графік роботи: з 9-00 до 23-00.
Інформація за телефоном(03342)35644,Опейда Галина Михайлівна</t>
  </si>
  <si>
    <t xml:space="preserve">+380673322370</t>
  </si>
  <si>
    <t xml:space="preserve">http://10.1.0.164/dczeias/Lnk.aspx?t=VACCard&amp;k=FormSearch&amp;c=Edit&amp;n.ID={0}&amp;n.IsVacID=1&amp;Excel=1</t>
  </si>
  <si>
    <t xml:space="preserve">РОМАНЮК АРТУР ВАСИЛЬОВИЧ</t>
  </si>
  <si>
    <t xml:space="preserve">Піцмайстер у кафе. Розвантажувально-навантажувальні роботи до 50 кг. Знати меню, технологічну карту, технологію готування піцци. Графік роботи з 09:00 до 23:00 год, вихідні за графіком. Телефон для інформації (03342)20526 Панасюк Ірина Ігорівна</t>
  </si>
  <si>
    <t xml:space="preserve">0979212986</t>
  </si>
  <si>
    <t xml:space="preserve">КОСТЮК МАР'ЯНА ВАЛЕРІЇВНА</t>
  </si>
  <si>
    <t xml:space="preserve">готувати страви для супермаркету, знання технології готування гарячих та холодних страв. Графік роботи: 2 дні працювати, 2 дні вихідні, з 07.00 до 19.00 год. Телефон для інформації (03342)20526 Панасюк Ірина Ігорівна</t>
  </si>
  <si>
    <t xml:space="preserve">+38(093)-612-24-77</t>
  </si>
  <si>
    <t xml:space="preserve">ГАВРИЛЮК ЮРІЙ МИКОЛАЙОВИЧ</t>
  </si>
  <si>
    <t xml:space="preserve">Працювати сушистом у кафе. Знати меню, технологічну карту, технологію готування страв японської кухні, суші. Графік роботи з 10.00 до 22.00 ; 4 дні працювати, 4 дні вихідні.  Працювати в барі "Каскад".Розвантажувально-навантажувальні роботи до 50 кг.
Телефон для інформації (03342) 35644 Пась Людмила Іванівна</t>
  </si>
  <si>
    <t xml:space="preserve">+380638111433</t>
  </si>
  <si>
    <t xml:space="preserve">ЯКОВЛЄВ ІГОР ЮРІЙОВИЧ</t>
  </si>
  <si>
    <t xml:space="preserve">знання рецептури та технології виготовляння страв та кулінарних виробів (кафе "2000")
Графік роботи: 7 днів працювати 7 днів вихідних, Заклад працює з 10.00 до 23.00
телефон для інформації (03342) 20526  Ткачук Тетяна Вячеславівна
</t>
  </si>
  <si>
    <t xml:space="preserve">0334238262</t>
  </si>
  <si>
    <t xml:space="preserve">ВЕРЕМЧУК СЕРГІЙ ПЕТРОВИЧ</t>
  </si>
  <si>
    <t xml:space="preserve">Знання рецептури та технології приготування закусок, холодних та гарячих страв. 7 днів працювати , 7 днів вихідних, з 11.00 год. до 24.00 год
Телефон для інформації (03342) 20526  Борисюк Людмила Степанвна</t>
  </si>
  <si>
    <t xml:space="preserve">+38(099)-043-19-49</t>
  </si>
  <si>
    <t xml:space="preserve">ПТАШЕНЧУК ЛЮДМИЛА ВОЛОДИМИРІВНА</t>
  </si>
  <si>
    <t xml:space="preserve">Виконувати роботу кухаря, готувати страви згідно меню, знати існуючі стандарти щодо технології приготування страв, норми зберігання продуктів . Позмінний графік роботи 5 днів через 5, з 11-00 до 22-00. </t>
  </si>
  <si>
    <t xml:space="preserve">0973974327</t>
  </si>
  <si>
    <t xml:space="preserve">Знання рецептури приготування холодних і гарячих страв. Працювати в піцерії "Веранда" м.Нововолинськ
з 11.00 до 22.00 7 днів, 7 днів - вихідний)
Телефон для інформації  (0-33-042) 2-05-26 Панасюк Ірина Ігорівна</t>
  </si>
  <si>
    <t xml:space="preserve">ВАВРЕЩУК НАТАЛІЯ МИКОЛАЇВНА</t>
  </si>
  <si>
    <t xml:space="preserve">знання рецептури та технології приготування холодних та гарячих страв. Кафе "Торба",  Гнучкий графік роботи, заклад працює з 9.00 до 24.00</t>
  </si>
  <si>
    <t xml:space="preserve">0334238060</t>
  </si>
  <si>
    <t xml:space="preserve">КАБАНОВА ЛАРИСА ПЕТРІВНА</t>
  </si>
  <si>
    <t xml:space="preserve">Приготування холодних закусок, гарячих страв, випічка з борошна; оформлення страв для їх роздачі  .
Кафе " Імпреза"
телефон для інформації (03342)20526
Малюта Зінаїда Федорівна</t>
  </si>
  <si>
    <t xml:space="preserve">ПОТУРНАК КАТЕРИНА АЛІМІВНА</t>
  </si>
  <si>
    <t xml:space="preserve">лікар загальної практики-сімейний лікар</t>
  </si>
  <si>
    <t xml:space="preserve">Прийом пацієнтів, консультація, огляд, направлення на аналізи за потреби</t>
  </si>
  <si>
    <t xml:space="preserve">+380969563701</t>
  </si>
  <si>
    <t xml:space="preserve">лікар-педіатр</t>
  </si>
  <si>
    <t xml:space="preserve">ШКРИНДА РУСЛАН МИХАЙЛОВИЧ</t>
  </si>
  <si>
    <t xml:space="preserve">лікар-стоматолог</t>
  </si>
  <si>
    <t xml:space="preserve">Ведення змішаного прийому, складання плану лікування, заповнення медичної та звітної документації.
Телефон для інформації: (03342)35644 Пась Людмила Іванівна</t>
  </si>
  <si>
    <t xml:space="preserve">0967093608</t>
  </si>
  <si>
    <t xml:space="preserve">лікар-стоматолог-ортодонт</t>
  </si>
  <si>
    <t xml:space="preserve">проводить підготовку до протезування зубів при дефектах та аномаліях зубів і щелеп, обирає методи лікування та конструкції протезів, планує обсяг та терміни ортодонтичного лікування перед та після реконструктивних операцій на щелепно-лицевій ділянці.
 телефон для інформації (03342)20526 Ткачук Тетяна Вячеславівна</t>
  </si>
  <si>
    <t xml:space="preserve">МИРОНЮК ОЛЕКСІЙ ПЕТРОВИЧ</t>
  </si>
  <si>
    <t xml:space="preserve">лікар-стоматолог-терапевт</t>
  </si>
  <si>
    <t xml:space="preserve">Надає невідкладну стоматологічну допомогу при гострих запальних процесах, травматичних пошкодженнях, кровотечах.Застосовує сучасні методи профілактики, діагностики, лікування хвороб зубів, пародонту та слизової оболонки порожнини рота.
інформація за телефном (03342)20526 Ткачук Тетяна Вячеславівна</t>
  </si>
  <si>
    <t xml:space="preserve">0679591310</t>
  </si>
  <si>
    <t xml:space="preserve">Надає невідкладну стоматологічну допомогу при гострих запальних процесах, травматичних пошкодженнях, кровотечах.Застосовує сучасні методи профілактики, діагностики, лікування хвороб зубів, пародонту та слизової оболонки порожнини рота.
інформація за телефном (03342)20526 Ткачук Тетяна Вячеславівна
</t>
  </si>
  <si>
    <t xml:space="preserve">ВОЛОДИМИР-ВОЛИНСЬКИЙ ЦЕНТР ПРОФЕСІЙНОЇ ОСВІТИ</t>
  </si>
  <si>
    <t xml:space="preserve">майстер виробничого навчання</t>
  </si>
  <si>
    <t xml:space="preserve">Навчати студентів водінню, технічному обслуговуванню і поточному ремонту транспортних засобів відповідно до програм.
Телефон для інформації (03342) 20526 Борисюк Людмила Степанівна</t>
  </si>
  <si>
    <t xml:space="preserve">0334223359</t>
  </si>
  <si>
    <t xml:space="preserve">Манікюрник</t>
  </si>
  <si>
    <t xml:space="preserve"> Надавати манікюрні послуги з використанням сучасних технологій (нарощування нігтів, накладні нігті, художній розпис.дотримуватись інструкцій з охорони праці.
Телефон для інформації (03342)20526 Борисюк Людмила Степанівна</t>
  </si>
  <si>
    <t xml:space="preserve">ТОВ "ВОЛИНЬ АГРОТРЕЙД"</t>
  </si>
  <si>
    <t xml:space="preserve">машиніст автогрейдера</t>
  </si>
  <si>
    <t xml:space="preserve">Виконання сільськогосподарських та інших механізованих робіт на автогрейдерах з дотриманням правил дорожнього руху.  Виконує поточний ремонт і бере участь в інших видах ремонту сільськогосподарських машин.
Телефон для інформації (03342)35644 Пась Людмила Іванівна</t>
  </si>
  <si>
    <t xml:space="preserve">+380503787404</t>
  </si>
  <si>
    <t xml:space="preserve">машиніст бульдозера (будівельні роботи)</t>
  </si>
  <si>
    <t xml:space="preserve">виконує зачищання, вирівнювання площадок, пласировку території у ході будівництва об'єктів 
досвід роботи на тракторі Т 150 Г з лопатою (відвалом)
телефон для інформації (03342)20526 Ткачук Тетяна Вячеславівна
</t>
  </si>
  <si>
    <t xml:space="preserve">ТАТАРІНОВ ЮРІЙ ФЕДОРОВИЧ</t>
  </si>
  <si>
    <t xml:space="preserve">Менеджер (управитель)</t>
  </si>
  <si>
    <t xml:space="preserve">Продаж будівельних матеріалів в інтернет- магазині. Графік роботи магазину з пн.- пт. 9.00-18.00, сб.- нд. 9.00-15.00. 
Телефон для інформації (03342)20526 Борисюк Людмила Степанівна</t>
  </si>
  <si>
    <t xml:space="preserve">0334226118</t>
  </si>
  <si>
    <t xml:space="preserve">ШАНДАЛКО НАТАЛІЯ МИКОЛАЇВНА</t>
  </si>
  <si>
    <t xml:space="preserve">Менеджер (управитель) в роздрібній торгівлі непродовольчими товарами</t>
  </si>
  <si>
    <t xml:space="preserve">робити замовлення товару. Пошук постачальників, налагодження співпраці. Оформлення вітрин. Контроль іміджу. Працювати на 0,5 ставки по 3 год на день з Пн-Пт, вихідні Сб-Нд. Телефон для інформації (03342)20526 Панасюк Ірина Ігорівна</t>
  </si>
  <si>
    <t xml:space="preserve">0633123177</t>
  </si>
  <si>
    <t xml:space="preserve">ТЗОВ "ПТАХОКОМПЛЕКС "ГУБИН"</t>
  </si>
  <si>
    <t xml:space="preserve">менеджер (управитель) із збуту</t>
  </si>
  <si>
    <t xml:space="preserve">Здійснювати збут м"ясної продукції по торгових точках м.Володимира-Волинського та м.Нововолинськ, пошук нових клієнтів, контроль дебіторської заборгованості. Наявність власного  автомобіля, посвідчення водія категорії В. Амортизація автомобіля та пальне відшкодовується.
Телефон для інформації (03342)35644 Пась Людмила Іванівна</t>
  </si>
  <si>
    <t xml:space="preserve">0332788211</t>
  </si>
  <si>
    <t xml:space="preserve">ТОВАРИСТВО З ОБМЕЖЕНОЮ ВIДПОВIДАЛЬНIСТЮ "ХАРД-УКРАЇНА"</t>
  </si>
  <si>
    <t xml:space="preserve">Продаж інструменту та обладнання, переважно деревообробної промисловості.
Телефон для інформації (03342)20526 Борисюк Людмила Степанівна</t>
  </si>
  <si>
    <t xml:space="preserve">0973251170</t>
  </si>
  <si>
    <t xml:space="preserve">начальник відділу збуту (маркетингу)</t>
  </si>
  <si>
    <t xml:space="preserve">Організовує роботу відділу збуту. Забезпечує підготовку проєктів річних планів реалізації теплової енергії, укдадання договорів на їх постачання. Робить аналіз дебіторської заборгованості. Готує матеріали щодо споживачів-боржників для належного здійснення претензійно-позовної роботи.
Телефон для інформації (03342) 35644 Пась Людмила Іванівна</t>
  </si>
  <si>
    <t xml:space="preserve">обмотувальник елементів електричних машин</t>
  </si>
  <si>
    <t xml:space="preserve">Повне обгортання особливо складних елементів електричних машин
Телефон для інформації (03342)20526 Борисюк Людмила Степанівна</t>
  </si>
  <si>
    <t xml:space="preserve">оброблювач птиці</t>
  </si>
  <si>
    <t xml:space="preserve">оброблення тушок птиці (навішування та розробка) тушок), фасування та пакування тушок птиці в пакети та ящики; розвантажувально-навантажувальні роботи до 50 кг
телефон для інформації (03342) 20526 Ткачук Тетяна Вячеславівна</t>
  </si>
  <si>
    <t xml:space="preserve">ПРАТ "ВОЛОДИМИР-ВОЛИНСЬКА ПТАХОФАБРИКА"</t>
  </si>
  <si>
    <t xml:space="preserve">оператор котельні</t>
  </si>
  <si>
    <t xml:space="preserve">Обслуговує  водогрійні та парові котли,які працюють на рідкому та газоподібному паливі або електронагріванні. Забезпечує безперервну роботу устаткування котельні.Здійснює пуск ,зупинкуита переключення агрегатів,що обслуговуються ,у схемах  теплопроводів. Веде облік теплоти. Бере участь у ремонті устаткування ,яке обслуговує.
Інформація по телефону (03342)20526
Малюта Зінаїда Федорівна</t>
  </si>
  <si>
    <t xml:space="preserve">334222605</t>
  </si>
  <si>
    <t xml:space="preserve">ТЗОВ ВТП "ФЕНІКС"</t>
  </si>
  <si>
    <t xml:space="preserve">офіціант</t>
  </si>
  <si>
    <t xml:space="preserve">Сервірування столу, зустріч відвідувачів, знайомство їх з меню, олдержання замовлення, передача замолень у холодні і гарячі цехи кухні, доставка замовлень відвідувачу, розрахунок з ним. Працювати на базі відпочинку "Фенікс". 
Графік роботи:7 днів працювати, 7 днів вихідні. 
телефон для інформації (03342) 20526 Ткачук Тетяна вячеславівна</t>
  </si>
  <si>
    <t xml:space="preserve">80334224635</t>
  </si>
  <si>
    <t xml:space="preserve">ТОВ "ТУРІЙСЬКЕ ПОДВІР'Я"</t>
  </si>
  <si>
    <t xml:space="preserve">Зустріч гостей, ознайомлення їх з меню. Знання і вміння сервірування столів. Комунікабельність та охайність. Графік роботи закладу з 07:00 до 24:00 год.( працювати в ресторані " Турійське подвіря"с. Блаженик.  Звертатись по телефону  0978974101  Ірина Віталіївна).
 Інформація по телефону (03342)20526 Малюта Зінаїда федорівна.</t>
  </si>
  <si>
    <t xml:space="preserve">+38(097)-897-41-01</t>
  </si>
  <si>
    <t xml:space="preserve">обслуговування відвідувачів; ознайомлення з меню закладу, сервірування столів, 
Графік роботи: 7 днів працювати 7 днів вихідних, Заклад працює з 10.00 до 23.00
телефон для інформації (03342) 20526 Ткачук Тетяна Вячеславівна</t>
  </si>
  <si>
    <t xml:space="preserve">ПОДЗІЗЕЙ ОЛЕГ ГЕОРГІЙОВИЧ</t>
  </si>
  <si>
    <t xml:space="preserve">сервіровка столу, зустріч відвідувачів, знайомство їх з меню, одержання замовлення, передача замовлень у гарячий і холодний цехи кухні, Режим роботи 7днів працювати з 9.00 до 23.00, 7 днів вихідний
телефон для інформації (03342)20526 Ткачук Тетяна Вячеславівна</t>
  </si>
  <si>
    <t xml:space="preserve">0334223935</t>
  </si>
  <si>
    <t xml:space="preserve">Обслуговування відвідувачів; ознайомлення з меню закладу, сервірування столів, графік роботи з 10.00 до 22.00 ; 4 дні працювати, 4 дні вихідні.  Працювати в барі "Каскад" .
Телефон для інформації (03342) 35644 Пась Людмила Іванівна</t>
  </si>
  <si>
    <t xml:space="preserve">ЗІНЬКОВЕЦЬ НАДІЯ ВОЛОДИМИРІВНА</t>
  </si>
  <si>
    <t xml:space="preserve">Сервірувати стіл, зустрічати відвідувачів, знайомство їх з меню, у разі потреби - поради у виборі блюд, одержання замовлення, передача замовлень у гарячий і холодний цехи кухні; працювати з 9.30 до 22.30; тиждень працювати ,тиждень вихідних .Бар " Два Кума".
інформація по телефону (03342)20526
Малюта Зінаїда Федорівна</t>
  </si>
  <si>
    <t xml:space="preserve">0932407362</t>
  </si>
  <si>
    <t xml:space="preserve">ПРИНДА АННА АНДРІЇВНА</t>
  </si>
  <si>
    <t xml:space="preserve">Ресторан "Маяк". Обслуговувати відвідувачів,сервірувати стіл,зустрічати відвідувачів і знайомити їх з меню, приймати замовлення та передавати їх кухарю,подавати замовлені страви, проводити розрахунок з клієнтами. Привітність, ввічливість, мати санітарну книжку Графік роботи: з 08-00 до 22-00, 5 днів працювати - 5 днів вихідні.
Інформація за телефоном(03342)35644, Опейда Галина Михайлівна</t>
  </si>
  <si>
    <t xml:space="preserve">0334223393</t>
  </si>
  <si>
    <t xml:space="preserve">ТОВ "АГРОПРОДАКТС"</t>
  </si>
  <si>
    <t xml:space="preserve">пекар</t>
  </si>
  <si>
    <t xml:space="preserve">Випічка хлібобулочних виробів. Графік роботи: з 7:00 год до 15.00 год, та з 15.00 год до 23.00 год
Телефон для інформації (03342)20526 Борисюк Людмила Степанівна </t>
  </si>
  <si>
    <t xml:space="preserve">+380677723834</t>
  </si>
  <si>
    <t xml:space="preserve">пекар-майстер</t>
  </si>
  <si>
    <t xml:space="preserve">виконувати обов'язки інженера технолога. Організація та контроль технологічного процесу з виробництва хлібобулочних виробів, контроль за якістю сировини та готової продукції. Вміння контролювати та корегувати робочий графік. Графік роботи: 2 дні працювати з 18:00 до 06:00 год або з 22:00 до 10:00 год, 2 дні вихідні. Телефон для інформації (03342)20526 Панасюк Ірина Ігорівна</t>
  </si>
  <si>
    <t xml:space="preserve">підсобний робітник</t>
  </si>
  <si>
    <t xml:space="preserve">обвалювання м'яса курки шляхом відрізання частин птиці за допомогою спеціальних пристроїв. Працівники забезпечуються гуртожитком, спецодягом, здійснюється довіз працівників власним автобусом. Графік роботи: з 08:00 до 22:00 год, 2 дні вихідні. Можливе преміювання за результатами роботи. Телефон для інформації (03342)20526 Панасюк Ірина Ігорівна</t>
  </si>
  <si>
    <t xml:space="preserve">Виконувати роботи по підготовці приміщень після забою птиці
Інформація за телефоном (03342)20526,Ткачук Тетяна Вячеславівна</t>
  </si>
  <si>
    <t xml:space="preserve">ПП "ФГ "ЗАХІДНИЙ БУГ"</t>
  </si>
  <si>
    <t xml:space="preserve">Виконує низькокваліфіковані і допоміжні роботи на виробничих сільськогосподарських дільницях, будівельних майданчиках, складах, коморах та ін.
Інформація за телефоном(03342)35644,Опейда Галина Михайлівна</t>
  </si>
  <si>
    <t xml:space="preserve">	0676733250</t>
  </si>
  <si>
    <t xml:space="preserve">Помічник лікаря-стоматолога</t>
  </si>
  <si>
    <t xml:space="preserve">Працювати асистентом лікаря-стоматолога.Проводить первинне обстеження щелепно-лицевої ділянки, діагностує захворювання і надає першу допомогу при невідкладних станах (у разі відсутності лікаря-стоматолога).Застосовує сучасні методи профілактики та лікування стоматологічних захворювань
інформація за телефоном (03342)20526 Ткачук Тетяна Вячеславівна</t>
  </si>
  <si>
    <t xml:space="preserve">КП "ВОЛОДИМИР-ВОЛИНСЬКЕ ТМО"</t>
  </si>
  <si>
    <t xml:space="preserve">Програміст (база даних)</t>
  </si>
  <si>
    <t xml:space="preserve">Займається програмуванням,виконує розробку програмного забезпечення для програмних пристроїв.Займається налагодженням та підтримкою роботи комп'ютерної техніки.
Інформація за телефоном (03342)35644.Опейда Галина Михайлівна
</t>
  </si>
  <si>
    <t xml:space="preserve">+380334238122</t>
  </si>
  <si>
    <t xml:space="preserve">КАСЬЯНОВ ВОЛОДИМИР ПЕТРОВИЧ</t>
  </si>
  <si>
    <t xml:space="preserve">продавець непродовольчих товарів</t>
  </si>
  <si>
    <t xml:space="preserve">Продаж косметики та побутової хімії. Дотримуватись правил з охорони праці та протипожежної безпеки.   Три дні працювати, три дні вихідні. з 8,00 год до 20,00
Телефон для інформації (03342)20526, Борисюк Людмила Степанівна</t>
  </si>
  <si>
    <t xml:space="preserve">0334234112</t>
  </si>
  <si>
    <t xml:space="preserve">ЗІНКЕВИЧ РОЗА МУСІЇВНА</t>
  </si>
  <si>
    <t xml:space="preserve">Продавець-консультант</t>
  </si>
  <si>
    <t xml:space="preserve">Продаж і консультація клієнтів, оформлення замовлень (відділ вхідних та міжкімнатніх дверей). Знання комп’ютера, базові знання 1С. Розвантажувально-навантажувальні роботи до 50 кг. Графік роботи магазину з пн-пт 9.00?18.00, сб-нд 9.00?15.00. Телефон для інформації (03342)20526 Панасюк Ірина Ігорівна
</t>
  </si>
  <si>
    <t xml:space="preserve">0334226294</t>
  </si>
  <si>
    <t xml:space="preserve">птахівник</t>
  </si>
  <si>
    <t xml:space="preserve">Виконує роботи з догляду за дорослою птицею та молодняком, готує корми, додає до них мікроелементи та інші добавки і роздає їх.
Телефон для інформації (03342) 20526, Ткачук Тетяна Вячеславівна</t>
  </si>
  <si>
    <t xml:space="preserve">Слюсар з ремонту колісних транспортних засобів</t>
  </si>
  <si>
    <t xml:space="preserve">проводити технічний огляд, ремонт, регулювання і випробування автомобілів. Ремонтувати і виготовляти окремі деталі. Проводить діагностику і профілактичний огляд автотранспортних засобів, виявляючи дефекти. Телефон для інформації (03342)20526 Панасюк Ірина Ігорівна</t>
  </si>
  <si>
    <t xml:space="preserve">ЮСКЕВИЧ ІГОР АНТОНОВИЧ</t>
  </si>
  <si>
    <t xml:space="preserve">слюсар-дизеліст</t>
  </si>
  <si>
    <t xml:space="preserve">Ремонт та діагностика дизельних автомобілів та агрегатів.
інформація по телефону (03342)20526
Малюта Зінаїда Федорівна</t>
  </si>
  <si>
    <t xml:space="preserve">0334228703</t>
  </si>
  <si>
    <t xml:space="preserve">слюсар-ремонтник</t>
  </si>
  <si>
    <t xml:space="preserve"> Розбирає, ремонтує. складає і випробовує середньої складності  механізми, устаткування і машини.
Інформація за телефоном (03342) 20526 Борисюк Людмила </t>
  </si>
  <si>
    <t xml:space="preserve">Слюсар забійного цеху виконує  ремонт, монтаж, демонтаж, випробування, регулювання, налагодження складногоустаткування, агрегатів імашин і здає їх після ремонту, Під час процесу забою слідкує за дотриманням технологічних параметрів машин та агрегатів
телефон для інформації (03342) 20526 Ткачук Тетяна Вячеславівна</t>
  </si>
  <si>
    <t xml:space="preserve">ВОЛОДИМИР-ВОЛИНСЬКЕ УПРАВЛІННЯ ДЕРЖАВНОЇ КАЗНАЧЕЙСЬКОЇ СЛУЖБИ УКРАЇНИ ВОЛИНСЬКОЇ ОБЛАСТІ</t>
  </si>
  <si>
    <t xml:space="preserve">Спеціаліст державної служби (місцевого самоврядування)</t>
  </si>
  <si>
    <t xml:space="preserve">гпрацювати головним спеціалістом сектору реєстрації та роботи з клієнтами у сфері надання кваліфікованих електронних довірчих послуг.Проведити ідентифікації та автентифікації заявників (підписувачів) для надання кваліфікованих електронних довірчих послуг, перевірка заяв про формування та зміну статусу кваліфікованих сертифікатів відкритих ключів.
телефон для інформації (03342) 20526 Ткачук Тетяна Вячеславівна</t>
  </si>
  <si>
    <t xml:space="preserve">0673346040</t>
  </si>
  <si>
    <t xml:space="preserve">технік з автоматизації виробничих процесів</t>
  </si>
  <si>
    <t xml:space="preserve">виконує ремонт, регулювання, монтаж, випробування та налагодження всіх приладів і обладнання автоматичної та електронної апаратури
телефон для інформації (03342) 20526 Ткачук Тетяна Вячеславівна</t>
  </si>
  <si>
    <t xml:space="preserve">Технік-технолог з технології харчування</t>
  </si>
  <si>
    <t xml:space="preserve">Планування,організація і контроль виробничої діяльності, забезпечення виконання вимог харчової безпеки, затвердження рецептури та технології приготування ( технологічні карти)
Інформація за телефоном (03342)35644,Опейда Галина Михайлівна</t>
  </si>
  <si>
    <t xml:space="preserve">тракторист</t>
  </si>
  <si>
    <t xml:space="preserve">своєчасне та якісне перевезення вантажу, вміння працювати з причепними механізмами, дотримуватисьтехніки безпеки при обслуговуванні та ремонті транспорту
телефон для інформації (03342) 20526 Ткачук Тетяна Вячеславівна</t>
  </si>
  <si>
    <t xml:space="preserve">ТОВ "РУСЛАН-АГРО"</t>
  </si>
  <si>
    <t xml:space="preserve">Тракторист-машиніст сільськогосподарського (лісогосподарського) виробництва</t>
  </si>
  <si>
    <t xml:space="preserve">виконувати сільськогосподарські роботи на колісних тракторах та сільськогосподарських машинах, ефективно організувати працю на робочому місці
телефон для інформації 03342 20526 Ткачук Тетяна Вячеславівна </t>
  </si>
  <si>
    <t xml:space="preserve">+380672953658</t>
  </si>
  <si>
    <t xml:space="preserve">Проводить обробку сільськогосподарських угідь, оранку полів та підживлення грунту, культивування, посів, обприскування. Виконує поточний ремонт і бере участь в інших видах ремонту трактора.
Телефон для інформації (03342)35644 Пась Людмила Іванівна</t>
  </si>
  <si>
    <t xml:space="preserve">    Керує трактором з потужністю двигуна понад 44,1 до 73,5 кВт (понад 60 до 100 к.с.), який працює на рідкому паливі, під час транспортування різних вантажів, машин, механізмів, металоконструкцій і споруд різної маси та габаритів із застосуванням причіпних пристроїв або устаткування. Телефон для інформації (03342)20526 Панасюк Ірина Ігорівна</t>
  </si>
  <si>
    <t xml:space="preserve">ФГ "ЕЛІТ - Ш"</t>
  </si>
  <si>
    <t xml:space="preserve">Проводить обробку сільськогосподарських угідь, оранку полів та підживлення грунту, культивування, посів, обприскування. Виконує поточний ремонт і бере участь в інших видах ремонту трактора.
інформація по телефону (03342)20526
Малюта Зінаїда Федорівна</t>
  </si>
  <si>
    <t xml:space="preserve">+380334293102</t>
  </si>
  <si>
    <t xml:space="preserve">ТОВ "ФАБРИКА ВВ"</t>
  </si>
  <si>
    <t xml:space="preserve">Фахівець з публічних закупівель</t>
  </si>
  <si>
    <t xml:space="preserve">проведення закупівельних процедур в електронній системі публічних закупівель, планування закупівель, організація та проведення закупівель
телефон для інформації (03342) 20526 Ткачук Тетяна Вячеславівна
</t>
  </si>
  <si>
    <t xml:space="preserve">+38 097 970 21 07</t>
  </si>
  <si>
    <t xml:space="preserve">ЧЕСНОВИЧ АЛЬОНА СЕРГІЇВНА</t>
  </si>
  <si>
    <t xml:space="preserve">Фельдшер ветеринарної медицини</t>
  </si>
  <si>
    <t xml:space="preserve">Проводити загальне й клінічне обстеження тварин. працювати у ветеринарній клініці " ZAYKO"
Інформація за телефоном (03342)35644, Опейда Галина Михайлівна  </t>
  </si>
  <si>
    <t xml:space="preserve">+380989452945</t>
  </si>
  <si>
    <t xml:space="preserve">Проведення лікувально- профілактичних робіт в період вирощування птиці.
інформація  по телефону (03342) 20526
Малюта Зінаїда Федорівна</t>
  </si>
  <si>
    <t xml:space="preserve">шеф-кухар</t>
  </si>
  <si>
    <t xml:space="preserve">Розробляє рецептури нових страв, складає заявки на необхідні продовольчі товари, напівфабрикати, сировину, здійснює постійний контроль за технологією приготування їжі. Графік роботи: 7 днів працювати 7 днів вихідних, Заклад працює з 10.00 до 23.00
телефон для інформації (03342) 20526  Ткачук Тетяна Вячеславівна
</t>
  </si>
  <si>
    <t xml:space="preserve">КП "УЖК"</t>
  </si>
  <si>
    <t xml:space="preserve">Штукатур</t>
  </si>
  <si>
    <t xml:space="preserve">Виконання ремонтних робіт, обштукатурювання поверхонь
Телефон для інформації (03342)35644 Пась Людмила Іванівна</t>
  </si>
  <si>
    <t xml:space="preserve">+380938345107</t>
  </si>
  <si>
    <t xml:space="preserve">Назва фільтру</t>
  </si>
  <si>
    <t xml:space="preserve">Порівняння</t>
  </si>
  <si>
    <t xml:space="preserve">Перше значення</t>
  </si>
  <si>
    <t xml:space="preserve">Друге значення</t>
  </si>
  <si>
    <t xml:space="preserve">ЦЗ реєстрації (довідник) / Оперативні вакансії</t>
  </si>
  <si>
    <t xml:space="preserve">Дорівнює</t>
  </si>
  <si>
    <t xml:space="preserve">352, ВОЛОДИМИР-ВОЛИНСЬКА МІСЬКРАЙОННА ФІЛІЯ ВОЛИНСЬКОГО ОБЛАСНОГО ЦЕНТРУ ЗАЙНЯТОСТІ (300, ВОЛИНСЬКИЙ ОБЛАСНИЙ ЦЕНТР ЗАЙНЯТОСТІ*)</t>
  </si>
  <si>
    <t xml:space="preserve">Стан вакансії / Оперативні вакансії</t>
  </si>
  <si>
    <t xml:space="preserve">Актуальна</t>
  </si>
</sst>
</file>

<file path=xl/styles.xml><?xml version="1.0" encoding="utf-8"?>
<styleSheet xmlns="http://schemas.openxmlformats.org/spreadsheetml/2006/main">
  <numFmts count="5">
    <numFmt numFmtId="164" formatCode="General"/>
    <numFmt numFmtId="165" formatCode="##0"/>
    <numFmt numFmtId="166" formatCode="@"/>
    <numFmt numFmtId="167" formatCode="#,##0.00"/>
    <numFmt numFmtId="168" formatCode="General"/>
  </numFmts>
  <fonts count="24">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800000"/>
      <name val="Calibri"/>
      <family val="2"/>
      <charset val="204"/>
    </font>
    <font>
      <b val="true"/>
      <sz val="11"/>
      <color rgb="FFFF6600"/>
      <name val="Calibri"/>
      <family val="2"/>
      <charset val="204"/>
    </font>
    <font>
      <b val="true"/>
      <sz val="11"/>
      <color rgb="FFFFFFFF"/>
      <name val="Calibri"/>
      <family val="2"/>
      <charset val="204"/>
    </font>
    <font>
      <i val="true"/>
      <sz val="11"/>
      <color rgb="FF808080"/>
      <name val="Calibri"/>
      <family val="2"/>
      <charset val="204"/>
    </font>
    <font>
      <b val="true"/>
      <sz val="10"/>
      <name val="Arial"/>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6600"/>
      <name val="Calibri"/>
      <family val="2"/>
      <charset val="204"/>
    </font>
    <font>
      <sz val="11"/>
      <color rgb="FF808000"/>
      <name val="Calibri"/>
      <family val="2"/>
      <charset val="204"/>
    </font>
    <font>
      <b val="true"/>
      <sz val="11"/>
      <color rgb="FF333333"/>
      <name val="Calibri"/>
      <family val="2"/>
      <charset val="204"/>
    </font>
    <font>
      <b val="true"/>
      <sz val="18"/>
      <color rgb="FF333399"/>
      <name val="Cambria"/>
      <family val="2"/>
      <charset val="204"/>
    </font>
    <font>
      <b val="true"/>
      <sz val="11"/>
      <color rgb="FF000000"/>
      <name val="Calibri"/>
      <family val="2"/>
      <charset val="204"/>
    </font>
    <font>
      <u val="single"/>
      <sz val="10"/>
      <color rgb="FF0000FF"/>
      <name val="Arial"/>
      <family val="0"/>
    </font>
    <font>
      <sz val="11"/>
      <color rgb="FFFF0000"/>
      <name val="Calibri"/>
      <family val="2"/>
      <charset val="204"/>
    </font>
    <font>
      <sz val="10"/>
      <color rgb="FFFFFFFF"/>
      <name val="Arial"/>
      <family val="0"/>
    </font>
  </fonts>
  <fills count="17">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CCCCFF"/>
        <bgColor rgb="FFC0C0C0"/>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666699"/>
        <bgColor rgb="FF808080"/>
      </patternFill>
    </fill>
    <fill>
      <patternFill patternType="solid">
        <fgColor rgb="FF993366"/>
        <bgColor rgb="FF993366"/>
      </patternFill>
    </fill>
    <fill>
      <patternFill patternType="solid">
        <fgColor rgb="FF969696"/>
        <bgColor rgb="FF808080"/>
      </patternFill>
    </fill>
    <fill>
      <patternFill patternType="solid">
        <fgColor rgb="FF33CCCC"/>
        <bgColor rgb="FF00CCFF"/>
      </patternFill>
    </fill>
    <fill>
      <patternFill patternType="solid">
        <fgColor rgb="FFFF99CC"/>
        <bgColor rgb="FFFF8080"/>
      </patternFill>
    </fill>
    <fill>
      <patternFill patternType="solid">
        <fgColor rgb="FFFFFFFF"/>
        <bgColor rgb="FFFFFFCC"/>
      </patternFill>
    </fill>
    <fill>
      <patternFill patternType="solid">
        <fgColor rgb="FFFFFF99"/>
        <bgColor rgb="FFFFFFCC"/>
      </patternFill>
    </fill>
  </fills>
  <borders count="1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style="thin"/>
      <top style="thin"/>
      <bottom style="thin"/>
      <diagonal/>
    </border>
    <border diagonalUp="false" diagonalDown="false">
      <left/>
      <right/>
      <top/>
      <bottom style="thick">
        <color rgb="FF666699"/>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666699"/>
      </top>
      <bottom style="double">
        <color rgb="FF666699"/>
      </bottom>
      <diagonal/>
    </border>
    <border diagonalUp="false" diagonalDown="false">
      <left/>
      <right/>
      <top/>
      <bottom style="thin"/>
      <diagonal/>
    </border>
  </borders>
  <cellStyleXfs count="6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7"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8" borderId="0" applyFont="true" applyBorder="false" applyAlignment="false" applyProtection="false"/>
    <xf numFmtId="164" fontId="5" fillId="7"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9" borderId="0" applyFont="true" applyBorder="false" applyAlignment="false" applyProtection="false"/>
    <xf numFmtId="164" fontId="6" fillId="14" borderId="0" applyFont="true" applyBorder="false" applyAlignment="false" applyProtection="false"/>
    <xf numFmtId="164" fontId="7" fillId="15" borderId="1" applyFont="true" applyBorder="true" applyAlignment="false" applyProtection="false"/>
    <xf numFmtId="164" fontId="8" fillId="12" borderId="2" applyFont="true" applyBorder="true" applyAlignment="false" applyProtection="false"/>
    <xf numFmtId="164" fontId="9" fillId="0" borderId="0" applyFont="true" applyBorder="false" applyAlignment="false" applyProtection="false"/>
    <xf numFmtId="165" fontId="0" fillId="0" borderId="0" applyFont="true" applyBorder="false" applyAlignment="true" applyProtection="false">
      <alignment horizontal="center" vertical="center" textRotation="0" wrapText="false" indent="0" shrinkToFit="false"/>
    </xf>
    <xf numFmtId="166" fontId="0" fillId="0" borderId="0" applyFont="true" applyBorder="false" applyAlignment="true" applyProtection="false">
      <alignment horizontal="left" vertical="center" textRotation="0" wrapText="true" indent="0" shrinkToFit="false"/>
    </xf>
    <xf numFmtId="166" fontId="10" fillId="0" borderId="3" applyFont="true" applyBorder="true" applyAlignment="true" applyProtection="false">
      <alignment horizontal="center" vertical="center" textRotation="0" wrapText="true" indent="0" shrinkToFit="false"/>
    </xf>
    <xf numFmtId="166" fontId="0" fillId="0" borderId="0" applyFont="true" applyBorder="false" applyAlignment="true" applyProtection="false">
      <alignment horizontal="left" vertical="center" textRotation="0" wrapText="true" indent="0" shrinkToFit="false"/>
    </xf>
    <xf numFmtId="164" fontId="11" fillId="6" borderId="0" applyFont="true" applyBorder="fals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4" fillId="0" borderId="6" applyFont="true" applyBorder="true" applyAlignment="false" applyProtection="false"/>
    <xf numFmtId="164" fontId="14" fillId="0" borderId="0" applyFont="true" applyBorder="false" applyAlignment="false" applyProtection="false"/>
    <xf numFmtId="164" fontId="15" fillId="7" borderId="1" applyFont="true" applyBorder="true" applyAlignment="false" applyProtection="false"/>
    <xf numFmtId="164" fontId="16" fillId="0" borderId="7" applyFont="true" applyBorder="true" applyAlignment="false" applyProtection="false"/>
    <xf numFmtId="164" fontId="17" fillId="16" borderId="0" applyFont="true" applyBorder="false" applyAlignment="false" applyProtection="false"/>
    <xf numFmtId="164" fontId="0" fillId="3" borderId="8" applyFont="true" applyBorder="true" applyAlignment="false" applyProtection="false"/>
    <xf numFmtId="164" fontId="18" fillId="15" borderId="9" applyFont="true" applyBorder="true" applyAlignment="false" applyProtection="false"/>
    <xf numFmtId="164" fontId="19" fillId="0" borderId="0" applyFont="true" applyBorder="false" applyAlignment="false" applyProtection="false"/>
    <xf numFmtId="164" fontId="20" fillId="0" borderId="10" applyFont="true" applyBorder="true" applyAlignment="false" applyProtection="false"/>
    <xf numFmtId="164" fontId="21"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right" vertical="bottom" textRotation="0" wrapText="false" indent="0" shrinkToFit="false"/>
    </xf>
    <xf numFmtId="166" fontId="0" fillId="0" borderId="0" applyFont="true" applyBorder="false" applyAlignment="true" applyProtection="false">
      <alignment horizontal="general" vertical="bottom" textRotation="0" wrapText="true" indent="0" shrinkToFit="false"/>
    </xf>
    <xf numFmtId="164" fontId="22" fillId="0" borderId="0" applyFont="true" applyBorder="false" applyAlignment="false" applyProtection="false"/>
  </cellStyleXfs>
  <cellXfs count="1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6" fontId="10" fillId="0" borderId="3" xfId="50" applyFont="true" applyBorder="false" applyAlignment="false" applyProtection="true">
      <alignment horizontal="center" vertical="center" textRotation="0" wrapText="true" indent="0" shrinkToFit="false"/>
      <protection locked="true" hidden="false"/>
    </xf>
    <xf numFmtId="166" fontId="10" fillId="0" borderId="3" xfId="50" applyFont="true" applyBorder="true" applyAlignment="false" applyProtection="true">
      <alignment horizontal="center" vertical="center" textRotation="0" wrapText="true" indent="0" shrinkToFit="false"/>
      <protection locked="true" hidden="false"/>
    </xf>
    <xf numFmtId="168" fontId="21" fillId="0" borderId="0" xfId="64" applyFont="false" applyBorder="true" applyAlignment="false" applyProtection="true">
      <alignment horizontal="general" vertical="bottom" textRotation="0" wrapText="false" indent="0" shrinkToFit="false"/>
      <protection locked="true" hidden="false"/>
    </xf>
    <xf numFmtId="166" fontId="0" fillId="0" borderId="0" xfId="66" applyFont="true" applyBorder="true" applyAlignment="false" applyProtection="true">
      <alignment horizontal="general" vertical="bottom" textRotation="0" wrapText="true" indent="0" shrinkToFit="false"/>
      <protection locked="true" hidden="false"/>
    </xf>
    <xf numFmtId="167" fontId="0" fillId="0" borderId="0" xfId="65" applyFont="true" applyBorder="true" applyAlignment="false" applyProtection="true">
      <alignment horizontal="right" vertical="bottom" textRotation="0" wrapText="false" indent="0" shrinkToFit="false"/>
      <protection locked="true" hidden="false"/>
    </xf>
    <xf numFmtId="164" fontId="0" fillId="0" borderId="0" xfId="66" applyFont="true" applyBorder="true" applyAlignment="true" applyProtection="true">
      <alignment horizontal="general" vertical="bottom" textRotation="0" wrapText="true" indent="0" shrinkToFit="false"/>
      <protection locked="true" hidden="false"/>
    </xf>
    <xf numFmtId="166"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0" fillId="0" borderId="3" xfId="66" applyFont="true" applyBorder="true" applyAlignment="true" applyProtection="true">
      <alignment horizontal="general" vertical="bottom" textRotation="0" wrapText="true" indent="0" shrinkToFit="false"/>
      <protection locked="true" hidden="false"/>
    </xf>
    <xf numFmtId="164" fontId="10" fillId="0" borderId="11" xfId="0" applyFont="true" applyBorder="true" applyAlignment="true" applyProtection="false">
      <alignment horizontal="general" vertical="bottom" textRotation="0" wrapText="false" indent="0" shrinkToFit="false"/>
      <protection locked="true" hidden="false"/>
    </xf>
    <xf numFmtId="166" fontId="0" fillId="0" borderId="0" xfId="51" applyFont="true" applyBorder="true" applyAlignment="false" applyProtection="true">
      <alignment horizontal="left" vertical="center" textRotation="0" wrapText="true" indent="0" shrinkToFit="false"/>
      <protection locked="true" hidden="false"/>
    </xf>
    <xf numFmtId="166" fontId="0" fillId="0" borderId="0" xfId="49" applyFont="true" applyBorder="true" applyAlignment="false" applyProtection="true">
      <alignment horizontal="left" vertical="center" textRotation="0" wrapText="true" indent="0" shrinkToFit="false"/>
      <protection locked="true" hidden="false"/>
    </xf>
  </cellXfs>
  <cellStyles count="54">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fBlock" xfId="48"/>
    <cellStyle name="fCmp" xfId="49"/>
    <cellStyle name="fHead" xfId="50"/>
    <cellStyle name="fName" xfId="51"/>
    <cellStyle name="Good 1" xfId="52"/>
    <cellStyle name="Heading 1 1" xfId="53"/>
    <cellStyle name="Heading 2 1" xfId="54"/>
    <cellStyle name="Heading 3" xfId="55"/>
    <cellStyle name="Heading 4" xfId="56"/>
    <cellStyle name="Input" xfId="57"/>
    <cellStyle name="Linked Cell" xfId="58"/>
    <cellStyle name="Neutral 1" xfId="59"/>
    <cellStyle name="Note 1" xfId="60"/>
    <cellStyle name="Output" xfId="61"/>
    <cellStyle name="Title" xfId="62"/>
    <cellStyle name="Total" xfId="63"/>
    <cellStyle name="vHl" xfId="64"/>
    <cellStyle name="vN0" xfId="65"/>
    <cellStyle name="vSt" xfId="66"/>
    <cellStyle name="Warning Text" xfId="67"/>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C11" activeCellId="0" sqref="C11"/>
    </sheetView>
  </sheetViews>
  <sheetFormatPr defaultColWidth="9.0546875" defaultRowHeight="12.75" zeroHeight="false" outlineLevelRow="0" outlineLevelCol="0"/>
  <cols>
    <col collapsed="false" customWidth="true" hidden="false" outlineLevel="0" max="1" min="1" style="1" width="3.99"/>
    <col collapsed="false" customWidth="true" hidden="false" outlineLevel="0" max="2" min="2" style="1" width="36.7"/>
    <col collapsed="false" customWidth="true" hidden="false" outlineLevel="0" max="3" min="3" style="1" width="32.56"/>
    <col collapsed="false" customWidth="true" hidden="false" outlineLevel="0" max="4" min="4" style="1" width="12.99"/>
    <col collapsed="false" customWidth="true" hidden="false" outlineLevel="0" max="5" min="5" style="1" width="255.7"/>
    <col collapsed="false" customWidth="true" hidden="false" outlineLevel="0" max="6" min="6" style="1" width="40.7"/>
    <col collapsed="false" customWidth="true" hidden="true" outlineLevel="0" max="7" min="7" style="1" width="9.14"/>
  </cols>
  <sheetData>
    <row r="1" customFormat="false" ht="25.5" hidden="false" customHeight="false" outlineLevel="0" collapsed="false">
      <c r="A1" s="2" t="s">
        <v>0</v>
      </c>
      <c r="B1" s="3" t="s">
        <v>1</v>
      </c>
      <c r="C1" s="3" t="s">
        <v>2</v>
      </c>
      <c r="D1" s="3" t="s">
        <v>3</v>
      </c>
      <c r="E1" s="3" t="s">
        <v>4</v>
      </c>
      <c r="F1" s="2" t="s">
        <v>5</v>
      </c>
    </row>
    <row r="2" customFormat="false" ht="25.5" hidden="false" customHeight="false" outlineLevel="0" collapsed="false">
      <c r="A2" s="4" t="e">
        <f aca="false">HYPERLINK(SUBSTITUTE(T(hl_0),"{0}","320340921009890"),hn_0)</f>
        <v>#REF!</v>
      </c>
      <c r="B2" s="5" t="s">
        <v>6</v>
      </c>
      <c r="C2" s="5" t="s">
        <v>7</v>
      </c>
      <c r="D2" s="6" t="n">
        <v>6800</v>
      </c>
      <c r="E2" s="7" t="s">
        <v>8</v>
      </c>
      <c r="F2" s="5" t="s">
        <v>9</v>
      </c>
    </row>
    <row r="3" customFormat="false" ht="24.75" hidden="false" customHeight="true" outlineLevel="0" collapsed="false">
      <c r="A3" s="4" t="e">
        <f aca="false">HYPERLINK(SUBSTITUTE(T(hl_0),"{0}","320339959183117"),hn_0)</f>
        <v>#REF!</v>
      </c>
      <c r="B3" s="5" t="s">
        <v>10</v>
      </c>
      <c r="C3" s="5" t="s">
        <v>11</v>
      </c>
      <c r="D3" s="6" t="n">
        <v>11000</v>
      </c>
      <c r="E3" s="7" t="s">
        <v>12</v>
      </c>
    </row>
    <row r="4" customFormat="false" ht="38.25" hidden="false" customHeight="false" outlineLevel="0" collapsed="false">
      <c r="A4" s="4" t="e">
        <f aca="false">HYPERLINK(SUBSTITUTE(T(hl_0),"{0}","320339959177280"),hn_0)</f>
        <v>#REF!</v>
      </c>
      <c r="B4" s="5" t="s">
        <v>10</v>
      </c>
      <c r="C4" s="5" t="s">
        <v>11</v>
      </c>
      <c r="D4" s="6" t="n">
        <v>11000</v>
      </c>
      <c r="E4" s="7" t="s">
        <v>12</v>
      </c>
    </row>
    <row r="5" customFormat="false" ht="25.5" hidden="false" customHeight="false" outlineLevel="0" collapsed="false">
      <c r="A5" s="4" t="e">
        <f aca="false">HYPERLINK(SUBSTITUTE(T(hl_0),"{0}","320341609836064"),hn_0)</f>
        <v>#REF!</v>
      </c>
      <c r="B5" s="5" t="s">
        <v>10</v>
      </c>
      <c r="C5" s="5" t="s">
        <v>13</v>
      </c>
      <c r="D5" s="6" t="n">
        <v>14000</v>
      </c>
      <c r="E5" s="5" t="s">
        <v>14</v>
      </c>
    </row>
    <row r="6" customFormat="false" ht="63.75" hidden="false" customHeight="false" outlineLevel="0" collapsed="false">
      <c r="A6" s="4" t="e">
        <f aca="false">HYPERLINK(SUBSTITUTE(T(hl_0),"{0}","320341117271727"),hn_0)</f>
        <v>#REF!</v>
      </c>
      <c r="B6" s="5" t="s">
        <v>15</v>
      </c>
      <c r="C6" s="5" t="s">
        <v>16</v>
      </c>
      <c r="D6" s="6" t="n">
        <v>6000</v>
      </c>
      <c r="E6" s="7" t="s">
        <v>17</v>
      </c>
      <c r="F6" s="5" t="s">
        <v>18</v>
      </c>
    </row>
    <row r="7" customFormat="false" ht="12.75" hidden="false" customHeight="false" outlineLevel="0" collapsed="false">
      <c r="A7" s="4" t="e">
        <f aca="false">HYPERLINK(SUBSTITUTE(T(hl_0),"{0}","320340895078808"),hn_0)</f>
        <v>#REF!</v>
      </c>
      <c r="B7" s="5" t="s">
        <v>19</v>
      </c>
      <c r="C7" s="5" t="s">
        <v>20</v>
      </c>
      <c r="D7" s="6" t="n">
        <v>6500</v>
      </c>
      <c r="E7" s="5" t="s">
        <v>21</v>
      </c>
      <c r="F7" s="5" t="s">
        <v>22</v>
      </c>
    </row>
    <row r="8" customFormat="false" ht="12.75" hidden="false" customHeight="false" outlineLevel="0" collapsed="false">
      <c r="A8" s="4" t="e">
        <f aca="false">HYPERLINK(SUBSTITUTE(T(hl_0),"{0}","320341090957606"),hn_0)</f>
        <v>#REF!</v>
      </c>
      <c r="B8" s="5" t="s">
        <v>23</v>
      </c>
      <c r="C8" s="5" t="s">
        <v>20</v>
      </c>
      <c r="D8" s="6" t="n">
        <v>6000</v>
      </c>
      <c r="E8" s="5" t="s">
        <v>24</v>
      </c>
      <c r="F8" s="5" t="s">
        <v>25</v>
      </c>
    </row>
    <row r="9" customFormat="false" ht="38.25" hidden="false" customHeight="false" outlineLevel="0" collapsed="false">
      <c r="A9" s="4" t="e">
        <f aca="false">HYPERLINK(SUBSTITUTE(T(hl_0),"{0}","320340718828674"),hn_0)</f>
        <v>#REF!</v>
      </c>
      <c r="B9" s="5" t="s">
        <v>19</v>
      </c>
      <c r="C9" s="5" t="s">
        <v>20</v>
      </c>
      <c r="D9" s="6" t="n">
        <v>6350</v>
      </c>
      <c r="E9" s="5" t="s">
        <v>26</v>
      </c>
      <c r="F9" s="5" t="s">
        <v>22</v>
      </c>
    </row>
    <row r="10" customFormat="false" ht="25.5" hidden="false" customHeight="false" outlineLevel="0" collapsed="false">
      <c r="A10" s="4" t="e">
        <f aca="false">HYPERLINK(SUBSTITUTE(T(hl_0),"{0}","320339023827741"),hn_0)</f>
        <v>#REF!</v>
      </c>
      <c r="B10" s="5" t="s">
        <v>27</v>
      </c>
      <c r="C10" s="5" t="s">
        <v>20</v>
      </c>
      <c r="D10" s="6" t="n">
        <v>6000</v>
      </c>
      <c r="E10" s="7" t="s">
        <v>28</v>
      </c>
      <c r="F10" s="5" t="s">
        <v>29</v>
      </c>
    </row>
    <row r="11" customFormat="false" ht="38.25" hidden="false" customHeight="false" outlineLevel="0" collapsed="false">
      <c r="A11" s="4" t="e">
        <f aca="false">HYPERLINK(SUBSTITUTE(T(hl_0),"{0}","320336830741871"),hn_0)</f>
        <v>#REF!</v>
      </c>
      <c r="B11" s="5" t="s">
        <v>30</v>
      </c>
      <c r="C11" s="5" t="s">
        <v>20</v>
      </c>
      <c r="D11" s="6" t="n">
        <v>6100</v>
      </c>
      <c r="E11" s="5" t="s">
        <v>31</v>
      </c>
      <c r="F11" s="5" t="s">
        <v>32</v>
      </c>
    </row>
    <row r="12" customFormat="false" ht="25.5" hidden="false" customHeight="false" outlineLevel="0" collapsed="false">
      <c r="A12" s="4" t="e">
        <f aca="false">HYPERLINK(SUBSTITUTE(T(hl_0),"{0}","320340145997748"),hn_0)</f>
        <v>#REF!</v>
      </c>
      <c r="B12" s="5" t="s">
        <v>33</v>
      </c>
      <c r="C12" s="5" t="s">
        <v>20</v>
      </c>
      <c r="D12" s="6" t="n">
        <v>6500</v>
      </c>
      <c r="E12" s="5" t="s">
        <v>34</v>
      </c>
      <c r="F12" s="5" t="s">
        <v>35</v>
      </c>
    </row>
    <row r="13" customFormat="false" ht="25.5" hidden="false" customHeight="false" outlineLevel="0" collapsed="false">
      <c r="A13" s="4" t="e">
        <f aca="false">HYPERLINK(SUBSTITUTE(T(hl_0),"{0}","320342055715703"),hn_0)</f>
        <v>#REF!</v>
      </c>
      <c r="B13" s="5" t="s">
        <v>10</v>
      </c>
      <c r="C13" s="5" t="s">
        <v>20</v>
      </c>
      <c r="D13" s="6" t="n">
        <v>12000</v>
      </c>
      <c r="E13" s="5" t="s">
        <v>36</v>
      </c>
    </row>
    <row r="14" customFormat="false" ht="25.5" hidden="false" customHeight="false" outlineLevel="0" collapsed="false">
      <c r="A14" s="4" t="e">
        <f aca="false">HYPERLINK(SUBSTITUTE(T(hl_0),"{0}","320342236197585"),hn_0)</f>
        <v>#REF!</v>
      </c>
      <c r="B14" s="5" t="s">
        <v>37</v>
      </c>
      <c r="C14" s="5" t="s">
        <v>20</v>
      </c>
      <c r="D14" s="6" t="n">
        <v>15000</v>
      </c>
      <c r="E14" s="5" t="s">
        <v>38</v>
      </c>
      <c r="F14" s="5" t="s">
        <v>39</v>
      </c>
    </row>
    <row r="15" customFormat="false" ht="25.5" hidden="false" customHeight="false" outlineLevel="0" collapsed="false">
      <c r="A15" s="4" t="e">
        <f aca="false">HYPERLINK(SUBSTITUTE(T(hl_0),"{0}","320340588584076"),hn_0)</f>
        <v>#REF!</v>
      </c>
      <c r="B15" s="5" t="s">
        <v>30</v>
      </c>
      <c r="C15" s="5" t="s">
        <v>20</v>
      </c>
      <c r="D15" s="6" t="n">
        <v>6100</v>
      </c>
      <c r="E15" s="5" t="s">
        <v>40</v>
      </c>
      <c r="F15" s="5" t="s">
        <v>32</v>
      </c>
    </row>
    <row r="16" customFormat="false" ht="25.5" hidden="false" customHeight="false" outlineLevel="0" collapsed="false">
      <c r="A16" s="4" t="e">
        <f aca="false">HYPERLINK(SUBSTITUTE(T(hl_0),"{0}","320339213168190"),hn_0)</f>
        <v>#REF!</v>
      </c>
      <c r="B16" s="5" t="s">
        <v>41</v>
      </c>
      <c r="C16" s="5" t="s">
        <v>42</v>
      </c>
      <c r="D16" s="6" t="n">
        <v>8000</v>
      </c>
      <c r="E16" s="5" t="s">
        <v>43</v>
      </c>
      <c r="F16" s="5" t="s">
        <v>44</v>
      </c>
    </row>
    <row r="17" customFormat="false" ht="25.5" hidden="false" customHeight="false" outlineLevel="0" collapsed="false">
      <c r="A17" s="4" t="e">
        <f aca="false">HYPERLINK(SUBSTITUTE(T(hl_0),"{0}","320339213168190"),hn_0)</f>
        <v>#REF!</v>
      </c>
      <c r="B17" s="5" t="s">
        <v>41</v>
      </c>
      <c r="C17" s="5" t="s">
        <v>42</v>
      </c>
      <c r="D17" s="6" t="n">
        <v>8000</v>
      </c>
      <c r="E17" s="5" t="s">
        <v>43</v>
      </c>
      <c r="F17" s="5" t="s">
        <v>44</v>
      </c>
    </row>
    <row r="18" customFormat="false" ht="51" hidden="false" customHeight="false" outlineLevel="0" collapsed="false">
      <c r="A18" s="4" t="e">
        <f aca="false">HYPERLINK(SUBSTITUTE(T(hl_0),"{0}","320341843871184"),hn_0)</f>
        <v>#REF!</v>
      </c>
      <c r="B18" s="5" t="s">
        <v>45</v>
      </c>
      <c r="C18" s="5" t="s">
        <v>42</v>
      </c>
      <c r="D18" s="6" t="n">
        <v>6000</v>
      </c>
      <c r="E18" s="5" t="s">
        <v>46</v>
      </c>
      <c r="F18" s="5" t="s">
        <v>47</v>
      </c>
    </row>
    <row r="19" customFormat="false" ht="38.25" hidden="false" customHeight="false" outlineLevel="0" collapsed="false">
      <c r="A19" s="4" t="e">
        <f aca="false">HYPERLINK(SUBSTITUTE(T(hl_0),"{0}","320339927733268"),hn_0)</f>
        <v>#REF!</v>
      </c>
      <c r="B19" s="5" t="s">
        <v>48</v>
      </c>
      <c r="C19" s="5" t="s">
        <v>49</v>
      </c>
      <c r="D19" s="6" t="n">
        <v>7000</v>
      </c>
      <c r="E19" s="5" t="s">
        <v>50</v>
      </c>
      <c r="F19" s="5" t="s">
        <v>51</v>
      </c>
    </row>
    <row r="20" customFormat="false" ht="51" hidden="false" customHeight="false" outlineLevel="0" collapsed="false">
      <c r="A20" s="4" t="e">
        <f aca="false">HYPERLINK(SUBSTITUTE(T(hl_0),"{0}","320341843965452"),hn_0)</f>
        <v>#REF!</v>
      </c>
      <c r="B20" s="5" t="s">
        <v>45</v>
      </c>
      <c r="C20" s="5" t="s">
        <v>52</v>
      </c>
      <c r="D20" s="6" t="n">
        <v>6000</v>
      </c>
      <c r="E20" s="5" t="s">
        <v>53</v>
      </c>
      <c r="F20" s="5" t="s">
        <v>47</v>
      </c>
    </row>
    <row r="21" customFormat="false" ht="12.75" hidden="false" customHeight="false" outlineLevel="0" collapsed="false">
      <c r="A21" s="4" t="e">
        <f aca="false">HYPERLINK(SUBSTITUTE(T(hl_0),"{0}","320342345298356"),hn_0)</f>
        <v>#REF!</v>
      </c>
      <c r="B21" s="5" t="s">
        <v>54</v>
      </c>
      <c r="C21" s="5" t="s">
        <v>55</v>
      </c>
      <c r="D21" s="6" t="n">
        <v>10710</v>
      </c>
      <c r="E21" s="5" t="s">
        <v>56</v>
      </c>
      <c r="F21" s="5" t="s">
        <v>57</v>
      </c>
    </row>
    <row r="22" customFormat="false" ht="25.5" hidden="false" customHeight="false" outlineLevel="0" collapsed="false">
      <c r="A22" s="4" t="e">
        <f aca="false">HYPERLINK(SUBSTITUTE(T(hl_0),"{0}","320342122645599"),hn_0)</f>
        <v>#REF!</v>
      </c>
      <c r="B22" s="5" t="s">
        <v>58</v>
      </c>
      <c r="C22" s="5" t="s">
        <v>59</v>
      </c>
      <c r="D22" s="6" t="n">
        <v>20000</v>
      </c>
      <c r="E22" s="5" t="s">
        <v>60</v>
      </c>
      <c r="F22" s="5" t="s">
        <v>61</v>
      </c>
    </row>
    <row r="23" customFormat="false" ht="38.25" hidden="false" customHeight="false" outlineLevel="0" collapsed="false">
      <c r="A23" s="4" t="e">
        <f aca="false">HYPERLINK(SUBSTITUTE(T(hl_0),"{0}","320339928446775"),hn_0)</f>
        <v>#REF!</v>
      </c>
      <c r="B23" s="5" t="s">
        <v>62</v>
      </c>
      <c r="C23" s="5" t="s">
        <v>63</v>
      </c>
      <c r="D23" s="6" t="n">
        <v>6200</v>
      </c>
      <c r="E23" s="5" t="s">
        <v>64</v>
      </c>
      <c r="F23" s="5" t="s">
        <v>65</v>
      </c>
    </row>
    <row r="24" customFormat="false" ht="12.75" hidden="false" customHeight="false" outlineLevel="0" collapsed="false">
      <c r="A24" s="4" t="e">
        <f aca="false">HYPERLINK(SUBSTITUTE(T(hl_0),"{0}","320341967071565"),hn_0)</f>
        <v>#REF!</v>
      </c>
      <c r="B24" s="5" t="s">
        <v>66</v>
      </c>
      <c r="C24" s="5" t="s">
        <v>67</v>
      </c>
      <c r="D24" s="6" t="n">
        <v>11500</v>
      </c>
      <c r="E24" s="5" t="s">
        <v>68</v>
      </c>
      <c r="F24" s="5" t="s">
        <v>69</v>
      </c>
    </row>
    <row r="25" customFormat="false" ht="25.5" hidden="false" customHeight="false" outlineLevel="0" collapsed="false">
      <c r="A25" s="4" t="e">
        <f aca="false">HYPERLINK(SUBSTITUTE(T(hl_0),"{0}","320337567739234"),hn_0)</f>
        <v>#REF!</v>
      </c>
      <c r="B25" s="5" t="s">
        <v>70</v>
      </c>
      <c r="C25" s="5" t="s">
        <v>67</v>
      </c>
      <c r="D25" s="6" t="n">
        <v>9115</v>
      </c>
      <c r="E25" s="5" t="s">
        <v>71</v>
      </c>
      <c r="F25" s="5" t="s">
        <v>72</v>
      </c>
    </row>
    <row r="26" customFormat="false" ht="38.25" hidden="false" customHeight="false" outlineLevel="0" collapsed="false">
      <c r="A26" s="4" t="e">
        <f aca="false">HYPERLINK(SUBSTITUTE(T(hl_0),"{0}","320340559664043"),hn_0)</f>
        <v>#REF!</v>
      </c>
      <c r="B26" s="5" t="s">
        <v>62</v>
      </c>
      <c r="C26" s="5" t="s">
        <v>67</v>
      </c>
      <c r="D26" s="6" t="n">
        <v>6649</v>
      </c>
      <c r="E26" s="5" t="s">
        <v>73</v>
      </c>
      <c r="F26" s="5" t="s">
        <v>65</v>
      </c>
    </row>
    <row r="27" customFormat="false" ht="38.25" hidden="false" customHeight="false" outlineLevel="0" collapsed="false">
      <c r="A27" s="4" t="e">
        <f aca="false">HYPERLINK(SUBSTITUTE(T(hl_0),"{0}","320339568415948"),hn_0)</f>
        <v>#REF!</v>
      </c>
      <c r="B27" s="5" t="s">
        <v>74</v>
      </c>
      <c r="C27" s="5" t="s">
        <v>75</v>
      </c>
      <c r="D27" s="6" t="n">
        <v>9907</v>
      </c>
      <c r="E27" s="5" t="s">
        <v>76</v>
      </c>
      <c r="F27" s="5" t="s">
        <v>77</v>
      </c>
    </row>
    <row r="28" customFormat="false" ht="38.25" hidden="false" customHeight="false" outlineLevel="0" collapsed="false">
      <c r="A28" s="4" t="e">
        <f aca="false">HYPERLINK(SUBSTITUTE(T(hl_0),"{0}","320342209240760"),hn_0)</f>
        <v>#REF!</v>
      </c>
      <c r="B28" s="5" t="s">
        <v>78</v>
      </c>
      <c r="C28" s="5" t="s">
        <v>79</v>
      </c>
      <c r="D28" s="6" t="n">
        <v>6000</v>
      </c>
      <c r="E28" s="7" t="s">
        <v>80</v>
      </c>
      <c r="F28" s="5" t="s">
        <v>81</v>
      </c>
    </row>
    <row r="29" customFormat="false" ht="25.5" hidden="false" customHeight="false" outlineLevel="0" collapsed="false">
      <c r="A29" s="4" t="e">
        <f aca="false">HYPERLINK(SUBSTITUTE(T(hl_0),"{0}","320342055835982"),hn_0)</f>
        <v>#REF!</v>
      </c>
      <c r="B29" s="5" t="s">
        <v>10</v>
      </c>
      <c r="C29" s="5" t="s">
        <v>79</v>
      </c>
      <c r="D29" s="6" t="n">
        <v>10000</v>
      </c>
      <c r="E29" s="5" t="s">
        <v>82</v>
      </c>
    </row>
    <row r="30" customFormat="false" ht="25.5" hidden="false" customHeight="false" outlineLevel="0" collapsed="false">
      <c r="A30" s="4" t="e">
        <f aca="false">HYPERLINK(SUBSTITUTE(T(hl_0),"{0}","320340772551911"),hn_0)</f>
        <v>#REF!</v>
      </c>
      <c r="B30" s="5" t="s">
        <v>83</v>
      </c>
      <c r="C30" s="5" t="s">
        <v>84</v>
      </c>
      <c r="D30" s="6" t="n">
        <v>11500</v>
      </c>
      <c r="E30" s="7" t="s">
        <v>85</v>
      </c>
      <c r="F30" s="5" t="s">
        <v>86</v>
      </c>
    </row>
    <row r="31" customFormat="false" ht="25.5" hidden="false" customHeight="false" outlineLevel="0" collapsed="false">
      <c r="A31" s="4" t="e">
        <f aca="false">HYPERLINK(SUBSTITUTE(T(hl_0),"{0}","320339802658402"),hn_0)</f>
        <v>#REF!</v>
      </c>
      <c r="B31" s="5" t="s">
        <v>27</v>
      </c>
      <c r="C31" s="5" t="s">
        <v>87</v>
      </c>
      <c r="D31" s="6" t="n">
        <v>3000</v>
      </c>
      <c r="E31" s="7" t="s">
        <v>88</v>
      </c>
      <c r="F31" s="5" t="s">
        <v>29</v>
      </c>
    </row>
    <row r="32" customFormat="false" ht="25.5" hidden="false" customHeight="false" outlineLevel="0" collapsed="false">
      <c r="A32" s="4" t="e">
        <f aca="false">HYPERLINK(SUBSTITUTE(T(hl_0),"{0}","320342204684582"),hn_0)</f>
        <v>#REF!</v>
      </c>
      <c r="B32" s="5" t="s">
        <v>89</v>
      </c>
      <c r="C32" s="5" t="s">
        <v>90</v>
      </c>
      <c r="D32" s="6" t="n">
        <v>6200</v>
      </c>
      <c r="E32" s="7" t="s">
        <v>91</v>
      </c>
      <c r="F32" s="5" t="s">
        <v>92</v>
      </c>
    </row>
    <row r="33" customFormat="false" ht="25.5" hidden="false" customHeight="false" outlineLevel="0" collapsed="false">
      <c r="A33" s="4" t="e">
        <f aca="false">HYPERLINK(SUBSTITUTE(T(hl_0),"{0}","320341303392608"),hn_0)</f>
        <v>#REF!</v>
      </c>
      <c r="B33" s="5" t="s">
        <v>93</v>
      </c>
      <c r="C33" s="5" t="s">
        <v>90</v>
      </c>
      <c r="D33" s="6" t="n">
        <v>6000</v>
      </c>
      <c r="E33" s="7" t="s">
        <v>94</v>
      </c>
      <c r="F33" s="5" t="s">
        <v>95</v>
      </c>
    </row>
    <row r="34" customFormat="false" ht="38.25" hidden="false" customHeight="false" outlineLevel="0" collapsed="false">
      <c r="A34" s="4" t="e">
        <f aca="false">HYPERLINK(SUBSTITUTE(T(hl_0),"{0}","320340276462490"),hn_0)</f>
        <v>#REF!</v>
      </c>
      <c r="B34" s="5" t="s">
        <v>96</v>
      </c>
      <c r="C34" s="5" t="s">
        <v>97</v>
      </c>
      <c r="D34" s="6" t="n">
        <v>8000</v>
      </c>
      <c r="E34" s="5" t="s">
        <v>98</v>
      </c>
      <c r="F34" s="5" t="s">
        <v>99</v>
      </c>
    </row>
    <row r="35" customFormat="false" ht="38.25" hidden="false" customHeight="false" outlineLevel="0" collapsed="false">
      <c r="A35" s="4" t="e">
        <f aca="false">HYPERLINK(SUBSTITUTE(T(hl_0),"{0}","320340211192899"),hn_0)</f>
        <v>#REF!</v>
      </c>
      <c r="B35" s="5" t="s">
        <v>100</v>
      </c>
      <c r="C35" s="5" t="s">
        <v>97</v>
      </c>
      <c r="D35" s="6" t="n">
        <v>7000</v>
      </c>
      <c r="E35" s="7" t="s">
        <v>101</v>
      </c>
      <c r="F35" s="5" t="s">
        <v>102</v>
      </c>
      <c r="G35" s="8" t="s">
        <v>103</v>
      </c>
    </row>
    <row r="36" customFormat="false" ht="12.75" hidden="false" customHeight="false" outlineLevel="0" collapsed="false">
      <c r="A36" s="4" t="e">
        <f aca="false">HYPERLINK(SUBSTITUTE(T(hl_0),"{0}","320340241953149"),hn_0)</f>
        <v>#REF!</v>
      </c>
      <c r="B36" s="5" t="s">
        <v>104</v>
      </c>
      <c r="C36" s="5" t="s">
        <v>97</v>
      </c>
      <c r="D36" s="6" t="n">
        <v>7000</v>
      </c>
      <c r="E36" s="5" t="s">
        <v>105</v>
      </c>
      <c r="F36" s="5" t="s">
        <v>106</v>
      </c>
      <c r="G36" s="8" t="s">
        <v>0</v>
      </c>
    </row>
    <row r="37" customFormat="false" ht="12.75" hidden="false" customHeight="false" outlineLevel="0" collapsed="false">
      <c r="A37" s="4" t="e">
        <f aca="false">HYPERLINK(SUBSTITUTE(T(hl_0),"{0}","320340947006868"),hn_0)</f>
        <v>#REF!</v>
      </c>
      <c r="B37" s="5" t="s">
        <v>107</v>
      </c>
      <c r="C37" s="5" t="s">
        <v>97</v>
      </c>
      <c r="D37" s="6" t="n">
        <v>6000</v>
      </c>
      <c r="E37" s="5" t="s">
        <v>108</v>
      </c>
      <c r="F37" s="5" t="s">
        <v>109</v>
      </c>
    </row>
    <row r="38" customFormat="false" ht="25.5" hidden="false" customHeight="false" outlineLevel="0" collapsed="false">
      <c r="A38" s="4" t="e">
        <f aca="false">HYPERLINK(SUBSTITUTE(T(hl_0),"{0}","320340590567245"),hn_0)</f>
        <v>#REF!</v>
      </c>
      <c r="B38" s="5" t="s">
        <v>110</v>
      </c>
      <c r="C38" s="5" t="s">
        <v>97</v>
      </c>
      <c r="D38" s="6" t="n">
        <v>6000</v>
      </c>
      <c r="E38" s="7" t="s">
        <v>111</v>
      </c>
      <c r="F38" s="5" t="s">
        <v>112</v>
      </c>
    </row>
    <row r="39" customFormat="false" ht="51" hidden="false" customHeight="false" outlineLevel="0" collapsed="false">
      <c r="A39" s="4" t="e">
        <f aca="false">HYPERLINK(SUBSTITUTE(T(hl_0),"{0}","320339346027929"),hn_0)</f>
        <v>#REF!</v>
      </c>
      <c r="B39" s="5" t="s">
        <v>113</v>
      </c>
      <c r="C39" s="5" t="s">
        <v>97</v>
      </c>
      <c r="D39" s="6" t="n">
        <v>9000</v>
      </c>
      <c r="E39" s="5" t="s">
        <v>114</v>
      </c>
      <c r="F39" s="5" t="s">
        <v>115</v>
      </c>
    </row>
    <row r="40" customFormat="false" ht="25.5" hidden="false" customHeight="false" outlineLevel="0" collapsed="false">
      <c r="A40" s="4" t="e">
        <f aca="false">HYPERLINK(SUBSTITUTE(T(hl_0),"{0}","320341789690602"),hn_0)</f>
        <v>#REF!</v>
      </c>
      <c r="B40" s="5" t="s">
        <v>116</v>
      </c>
      <c r="C40" s="5" t="s">
        <v>97</v>
      </c>
      <c r="D40" s="6" t="n">
        <v>8000</v>
      </c>
      <c r="E40" s="5" t="s">
        <v>117</v>
      </c>
      <c r="F40" s="5" t="s">
        <v>118</v>
      </c>
    </row>
    <row r="41" customFormat="false" ht="12.75" hidden="false" customHeight="false" outlineLevel="0" collapsed="false">
      <c r="A41" s="4" t="e">
        <f aca="false">HYPERLINK(SUBSTITUTE(T(hl_0),"{0}","320337698105399"),hn_0)</f>
        <v>#REF!</v>
      </c>
      <c r="B41" s="5" t="s">
        <v>119</v>
      </c>
      <c r="C41" s="5" t="s">
        <v>97</v>
      </c>
      <c r="D41" s="6" t="n">
        <v>6200</v>
      </c>
      <c r="E41" s="5" t="s">
        <v>120</v>
      </c>
      <c r="F41" s="5" t="s">
        <v>121</v>
      </c>
    </row>
    <row r="42" customFormat="false" ht="38.25" hidden="false" customHeight="false" outlineLevel="0" collapsed="false">
      <c r="A42" s="4" t="e">
        <f aca="false">HYPERLINK(SUBSTITUTE(T(hl_0),"{0}","320340276362324"),hn_0)</f>
        <v>#REF!</v>
      </c>
      <c r="B42" s="5" t="s">
        <v>96</v>
      </c>
      <c r="C42" s="5" t="s">
        <v>97</v>
      </c>
      <c r="D42" s="6" t="n">
        <v>8000</v>
      </c>
      <c r="E42" s="5" t="s">
        <v>122</v>
      </c>
      <c r="F42" s="5" t="s">
        <v>99</v>
      </c>
    </row>
    <row r="43" customFormat="false" ht="12.75" hidden="false" customHeight="false" outlineLevel="0" collapsed="false">
      <c r="A43" s="4" t="e">
        <f aca="false">HYPERLINK(SUBSTITUTE(T(hl_0),"{0}","320340414415129"),hn_0)</f>
        <v>#REF!</v>
      </c>
      <c r="B43" s="5" t="s">
        <v>123</v>
      </c>
      <c r="C43" s="5" t="s">
        <v>97</v>
      </c>
      <c r="D43" s="6" t="n">
        <v>7000</v>
      </c>
      <c r="E43" s="5" t="s">
        <v>124</v>
      </c>
      <c r="F43" s="5" t="s">
        <v>125</v>
      </c>
    </row>
    <row r="44" customFormat="false" ht="51" hidden="false" customHeight="false" outlineLevel="0" collapsed="false">
      <c r="A44" s="4" t="e">
        <f aca="false">HYPERLINK(SUBSTITUTE(T(hl_0),"{0}","320340408829827"),hn_0)</f>
        <v>#REF!</v>
      </c>
      <c r="B44" s="5" t="s">
        <v>126</v>
      </c>
      <c r="C44" s="5" t="s">
        <v>97</v>
      </c>
      <c r="D44" s="6" t="n">
        <v>6500</v>
      </c>
      <c r="E44" s="5" t="s">
        <v>127</v>
      </c>
      <c r="F44" s="5" t="s">
        <v>9</v>
      </c>
    </row>
    <row r="45" customFormat="false" ht="25.5" hidden="false" customHeight="false" outlineLevel="0" collapsed="false">
      <c r="A45" s="4" t="e">
        <f aca="false">HYPERLINK(SUBSTITUTE(T(hl_0),"{0}","320341612526119"),hn_0)</f>
        <v>#REF!</v>
      </c>
      <c r="B45" s="5" t="s">
        <v>128</v>
      </c>
      <c r="C45" s="5" t="s">
        <v>129</v>
      </c>
      <c r="D45" s="6" t="n">
        <v>10000</v>
      </c>
      <c r="E45" s="5" t="s">
        <v>130</v>
      </c>
      <c r="F45" s="5" t="s">
        <v>131</v>
      </c>
    </row>
    <row r="46" customFormat="false" ht="12.75" hidden="false" customHeight="false" outlineLevel="0" collapsed="false">
      <c r="A46" s="4" t="e">
        <f aca="false">HYPERLINK(SUBSTITUTE(T(hl_0),"{0}","320341612526057"),hn_0)</f>
        <v>#REF!</v>
      </c>
      <c r="B46" s="5" t="s">
        <v>128</v>
      </c>
      <c r="C46" s="5" t="s">
        <v>132</v>
      </c>
      <c r="D46" s="6" t="n">
        <v>10000</v>
      </c>
      <c r="E46" s="5" t="s">
        <v>130</v>
      </c>
      <c r="F46" s="5" t="s">
        <v>131</v>
      </c>
    </row>
    <row r="47" customFormat="false" ht="25.5" hidden="false" customHeight="false" outlineLevel="0" collapsed="false">
      <c r="A47" s="4" t="e">
        <f aca="false">HYPERLINK(SUBSTITUTE(T(hl_0),"{0}","320338618029401"),hn_0)</f>
        <v>#REF!</v>
      </c>
      <c r="B47" s="5" t="s">
        <v>133</v>
      </c>
      <c r="C47" s="5" t="s">
        <v>134</v>
      </c>
      <c r="D47" s="6" t="n">
        <v>11000</v>
      </c>
      <c r="E47" s="5" t="s">
        <v>135</v>
      </c>
      <c r="F47" s="5" t="s">
        <v>136</v>
      </c>
    </row>
    <row r="48" customFormat="false" ht="25.5" hidden="false" customHeight="false" outlineLevel="0" collapsed="false">
      <c r="A48" s="4" t="e">
        <f aca="false">HYPERLINK(SUBSTITUTE(T(hl_0),"{0}","320340824140848"),hn_0)</f>
        <v>#REF!</v>
      </c>
      <c r="B48" s="5" t="s">
        <v>133</v>
      </c>
      <c r="C48" s="5" t="s">
        <v>137</v>
      </c>
      <c r="D48" s="6" t="n">
        <v>11000</v>
      </c>
      <c r="E48" s="7" t="s">
        <v>138</v>
      </c>
      <c r="F48" s="5" t="s">
        <v>136</v>
      </c>
    </row>
    <row r="49" customFormat="false" ht="25.5" hidden="false" customHeight="false" outlineLevel="0" collapsed="false">
      <c r="A49" s="4" t="e">
        <f aca="false">HYPERLINK(SUBSTITUTE(T(hl_0),"{0}","320341329822606"),hn_0)</f>
        <v>#REF!</v>
      </c>
      <c r="B49" s="5" t="s">
        <v>139</v>
      </c>
      <c r="C49" s="5" t="s">
        <v>140</v>
      </c>
      <c r="D49" s="6" t="n">
        <v>6500</v>
      </c>
      <c r="E49" s="7" t="s">
        <v>141</v>
      </c>
      <c r="F49" s="5" t="s">
        <v>142</v>
      </c>
    </row>
    <row r="50" customFormat="false" ht="63.75" hidden="false" customHeight="false" outlineLevel="0" collapsed="false">
      <c r="A50" s="4" t="e">
        <f aca="false">HYPERLINK(SUBSTITUTE(T(hl_0),"{0}","320340026567243"),hn_0)</f>
        <v>#REF!</v>
      </c>
      <c r="B50" s="5" t="s">
        <v>139</v>
      </c>
      <c r="C50" s="5" t="s">
        <v>140</v>
      </c>
      <c r="D50" s="6" t="n">
        <v>6500</v>
      </c>
      <c r="E50" s="7" t="s">
        <v>143</v>
      </c>
      <c r="F50" s="5" t="s">
        <v>142</v>
      </c>
    </row>
    <row r="51" customFormat="false" ht="25.5" hidden="false" customHeight="false" outlineLevel="0" collapsed="false">
      <c r="A51" s="4" t="e">
        <f aca="false">HYPERLINK(SUBSTITUTE(T(hl_0),"{0}","320339535742276"),hn_0)</f>
        <v>#REF!</v>
      </c>
      <c r="B51" s="5" t="s">
        <v>144</v>
      </c>
      <c r="C51" s="5" t="s">
        <v>145</v>
      </c>
      <c r="D51" s="6" t="n">
        <v>6000</v>
      </c>
      <c r="E51" s="5" t="s">
        <v>146</v>
      </c>
      <c r="F51" s="5" t="s">
        <v>147</v>
      </c>
    </row>
    <row r="52" customFormat="false" ht="25.5" hidden="false" customHeight="false" outlineLevel="0" collapsed="false">
      <c r="A52" s="4" t="e">
        <f aca="false">HYPERLINK(SUBSTITUTE(T(hl_0),"{0}","320340429101394"),hn_0)</f>
        <v>#REF!</v>
      </c>
      <c r="B52" s="5" t="s">
        <v>15</v>
      </c>
      <c r="C52" s="5" t="s">
        <v>148</v>
      </c>
      <c r="D52" s="6" t="n">
        <v>6000</v>
      </c>
      <c r="E52" s="5" t="s">
        <v>149</v>
      </c>
      <c r="F52" s="5" t="s">
        <v>18</v>
      </c>
    </row>
    <row r="53" customFormat="false" ht="38.25" hidden="false" customHeight="false" outlineLevel="0" collapsed="false">
      <c r="A53" s="4" t="e">
        <f aca="false">HYPERLINK(SUBSTITUTE(T(hl_0),"{0}","320338770426279"),hn_0)</f>
        <v>#REF!</v>
      </c>
      <c r="B53" s="5" t="s">
        <v>150</v>
      </c>
      <c r="C53" s="5" t="s">
        <v>151</v>
      </c>
      <c r="D53" s="6" t="n">
        <v>6000</v>
      </c>
      <c r="E53" s="7" t="s">
        <v>152</v>
      </c>
      <c r="F53" s="5" t="s">
        <v>153</v>
      </c>
    </row>
    <row r="54" customFormat="false" ht="63.75" hidden="false" customHeight="false" outlineLevel="0" collapsed="false">
      <c r="A54" s="4" t="e">
        <f aca="false">HYPERLINK(SUBSTITUTE(T(hl_0),"{0}","320339992744845"),hn_0)</f>
        <v>#REF!</v>
      </c>
      <c r="B54" s="5" t="s">
        <v>10</v>
      </c>
      <c r="C54" s="5" t="s">
        <v>154</v>
      </c>
      <c r="D54" s="6" t="n">
        <v>10000</v>
      </c>
      <c r="E54" s="5" t="s">
        <v>155</v>
      </c>
    </row>
    <row r="55" customFormat="false" ht="25.5" hidden="false" customHeight="false" outlineLevel="0" collapsed="false">
      <c r="A55" s="4" t="e">
        <f aca="false">HYPERLINK(SUBSTITUTE(T(hl_0),"{0}","320341869689967"),hn_0)</f>
        <v>#REF!</v>
      </c>
      <c r="B55" s="5" t="s">
        <v>156</v>
      </c>
      <c r="C55" s="5" t="s">
        <v>157</v>
      </c>
      <c r="D55" s="6" t="n">
        <v>8000</v>
      </c>
      <c r="E55" s="5" t="s">
        <v>158</v>
      </c>
      <c r="F55" s="5" t="s">
        <v>159</v>
      </c>
    </row>
    <row r="56" customFormat="false" ht="38.25" hidden="false" customHeight="false" outlineLevel="0" collapsed="false">
      <c r="A56" s="4" t="e">
        <f aca="false">HYPERLINK(SUBSTITUTE(T(hl_0),"{0}","320340796485695"),hn_0)</f>
        <v>#REF!</v>
      </c>
      <c r="B56" s="5" t="s">
        <v>160</v>
      </c>
      <c r="C56" s="5" t="s">
        <v>161</v>
      </c>
      <c r="D56" s="6" t="n">
        <v>3000</v>
      </c>
      <c r="E56" s="5" t="s">
        <v>162</v>
      </c>
      <c r="F56" s="5" t="s">
        <v>163</v>
      </c>
    </row>
    <row r="57" customFormat="false" ht="25.5" hidden="false" customHeight="false" outlineLevel="0" collapsed="false">
      <c r="A57" s="4" t="e">
        <f aca="false">HYPERLINK(SUBSTITUTE(T(hl_0),"{0}","320340429447840"),hn_0)</f>
        <v>#REF!</v>
      </c>
      <c r="B57" s="5" t="s">
        <v>164</v>
      </c>
      <c r="C57" s="5" t="s">
        <v>165</v>
      </c>
      <c r="D57" s="6" t="n">
        <v>15000</v>
      </c>
      <c r="E57" s="7" t="s">
        <v>166</v>
      </c>
      <c r="F57" s="5" t="s">
        <v>167</v>
      </c>
    </row>
    <row r="58" customFormat="false" ht="25.5" hidden="false" customHeight="false" outlineLevel="0" collapsed="false">
      <c r="A58" s="4" t="e">
        <f aca="false">HYPERLINK(SUBSTITUTE(T(hl_0),"{0}","320338698912034"),hn_0)</f>
        <v>#REF!</v>
      </c>
      <c r="B58" s="5" t="s">
        <v>168</v>
      </c>
      <c r="C58" s="5" t="s">
        <v>165</v>
      </c>
      <c r="D58" s="6" t="n">
        <v>10000</v>
      </c>
      <c r="E58" s="5" t="s">
        <v>169</v>
      </c>
      <c r="F58" s="5" t="s">
        <v>170</v>
      </c>
    </row>
    <row r="59" customFormat="false" ht="51" hidden="false" customHeight="false" outlineLevel="0" collapsed="false">
      <c r="A59" s="4" t="e">
        <f aca="false">HYPERLINK(SUBSTITUTE(T(hl_0),"{0}","320340621769363"),hn_0)</f>
        <v>#REF!</v>
      </c>
      <c r="B59" s="5" t="s">
        <v>70</v>
      </c>
      <c r="C59" s="5" t="s">
        <v>171</v>
      </c>
      <c r="D59" s="6" t="n">
        <v>14108</v>
      </c>
      <c r="E59" s="7" t="s">
        <v>172</v>
      </c>
      <c r="F59" s="5" t="s">
        <v>72</v>
      </c>
    </row>
    <row r="60" customFormat="false" ht="25.5" hidden="false" customHeight="false" outlineLevel="0" collapsed="false">
      <c r="A60" s="4" t="e">
        <f aca="false">HYPERLINK(SUBSTITUTE(T(hl_0),"{0}","320339573160782"),hn_0)</f>
        <v>#REF!</v>
      </c>
      <c r="B60" s="5" t="s">
        <v>10</v>
      </c>
      <c r="C60" s="5" t="s">
        <v>173</v>
      </c>
      <c r="D60" s="6" t="n">
        <v>10000</v>
      </c>
      <c r="E60" s="5" t="s">
        <v>174</v>
      </c>
      <c r="G60" s="9" t="n">
        <v>6</v>
      </c>
    </row>
    <row r="61" customFormat="false" ht="25.5" hidden="false" customHeight="false" outlineLevel="0" collapsed="false">
      <c r="A61" s="4" t="e">
        <f aca="false">HYPERLINK(SUBSTITUTE(T(hl_0),"{0}","320340745540922"),hn_0)</f>
        <v>#REF!</v>
      </c>
      <c r="B61" s="5" t="s">
        <v>10</v>
      </c>
      <c r="C61" s="5" t="s">
        <v>175</v>
      </c>
      <c r="D61" s="6" t="n">
        <v>14000</v>
      </c>
      <c r="E61" s="5" t="s">
        <v>176</v>
      </c>
    </row>
    <row r="62" customFormat="false" ht="51" hidden="false" customHeight="false" outlineLevel="0" collapsed="false">
      <c r="A62" s="4" t="e">
        <f aca="false">HYPERLINK(SUBSTITUTE(T(hl_0),"{0}","320340744730246"),hn_0)</f>
        <v>#REF!</v>
      </c>
      <c r="B62" s="5" t="s">
        <v>177</v>
      </c>
      <c r="C62" s="5" t="s">
        <v>178</v>
      </c>
      <c r="D62" s="6" t="n">
        <v>9000</v>
      </c>
      <c r="E62" s="7" t="s">
        <v>179</v>
      </c>
      <c r="F62" s="5" t="s">
        <v>180</v>
      </c>
    </row>
    <row r="63" customFormat="false" ht="38.25" hidden="false" customHeight="false" outlineLevel="0" collapsed="false">
      <c r="A63" s="4" t="e">
        <f aca="false">HYPERLINK(SUBSTITUTE(T(hl_0),"{0}","320341092392216"),hn_0)</f>
        <v>#REF!</v>
      </c>
      <c r="B63" s="5" t="s">
        <v>181</v>
      </c>
      <c r="C63" s="5" t="s">
        <v>182</v>
      </c>
      <c r="D63" s="6" t="n">
        <v>6300</v>
      </c>
      <c r="E63" s="7" t="s">
        <v>183</v>
      </c>
      <c r="F63" s="5" t="s">
        <v>184</v>
      </c>
    </row>
    <row r="64" customFormat="false" ht="25.5" hidden="false" customHeight="false" outlineLevel="0" collapsed="false">
      <c r="A64" s="4" t="e">
        <f aca="false">HYPERLINK(SUBSTITUTE(T(hl_0),"{0}","320339185460196"),hn_0)</f>
        <v>#REF!</v>
      </c>
      <c r="B64" s="5" t="s">
        <v>185</v>
      </c>
      <c r="C64" s="5" t="s">
        <v>182</v>
      </c>
      <c r="D64" s="6" t="n">
        <v>6000</v>
      </c>
      <c r="E64" s="7" t="s">
        <v>186</v>
      </c>
      <c r="F64" s="5" t="s">
        <v>187</v>
      </c>
    </row>
    <row r="65" customFormat="false" ht="38.25" hidden="false" customHeight="false" outlineLevel="0" collapsed="false">
      <c r="A65" s="4" t="e">
        <f aca="false">HYPERLINK(SUBSTITUTE(T(hl_0),"{0}","320340429726445"),hn_0)</f>
        <v>#REF!</v>
      </c>
      <c r="B65" s="5" t="s">
        <v>113</v>
      </c>
      <c r="C65" s="5" t="s">
        <v>182</v>
      </c>
      <c r="D65" s="6" t="n">
        <v>7000</v>
      </c>
      <c r="E65" s="5" t="s">
        <v>188</v>
      </c>
      <c r="F65" s="5" t="s">
        <v>115</v>
      </c>
    </row>
    <row r="66" customFormat="false" ht="25.5" hidden="false" customHeight="false" outlineLevel="0" collapsed="false">
      <c r="A66" s="4" t="e">
        <f aca="false">HYPERLINK(SUBSTITUTE(T(hl_0),"{0}","320340562740512"),hn_0)</f>
        <v>#REF!</v>
      </c>
      <c r="B66" s="5" t="s">
        <v>189</v>
      </c>
      <c r="C66" s="5" t="s">
        <v>182</v>
      </c>
      <c r="D66" s="6" t="n">
        <v>8000</v>
      </c>
      <c r="E66" s="7" t="s">
        <v>190</v>
      </c>
      <c r="F66" s="5" t="s">
        <v>191</v>
      </c>
    </row>
    <row r="67" customFormat="false" ht="25.5" hidden="false" customHeight="false" outlineLevel="0" collapsed="false">
      <c r="A67" s="4" t="e">
        <f aca="false">HYPERLINK(SUBSTITUTE(T(hl_0),"{0}","320340590473775"),hn_0)</f>
        <v>#REF!</v>
      </c>
      <c r="B67" s="5" t="s">
        <v>110</v>
      </c>
      <c r="C67" s="5" t="s">
        <v>182</v>
      </c>
      <c r="D67" s="6" t="n">
        <v>6000</v>
      </c>
      <c r="E67" s="5" t="s">
        <v>192</v>
      </c>
      <c r="F67" s="5" t="s">
        <v>112</v>
      </c>
    </row>
    <row r="68" customFormat="false" ht="38.25" hidden="false" customHeight="false" outlineLevel="0" collapsed="false">
      <c r="A68" s="4" t="e">
        <f aca="false">HYPERLINK(SUBSTITUTE(T(hl_0),"{0}","320340178652196"),hn_0)</f>
        <v>#REF!</v>
      </c>
      <c r="B68" s="5" t="s">
        <v>193</v>
      </c>
      <c r="C68" s="5" t="s">
        <v>182</v>
      </c>
      <c r="D68" s="6" t="n">
        <v>6500</v>
      </c>
      <c r="E68" s="7" t="s">
        <v>194</v>
      </c>
      <c r="F68" s="5" t="s">
        <v>195</v>
      </c>
    </row>
    <row r="69" customFormat="false" ht="25.5" hidden="false" customHeight="false" outlineLevel="0" collapsed="false">
      <c r="A69" s="4" t="e">
        <f aca="false">HYPERLINK(SUBSTITUTE(T(hl_0),"{0}","320339185464958"),hn_0)</f>
        <v>#REF!</v>
      </c>
      <c r="B69" s="5" t="s">
        <v>185</v>
      </c>
      <c r="C69" s="5" t="s">
        <v>182</v>
      </c>
      <c r="D69" s="6" t="n">
        <v>6000</v>
      </c>
      <c r="E69" s="7" t="s">
        <v>186</v>
      </c>
      <c r="F69" s="5" t="s">
        <v>187</v>
      </c>
    </row>
    <row r="70" customFormat="false" ht="38.25" hidden="false" customHeight="false" outlineLevel="0" collapsed="false">
      <c r="A70" s="4" t="e">
        <f aca="false">HYPERLINK(SUBSTITUTE(T(hl_0),"{0}","320339833802400"),hn_0)</f>
        <v>#REF!</v>
      </c>
      <c r="B70" s="5" t="s">
        <v>196</v>
      </c>
      <c r="C70" s="5" t="s">
        <v>182</v>
      </c>
      <c r="D70" s="6" t="n">
        <v>6200</v>
      </c>
      <c r="E70" s="7" t="s">
        <v>197</v>
      </c>
      <c r="F70" s="5" t="s">
        <v>198</v>
      </c>
    </row>
    <row r="71" customFormat="false" ht="38.25" hidden="false" customHeight="false" outlineLevel="0" collapsed="false">
      <c r="A71" s="4" t="e">
        <f aca="false">HYPERLINK(SUBSTITUTE(T(hl_0),"{0}","320340429662955"),hn_0)</f>
        <v>#REF!</v>
      </c>
      <c r="B71" s="5" t="s">
        <v>113</v>
      </c>
      <c r="C71" s="5" t="s">
        <v>182</v>
      </c>
      <c r="D71" s="6" t="n">
        <v>7000</v>
      </c>
      <c r="E71" s="5" t="s">
        <v>188</v>
      </c>
      <c r="F71" s="5" t="s">
        <v>115</v>
      </c>
    </row>
    <row r="72" customFormat="false" ht="25.5" hidden="false" customHeight="false" outlineLevel="0" collapsed="false">
      <c r="A72" s="4" t="e">
        <f aca="false">HYPERLINK(SUBSTITUTE(T(hl_0),"{0}","320342153900768"),hn_0)</f>
        <v>#REF!</v>
      </c>
      <c r="B72" s="5" t="s">
        <v>199</v>
      </c>
      <c r="C72" s="5" t="s">
        <v>200</v>
      </c>
      <c r="D72" s="6" t="n">
        <v>8000</v>
      </c>
      <c r="E72" s="5" t="s">
        <v>201</v>
      </c>
      <c r="F72" s="5" t="s">
        <v>202</v>
      </c>
    </row>
    <row r="73" customFormat="false" ht="25.5" hidden="false" customHeight="false" outlineLevel="0" collapsed="false">
      <c r="A73" s="4" t="e">
        <f aca="false">HYPERLINK(SUBSTITUTE(T(hl_0),"{0}","320342153900768"),hn_0)</f>
        <v>#REF!</v>
      </c>
      <c r="B73" s="5" t="s">
        <v>199</v>
      </c>
      <c r="C73" s="5" t="s">
        <v>200</v>
      </c>
      <c r="D73" s="6" t="n">
        <v>8000</v>
      </c>
      <c r="E73" s="5" t="s">
        <v>201</v>
      </c>
      <c r="F73" s="5" t="s">
        <v>202</v>
      </c>
    </row>
    <row r="74" customFormat="false" ht="25.5" hidden="false" customHeight="false" outlineLevel="0" collapsed="false">
      <c r="A74" s="4" t="e">
        <f aca="false">HYPERLINK(SUBSTITUTE(T(hl_0),"{0}","320339567284754"),hn_0)</f>
        <v>#REF!</v>
      </c>
      <c r="B74" s="5" t="s">
        <v>27</v>
      </c>
      <c r="C74" s="5" t="s">
        <v>203</v>
      </c>
      <c r="D74" s="6" t="n">
        <v>9500</v>
      </c>
      <c r="E74" s="7" t="s">
        <v>204</v>
      </c>
      <c r="F74" s="5" t="s">
        <v>29</v>
      </c>
    </row>
    <row r="75" customFormat="false" ht="25.5" hidden="false" customHeight="false" outlineLevel="0" collapsed="false">
      <c r="A75" s="4" t="e">
        <f aca="false">HYPERLINK(SUBSTITUTE(T(hl_0),"{0}","320340997470288"),hn_0)</f>
        <v>#REF!</v>
      </c>
      <c r="B75" s="5" t="s">
        <v>164</v>
      </c>
      <c r="C75" s="5" t="s">
        <v>205</v>
      </c>
      <c r="D75" s="6" t="n">
        <v>12500</v>
      </c>
      <c r="E75" s="7" t="s">
        <v>206</v>
      </c>
      <c r="F75" s="5" t="s">
        <v>167</v>
      </c>
    </row>
    <row r="76" customFormat="false" ht="25.5" hidden="false" customHeight="false" outlineLevel="0" collapsed="false">
      <c r="A76" s="4" t="e">
        <f aca="false">HYPERLINK(SUBSTITUTE(T(hl_0),"{0}","320339958757039"),hn_0)</f>
        <v>#REF!</v>
      </c>
      <c r="B76" s="5" t="s">
        <v>10</v>
      </c>
      <c r="C76" s="5" t="s">
        <v>205</v>
      </c>
      <c r="D76" s="6" t="n">
        <v>14000</v>
      </c>
      <c r="E76" s="5" t="s">
        <v>207</v>
      </c>
    </row>
    <row r="77" customFormat="false" ht="25.5" hidden="false" customHeight="false" outlineLevel="0" collapsed="false">
      <c r="A77" s="4" t="e">
        <f aca="false">HYPERLINK(SUBSTITUTE(T(hl_0),"{0}","320340459178162"),hn_0)</f>
        <v>#REF!</v>
      </c>
      <c r="B77" s="5" t="s">
        <v>208</v>
      </c>
      <c r="C77" s="5" t="s">
        <v>205</v>
      </c>
      <c r="D77" s="6" t="n">
        <v>6500</v>
      </c>
      <c r="E77" s="5" t="s">
        <v>209</v>
      </c>
      <c r="F77" s="5" t="s">
        <v>210</v>
      </c>
    </row>
    <row r="78" customFormat="false" ht="38.25" hidden="false" customHeight="false" outlineLevel="0" collapsed="false">
      <c r="A78" s="4" t="e">
        <f aca="false">HYPERLINK(SUBSTITUTE(T(hl_0),"{0}","320341329800515"),hn_0)</f>
        <v>#REF!</v>
      </c>
      <c r="B78" s="5" t="s">
        <v>139</v>
      </c>
      <c r="C78" s="5" t="s">
        <v>211</v>
      </c>
      <c r="D78" s="6" t="n">
        <v>6300</v>
      </c>
      <c r="E78" s="7" t="s">
        <v>212</v>
      </c>
      <c r="F78" s="5" t="s">
        <v>142</v>
      </c>
    </row>
    <row r="79" customFormat="false" ht="38.25" hidden="false" customHeight="false" outlineLevel="0" collapsed="false">
      <c r="A79" s="4" t="e">
        <f aca="false">HYPERLINK(SUBSTITUTE(T(hl_0),"{0}","320338592320377"),hn_0)</f>
        <v>#REF!</v>
      </c>
      <c r="B79" s="5" t="s">
        <v>213</v>
      </c>
      <c r="C79" s="5" t="s">
        <v>214</v>
      </c>
      <c r="D79" s="6" t="n">
        <v>6000</v>
      </c>
      <c r="E79" s="5" t="s">
        <v>215</v>
      </c>
      <c r="F79" s="5" t="s">
        <v>216</v>
      </c>
    </row>
    <row r="80" customFormat="false" ht="25.5" hidden="false" customHeight="false" outlineLevel="0" collapsed="false">
      <c r="A80" s="4" t="e">
        <f aca="false">HYPERLINK(SUBSTITUTE(T(hl_0),"{0}","320341063665913"),hn_0)</f>
        <v>#REF!</v>
      </c>
      <c r="B80" s="5" t="s">
        <v>217</v>
      </c>
      <c r="C80" s="5" t="s">
        <v>218</v>
      </c>
      <c r="D80" s="6" t="n">
        <v>7000</v>
      </c>
      <c r="E80" s="5" t="s">
        <v>219</v>
      </c>
      <c r="F80" s="5" t="s">
        <v>220</v>
      </c>
    </row>
    <row r="81" customFormat="false" ht="38.25" hidden="false" customHeight="false" outlineLevel="0" collapsed="false">
      <c r="A81" s="4" t="e">
        <f aca="false">HYPERLINK(SUBSTITUTE(T(hl_0),"{0}","320340211213525"),hn_0)</f>
        <v>#REF!</v>
      </c>
      <c r="B81" s="5" t="s">
        <v>221</v>
      </c>
      <c r="C81" s="5" t="s">
        <v>222</v>
      </c>
      <c r="D81" s="6" t="n">
        <v>8000</v>
      </c>
      <c r="E81" s="10" t="s">
        <v>223</v>
      </c>
      <c r="F81" s="5" t="s">
        <v>224</v>
      </c>
    </row>
    <row r="82" customFormat="false" ht="25.5" hidden="false" customHeight="false" outlineLevel="0" collapsed="false">
      <c r="A82" s="4" t="e">
        <f aca="false">HYPERLINK(SUBSTITUTE(T(hl_0),"{0}","320339958654119"),hn_0)</f>
        <v>#REF!</v>
      </c>
      <c r="B82" s="5" t="s">
        <v>10</v>
      </c>
      <c r="C82" s="5" t="s">
        <v>225</v>
      </c>
      <c r="D82" s="6" t="n">
        <v>8500</v>
      </c>
      <c r="E82" s="5" t="s">
        <v>226</v>
      </c>
    </row>
    <row r="83" customFormat="false" ht="25.5" hidden="false" customHeight="false" outlineLevel="0" collapsed="false">
      <c r="A83" s="4" t="e">
        <f aca="false">HYPERLINK(SUBSTITUTE(T(hl_0),"{0}","320339597900582"),hn_0)</f>
        <v>#REF!</v>
      </c>
      <c r="B83" s="5" t="s">
        <v>27</v>
      </c>
      <c r="C83" s="5" t="s">
        <v>227</v>
      </c>
      <c r="D83" s="6" t="n">
        <v>6000</v>
      </c>
      <c r="E83" s="7" t="s">
        <v>228</v>
      </c>
      <c r="F83" s="5" t="s">
        <v>29</v>
      </c>
    </row>
    <row r="84" customFormat="false" ht="38.25" hidden="false" customHeight="false" outlineLevel="0" collapsed="false">
      <c r="A84" s="4" t="e">
        <f aca="false">HYPERLINK(SUBSTITUTE(T(hl_0),"{0}","320340428359782"),hn_0)</f>
        <v>#REF!</v>
      </c>
      <c r="B84" s="5" t="s">
        <v>229</v>
      </c>
      <c r="C84" s="5" t="s">
        <v>230</v>
      </c>
      <c r="D84" s="6" t="n">
        <v>7000</v>
      </c>
      <c r="E84" s="5" t="s">
        <v>231</v>
      </c>
      <c r="F84" s="5" t="s">
        <v>232</v>
      </c>
    </row>
    <row r="85" customFormat="false" ht="25.5" hidden="false" customHeight="false" outlineLevel="0" collapsed="false">
      <c r="A85" s="4" t="e">
        <f aca="false">HYPERLINK(SUBSTITUTE(T(hl_0),"{0}","320338823696036"),hn_0)</f>
        <v>#REF!</v>
      </c>
      <c r="B85" s="5" t="s">
        <v>144</v>
      </c>
      <c r="C85" s="5" t="s">
        <v>233</v>
      </c>
      <c r="D85" s="6" t="n">
        <v>6000</v>
      </c>
      <c r="E85" s="5" t="s">
        <v>234</v>
      </c>
      <c r="F85" s="5" t="s">
        <v>147</v>
      </c>
    </row>
    <row r="86" customFormat="false" ht="25.5" hidden="false" customHeight="false" outlineLevel="0" collapsed="false">
      <c r="A86" s="4" t="e">
        <f aca="false">HYPERLINK(SUBSTITUTE(T(hl_0),"{0}","320340745267680"),hn_0)</f>
        <v>#REF!</v>
      </c>
      <c r="B86" s="5" t="s">
        <v>10</v>
      </c>
      <c r="C86" s="5" t="s">
        <v>233</v>
      </c>
      <c r="D86" s="6" t="n">
        <v>12000</v>
      </c>
      <c r="E86" s="7" t="s">
        <v>235</v>
      </c>
    </row>
    <row r="87" customFormat="false" ht="51" hidden="false" customHeight="false" outlineLevel="0" collapsed="false">
      <c r="A87" s="4" t="e">
        <f aca="false">HYPERLINK(SUBSTITUTE(T(hl_0),"{0}","320340946684334"),hn_0)</f>
        <v>#REF!</v>
      </c>
      <c r="B87" s="5" t="s">
        <v>236</v>
      </c>
      <c r="C87" s="5" t="s">
        <v>237</v>
      </c>
      <c r="D87" s="6" t="n">
        <v>6500</v>
      </c>
      <c r="E87" s="7" t="s">
        <v>238</v>
      </c>
      <c r="F87" s="5" t="s">
        <v>239</v>
      </c>
    </row>
    <row r="88" customFormat="false" ht="25.5" hidden="false" customHeight="false" outlineLevel="0" collapsed="false">
      <c r="A88" s="4" t="e">
        <f aca="false">HYPERLINK(SUBSTITUTE(T(hl_0),"{0}","320340745443149"),hn_0)</f>
        <v>#REF!</v>
      </c>
      <c r="B88" s="5" t="s">
        <v>10</v>
      </c>
      <c r="C88" s="5" t="s">
        <v>240</v>
      </c>
      <c r="D88" s="6" t="n">
        <v>12000</v>
      </c>
      <c r="E88" s="5" t="s">
        <v>241</v>
      </c>
    </row>
    <row r="89" customFormat="false" ht="25.5" hidden="false" customHeight="false" outlineLevel="0" collapsed="false">
      <c r="A89" s="4" t="e">
        <f aca="false">HYPERLINK(SUBSTITUTE(T(hl_0),"{0}","320339833941252"),hn_0)</f>
        <v>#REF!</v>
      </c>
      <c r="B89" s="5" t="s">
        <v>100</v>
      </c>
      <c r="C89" s="5" t="s">
        <v>242</v>
      </c>
      <c r="D89" s="6" t="n">
        <v>8000</v>
      </c>
      <c r="E89" s="5" t="s">
        <v>243</v>
      </c>
      <c r="F89" s="5" t="s">
        <v>102</v>
      </c>
    </row>
    <row r="90" customFormat="false" ht="51" hidden="false" customHeight="false" outlineLevel="0" collapsed="false">
      <c r="A90" s="4" t="e">
        <f aca="false">HYPERLINK(SUBSTITUTE(T(hl_0),"{0}","320342027392963"),hn_0)</f>
        <v>#REF!</v>
      </c>
      <c r="B90" s="5" t="s">
        <v>62</v>
      </c>
      <c r="C90" s="5" t="s">
        <v>244</v>
      </c>
      <c r="D90" s="6" t="n">
        <v>6649</v>
      </c>
      <c r="E90" s="5" t="s">
        <v>245</v>
      </c>
      <c r="F90" s="5" t="s">
        <v>65</v>
      </c>
    </row>
    <row r="91" customFormat="false" ht="38.25" hidden="false" customHeight="false" outlineLevel="0" collapsed="false">
      <c r="A91" s="4" t="e">
        <f aca="false">HYPERLINK(SUBSTITUTE(T(hl_0),"{0}","320339567479175"),hn_0)</f>
        <v>#REF!</v>
      </c>
      <c r="B91" s="5" t="s">
        <v>246</v>
      </c>
      <c r="C91" s="5" t="s">
        <v>247</v>
      </c>
      <c r="D91" s="6" t="n">
        <v>10000</v>
      </c>
      <c r="E91" s="5" t="s">
        <v>248</v>
      </c>
      <c r="F91" s="5" t="s">
        <v>249</v>
      </c>
    </row>
    <row r="92" customFormat="false" ht="38.25" hidden="false" customHeight="false" outlineLevel="0" collapsed="false">
      <c r="A92" s="4" t="e">
        <f aca="false">HYPERLINK(SUBSTITUTE(T(hl_0),"{0}","320337894528009"),hn_0)</f>
        <v>#REF!</v>
      </c>
      <c r="B92" s="5" t="s">
        <v>150</v>
      </c>
      <c r="C92" s="5" t="s">
        <v>247</v>
      </c>
      <c r="D92" s="6" t="n">
        <v>6000</v>
      </c>
      <c r="E92" s="5" t="s">
        <v>250</v>
      </c>
      <c r="F92" s="5" t="s">
        <v>153</v>
      </c>
    </row>
    <row r="93" customFormat="false" ht="38.25" hidden="false" customHeight="false" outlineLevel="0" collapsed="false">
      <c r="A93" s="4" t="e">
        <f aca="false">HYPERLINK(SUBSTITUTE(T(hl_0),"{0}","320342400082506"),hn_0)</f>
        <v>#REF!</v>
      </c>
      <c r="B93" s="5" t="s">
        <v>208</v>
      </c>
      <c r="C93" s="5" t="s">
        <v>247</v>
      </c>
      <c r="D93" s="6" t="n">
        <v>7800</v>
      </c>
      <c r="E93" s="7" t="s">
        <v>251</v>
      </c>
      <c r="F93" s="5" t="s">
        <v>210</v>
      </c>
    </row>
    <row r="94" customFormat="false" ht="38.25" hidden="false" customHeight="false" outlineLevel="0" collapsed="false">
      <c r="A94" s="4" t="e">
        <f aca="false">HYPERLINK(SUBSTITUTE(T(hl_0),"{0}","320338770679094"),hn_0)</f>
        <v>#REF!</v>
      </c>
      <c r="B94" s="5" t="s">
        <v>252</v>
      </c>
      <c r="C94" s="5" t="s">
        <v>247</v>
      </c>
      <c r="D94" s="6" t="n">
        <v>6000</v>
      </c>
      <c r="E94" s="5" t="s">
        <v>253</v>
      </c>
      <c r="F94" s="5" t="s">
        <v>254</v>
      </c>
    </row>
    <row r="95" customFormat="false" ht="38.25" hidden="false" customHeight="false" outlineLevel="0" collapsed="false">
      <c r="A95" s="4" t="e">
        <f aca="false">HYPERLINK(SUBSTITUTE(T(hl_0),"{0}","320337863521709"),hn_0)</f>
        <v>#REF!</v>
      </c>
      <c r="B95" s="5" t="s">
        <v>246</v>
      </c>
      <c r="C95" s="5" t="s">
        <v>247</v>
      </c>
      <c r="D95" s="6" t="n">
        <v>10000</v>
      </c>
      <c r="E95" s="5" t="s">
        <v>248</v>
      </c>
      <c r="F95" s="5" t="s">
        <v>249</v>
      </c>
    </row>
    <row r="96" customFormat="false" ht="38.25" hidden="false" customHeight="false" outlineLevel="0" collapsed="false">
      <c r="A96" s="4" t="e">
        <f aca="false">HYPERLINK(SUBSTITUTE(T(hl_0),"{0}","320341789655179"),hn_0)</f>
        <v>#REF!</v>
      </c>
      <c r="B96" s="5" t="s">
        <v>255</v>
      </c>
      <c r="C96" s="5" t="s">
        <v>256</v>
      </c>
      <c r="D96" s="6" t="n">
        <v>10000</v>
      </c>
      <c r="E96" s="5" t="s">
        <v>257</v>
      </c>
      <c r="F96" s="5" t="s">
        <v>258</v>
      </c>
    </row>
    <row r="97" customFormat="false" ht="25.5" hidden="false" customHeight="false" outlineLevel="0" collapsed="false">
      <c r="A97" s="4" t="e">
        <f aca="false">HYPERLINK(SUBSTITUTE(T(hl_0),"{0}","320340178555872"),hn_0)</f>
        <v>#REF!</v>
      </c>
      <c r="B97" s="5" t="s">
        <v>259</v>
      </c>
      <c r="C97" s="5" t="s">
        <v>260</v>
      </c>
      <c r="D97" s="6" t="n">
        <v>6000</v>
      </c>
      <c r="E97" s="5" t="s">
        <v>261</v>
      </c>
      <c r="F97" s="5" t="s">
        <v>262</v>
      </c>
    </row>
    <row r="98" customFormat="false" ht="38.25" hidden="false" customHeight="false" outlineLevel="0" collapsed="false">
      <c r="A98" s="4" t="e">
        <f aca="false">HYPERLINK(SUBSTITUTE(T(hl_0),"{0}","320338878024877"),hn_0)</f>
        <v>#REF!</v>
      </c>
      <c r="B98" s="5" t="s">
        <v>177</v>
      </c>
      <c r="C98" s="5" t="s">
        <v>260</v>
      </c>
      <c r="D98" s="6" t="n">
        <v>13000</v>
      </c>
      <c r="E98" s="5" t="s">
        <v>263</v>
      </c>
      <c r="F98" s="5" t="s">
        <v>180</v>
      </c>
    </row>
    <row r="99" customFormat="false" ht="76.5" hidden="false" customHeight="false" outlineLevel="0" collapsed="false">
      <c r="A99" s="4" t="e">
        <f aca="false">HYPERLINK(SUBSTITUTE(T(hl_0),"{0}","320339346003303"),hn_0)</f>
        <v>#REF!</v>
      </c>
      <c r="B99" s="5" t="s">
        <v>113</v>
      </c>
      <c r="C99" s="5" t="s">
        <v>264</v>
      </c>
      <c r="D99" s="6" t="n">
        <v>10000</v>
      </c>
      <c r="E99" s="7" t="s">
        <v>265</v>
      </c>
      <c r="F99" s="5" t="s">
        <v>115</v>
      </c>
    </row>
    <row r="100" customFormat="false" ht="38.25" hidden="false" customHeight="false" outlineLevel="0" collapsed="false">
      <c r="A100" s="4" t="e">
        <f aca="false">HYPERLINK(SUBSTITUTE(T(hl_0),"{0}","320335897948036"),hn_0)</f>
        <v>#REF!</v>
      </c>
      <c r="B100" s="5" t="s">
        <v>266</v>
      </c>
      <c r="C100" s="5" t="s">
        <v>267</v>
      </c>
      <c r="D100" s="6" t="n">
        <v>7158.67</v>
      </c>
      <c r="E100" s="5" t="s">
        <v>268</v>
      </c>
      <c r="F100" s="5" t="s">
        <v>269</v>
      </c>
    </row>
    <row r="101" customFormat="false" ht="12.75" hidden="false" customHeight="false" outlineLevel="0" collapsed="false">
      <c r="D101" s="6" t="n">
        <f aca="false">SUBTOTAL(9,D102:D288)</f>
        <v>0</v>
      </c>
    </row>
  </sheetData>
  <autoFilter ref="B1:F102"/>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40.84"/>
    <col collapsed="false" customWidth="true" hidden="false" outlineLevel="0" max="2" min="2" style="1" width="12.28"/>
    <col collapsed="false" customWidth="true" hidden="false" outlineLevel="0" max="3" min="3" style="1" width="146.42"/>
    <col collapsed="false" customWidth="true" hidden="false" outlineLevel="0" max="4" min="4" style="1" width="16.13"/>
  </cols>
  <sheetData>
    <row r="1" customFormat="false" ht="12.75" hidden="false" customHeight="false" outlineLevel="0" collapsed="false">
      <c r="A1" s="11" t="s">
        <v>270</v>
      </c>
      <c r="B1" s="11" t="s">
        <v>271</v>
      </c>
      <c r="C1" s="11" t="s">
        <v>272</v>
      </c>
      <c r="D1" s="11" t="s">
        <v>273</v>
      </c>
    </row>
    <row r="2" customFormat="false" ht="25.5" hidden="false" customHeight="false" outlineLevel="0" collapsed="false">
      <c r="A2" s="12" t="s">
        <v>274</v>
      </c>
      <c r="B2" s="13" t="s">
        <v>275</v>
      </c>
      <c r="C2" s="5" t="s">
        <v>276</v>
      </c>
    </row>
    <row r="3" customFormat="false" ht="12.75" hidden="false" customHeight="false" outlineLevel="0" collapsed="false">
      <c r="A3" s="12" t="s">
        <v>277</v>
      </c>
      <c r="B3" s="13" t="s">
        <v>275</v>
      </c>
      <c r="C3" s="5" t="s">
        <v>278</v>
      </c>
    </row>
  </sheetData>
  <printOptions headings="false" gridLines="false" gridLinesSet="true" horizontalCentered="false" verticalCentered="false"/>
  <pageMargins left="0.984027777777778"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8-27T08:40:51Z</dcterms:created>
  <dc:creator/>
  <dc:description/>
  <dc:language>en-US</dc:language>
  <cp:lastModifiedBy>Комп6</cp:lastModifiedBy>
  <dcterms:modified xsi:type="dcterms:W3CDTF">2021-08-27T08:40:51Z</dcterms:modified>
  <cp:revision>0</cp:revision>
  <dc:subject/>
  <dc:title/>
</cp:coreProperties>
</file>