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3</definedName>
    <definedName function="false" hidden="false" localSheetId="0" name="_xlnm.Print_Titles" vbProcedure="false">Лист1!$17:$18</definedName>
    <definedName function="false" hidden="true" localSheetId="0" name="_xlnm._FilterDatabase" vbProcedure="false">Лист1!$A$19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61">
  <si>
    <t xml:space="preserve">Додаток № 6</t>
  </si>
  <si>
    <t xml:space="preserve">до рішення селищної ради від 22.12.2017 №9/2 "Про</t>
  </si>
  <si>
    <t xml:space="preserve">до рішення сесії селищної ради   "Про  бюджет обєднаної територіальної громади   на 2019 рік" </t>
  </si>
  <si>
    <t xml:space="preserve">Розподіл витрат місцевого бюджету   об`єднаної територіальної громади Заболоттівської селищної ради на реалізацію місцевих/регіональних програм   у 2019 році</t>
  </si>
  <si>
    <t xml:space="preserve">Код програмної класифікації видатків та кредитування місцевих бюджетів</t>
  </si>
  <si>
    <t xml:space="preserve">Код ТПКВКМБ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т.ч.бюджет розвитку</t>
  </si>
  <si>
    <t xml:space="preserve">0100000</t>
  </si>
  <si>
    <t xml:space="preserve">Заболоттівська селищ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Обласна програма розвитку медіа-простору Волині та реалізації державної інформаційної політики на 2016-2020 роки</t>
  </si>
  <si>
    <t xml:space="preserve">Програма розвитку місцевого самоврядування у Волинській області на 2016-2020 роки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Програма організації громадських робіт тв інших робіт тимчасового характеру на території Заболоттівської селищної ради на 2019-2020 роки</t>
  </si>
  <si>
    <t xml:space="preserve">Рішення селищної ради№16/6 від 20.12.2018</t>
  </si>
  <si>
    <t xml:space="preserve">0113242</t>
  </si>
  <si>
    <t xml:space="preserve">3242</t>
  </si>
  <si>
    <t xml:space="preserve">1090</t>
  </si>
  <si>
    <t xml:space="preserve">Забезпечення діяльності інших  закладів у сфері соціального захисту і соціального забезпечення</t>
  </si>
  <si>
    <t xml:space="preserve">Програма соціального захисту населення на 2019-2020 рік</t>
  </si>
  <si>
    <t xml:space="preserve">Рішення селищної ради№22/1 від 10.09.2019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х та професійних свят пам"ятних дат історичних подій ювілеїв на 2019-2020 рік</t>
  </si>
  <si>
    <t xml:space="preserve">Рішення селищної ради№16/8 від 20.12.2018</t>
  </si>
  <si>
    <t xml:space="preserve">0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ограма розвитку фізичної культури і спорту на 2019-2020 рік</t>
  </si>
  <si>
    <t xml:space="preserve">Рішення селищної ради№16/9 від 20.12.2018</t>
  </si>
  <si>
    <t xml:space="preserve">0116030</t>
  </si>
  <si>
    <t xml:space="preserve">6030</t>
  </si>
  <si>
    <t xml:space="preserve">0620</t>
  </si>
  <si>
    <t xml:space="preserve">Благоустрій міст сіл селищ</t>
  </si>
  <si>
    <t xml:space="preserve">Благоустрій населених пунктів Заболоттівської селищної ради на 2019-2020 рік</t>
  </si>
  <si>
    <t xml:space="preserve">Рішення селищної ради№16/3 від 20.12.2018</t>
  </si>
  <si>
    <t xml:space="preserve">0117110</t>
  </si>
  <si>
    <t xml:space="preserve">7110</t>
  </si>
  <si>
    <t xml:space="preserve">0421</t>
  </si>
  <si>
    <t xml:space="preserve">Проведення заходів із землеустрою</t>
  </si>
  <si>
    <t xml:space="preserve">Програма покращення технічного стану внутрішньогосподарських меліоративних систем та підвищення ефективності їх використання і захисту сільських населених   пунктів від шкідливої дії вод у Заболоттівській селищній раді на період 2017 рр.</t>
  </si>
  <si>
    <t xml:space="preserve">0113140</t>
  </si>
  <si>
    <t xml:space="preserve">3140</t>
  </si>
  <si>
    <t xml:space="preserve">1040</t>
  </si>
  <si>
    <t xml:space="preserve">'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ок дітей на 2019-2020 роки</t>
  </si>
  <si>
    <t xml:space="preserve">Рішення селищної ради№16/1 від 20.12.2018</t>
  </si>
  <si>
    <t xml:space="preserve">0111020</t>
  </si>
  <si>
    <t xml:space="preserve">1020</t>
  </si>
  <si>
    <t xml:space="preserve">0921</t>
  </si>
  <si>
    <t xml:space="preserve">'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ограма "Обаровані діти" на 2019-2020 роки</t>
  </si>
  <si>
    <t xml:space="preserve">Рішення селищної ради№16/2 від 20.12.2018</t>
  </si>
  <si>
    <t xml:space="preserve">0118110</t>
  </si>
  <si>
    <t xml:space="preserve">8110</t>
  </si>
  <si>
    <t xml:space="preserve">Видатки на запобігання та лiквiдацiю надзвичайних ситуацiй та наслiдкiв стихiйного лиха</t>
  </si>
  <si>
    <t xml:space="preserve">Програма на запобігання та ліквідації надзвичайних ситуацій та наслідків стихійного лиха на території Заболоттівської ОТГ на 2019-2020 роках</t>
  </si>
  <si>
    <t xml:space="preserve">Рішення селищної ради№16/5 від 20.12.2018</t>
  </si>
  <si>
    <t xml:space="preserve">0117350</t>
  </si>
  <si>
    <t xml:space="preserve">7350</t>
  </si>
  <si>
    <t xml:space="preserve">Розроблення схеи планування та забудови території  (Містобудівної документації)</t>
  </si>
  <si>
    <t xml:space="preserve">Програма забезпечення розробки (корегування) містобудівної документації та топографічної основи "генеральний план населених пунктів Заболотттівської селищної ради на 2018 - 2020 роки</t>
  </si>
  <si>
    <t xml:space="preserve">Рішення селищної ради №12/1 від 12.08.2018</t>
  </si>
  <si>
    <t xml:space="preserve">0118230</t>
  </si>
  <si>
    <t xml:space="preserve">8230</t>
  </si>
  <si>
    <t xml:space="preserve">'Інші заходи громадського порядку та безпеки</t>
  </si>
  <si>
    <t xml:space="preserve">Програма Порофілактики правопорушень у Заболоттівській ОТГ на 2018-2020 роки</t>
  </si>
  <si>
    <t xml:space="preserve">Рішення селищної ради№10/5 від 16.03.2018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безоплатного
та пільгового відпуску лікарських засобів
за рецептами лікарів у разі амбулаторного
лікування окремих груп населення та за певними
категоріями захворювань на 2020 рок
придбання лікувального харчування для дітей, хворих на фенілкетонурію, у віці від 3-х до 18 років у Заболотівської об’єднаній територіальній громаді
на 2018 - 2020 роки
</t>
  </si>
  <si>
    <t xml:space="preserve">Рішення селищної ради№24/3 від 18.12.2019</t>
  </si>
  <si>
    <t xml:space="preserve">Програми в галузі сільського господарства, лісового господарства, рибальства та мисливства </t>
  </si>
  <si>
    <t xml:space="preserve">Комплексна програма розвитку галузі АПК на 2019-2020 роки</t>
  </si>
  <si>
    <t xml:space="preserve">Рішення селищної ради№16/4 від 20.12.2018</t>
  </si>
  <si>
    <t xml:space="preserve">0800000</t>
  </si>
  <si>
    <t xml:space="preserve">УПРАВЛІННЯ З ПИТАНЬ ВНУТРІШНЬОЇ ПОЛІТИКИ ОБЛДЕРЖАДМІНІСТРАЦІЇ</t>
  </si>
  <si>
    <t xml:space="preserve">0810000</t>
  </si>
  <si>
    <t xml:space="preserve">0813200</t>
  </si>
  <si>
    <t xml:space="preserve">3200</t>
  </si>
  <si>
    <t xml:space="preserve">Соціальний захист ветеранів війни та праці</t>
  </si>
  <si>
    <t xml:space="preserve">0813202</t>
  </si>
  <si>
    <t xml:space="preserve">320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Регіональна програма підтримки демобілізованих учасників антитерористичної операції та членів їх сімей на 2016 рік</t>
  </si>
  <si>
    <t xml:space="preserve">0814200</t>
  </si>
  <si>
    <t xml:space="preserve">4200</t>
  </si>
  <si>
    <t xml:space="preserve">Iншi культурно-освiтнi заклади та заходи</t>
  </si>
  <si>
    <t xml:space="preserve">Регіональна програма соціально-культурного розвитку національних меншин у Волинській області на 2013-2017 роки </t>
  </si>
  <si>
    <t xml:space="preserve">Регіональна цільова програма сприяння розвитку громаданського суспільства у Волинській області на 2016-2020 роки "Волинь. Громадський рух -2020"</t>
  </si>
  <si>
    <t xml:space="preserve">Регіональна програма розвитку культури, мистецтва та охорони культурної спадщини в області на 2016-2020 роки</t>
  </si>
  <si>
    <t xml:space="preserve">Регіональна програма увічнення пам'яті учасників антитерористичної операції, жертв війни та політичних репресій на 2016-2020 роки</t>
  </si>
  <si>
    <t xml:space="preserve">1000000</t>
  </si>
  <si>
    <t xml:space="preserve">УПРАВЛІННЯ ОСВІТИ, НАУКИ ТА МОЛОДІ ОБЛДЕРЖАДМІНІСТРАЦІЇ</t>
  </si>
  <si>
    <t xml:space="preserve">1010000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Регіональна комплексна програма розвитку освіти Волинської області на 2014-2017 роки</t>
  </si>
  <si>
    <t xml:space="preserve">в тому числі: освітня субвенція з державного бюджету місцевим бюджетам</t>
  </si>
  <si>
    <t xml:space="preserve">в тому числі: залишок освітньої субвенції з державного бюджету місцевим бюджетам</t>
  </si>
  <si>
    <t xml:space="preserve">Обласна цільова програма національно-патріотичного виховання дітей та молоді на 2016-2020 роки</t>
  </si>
  <si>
    <t xml:space="preserve">1013140</t>
  </si>
  <si>
    <t xml:space="preserve">Реалізація державної політики у молодіжній сфері</t>
  </si>
  <si>
    <t xml:space="preserve">1013141</t>
  </si>
  <si>
    <t xml:space="preserve">314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Обласна цільова соціальна програма "Молодь Волині" на 2016-2020 роки </t>
  </si>
  <si>
    <t xml:space="preserve">1013160</t>
  </si>
  <si>
    <t xml:space="preserve">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бласна цільова соціальна програма оздоровлення та відпочинку дітей на 2016-2020 роки</t>
  </si>
  <si>
    <t xml:space="preserve">1300000</t>
  </si>
  <si>
    <t xml:space="preserve">ВІДДІЛ З ПИТАНЬ ФІЗИЧНОЇ КУЛЬТУРИ ТА СПОРТУ ОБЛДЕРЖАДМІНІСТРАЦІЇ</t>
  </si>
  <si>
    <t xml:space="preserve">1310000</t>
  </si>
  <si>
    <t xml:space="preserve">1305010</t>
  </si>
  <si>
    <t xml:space="preserve">5010</t>
  </si>
  <si>
    <t xml:space="preserve">Проведення спортивної роботи в регіоні</t>
  </si>
  <si>
    <t xml:space="preserve">13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Обласна цільова соціальна програма розвитку фізичної культури і спорту  на 2017-2020 роки (ПРОЕКТ)</t>
  </si>
  <si>
    <t xml:space="preserve">1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1315021</t>
  </si>
  <si>
    <t xml:space="preserve">5021</t>
  </si>
  <si>
    <t xml:space="preserve">Утримання центрів з інвалідного спорту і реабілітаційних шкіл</t>
  </si>
  <si>
    <t xml:space="preserve">13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1315030</t>
  </si>
  <si>
    <t xml:space="preserve">5030</t>
  </si>
  <si>
    <t xml:space="preserve">Розвиток дитячо-юнацького та резервного спорту</t>
  </si>
  <si>
    <t xml:space="preserve">13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315032</t>
  </si>
  <si>
    <t xml:space="preserve">5032</t>
  </si>
  <si>
    <t xml:space="preserve">0811</t>
  </si>
  <si>
    <t xml:space="preserve">Фінансова підтримка дитячо-юнацьких спортивних шкіл фізкультурно-спортивних товариств</t>
  </si>
  <si>
    <t xml:space="preserve">1315033</t>
  </si>
  <si>
    <t xml:space="preserve">5033</t>
  </si>
  <si>
    <t xml:space="preserve">Забезпечення підготовки спортсменів вищих категорій школами вищої спортивної майстерності</t>
  </si>
  <si>
    <t xml:space="preserve">1315040</t>
  </si>
  <si>
    <t xml:space="preserve">5050</t>
  </si>
  <si>
    <t xml:space="preserve">Підтримка фізкультурно-спортивного руху</t>
  </si>
  <si>
    <t xml:space="preserve">13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315052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315060</t>
  </si>
  <si>
    <t xml:space="preserve">5060</t>
  </si>
  <si>
    <t xml:space="preserve">Утримання центрів «Спорт для всіх» та проведення заходів з фізичної культури</t>
  </si>
  <si>
    <t xml:space="preserve">1315061</t>
  </si>
  <si>
    <t xml:space="preserve">13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400000</t>
  </si>
  <si>
    <t xml:space="preserve">УПРАВЛІННЯ  ОХОРОНИ  ЗДОРОВ'Я ОБЛДЕРЖАДМІНІСТРАЦІЇ</t>
  </si>
  <si>
    <t xml:space="preserve">1410000</t>
  </si>
  <si>
    <t xml:space="preserve">1412010</t>
  </si>
  <si>
    <t xml:space="preserve">0731</t>
  </si>
  <si>
    <t xml:space="preserve">Багатопрофільна стаціонарна медична допомога населенню</t>
  </si>
  <si>
    <t xml:space="preserve">Регіональна програма запобігання та лікування серцево-судинних захворювань "Волинькард" на 2014-2017 роки</t>
  </si>
  <si>
    <t xml:space="preserve">1412030</t>
  </si>
  <si>
    <t xml:space="preserve">0732</t>
  </si>
  <si>
    <t xml:space="preserve">Спеціалізована стаціонарна медична допомога населенню</t>
  </si>
  <si>
    <t xml:space="preserve">Програма протидії захворюванню на туберкульоз у 2012-2016 роках в області</t>
  </si>
  <si>
    <t xml:space="preserve">Обласна цільова програма боротьби з онкологічними захворюваннями на 2007-2016 роки</t>
  </si>
  <si>
    <t xml:space="preserve">1412060</t>
  </si>
  <si>
    <t xml:space="preserve">0734</t>
  </si>
  <si>
    <t xml:space="preserve">Санаторне лікування хворих на туберкульоз</t>
  </si>
  <si>
    <t xml:space="preserve">Програма протидії захворюванню на туберкульоз у 2012-2016 роках в Волинській області</t>
  </si>
  <si>
    <t xml:space="preserve">1412110</t>
  </si>
  <si>
    <t xml:space="preserve">0724</t>
  </si>
  <si>
    <t xml:space="preserve">Надання екстреної та швидкої медичної допомоги населенню</t>
  </si>
  <si>
    <t xml:space="preserve">Регіональна програма запобігання та лікування серцево-судинних захворювань "Волинькард" на 2011-2013 роки</t>
  </si>
  <si>
    <t xml:space="preserve">141217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1412210</t>
  </si>
  <si>
    <t xml:space="preserve">2210</t>
  </si>
  <si>
    <t xml:space="preserve">Програми і централізовані заходи у галузі охорони здоров'я</t>
  </si>
  <si>
    <t xml:space="preserve">141221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Обласна цільова програма "Цукровий діабет" на 2009-2013 роки </t>
  </si>
  <si>
    <t xml:space="preserve">1412220</t>
  </si>
  <si>
    <t xml:space="preserve">Інші заходи в галузі охорони здоров’я</t>
  </si>
  <si>
    <t xml:space="preserve">Регіональна цільова  соціальна програма протидії  ВІЛ-інфекції/СНІДу на 2015-2018 роки у Волинській області 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1513130</t>
  </si>
  <si>
    <t xml:space="preserve">3130</t>
  </si>
  <si>
    <t xml:space="preserve">Здійснення соціальної роботи з вразливими категоріями населення</t>
  </si>
  <si>
    <t xml:space="preserve">1513132</t>
  </si>
  <si>
    <t xml:space="preserve">3132</t>
  </si>
  <si>
    <t xml:space="preserve">Програми і заходи центрів соціальних служб для сім'ї, дітей та молоді</t>
  </si>
  <si>
    <t xml:space="preserve">Регіональна програма реалізації державної політики у сфері соціальної підтримки, забезпечення прав та законних інтересів різних категорій сімей, дітей та молоді на період до 2017 року</t>
  </si>
  <si>
    <t xml:space="preserve">1513133</t>
  </si>
  <si>
    <t xml:space="preserve">3133</t>
  </si>
  <si>
    <t xml:space="preserve">Заходи державної політики із забезпечення рівних прав та можливостей жінок та чоловіків</t>
  </si>
  <si>
    <t xml:space="preserve">1513134</t>
  </si>
  <si>
    <t xml:space="preserve">3134</t>
  </si>
  <si>
    <t xml:space="preserve">Заходи державної політики з питань сім'ї</t>
  </si>
  <si>
    <t xml:space="preserve">1513200</t>
  </si>
  <si>
    <t xml:space="preserve">1513202</t>
  </si>
  <si>
    <t xml:space="preserve">Регіональна цільова програма соціального захисту населення на 2015-2018 роки </t>
  </si>
  <si>
    <t xml:space="preserve">1513400</t>
  </si>
  <si>
    <t xml:space="preserve">3400</t>
  </si>
  <si>
    <t xml:space="preserve">Інші видатки на соціальний захист населення</t>
  </si>
  <si>
    <t xml:space="preserve">1513500</t>
  </si>
  <si>
    <t xml:space="preserve">3500</t>
  </si>
  <si>
    <t xml:space="preserve">Iншi видатки</t>
  </si>
  <si>
    <t xml:space="preserve">2000000</t>
  </si>
  <si>
    <t xml:space="preserve">СЛУЖБА У СПРАВАХ ДІТЕЙ ОБЛДЕРЖАДМІНІСТРАЦІЇ</t>
  </si>
  <si>
    <t xml:space="preserve">2010000</t>
  </si>
  <si>
    <t xml:space="preserve">2013110</t>
  </si>
  <si>
    <t xml:space="preserve">3110</t>
  </si>
  <si>
    <t xml:space="preserve">Заклади і заходи з питань дітей та їх соціального захисту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400000</t>
  </si>
  <si>
    <t xml:space="preserve">УПРАВЛІННЯ КУЛЬТУРИ ОБЛДЕРЖАДМІНІСТРАЦІЇ</t>
  </si>
  <si>
    <t xml:space="preserve">2410000</t>
  </si>
  <si>
    <t xml:space="preserve">2114060</t>
  </si>
  <si>
    <t xml:space="preserve">4060</t>
  </si>
  <si>
    <t xml:space="preserve">0825</t>
  </si>
  <si>
    <t xml:space="preserve">Бiблiотеки</t>
  </si>
  <si>
    <t xml:space="preserve">2114070</t>
  </si>
  <si>
    <t xml:space="preserve">4070</t>
  </si>
  <si>
    <t xml:space="preserve">0826</t>
  </si>
  <si>
    <t xml:space="preserve">Музеї i виставки</t>
  </si>
  <si>
    <t xml:space="preserve">2414200</t>
  </si>
  <si>
    <t xml:space="preserve">Обласна програма увічнення пам"яті учасників антитерористичної операції, жертв війни та політичних репресій на 2016-2020 роки</t>
  </si>
  <si>
    <t xml:space="preserve">2417210</t>
  </si>
  <si>
    <t xml:space="preserve">7210</t>
  </si>
  <si>
    <t xml:space="preserve">Підтримка засобів масової інформації</t>
  </si>
  <si>
    <t xml:space="preserve">2417213</t>
  </si>
  <si>
    <t xml:space="preserve">7213</t>
  </si>
  <si>
    <t xml:space="preserve">0830</t>
  </si>
  <si>
    <t xml:space="preserve">Підтримка книговидання</t>
  </si>
  <si>
    <t xml:space="preserve">2416420</t>
  </si>
  <si>
    <t xml:space="preserve">6420</t>
  </si>
  <si>
    <t xml:space="preserve">Збреження пам'яток історії та культури</t>
  </si>
  <si>
    <t xml:space="preserve">2416421</t>
  </si>
  <si>
    <t xml:space="preserve">6421</t>
  </si>
  <si>
    <t xml:space="preserve">Збереження, розвиток, реконструкція та реставрація  пам'яток   історії та культури</t>
  </si>
  <si>
    <t xml:space="preserve">3000000</t>
  </si>
  <si>
    <t xml:space="preserve">ВІДДІЛ ІНФОРМАЦІЙНОЇ ПОЛІТИКИ  ОБЛДЕРЖАДМІНІСТРАЦІЇ</t>
  </si>
  <si>
    <t xml:space="preserve">3010000</t>
  </si>
  <si>
    <t xml:space="preserve">3013400</t>
  </si>
  <si>
    <t xml:space="preserve">Інші видатки на соціальний захист населення </t>
  </si>
  <si>
    <t xml:space="preserve">3014200</t>
  </si>
  <si>
    <t xml:space="preserve">3017210</t>
  </si>
  <si>
    <t xml:space="preserve">3017211</t>
  </si>
  <si>
    <t xml:space="preserve">7211</t>
  </si>
  <si>
    <t xml:space="preserve">0831</t>
  </si>
  <si>
    <t xml:space="preserve">Сприяння діяльності телебачення і радіомовлення</t>
  </si>
  <si>
    <t xml:space="preserve">3017212</t>
  </si>
  <si>
    <t xml:space="preserve">7212</t>
  </si>
  <si>
    <t xml:space="preserve">0832</t>
  </si>
  <si>
    <t xml:space="preserve">Підтримка перiодичних видань (газет та журналів)</t>
  </si>
  <si>
    <t xml:space="preserve">3017214</t>
  </si>
  <si>
    <t xml:space="preserve">7214</t>
  </si>
  <si>
    <t xml:space="preserve">0834</t>
  </si>
  <si>
    <t xml:space="preserve">Підтримка електронних та інших засобів масової інформації, реалізація заходів у галузі «Засоби масової інформації» та моніторинг інформаційного середовища</t>
  </si>
  <si>
    <t xml:space="preserve">УПРАВЛІННЯ ЖИТЛОВО-КОМУНАЛЬНОГО ГОСПОДАРСТВА ОБЛДЕРАДМІНІСТРАЦІЇ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Регіональна програма підвищення енергоефективності Волинської області на 2011-2020 роки</t>
  </si>
  <si>
    <t xml:space="preserve">УПРАВЛІННЯ КАПІТАЛЬНОГО БУДІВНИЦТВА ОБЛДЕРЖАДМІНІСТРАЦІЇ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Надання пiльгового довгострокового кредиту громадянам на будiвництво (реконструкцiю) та  придбання житла</t>
  </si>
  <si>
    <t xml:space="preserve">Обласна довгострокова цільова програма "Житло для молоді" </t>
  </si>
  <si>
    <t xml:space="preserve">4718108</t>
  </si>
  <si>
    <t xml:space="preserve">8108</t>
  </si>
  <si>
    <t xml:space="preserve">1060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МІСТОБУДУВАННЯ ТА АРХІТЕКТУРИ ОБЛДЕРЖАДМІНІСТРАЦІЇ</t>
  </si>
  <si>
    <t xml:space="preserve">4816430</t>
  </si>
  <si>
    <t xml:space="preserve">6430</t>
  </si>
  <si>
    <t xml:space="preserve">0443</t>
  </si>
  <si>
    <t xml:space="preserve">Розробка схем та проектних рішень масового застосування</t>
  </si>
  <si>
    <t xml:space="preserve">Регіональна програма розроблення планувальної документації в області</t>
  </si>
  <si>
    <t xml:space="preserve">ДЕПАРТАМЕНТ ІНФРАСТРУКТУРИ ТА ТУРИЗМУ ОБЛДЕРЖАДМІНІСТРАЦІЇ</t>
  </si>
  <si>
    <t xml:space="preserve">7500</t>
  </si>
  <si>
    <t xml:space="preserve">0411</t>
  </si>
  <si>
    <t xml:space="preserve">Інші заходи, пов"язані з економічною діяльністю</t>
  </si>
  <si>
    <t xml:space="preserve">Програма розвитку туризму та рекреації у Волинській області на 2016-2020 роки</t>
  </si>
  <si>
    <t xml:space="preserve">ДЕПАРТАМЕНТ АГРОПРОМИСЛОВОГО РОЗВИТКУ ОБЛДЕРЖАДМІНІСТРАЦІЇ</t>
  </si>
  <si>
    <t xml:space="preserve">7310</t>
  </si>
  <si>
    <t xml:space="preserve">Регіональна програма розвитку земельних відносин у Волинській області на 2017-2020 роки (ПРОЕКТ)</t>
  </si>
  <si>
    <t xml:space="preserve">7330</t>
  </si>
  <si>
    <t xml:space="preserve">Комплексна програма розвитку галузі АПК на 2016-2020 роки</t>
  </si>
  <si>
    <t xml:space="preserve">5318100</t>
  </si>
  <si>
    <t xml:space="preserve">8100</t>
  </si>
  <si>
    <t xml:space="preserve">8106</t>
  </si>
  <si>
    <t xml:space="preserve">Надання державного пільгового кредиту індивідуальним сільським забудовникам </t>
  </si>
  <si>
    <t xml:space="preserve">Обласна цільова Програма підтримки індивідуального будівництва на селі "Власний дім на 2012-2017 роки"</t>
  </si>
  <si>
    <t xml:space="preserve">5318109</t>
  </si>
  <si>
    <t xml:space="preserve">8109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УПРАВЛІННЯ ЕКОЛОГІЇ ТА ПРИРОДНИХ РЕСУРСІВ ОБЛДЕРЖАДМІНІСТРАЦІЇ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Регіональна екологічна програма "Екологія 2016-2020"</t>
  </si>
  <si>
    <t xml:space="preserve">9120</t>
  </si>
  <si>
    <t xml:space="preserve">0512</t>
  </si>
  <si>
    <t xml:space="preserve">Утилізація відходів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6700000</t>
  </si>
  <si>
    <t xml:space="preserve">УПРАВЛІННЯ З ПИТАНЬ ЦИВІЛЬНОГО ЗАХИСТУ ОБЛДЕРЖАДМІНІСТРАЦІЇ</t>
  </si>
  <si>
    <t xml:space="preserve">6710000</t>
  </si>
  <si>
    <t xml:space="preserve">6717810</t>
  </si>
  <si>
    <t xml:space="preserve">7810</t>
  </si>
  <si>
    <t xml:space="preserve">0320</t>
  </si>
  <si>
    <t xml:space="preserve">Програма утримання та охорони складів майна цивільної оборони ІІ групи на 2013-2017 роки</t>
  </si>
  <si>
    <t xml:space="preserve">Комплексна регіональна програма захисту населення і територій від надзвичайних ситуацій техногенного та природного характеру у Волинській області на 2016-2020 роки </t>
  </si>
  <si>
    <t xml:space="preserve">ДЕПАРТАМЕНТ ФІНАНСІВ ОБЛДЕРЖАДМІНІСТРАЦІЇ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8390</t>
  </si>
  <si>
    <t xml:space="preserve">Медична субвенція з державного бюджету місцевим бюджетам</t>
  </si>
  <si>
    <t xml:space="preserve">8800</t>
  </si>
  <si>
    <t xml:space="preserve">Інша субвенція </t>
  </si>
  <si>
    <t xml:space="preserve">Обласна цільова соціальна програма забезпечення житлом дітей-сиріт та дітей, позбавлених батьківського піклування та осіб з їх числа на 2017-2021 роки</t>
  </si>
  <si>
    <t xml:space="preserve">ВСЬОГО</t>
  </si>
  <si>
    <t xml:space="preserve">селищний голова</t>
  </si>
  <si>
    <t xml:space="preserve">Свіржевський В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CN37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67" activeCellId="0" sqref="A1:K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1.99"/>
    <col collapsed="false" customWidth="true" hidden="false" outlineLevel="0" max="3" min="3" style="1" width="7.99"/>
    <col collapsed="false" customWidth="true" hidden="false" outlineLevel="0" max="4" min="4" style="1" width="48.28"/>
    <col collapsed="false" customWidth="true" hidden="false" outlineLevel="0" max="5" min="5" style="1" width="56.14"/>
    <col collapsed="false" customWidth="true" hidden="false" outlineLevel="0" max="6" min="6" style="1" width="32.7"/>
    <col collapsed="false" customWidth="true" hidden="false" outlineLevel="0" max="7" min="7" style="1" width="19.56"/>
    <col collapsed="false" customWidth="true" hidden="false" outlineLevel="0" max="8" min="8" style="1" width="18.56"/>
    <col collapsed="false" customWidth="true" hidden="false" outlineLevel="0" max="9" min="9" style="1" width="12.42"/>
    <col collapsed="false" customWidth="true" hidden="false" outlineLevel="0" max="10" min="10" style="1" width="14.7"/>
    <col collapsed="false" customWidth="true" hidden="true" outlineLevel="0" max="11" min="11" style="2" width="9.06"/>
    <col collapsed="false" customWidth="true" hidden="true" outlineLevel="0" max="12" min="12" style="1" width="9.06"/>
    <col collapsed="false" customWidth="true" hidden="true" outlineLevel="0" max="15" min="13" style="2" width="14.56"/>
    <col collapsed="false" customWidth="true" hidden="true" outlineLevel="0" max="16" min="16" style="2" width="12.85"/>
    <col collapsed="false" customWidth="true" hidden="true" outlineLevel="0" max="17" min="17" style="2" width="13.56"/>
    <col collapsed="false" customWidth="true" hidden="true" outlineLevel="0" max="18" min="18" style="2" width="12.85"/>
    <col collapsed="false" customWidth="true" hidden="true" outlineLevel="0" max="20" min="19" style="1" width="9.0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0.7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15.75" hidden="true" customHeight="true" outlineLevel="0" collapsed="false"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2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0.75" hidden="true" customHeight="true" outlineLevel="0" collapsed="false">
      <c r="E5" s="8"/>
      <c r="F5" s="8"/>
      <c r="G5" s="8"/>
      <c r="H5" s="8"/>
      <c r="I5" s="8"/>
      <c r="J5" s="8"/>
      <c r="K5" s="7"/>
      <c r="L5" s="2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18" hidden="true" customHeight="true" outlineLevel="0" collapsed="false">
      <c r="J6" s="7"/>
      <c r="K6" s="7"/>
      <c r="L6" s="2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15" hidden="true" customHeight="true" outlineLevel="0" collapsed="false">
      <c r="J7" s="9"/>
      <c r="K7" s="7"/>
      <c r="L7" s="2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15" hidden="true" customHeight="false" outlineLevel="0" collapsed="false">
      <c r="J8" s="10"/>
      <c r="K8" s="7"/>
      <c r="L8" s="2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71.25" hidden="false" customHeight="true" outlineLevel="0" collapsed="false">
      <c r="A9" s="3"/>
      <c r="B9" s="3"/>
      <c r="C9" s="3"/>
      <c r="D9" s="3"/>
      <c r="E9" s="3"/>
      <c r="F9" s="11"/>
      <c r="G9" s="11"/>
      <c r="H9" s="12" t="s">
        <v>2</v>
      </c>
      <c r="I9" s="12"/>
      <c r="J9" s="12"/>
      <c r="K9" s="7"/>
      <c r="L9" s="2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</row>
    <row r="10" customFormat="false" ht="11.25" hidden="false" customHeight="true" outlineLevel="0" collapsed="false">
      <c r="A10" s="3"/>
      <c r="B10" s="3"/>
      <c r="C10" s="3"/>
      <c r="D10" s="3"/>
      <c r="E10" s="13"/>
      <c r="F10" s="13"/>
      <c r="G10" s="13"/>
      <c r="H10" s="13"/>
      <c r="I10" s="13"/>
      <c r="J10" s="13"/>
      <c r="K10" s="7"/>
      <c r="L10" s="2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</row>
    <row r="11" customFormat="false" ht="15" hidden="true" customHeight="false" outlineLevel="0" collapsed="false">
      <c r="E11" s="8"/>
      <c r="F11" s="8"/>
      <c r="G11" s="8"/>
      <c r="H11" s="8"/>
      <c r="I11" s="8"/>
      <c r="J11" s="8"/>
      <c r="K11" s="7"/>
      <c r="L11" s="2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</row>
    <row r="12" customFormat="false" ht="15.75" hidden="true" customHeight="false" outlineLevel="0" collapsed="false">
      <c r="E12" s="14"/>
      <c r="F12" s="14"/>
      <c r="G12" s="14"/>
      <c r="H12" s="14"/>
      <c r="I12" s="14"/>
      <c r="J12" s="14"/>
      <c r="K12" s="7"/>
      <c r="L12" s="2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s="16" customFormat="true" ht="13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6" customFormat="true" ht="14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5.75" hidden="false" customHeight="true" outlineLevel="0" collapsed="false">
      <c r="A15" s="17" t="s">
        <v>3</v>
      </c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47.25" hidden="false" customHeight="true" outlineLevel="0" collapsed="false">
      <c r="A17" s="18" t="s">
        <v>4</v>
      </c>
      <c r="B17" s="18" t="s">
        <v>5</v>
      </c>
      <c r="C17" s="18" t="s">
        <v>6</v>
      </c>
      <c r="D17" s="18" t="s">
        <v>7</v>
      </c>
      <c r="E17" s="19" t="s">
        <v>8</v>
      </c>
      <c r="F17" s="20" t="s">
        <v>9</v>
      </c>
      <c r="G17" s="21" t="s">
        <v>10</v>
      </c>
      <c r="H17" s="18" t="s">
        <v>11</v>
      </c>
      <c r="I17" s="22" t="s">
        <v>12</v>
      </c>
      <c r="J17" s="22"/>
      <c r="R17" s="1"/>
    </row>
    <row r="18" customFormat="false" ht="55.5" hidden="false" customHeight="true" outlineLevel="0" collapsed="false">
      <c r="A18" s="18"/>
      <c r="B18" s="18"/>
      <c r="C18" s="18"/>
      <c r="D18" s="18"/>
      <c r="E18" s="19"/>
      <c r="F18" s="20"/>
      <c r="G18" s="23"/>
      <c r="H18" s="18"/>
      <c r="I18" s="18" t="s">
        <v>10</v>
      </c>
      <c r="J18" s="24" t="s">
        <v>13</v>
      </c>
    </row>
    <row r="19" customFormat="false" ht="15.75" hidden="false" customHeight="false" outlineLevel="0" collapsed="false">
      <c r="A19" s="25"/>
      <c r="B19" s="25"/>
      <c r="C19" s="25"/>
      <c r="D19" s="26"/>
      <c r="E19" s="25"/>
      <c r="F19" s="25"/>
      <c r="G19" s="25"/>
      <c r="H19" s="25"/>
      <c r="I19" s="25"/>
      <c r="J19" s="25"/>
    </row>
    <row r="20" customFormat="false" ht="15.75" hidden="false" customHeight="false" outlineLevel="0" collapsed="false">
      <c r="A20" s="27" t="s">
        <v>14</v>
      </c>
      <c r="B20" s="27"/>
      <c r="C20" s="27"/>
      <c r="D20" s="28" t="s">
        <v>15</v>
      </c>
      <c r="E20" s="29"/>
      <c r="F20" s="29"/>
      <c r="G20" s="30" t="n">
        <f aca="false">G21</f>
        <v>1527600</v>
      </c>
      <c r="H20" s="30" t="n">
        <f aca="false">H21</f>
        <v>1381800</v>
      </c>
      <c r="I20" s="30"/>
      <c r="J20" s="30" t="n">
        <f aca="false">J21</f>
        <v>145800</v>
      </c>
      <c r="K20" s="2" t="n">
        <v>1</v>
      </c>
      <c r="P20" s="31" t="n">
        <f aca="false">H20-M20</f>
        <v>1381800</v>
      </c>
      <c r="Q20" s="31" t="n">
        <f aca="false">J20-N20</f>
        <v>145800</v>
      </c>
      <c r="R20" s="31" t="e">
        <f aca="false">#REF!-O20</f>
        <v>#REF!</v>
      </c>
    </row>
    <row r="21" customFormat="false" ht="12.75" hidden="false" customHeight="true" outlineLevel="0" collapsed="false">
      <c r="A21" s="32" t="s">
        <v>16</v>
      </c>
      <c r="B21" s="32"/>
      <c r="C21" s="32"/>
      <c r="D21" s="33" t="s">
        <v>15</v>
      </c>
      <c r="E21" s="34"/>
      <c r="F21" s="34"/>
      <c r="G21" s="35" t="n">
        <f aca="false">SUM(G24:G39)</f>
        <v>1527600</v>
      </c>
      <c r="H21" s="35" t="n">
        <f aca="false">SUM(H24:H39)</f>
        <v>1381800</v>
      </c>
      <c r="I21" s="35" t="n">
        <f aca="false">SUM(I24:I39)</f>
        <v>145800</v>
      </c>
      <c r="J21" s="35" t="n">
        <f aca="false">SUM(J24:J39)</f>
        <v>145800</v>
      </c>
      <c r="K21" s="2" t="n">
        <v>1</v>
      </c>
      <c r="P21" s="31" t="n">
        <f aca="false">H21-M21</f>
        <v>1381800</v>
      </c>
      <c r="Q21" s="31" t="n">
        <f aca="false">J21-N21</f>
        <v>145800</v>
      </c>
      <c r="R21" s="31" t="e">
        <f aca="false">#REF!-O21</f>
        <v>#REF!</v>
      </c>
      <c r="U21" s="36"/>
    </row>
    <row r="22" customFormat="false" ht="2.25" hidden="true" customHeight="true" outlineLevel="0" collapsed="false">
      <c r="A22" s="37" t="s">
        <v>17</v>
      </c>
      <c r="B22" s="37" t="s">
        <v>18</v>
      </c>
      <c r="C22" s="37" t="s">
        <v>19</v>
      </c>
      <c r="D22" s="38" t="s">
        <v>20</v>
      </c>
      <c r="E22" s="39" t="s">
        <v>21</v>
      </c>
      <c r="F22" s="39"/>
      <c r="G22" s="39"/>
      <c r="H22" s="40"/>
      <c r="I22" s="40"/>
      <c r="J22" s="40"/>
      <c r="K22" s="2" t="n">
        <v>1</v>
      </c>
      <c r="P22" s="31" t="n">
        <f aca="false">H22-M22</f>
        <v>0</v>
      </c>
      <c r="Q22" s="31" t="n">
        <f aca="false">J22-N22</f>
        <v>0</v>
      </c>
      <c r="R22" s="31" t="e">
        <f aca="false">#REF!-O22</f>
        <v>#REF!</v>
      </c>
    </row>
    <row r="23" customFormat="false" ht="30" hidden="true" customHeight="false" outlineLevel="0" collapsed="false">
      <c r="A23" s="37"/>
      <c r="B23" s="37"/>
      <c r="C23" s="37"/>
      <c r="D23" s="38"/>
      <c r="E23" s="41" t="s">
        <v>22</v>
      </c>
      <c r="F23" s="41"/>
      <c r="G23" s="41"/>
      <c r="H23" s="42"/>
      <c r="I23" s="42"/>
      <c r="J23" s="42"/>
      <c r="P23" s="31" t="n">
        <f aca="false">H23-M23</f>
        <v>0</v>
      </c>
      <c r="Q23" s="31" t="n">
        <f aca="false">J23-N23</f>
        <v>0</v>
      </c>
      <c r="R23" s="31" t="e">
        <f aca="false">#REF!-O23</f>
        <v>#REF!</v>
      </c>
    </row>
    <row r="24" s="49" customFormat="true" ht="59.25" hidden="false" customHeight="true" outlineLevel="0" collapsed="false">
      <c r="A24" s="43" t="s">
        <v>23</v>
      </c>
      <c r="B24" s="43" t="s">
        <v>24</v>
      </c>
      <c r="C24" s="43"/>
      <c r="D24" s="44" t="s">
        <v>25</v>
      </c>
      <c r="E24" s="45" t="s">
        <v>26</v>
      </c>
      <c r="F24" s="45" t="s">
        <v>27</v>
      </c>
      <c r="G24" s="46" t="n">
        <f aca="false">H24+I24</f>
        <v>91600</v>
      </c>
      <c r="H24" s="47" t="n">
        <v>45800</v>
      </c>
      <c r="I24" s="47" t="n">
        <f aca="false">J24</f>
        <v>45800</v>
      </c>
      <c r="J24" s="47" t="n">
        <v>45800</v>
      </c>
      <c r="K24" s="48" t="n">
        <v>1</v>
      </c>
      <c r="M24" s="2"/>
      <c r="N24" s="2"/>
      <c r="O24" s="2"/>
      <c r="P24" s="31" t="n">
        <f aca="false">H24-M24</f>
        <v>45800</v>
      </c>
      <c r="Q24" s="31" t="n">
        <f aca="false">J24-N24</f>
        <v>45800</v>
      </c>
      <c r="R24" s="31" t="e">
        <f aca="false">#REF!-O24</f>
        <v>#REF!</v>
      </c>
    </row>
    <row r="25" customFormat="false" ht="31.5" hidden="false" customHeight="false" outlineLevel="0" collapsed="false">
      <c r="A25" s="50" t="s">
        <v>28</v>
      </c>
      <c r="B25" s="50" t="s">
        <v>29</v>
      </c>
      <c r="C25" s="50" t="s">
        <v>30</v>
      </c>
      <c r="D25" s="51" t="s">
        <v>31</v>
      </c>
      <c r="E25" s="52" t="s">
        <v>32</v>
      </c>
      <c r="F25" s="45" t="s">
        <v>33</v>
      </c>
      <c r="G25" s="46" t="n">
        <f aca="false">H25+I25</f>
        <v>80000</v>
      </c>
      <c r="H25" s="53" t="n">
        <v>80000</v>
      </c>
      <c r="I25" s="47" t="n">
        <f aca="false">J25</f>
        <v>0</v>
      </c>
      <c r="J25" s="53"/>
      <c r="K25" s="2" t="n">
        <v>1</v>
      </c>
      <c r="P25" s="31" t="n">
        <f aca="false">H25-M25</f>
        <v>80000</v>
      </c>
      <c r="Q25" s="31" t="n">
        <f aca="false">J25-N25</f>
        <v>0</v>
      </c>
      <c r="R25" s="31" t="e">
        <f aca="false">#REF!-O25</f>
        <v>#REF!</v>
      </c>
    </row>
    <row r="26" s="49" customFormat="true" ht="47.25" hidden="false" customHeight="false" outlineLevel="0" collapsed="false">
      <c r="A26" s="43" t="s">
        <v>34</v>
      </c>
      <c r="B26" s="43" t="s">
        <v>35</v>
      </c>
      <c r="C26" s="43" t="s">
        <v>36</v>
      </c>
      <c r="D26" s="44" t="s">
        <v>37</v>
      </c>
      <c r="E26" s="45" t="s">
        <v>38</v>
      </c>
      <c r="F26" s="45" t="s">
        <v>39</v>
      </c>
      <c r="G26" s="46" t="n">
        <f aca="false">H26+I26</f>
        <v>40000</v>
      </c>
      <c r="H26" s="47" t="n">
        <v>40000</v>
      </c>
      <c r="I26" s="47" t="n">
        <f aca="false">J26</f>
        <v>0</v>
      </c>
      <c r="J26" s="47"/>
      <c r="K26" s="48" t="n">
        <v>1</v>
      </c>
      <c r="M26" s="2"/>
      <c r="N26" s="2"/>
      <c r="O26" s="2"/>
      <c r="P26" s="31" t="n">
        <f aca="false">H26-M26</f>
        <v>40000</v>
      </c>
      <c r="Q26" s="31" t="n">
        <f aca="false">J26-N26</f>
        <v>0</v>
      </c>
      <c r="R26" s="31" t="e">
        <f aca="false">#REF!-O26</f>
        <v>#REF!</v>
      </c>
    </row>
    <row r="27" customFormat="false" ht="63" hidden="false" customHeight="false" outlineLevel="0" collapsed="false">
      <c r="A27" s="50" t="s">
        <v>40</v>
      </c>
      <c r="B27" s="50" t="s">
        <v>41</v>
      </c>
      <c r="C27" s="50"/>
      <c r="D27" s="51" t="s">
        <v>42</v>
      </c>
      <c r="E27" s="45" t="s">
        <v>43</v>
      </c>
      <c r="F27" s="45" t="s">
        <v>44</v>
      </c>
      <c r="G27" s="46" t="n">
        <f aca="false">H27+I27</f>
        <v>40000</v>
      </c>
      <c r="H27" s="53" t="n">
        <v>40000</v>
      </c>
      <c r="I27" s="47" t="n">
        <f aca="false">J27</f>
        <v>0</v>
      </c>
      <c r="J27" s="53"/>
      <c r="K27" s="2" t="n">
        <v>1</v>
      </c>
      <c r="P27" s="31" t="n">
        <f aca="false">H27-M27</f>
        <v>40000</v>
      </c>
      <c r="Q27" s="31" t="n">
        <f aca="false">J27-N27</f>
        <v>0</v>
      </c>
      <c r="R27" s="31" t="e">
        <f aca="false">#REF!-O27</f>
        <v>#REF!</v>
      </c>
    </row>
    <row r="28" customFormat="false" ht="34.5" hidden="false" customHeight="true" outlineLevel="0" collapsed="false">
      <c r="A28" s="50" t="s">
        <v>45</v>
      </c>
      <c r="B28" s="50" t="s">
        <v>46</v>
      </c>
      <c r="C28" s="50" t="s">
        <v>47</v>
      </c>
      <c r="D28" s="52" t="s">
        <v>48</v>
      </c>
      <c r="E28" s="45" t="s">
        <v>49</v>
      </c>
      <c r="F28" s="45" t="s">
        <v>50</v>
      </c>
      <c r="G28" s="46" t="n">
        <f aca="false">H28+I28</f>
        <v>960000</v>
      </c>
      <c r="H28" s="53" t="n">
        <v>860000</v>
      </c>
      <c r="I28" s="47" t="n">
        <v>100000</v>
      </c>
      <c r="J28" s="47" t="n">
        <v>100000</v>
      </c>
      <c r="P28" s="31" t="n">
        <f aca="false">H28-M28</f>
        <v>860000</v>
      </c>
      <c r="Q28" s="31" t="n">
        <f aca="false">J28-N28</f>
        <v>100000</v>
      </c>
      <c r="R28" s="31" t="e">
        <f aca="false">#REF!-O28</f>
        <v>#REF!</v>
      </c>
    </row>
    <row r="29" customFormat="false" ht="65.25" hidden="true" customHeight="true" outlineLevel="0" collapsed="false">
      <c r="A29" s="54" t="s">
        <v>51</v>
      </c>
      <c r="B29" s="54" t="s">
        <v>52</v>
      </c>
      <c r="C29" s="54" t="s">
        <v>53</v>
      </c>
      <c r="D29" s="54" t="s">
        <v>54</v>
      </c>
      <c r="E29" s="55" t="s">
        <v>55</v>
      </c>
      <c r="F29" s="55"/>
      <c r="G29" s="55"/>
      <c r="H29" s="56" t="n">
        <v>0</v>
      </c>
      <c r="I29" s="56"/>
      <c r="J29" s="56"/>
      <c r="P29" s="31" t="n">
        <f aca="false">H29-M29</f>
        <v>0</v>
      </c>
      <c r="Q29" s="31" t="n">
        <f aca="false">J29-N29</f>
        <v>0</v>
      </c>
      <c r="R29" s="31" t="e">
        <f aca="false">#REF!-O29</f>
        <v>#REF!</v>
      </c>
    </row>
    <row r="30" customFormat="false" ht="39.75" hidden="true" customHeight="true" outlineLevel="0" collapsed="false">
      <c r="A30" s="57"/>
      <c r="B30" s="57"/>
      <c r="C30" s="57"/>
      <c r="D30" s="57"/>
      <c r="E30" s="58"/>
      <c r="F30" s="59"/>
      <c r="G30" s="59"/>
      <c r="H30" s="60"/>
      <c r="I30" s="60"/>
      <c r="J30" s="60"/>
      <c r="P30" s="31" t="n">
        <f aca="false">H30-M30</f>
        <v>0</v>
      </c>
      <c r="Q30" s="31" t="n">
        <f aca="false">J30-N30</f>
        <v>0</v>
      </c>
      <c r="R30" s="31" t="e">
        <f aca="false">#REF!-O30</f>
        <v>#REF!</v>
      </c>
    </row>
    <row r="31" customFormat="false" ht="66" hidden="true" customHeight="true" outlineLevel="0" collapsed="false">
      <c r="A31" s="57"/>
      <c r="B31" s="57"/>
      <c r="C31" s="57"/>
      <c r="D31" s="57"/>
      <c r="E31" s="61"/>
      <c r="F31" s="62"/>
      <c r="G31" s="62"/>
      <c r="H31" s="42"/>
      <c r="I31" s="42"/>
      <c r="J31" s="42"/>
      <c r="P31" s="31" t="n">
        <f aca="false">H31-M31</f>
        <v>0</v>
      </c>
      <c r="Q31" s="31" t="n">
        <f aca="false">J31-N31</f>
        <v>0</v>
      </c>
      <c r="R31" s="31" t="e">
        <f aca="false">#REF!-O31</f>
        <v>#REF!</v>
      </c>
    </row>
    <row r="32" customFormat="false" ht="65.25" hidden="false" customHeight="true" outlineLevel="0" collapsed="false">
      <c r="A32" s="50" t="s">
        <v>56</v>
      </c>
      <c r="B32" s="50" t="s">
        <v>57</v>
      </c>
      <c r="C32" s="50" t="s">
        <v>58</v>
      </c>
      <c r="D32" s="63" t="s">
        <v>59</v>
      </c>
      <c r="E32" s="64" t="s">
        <v>60</v>
      </c>
      <c r="F32" s="45" t="s">
        <v>61</v>
      </c>
      <c r="G32" s="46" t="n">
        <f aca="false">H32+I32</f>
        <v>60000</v>
      </c>
      <c r="H32" s="53" t="n">
        <v>60000</v>
      </c>
      <c r="I32" s="47" t="n">
        <f aca="false">J32</f>
        <v>0</v>
      </c>
      <c r="J32" s="53"/>
      <c r="P32" s="31"/>
      <c r="Q32" s="31"/>
      <c r="R32" s="31" t="e">
        <f aca="false">#REF!-O32</f>
        <v>#REF!</v>
      </c>
    </row>
    <row r="33" customFormat="false" ht="64.5" hidden="false" customHeight="true" outlineLevel="0" collapsed="false">
      <c r="A33" s="50" t="s">
        <v>62</v>
      </c>
      <c r="B33" s="50" t="s">
        <v>63</v>
      </c>
      <c r="C33" s="50" t="s">
        <v>64</v>
      </c>
      <c r="D33" s="65" t="s">
        <v>65</v>
      </c>
      <c r="E33" s="64" t="s">
        <v>66</v>
      </c>
      <c r="F33" s="66" t="s">
        <v>67</v>
      </c>
      <c r="G33" s="67" t="n">
        <f aca="false">H33+I33</f>
        <v>10000</v>
      </c>
      <c r="H33" s="53" t="n">
        <v>10000</v>
      </c>
      <c r="I33" s="47" t="n">
        <f aca="false">J33</f>
        <v>0</v>
      </c>
      <c r="J33" s="53"/>
      <c r="P33" s="31"/>
      <c r="Q33" s="31"/>
      <c r="R33" s="31" t="e">
        <f aca="false">#REF!-O33</f>
        <v>#REF!</v>
      </c>
    </row>
    <row r="34" customFormat="false" ht="11.25" hidden="false" customHeight="true" outlineLevel="0" collapsed="false">
      <c r="A34" s="50"/>
      <c r="B34" s="50"/>
      <c r="C34" s="50"/>
      <c r="D34" s="65"/>
      <c r="E34" s="64"/>
      <c r="F34" s="66"/>
      <c r="G34" s="67"/>
      <c r="H34" s="53"/>
      <c r="I34" s="47"/>
      <c r="J34" s="53"/>
      <c r="P34" s="31"/>
      <c r="Q34" s="31"/>
      <c r="R34" s="31" t="e">
        <f aca="false">#REF!-O34</f>
        <v>#REF!</v>
      </c>
    </row>
    <row r="35" customFormat="false" ht="52.5" hidden="false" customHeight="true" outlineLevel="0" collapsed="false">
      <c r="A35" s="68" t="s">
        <v>68</v>
      </c>
      <c r="B35" s="68" t="s">
        <v>69</v>
      </c>
      <c r="C35" s="69" t="s">
        <v>53</v>
      </c>
      <c r="D35" s="70" t="s">
        <v>70</v>
      </c>
      <c r="E35" s="71" t="s">
        <v>71</v>
      </c>
      <c r="F35" s="45" t="s">
        <v>72</v>
      </c>
      <c r="G35" s="46" t="n">
        <f aca="false">H35+I35</f>
        <v>45000</v>
      </c>
      <c r="H35" s="72" t="n">
        <v>45000</v>
      </c>
      <c r="I35" s="47" t="n">
        <f aca="false">J35</f>
        <v>0</v>
      </c>
      <c r="J35" s="72" t="n">
        <v>0</v>
      </c>
      <c r="P35" s="31"/>
      <c r="Q35" s="31"/>
      <c r="R35" s="31"/>
    </row>
    <row r="36" customFormat="false" ht="63.75" hidden="false" customHeight="true" outlineLevel="0" collapsed="false">
      <c r="A36" s="73" t="s">
        <v>73</v>
      </c>
      <c r="B36" s="73" t="s">
        <v>74</v>
      </c>
      <c r="C36" s="73"/>
      <c r="D36" s="74" t="s">
        <v>75</v>
      </c>
      <c r="E36" s="64" t="s">
        <v>76</v>
      </c>
      <c r="F36" s="64" t="s">
        <v>77</v>
      </c>
      <c r="G36" s="75" t="n">
        <v>50000</v>
      </c>
      <c r="H36" s="76" t="n">
        <v>50000</v>
      </c>
      <c r="I36" s="53"/>
      <c r="J36" s="53"/>
      <c r="P36" s="31"/>
      <c r="Q36" s="31"/>
      <c r="R36" s="31"/>
    </row>
    <row r="37" customFormat="false" ht="47.25" hidden="false" customHeight="true" outlineLevel="0" collapsed="false">
      <c r="A37" s="68" t="s">
        <v>78</v>
      </c>
      <c r="B37" s="68" t="s">
        <v>79</v>
      </c>
      <c r="C37" s="68"/>
      <c r="D37" s="77" t="s">
        <v>80</v>
      </c>
      <c r="E37" s="64" t="s">
        <v>81</v>
      </c>
      <c r="F37" s="45" t="s">
        <v>82</v>
      </c>
      <c r="G37" s="46" t="n">
        <f aca="false">H37+I37</f>
        <v>20000</v>
      </c>
      <c r="H37" s="53" t="n">
        <v>20000</v>
      </c>
      <c r="I37" s="47" t="n">
        <f aca="false">J37</f>
        <v>0</v>
      </c>
      <c r="J37" s="53"/>
      <c r="P37" s="31"/>
      <c r="Q37" s="31"/>
      <c r="R37" s="31"/>
    </row>
    <row r="38" customFormat="false" ht="82.5" hidden="false" customHeight="true" outlineLevel="0" collapsed="false">
      <c r="A38" s="68" t="s">
        <v>83</v>
      </c>
      <c r="B38" s="68" t="s">
        <v>84</v>
      </c>
      <c r="C38" s="68" t="s">
        <v>85</v>
      </c>
      <c r="D38" s="78" t="s">
        <v>86</v>
      </c>
      <c r="E38" s="64" t="s">
        <v>87</v>
      </c>
      <c r="F38" s="45" t="s">
        <v>88</v>
      </c>
      <c r="G38" s="46" t="n">
        <f aca="false">H38</f>
        <v>96000</v>
      </c>
      <c r="H38" s="53" t="n">
        <v>96000</v>
      </c>
      <c r="I38" s="47"/>
      <c r="J38" s="53"/>
      <c r="P38" s="31"/>
      <c r="Q38" s="31"/>
      <c r="R38" s="31"/>
    </row>
    <row r="39" customFormat="false" ht="50.25" hidden="false" customHeight="true" outlineLevel="0" collapsed="false">
      <c r="A39" s="50" t="s">
        <v>51</v>
      </c>
      <c r="B39" s="50" t="s">
        <v>52</v>
      </c>
      <c r="C39" s="50" t="s">
        <v>53</v>
      </c>
      <c r="D39" s="52" t="s">
        <v>89</v>
      </c>
      <c r="E39" s="79" t="s">
        <v>90</v>
      </c>
      <c r="F39" s="45" t="s">
        <v>91</v>
      </c>
      <c r="G39" s="46" t="n">
        <f aca="false">H39</f>
        <v>35000</v>
      </c>
      <c r="H39" s="53" t="n">
        <v>35000</v>
      </c>
      <c r="I39" s="47" t="n">
        <f aca="false">J39</f>
        <v>0</v>
      </c>
      <c r="J39" s="53" t="n">
        <v>0</v>
      </c>
      <c r="K39" s="2" t="n">
        <v>1</v>
      </c>
      <c r="P39" s="31" t="n">
        <f aca="false">H39-M39</f>
        <v>35000</v>
      </c>
      <c r="Q39" s="31" t="n">
        <f aca="false">J39-N39</f>
        <v>0</v>
      </c>
      <c r="R39" s="31" t="e">
        <f aca="false">#REF!-O39</f>
        <v>#REF!</v>
      </c>
    </row>
    <row r="40" customFormat="false" ht="12.75" hidden="true" customHeight="true" outlineLevel="0" collapsed="false">
      <c r="A40" s="80" t="s">
        <v>92</v>
      </c>
      <c r="B40" s="80"/>
      <c r="C40" s="80"/>
      <c r="D40" s="81" t="s">
        <v>93</v>
      </c>
      <c r="E40" s="81"/>
      <c r="F40" s="81"/>
      <c r="G40" s="81"/>
      <c r="H40" s="82" t="n">
        <f aca="false">H41</f>
        <v>0</v>
      </c>
      <c r="I40" s="82"/>
      <c r="J40" s="82" t="n">
        <f aca="false">J41</f>
        <v>0</v>
      </c>
      <c r="K40" s="2" t="n">
        <v>1</v>
      </c>
      <c r="P40" s="31" t="n">
        <f aca="false">H40-M40</f>
        <v>0</v>
      </c>
      <c r="Q40" s="31" t="n">
        <f aca="false">J40-N40</f>
        <v>0</v>
      </c>
      <c r="R40" s="31" t="e">
        <f aca="false">#REF!-O40</f>
        <v>#REF!</v>
      </c>
    </row>
    <row r="41" customFormat="false" ht="29.25" hidden="true" customHeight="true" outlineLevel="0" collapsed="false">
      <c r="A41" s="83" t="s">
        <v>94</v>
      </c>
      <c r="B41" s="83"/>
      <c r="C41" s="83"/>
      <c r="D41" s="84" t="s">
        <v>93</v>
      </c>
      <c r="E41" s="84"/>
      <c r="F41" s="84"/>
      <c r="G41" s="84"/>
      <c r="H41" s="85" t="n">
        <f aca="false">H42+H44+H45+H46+H47</f>
        <v>0</v>
      </c>
      <c r="I41" s="85"/>
      <c r="J41" s="85" t="n">
        <f aca="false">J42+J44+J45+J46+J47</f>
        <v>0</v>
      </c>
      <c r="K41" s="2" t="n">
        <v>1</v>
      </c>
      <c r="P41" s="31" t="n">
        <f aca="false">H41-M41</f>
        <v>0</v>
      </c>
      <c r="Q41" s="31" t="n">
        <f aca="false">J41-N41</f>
        <v>0</v>
      </c>
      <c r="R41" s="31" t="e">
        <f aca="false">#REF!-O41</f>
        <v>#REF!</v>
      </c>
    </row>
    <row r="42" s="49" customFormat="true" ht="15.75" hidden="true" customHeight="true" outlineLevel="0" collapsed="false">
      <c r="A42" s="86" t="s">
        <v>95</v>
      </c>
      <c r="B42" s="86" t="s">
        <v>96</v>
      </c>
      <c r="C42" s="86"/>
      <c r="D42" s="87" t="s">
        <v>97</v>
      </c>
      <c r="E42" s="87"/>
      <c r="F42" s="87"/>
      <c r="G42" s="87"/>
      <c r="H42" s="88" t="n">
        <f aca="false">H43</f>
        <v>0</v>
      </c>
      <c r="I42" s="88"/>
      <c r="J42" s="88" t="n">
        <f aca="false">J43</f>
        <v>0</v>
      </c>
      <c r="K42" s="48"/>
      <c r="M42" s="2"/>
      <c r="N42" s="2"/>
      <c r="O42" s="2"/>
      <c r="P42" s="31" t="n">
        <f aca="false">H42-M42</f>
        <v>0</v>
      </c>
      <c r="Q42" s="31" t="n">
        <f aca="false">J42-N42</f>
        <v>0</v>
      </c>
      <c r="R42" s="31" t="e">
        <f aca="false">#REF!-O42</f>
        <v>#REF!</v>
      </c>
    </row>
    <row r="43" customFormat="false" ht="45.75" hidden="true" customHeight="false" outlineLevel="0" collapsed="false">
      <c r="A43" s="89" t="s">
        <v>98</v>
      </c>
      <c r="B43" s="89" t="s">
        <v>99</v>
      </c>
      <c r="C43" s="89" t="s">
        <v>100</v>
      </c>
      <c r="D43" s="39" t="s">
        <v>101</v>
      </c>
      <c r="E43" s="39" t="s">
        <v>102</v>
      </c>
      <c r="F43" s="39"/>
      <c r="G43" s="39"/>
      <c r="H43" s="40"/>
      <c r="I43" s="40"/>
      <c r="J43" s="40"/>
      <c r="P43" s="31" t="n">
        <f aca="false">H43-M43</f>
        <v>0</v>
      </c>
      <c r="Q43" s="31" t="n">
        <f aca="false">J43-N43</f>
        <v>0</v>
      </c>
      <c r="R43" s="31" t="e">
        <f aca="false">#REF!-O43</f>
        <v>#REF!</v>
      </c>
    </row>
    <row r="44" customFormat="false" ht="45.75" hidden="true" customHeight="true" outlineLevel="0" collapsed="false">
      <c r="A44" s="90" t="s">
        <v>103</v>
      </c>
      <c r="B44" s="90" t="s">
        <v>104</v>
      </c>
      <c r="C44" s="90" t="s">
        <v>36</v>
      </c>
      <c r="D44" s="91" t="s">
        <v>105</v>
      </c>
      <c r="E44" s="39" t="s">
        <v>106</v>
      </c>
      <c r="F44" s="39"/>
      <c r="G44" s="39"/>
      <c r="H44" s="40"/>
      <c r="I44" s="40"/>
      <c r="J44" s="40"/>
      <c r="K44" s="2" t="n">
        <v>1</v>
      </c>
      <c r="P44" s="31" t="n">
        <f aca="false">H44-M44</f>
        <v>0</v>
      </c>
      <c r="Q44" s="31" t="n">
        <f aca="false">J44-N44</f>
        <v>0</v>
      </c>
      <c r="R44" s="31" t="e">
        <f aca="false">#REF!-O44</f>
        <v>#REF!</v>
      </c>
    </row>
    <row r="45" customFormat="false" ht="45.75" hidden="true" customHeight="false" outlineLevel="0" collapsed="false">
      <c r="A45" s="90"/>
      <c r="B45" s="90"/>
      <c r="C45" s="90"/>
      <c r="D45" s="91"/>
      <c r="E45" s="39" t="s">
        <v>107</v>
      </c>
      <c r="F45" s="39"/>
      <c r="G45" s="39"/>
      <c r="H45" s="40"/>
      <c r="I45" s="40"/>
      <c r="J45" s="40"/>
      <c r="K45" s="2" t="n">
        <v>1</v>
      </c>
      <c r="P45" s="31" t="n">
        <f aca="false">H45-M45</f>
        <v>0</v>
      </c>
      <c r="Q45" s="31" t="n">
        <f aca="false">J45-N45</f>
        <v>0</v>
      </c>
      <c r="R45" s="31" t="e">
        <f aca="false">#REF!-O45</f>
        <v>#REF!</v>
      </c>
    </row>
    <row r="46" customFormat="false" ht="6" hidden="true" customHeight="true" outlineLevel="0" collapsed="false">
      <c r="A46" s="90"/>
      <c r="B46" s="90"/>
      <c r="C46" s="90"/>
      <c r="D46" s="91"/>
      <c r="E46" s="39" t="s">
        <v>108</v>
      </c>
      <c r="F46" s="39"/>
      <c r="G46" s="39"/>
      <c r="H46" s="40"/>
      <c r="I46" s="40"/>
      <c r="J46" s="40"/>
      <c r="K46" s="2" t="n">
        <v>1</v>
      </c>
      <c r="P46" s="31" t="n">
        <f aca="false">H46-M46</f>
        <v>0</v>
      </c>
      <c r="Q46" s="31" t="n">
        <f aca="false">J46-N46</f>
        <v>0</v>
      </c>
      <c r="R46" s="31" t="e">
        <f aca="false">#REF!-O46</f>
        <v>#REF!</v>
      </c>
    </row>
    <row r="47" customFormat="false" ht="45.75" hidden="true" customHeight="false" outlineLevel="0" collapsed="false">
      <c r="A47" s="90"/>
      <c r="B47" s="90"/>
      <c r="C47" s="90"/>
      <c r="D47" s="91"/>
      <c r="E47" s="39" t="s">
        <v>109</v>
      </c>
      <c r="F47" s="39"/>
      <c r="G47" s="39"/>
      <c r="H47" s="40"/>
      <c r="I47" s="40"/>
      <c r="J47" s="40"/>
      <c r="K47" s="2" t="n">
        <v>1</v>
      </c>
      <c r="P47" s="31" t="n">
        <f aca="false">H47-M47</f>
        <v>0</v>
      </c>
      <c r="Q47" s="31" t="n">
        <f aca="false">J47-N47</f>
        <v>0</v>
      </c>
      <c r="R47" s="31" t="e">
        <f aca="false">#REF!-O47</f>
        <v>#REF!</v>
      </c>
    </row>
    <row r="48" customFormat="false" ht="29.25" hidden="true" customHeight="false" outlineLevel="0" collapsed="false">
      <c r="A48" s="92" t="s">
        <v>110</v>
      </c>
      <c r="B48" s="92"/>
      <c r="C48" s="92"/>
      <c r="D48" s="93" t="s">
        <v>111</v>
      </c>
      <c r="E48" s="94"/>
      <c r="F48" s="94"/>
      <c r="G48" s="94"/>
      <c r="H48" s="95" t="n">
        <f aca="false">H49</f>
        <v>0</v>
      </c>
      <c r="I48" s="95"/>
      <c r="J48" s="95" t="n">
        <f aca="false">J49</f>
        <v>0</v>
      </c>
      <c r="K48" s="2" t="n">
        <v>1</v>
      </c>
      <c r="P48" s="31" t="n">
        <f aca="false">H48-M48</f>
        <v>0</v>
      </c>
      <c r="Q48" s="31" t="n">
        <f aca="false">J48-N48</f>
        <v>0</v>
      </c>
      <c r="R48" s="31" t="e">
        <f aca="false">#REF!-O48</f>
        <v>#REF!</v>
      </c>
    </row>
    <row r="49" customFormat="false" ht="29.25" hidden="true" customHeight="false" outlineLevel="0" collapsed="false">
      <c r="A49" s="83" t="s">
        <v>112</v>
      </c>
      <c r="B49" s="83"/>
      <c r="C49" s="83"/>
      <c r="D49" s="84" t="s">
        <v>111</v>
      </c>
      <c r="E49" s="39"/>
      <c r="F49" s="39"/>
      <c r="G49" s="39"/>
      <c r="H49" s="85" t="n">
        <f aca="false">H50+H53+H54+H56</f>
        <v>0</v>
      </c>
      <c r="I49" s="85"/>
      <c r="J49" s="85" t="n">
        <f aca="false">J50+J53+J54+J56</f>
        <v>0</v>
      </c>
      <c r="K49" s="2" t="n">
        <v>1</v>
      </c>
      <c r="P49" s="31" t="n">
        <f aca="false">H49-M49</f>
        <v>0</v>
      </c>
      <c r="Q49" s="31" t="n">
        <f aca="false">J49-N49</f>
        <v>0</v>
      </c>
      <c r="R49" s="31" t="e">
        <f aca="false">#REF!-O49</f>
        <v>#REF!</v>
      </c>
    </row>
    <row r="50" customFormat="false" ht="1.5" hidden="true" customHeight="true" outlineLevel="0" collapsed="false">
      <c r="A50" s="90" t="s">
        <v>113</v>
      </c>
      <c r="B50" s="90" t="s">
        <v>114</v>
      </c>
      <c r="C50" s="90" t="s">
        <v>115</v>
      </c>
      <c r="D50" s="39" t="s">
        <v>116</v>
      </c>
      <c r="E50" s="39" t="s">
        <v>117</v>
      </c>
      <c r="F50" s="39"/>
      <c r="G50" s="39"/>
      <c r="H50" s="40"/>
      <c r="I50" s="40"/>
      <c r="J50" s="40"/>
      <c r="K50" s="2" t="n">
        <v>1</v>
      </c>
      <c r="P50" s="31" t="n">
        <f aca="false">H50-M50</f>
        <v>0</v>
      </c>
      <c r="Q50" s="31" t="n">
        <f aca="false">J50-N50</f>
        <v>0</v>
      </c>
      <c r="R50" s="31" t="e">
        <f aca="false">#REF!-O50</f>
        <v>#REF!</v>
      </c>
    </row>
    <row r="51" customFormat="false" ht="30.75" hidden="true" customHeight="false" outlineLevel="0" collapsed="false">
      <c r="A51" s="90"/>
      <c r="B51" s="90"/>
      <c r="C51" s="90"/>
      <c r="D51" s="39"/>
      <c r="E51" s="39" t="s">
        <v>118</v>
      </c>
      <c r="F51" s="39"/>
      <c r="G51" s="39"/>
      <c r="H51" s="40"/>
      <c r="I51" s="40"/>
      <c r="J51" s="40"/>
      <c r="P51" s="31" t="n">
        <f aca="false">H51-M51</f>
        <v>0</v>
      </c>
      <c r="Q51" s="31" t="n">
        <f aca="false">J51-N51</f>
        <v>0</v>
      </c>
      <c r="R51" s="31" t="e">
        <f aca="false">#REF!-O51</f>
        <v>#REF!</v>
      </c>
    </row>
    <row r="52" customFormat="false" ht="30.75" hidden="true" customHeight="false" outlineLevel="0" collapsed="false">
      <c r="A52" s="90"/>
      <c r="B52" s="90"/>
      <c r="C52" s="90"/>
      <c r="D52" s="39"/>
      <c r="E52" s="39" t="s">
        <v>119</v>
      </c>
      <c r="F52" s="39"/>
      <c r="G52" s="39"/>
      <c r="H52" s="40"/>
      <c r="I52" s="40"/>
      <c r="J52" s="40"/>
      <c r="P52" s="31" t="n">
        <f aca="false">H52-M52</f>
        <v>0</v>
      </c>
      <c r="Q52" s="31" t="n">
        <f aca="false">J52-N52</f>
        <v>0</v>
      </c>
      <c r="R52" s="31" t="e">
        <f aca="false">#REF!-O52</f>
        <v>#REF!</v>
      </c>
    </row>
    <row r="53" customFormat="false" ht="30.75" hidden="true" customHeight="false" outlineLevel="0" collapsed="false">
      <c r="A53" s="90"/>
      <c r="B53" s="90"/>
      <c r="C53" s="90"/>
      <c r="D53" s="39"/>
      <c r="E53" s="39" t="s">
        <v>120</v>
      </c>
      <c r="F53" s="39"/>
      <c r="G53" s="39"/>
      <c r="H53" s="40"/>
      <c r="I53" s="40"/>
      <c r="J53" s="40"/>
      <c r="K53" s="2" t="n">
        <v>1</v>
      </c>
      <c r="P53" s="31" t="n">
        <f aca="false">H53-M53</f>
        <v>0</v>
      </c>
      <c r="Q53" s="31" t="n">
        <f aca="false">J53-N53</f>
        <v>0</v>
      </c>
      <c r="R53" s="31" t="e">
        <f aca="false">#REF!-O53</f>
        <v>#REF!</v>
      </c>
    </row>
    <row r="54" s="49" customFormat="true" ht="30.75" hidden="true" customHeight="false" outlineLevel="0" collapsed="false">
      <c r="A54" s="96" t="s">
        <v>121</v>
      </c>
      <c r="B54" s="97" t="s">
        <v>57</v>
      </c>
      <c r="C54" s="97" t="s">
        <v>58</v>
      </c>
      <c r="D54" s="98" t="s">
        <v>122</v>
      </c>
      <c r="E54" s="87"/>
      <c r="F54" s="87"/>
      <c r="G54" s="87"/>
      <c r="H54" s="99"/>
      <c r="I54" s="99"/>
      <c r="J54" s="99"/>
      <c r="K54" s="48" t="n">
        <v>1</v>
      </c>
      <c r="M54" s="48"/>
      <c r="N54" s="48"/>
      <c r="O54" s="48"/>
      <c r="P54" s="31" t="n">
        <f aca="false">H54-M54</f>
        <v>0</v>
      </c>
      <c r="Q54" s="31" t="n">
        <f aca="false">J54-N54</f>
        <v>0</v>
      </c>
      <c r="R54" s="31" t="e">
        <f aca="false">#REF!-O54</f>
        <v>#REF!</v>
      </c>
    </row>
    <row r="55" customFormat="false" ht="3" hidden="true" customHeight="true" outlineLevel="0" collapsed="false">
      <c r="A55" s="89" t="s">
        <v>123</v>
      </c>
      <c r="B55" s="100" t="s">
        <v>124</v>
      </c>
      <c r="C55" s="100" t="s">
        <v>58</v>
      </c>
      <c r="D55" s="41" t="s">
        <v>125</v>
      </c>
      <c r="E55" s="39" t="s">
        <v>126</v>
      </c>
      <c r="F55" s="39"/>
      <c r="G55" s="39"/>
      <c r="H55" s="101"/>
      <c r="I55" s="101"/>
      <c r="J55" s="101"/>
      <c r="K55" s="2" t="n">
        <v>1</v>
      </c>
      <c r="P55" s="31" t="n">
        <f aca="false">H55-M55</f>
        <v>0</v>
      </c>
      <c r="Q55" s="31" t="n">
        <f aca="false">J55-N55</f>
        <v>0</v>
      </c>
      <c r="R55" s="31" t="e">
        <f aca="false">#REF!-O55</f>
        <v>#REF!</v>
      </c>
    </row>
    <row r="56" customFormat="false" ht="60.75" hidden="true" customHeight="false" outlineLevel="0" collapsed="false">
      <c r="A56" s="89" t="s">
        <v>127</v>
      </c>
      <c r="B56" s="89" t="s">
        <v>128</v>
      </c>
      <c r="C56" s="89" t="s">
        <v>58</v>
      </c>
      <c r="D56" s="39" t="s">
        <v>129</v>
      </c>
      <c r="E56" s="39" t="s">
        <v>130</v>
      </c>
      <c r="F56" s="39"/>
      <c r="G56" s="39"/>
      <c r="H56" s="101"/>
      <c r="I56" s="101"/>
      <c r="J56" s="101"/>
      <c r="K56" s="2" t="n">
        <v>1</v>
      </c>
      <c r="P56" s="31" t="n">
        <f aca="false">H56-M56</f>
        <v>0</v>
      </c>
      <c r="Q56" s="31" t="n">
        <f aca="false">J56-N56</f>
        <v>0</v>
      </c>
      <c r="R56" s="31" t="e">
        <f aca="false">#REF!-O56</f>
        <v>#REF!</v>
      </c>
    </row>
    <row r="57" customFormat="false" ht="29.25" hidden="true" customHeight="false" outlineLevel="0" collapsed="false">
      <c r="A57" s="102" t="s">
        <v>131</v>
      </c>
      <c r="B57" s="102"/>
      <c r="C57" s="102"/>
      <c r="D57" s="93" t="s">
        <v>132</v>
      </c>
      <c r="E57" s="94"/>
      <c r="F57" s="94"/>
      <c r="G57" s="94"/>
      <c r="H57" s="103" t="n">
        <f aca="false">H58</f>
        <v>0</v>
      </c>
      <c r="I57" s="103"/>
      <c r="J57" s="103" t="n">
        <f aca="false">J58</f>
        <v>0</v>
      </c>
      <c r="K57" s="2" t="n">
        <v>1</v>
      </c>
      <c r="P57" s="31" t="n">
        <f aca="false">H57-M57</f>
        <v>0</v>
      </c>
      <c r="Q57" s="31" t="n">
        <f aca="false">J57-N57</f>
        <v>0</v>
      </c>
      <c r="R57" s="31" t="e">
        <f aca="false">#REF!-O57</f>
        <v>#REF!</v>
      </c>
    </row>
    <row r="58" customFormat="false" ht="3.75" hidden="true" customHeight="true" outlineLevel="0" collapsed="false">
      <c r="A58" s="104" t="s">
        <v>133</v>
      </c>
      <c r="B58" s="104"/>
      <c r="C58" s="104"/>
      <c r="D58" s="84" t="s">
        <v>132</v>
      </c>
      <c r="E58" s="39"/>
      <c r="F58" s="39"/>
      <c r="G58" s="39"/>
      <c r="H58" s="105" t="n">
        <f aca="false">H59+H61+H64+H68+H71</f>
        <v>0</v>
      </c>
      <c r="I58" s="105"/>
      <c r="J58" s="105" t="n">
        <f aca="false">J59+J61+J64+J68+J71</f>
        <v>0</v>
      </c>
      <c r="K58" s="2" t="n">
        <v>1</v>
      </c>
      <c r="P58" s="31" t="n">
        <f aca="false">H58-M58</f>
        <v>0</v>
      </c>
      <c r="Q58" s="31" t="n">
        <f aca="false">J58-N58</f>
        <v>0</v>
      </c>
      <c r="R58" s="31" t="e">
        <f aca="false">#REF!-O58</f>
        <v>#REF!</v>
      </c>
    </row>
    <row r="59" s="49" customFormat="true" ht="15.75" hidden="true" customHeight="false" outlineLevel="0" collapsed="false">
      <c r="A59" s="96" t="s">
        <v>134</v>
      </c>
      <c r="B59" s="96" t="s">
        <v>135</v>
      </c>
      <c r="C59" s="96"/>
      <c r="D59" s="87" t="s">
        <v>136</v>
      </c>
      <c r="E59" s="87"/>
      <c r="F59" s="87"/>
      <c r="G59" s="87"/>
      <c r="H59" s="99"/>
      <c r="I59" s="99"/>
      <c r="J59" s="99" t="n">
        <f aca="false">J60</f>
        <v>0</v>
      </c>
      <c r="K59" s="48" t="n">
        <v>1</v>
      </c>
      <c r="M59" s="2"/>
      <c r="N59" s="2"/>
      <c r="O59" s="2"/>
      <c r="P59" s="31" t="n">
        <f aca="false">H59-M59</f>
        <v>0</v>
      </c>
      <c r="Q59" s="31" t="n">
        <f aca="false">J59-N59</f>
        <v>0</v>
      </c>
      <c r="R59" s="31" t="e">
        <f aca="false">#REF!-O59</f>
        <v>#REF!</v>
      </c>
    </row>
    <row r="60" customFormat="false" ht="30.75" hidden="true" customHeight="false" outlineLevel="0" collapsed="false">
      <c r="A60" s="89" t="s">
        <v>137</v>
      </c>
      <c r="B60" s="89" t="s">
        <v>138</v>
      </c>
      <c r="C60" s="89" t="s">
        <v>139</v>
      </c>
      <c r="D60" s="39" t="s">
        <v>140</v>
      </c>
      <c r="E60" s="39" t="s">
        <v>141</v>
      </c>
      <c r="F60" s="39"/>
      <c r="G60" s="39"/>
      <c r="H60" s="101"/>
      <c r="I60" s="101"/>
      <c r="J60" s="101"/>
      <c r="K60" s="2" t="n">
        <v>1</v>
      </c>
      <c r="P60" s="31" t="n">
        <f aca="false">H60-M60</f>
        <v>0</v>
      </c>
      <c r="Q60" s="31" t="n">
        <f aca="false">J60-N60</f>
        <v>0</v>
      </c>
      <c r="R60" s="31" t="e">
        <f aca="false">#REF!-O60</f>
        <v>#REF!</v>
      </c>
    </row>
    <row r="61" s="49" customFormat="true" ht="30.75" hidden="true" customHeight="false" outlineLevel="0" collapsed="false">
      <c r="A61" s="86" t="s">
        <v>142</v>
      </c>
      <c r="B61" s="86" t="s">
        <v>143</v>
      </c>
      <c r="C61" s="86"/>
      <c r="D61" s="106" t="s">
        <v>144</v>
      </c>
      <c r="E61" s="87"/>
      <c r="F61" s="87"/>
      <c r="G61" s="87"/>
      <c r="H61" s="99"/>
      <c r="I61" s="99"/>
      <c r="J61" s="99" t="n">
        <f aca="false">J62+J63</f>
        <v>0</v>
      </c>
      <c r="K61" s="48" t="n">
        <v>1</v>
      </c>
      <c r="M61" s="48"/>
      <c r="N61" s="48"/>
      <c r="O61" s="48"/>
      <c r="P61" s="31" t="n">
        <f aca="false">H61-M61</f>
        <v>0</v>
      </c>
      <c r="Q61" s="31" t="n">
        <f aca="false">J61-N61</f>
        <v>0</v>
      </c>
      <c r="R61" s="31" t="e">
        <f aca="false">#REF!-O61</f>
        <v>#REF!</v>
      </c>
    </row>
    <row r="62" customFormat="false" ht="30.75" hidden="true" customHeight="false" outlineLevel="0" collapsed="false">
      <c r="A62" s="90" t="s">
        <v>145</v>
      </c>
      <c r="B62" s="90" t="s">
        <v>146</v>
      </c>
      <c r="C62" s="90" t="s">
        <v>139</v>
      </c>
      <c r="D62" s="91" t="s">
        <v>147</v>
      </c>
      <c r="E62" s="39" t="s">
        <v>141</v>
      </c>
      <c r="F62" s="39"/>
      <c r="G62" s="39"/>
      <c r="H62" s="101"/>
      <c r="I62" s="101"/>
      <c r="J62" s="101"/>
      <c r="K62" s="2" t="n">
        <v>1</v>
      </c>
      <c r="P62" s="31" t="n">
        <f aca="false">H62-M62</f>
        <v>0</v>
      </c>
      <c r="Q62" s="31" t="n">
        <f aca="false">J62-N62</f>
        <v>0</v>
      </c>
      <c r="R62" s="31" t="e">
        <f aca="false">#REF!-O62</f>
        <v>#REF!</v>
      </c>
    </row>
    <row r="63" customFormat="false" ht="30.75" hidden="true" customHeight="false" outlineLevel="0" collapsed="false">
      <c r="A63" s="90" t="s">
        <v>148</v>
      </c>
      <c r="B63" s="90" t="s">
        <v>149</v>
      </c>
      <c r="C63" s="90" t="s">
        <v>139</v>
      </c>
      <c r="D63" s="91" t="s">
        <v>150</v>
      </c>
      <c r="E63" s="39" t="s">
        <v>141</v>
      </c>
      <c r="F63" s="39"/>
      <c r="G63" s="39"/>
      <c r="H63" s="101"/>
      <c r="I63" s="101"/>
      <c r="J63" s="101"/>
      <c r="K63" s="2" t="n">
        <v>1</v>
      </c>
      <c r="P63" s="31" t="n">
        <f aca="false">H63-M63</f>
        <v>0</v>
      </c>
      <c r="Q63" s="31" t="n">
        <f aca="false">J63-N63</f>
        <v>0</v>
      </c>
      <c r="R63" s="31" t="e">
        <f aca="false">#REF!-O63</f>
        <v>#REF!</v>
      </c>
    </row>
    <row r="64" s="49" customFormat="true" ht="30.75" hidden="true" customHeight="false" outlineLevel="0" collapsed="false">
      <c r="A64" s="86" t="s">
        <v>151</v>
      </c>
      <c r="B64" s="86" t="s">
        <v>152</v>
      </c>
      <c r="C64" s="86"/>
      <c r="D64" s="106" t="s">
        <v>153</v>
      </c>
      <c r="E64" s="87"/>
      <c r="F64" s="87"/>
      <c r="G64" s="87"/>
      <c r="H64" s="99"/>
      <c r="I64" s="99"/>
      <c r="J64" s="99" t="n">
        <f aca="false">J65+J66</f>
        <v>0</v>
      </c>
      <c r="K64" s="48" t="n">
        <v>1</v>
      </c>
      <c r="M64" s="48"/>
      <c r="N64" s="48"/>
      <c r="O64" s="48"/>
      <c r="P64" s="31" t="n">
        <f aca="false">H64-M64</f>
        <v>0</v>
      </c>
      <c r="Q64" s="31" t="n">
        <f aca="false">J64-N64</f>
        <v>0</v>
      </c>
      <c r="R64" s="31" t="e">
        <f aca="false">#REF!-O64</f>
        <v>#REF!</v>
      </c>
    </row>
    <row r="65" s="49" customFormat="true" ht="6.75" hidden="true" customHeight="true" outlineLevel="0" collapsed="false">
      <c r="A65" s="90" t="s">
        <v>154</v>
      </c>
      <c r="B65" s="90" t="s">
        <v>155</v>
      </c>
      <c r="C65" s="90" t="s">
        <v>139</v>
      </c>
      <c r="D65" s="91" t="s">
        <v>156</v>
      </c>
      <c r="E65" s="39" t="s">
        <v>141</v>
      </c>
      <c r="F65" s="39"/>
      <c r="G65" s="39"/>
      <c r="H65" s="101"/>
      <c r="I65" s="101"/>
      <c r="J65" s="101" t="n">
        <f aca="false">J66</f>
        <v>0</v>
      </c>
      <c r="K65" s="48" t="n">
        <v>1</v>
      </c>
      <c r="M65" s="2"/>
      <c r="N65" s="2"/>
      <c r="O65" s="2"/>
      <c r="P65" s="31" t="n">
        <f aca="false">H65-M65</f>
        <v>0</v>
      </c>
      <c r="Q65" s="31" t="n">
        <f aca="false">J65-N65</f>
        <v>0</v>
      </c>
      <c r="R65" s="31" t="e">
        <f aca="false">#REF!-O65</f>
        <v>#REF!</v>
      </c>
    </row>
    <row r="66" customFormat="false" ht="30.75" hidden="true" customHeight="false" outlineLevel="0" collapsed="false">
      <c r="A66" s="90" t="s">
        <v>157</v>
      </c>
      <c r="B66" s="90" t="s">
        <v>158</v>
      </c>
      <c r="C66" s="90" t="s">
        <v>159</v>
      </c>
      <c r="D66" s="91" t="s">
        <v>160</v>
      </c>
      <c r="E66" s="39" t="s">
        <v>141</v>
      </c>
      <c r="F66" s="39"/>
      <c r="G66" s="39"/>
      <c r="H66" s="101"/>
      <c r="I66" s="101"/>
      <c r="J66" s="101"/>
      <c r="K66" s="2" t="n">
        <v>1</v>
      </c>
      <c r="P66" s="31" t="n">
        <f aca="false">H66-M66</f>
        <v>0</v>
      </c>
      <c r="Q66" s="31" t="n">
        <f aca="false">J66-N66</f>
        <v>0</v>
      </c>
      <c r="R66" s="31" t="e">
        <f aca="false">#REF!-O66</f>
        <v>#REF!</v>
      </c>
    </row>
    <row r="67" s="49" customFormat="true" ht="30.75" hidden="true" customHeight="false" outlineLevel="0" collapsed="false">
      <c r="A67" s="90" t="s">
        <v>161</v>
      </c>
      <c r="B67" s="90" t="s">
        <v>162</v>
      </c>
      <c r="C67" s="90" t="s">
        <v>139</v>
      </c>
      <c r="D67" s="91" t="s">
        <v>163</v>
      </c>
      <c r="E67" s="39" t="s">
        <v>141</v>
      </c>
      <c r="F67" s="39"/>
      <c r="G67" s="39"/>
      <c r="H67" s="101"/>
      <c r="I67" s="101"/>
      <c r="J67" s="101"/>
      <c r="K67" s="48" t="n">
        <v>1</v>
      </c>
      <c r="M67" s="2"/>
      <c r="N67" s="2"/>
      <c r="O67" s="2"/>
      <c r="P67" s="31" t="n">
        <f aca="false">H67-M67</f>
        <v>0</v>
      </c>
      <c r="Q67" s="31" t="n">
        <f aca="false">J67-N67</f>
        <v>0</v>
      </c>
      <c r="R67" s="31" t="e">
        <f aca="false">#REF!-O67</f>
        <v>#REF!</v>
      </c>
    </row>
    <row r="68" customFormat="false" ht="15.75" hidden="true" customHeight="false" outlineLevel="0" collapsed="false">
      <c r="A68" s="86" t="s">
        <v>164</v>
      </c>
      <c r="B68" s="86" t="s">
        <v>165</v>
      </c>
      <c r="C68" s="86"/>
      <c r="D68" s="106" t="s">
        <v>166</v>
      </c>
      <c r="E68" s="87"/>
      <c r="F68" s="87"/>
      <c r="G68" s="87"/>
      <c r="H68" s="99"/>
      <c r="I68" s="99"/>
      <c r="J68" s="99" t="n">
        <f aca="false">J69+J70</f>
        <v>0</v>
      </c>
      <c r="K68" s="2" t="n">
        <v>1</v>
      </c>
      <c r="P68" s="31" t="n">
        <f aca="false">H68-M68</f>
        <v>0</v>
      </c>
      <c r="Q68" s="31" t="n">
        <f aca="false">J68-N68</f>
        <v>0</v>
      </c>
      <c r="R68" s="31" t="e">
        <f aca="false">#REF!-O68</f>
        <v>#REF!</v>
      </c>
    </row>
    <row r="69" customFormat="false" ht="60.75" hidden="true" customHeight="false" outlineLevel="0" collapsed="false">
      <c r="A69" s="90" t="s">
        <v>167</v>
      </c>
      <c r="B69" s="90" t="s">
        <v>168</v>
      </c>
      <c r="C69" s="90" t="s">
        <v>139</v>
      </c>
      <c r="D69" s="91" t="s">
        <v>169</v>
      </c>
      <c r="E69" s="39" t="s">
        <v>141</v>
      </c>
      <c r="F69" s="39"/>
      <c r="G69" s="39"/>
      <c r="H69" s="101"/>
      <c r="I69" s="101"/>
      <c r="J69" s="101"/>
      <c r="K69" s="2" t="n">
        <v>1</v>
      </c>
      <c r="P69" s="31" t="n">
        <f aca="false">H69-M69</f>
        <v>0</v>
      </c>
      <c r="Q69" s="31" t="n">
        <f aca="false">J69-N69</f>
        <v>0</v>
      </c>
      <c r="R69" s="31" t="e">
        <f aca="false">#REF!-O69</f>
        <v>#REF!</v>
      </c>
    </row>
    <row r="70" customFormat="false" ht="30" hidden="true" customHeight="true" outlineLevel="0" collapsed="false">
      <c r="A70" s="90" t="s">
        <v>170</v>
      </c>
      <c r="B70" s="90" t="s">
        <v>171</v>
      </c>
      <c r="C70" s="90" t="s">
        <v>139</v>
      </c>
      <c r="D70" s="91" t="s">
        <v>172</v>
      </c>
      <c r="E70" s="39" t="s">
        <v>141</v>
      </c>
      <c r="F70" s="39"/>
      <c r="G70" s="39"/>
      <c r="H70" s="101"/>
      <c r="I70" s="101"/>
      <c r="J70" s="101"/>
      <c r="K70" s="2" t="n">
        <v>1</v>
      </c>
      <c r="P70" s="31" t="n">
        <f aca="false">H70-M70</f>
        <v>0</v>
      </c>
      <c r="Q70" s="31" t="n">
        <f aca="false">J70-N70</f>
        <v>0</v>
      </c>
      <c r="R70" s="31" t="e">
        <f aca="false">#REF!-O70</f>
        <v>#REF!</v>
      </c>
    </row>
    <row r="71" customFormat="false" ht="30.75" hidden="true" customHeight="false" outlineLevel="0" collapsed="false">
      <c r="A71" s="86" t="s">
        <v>173</v>
      </c>
      <c r="B71" s="86" t="s">
        <v>174</v>
      </c>
      <c r="C71" s="86" t="s">
        <v>139</v>
      </c>
      <c r="D71" s="106" t="s">
        <v>175</v>
      </c>
      <c r="E71" s="87"/>
      <c r="F71" s="87"/>
      <c r="G71" s="87"/>
      <c r="H71" s="99"/>
      <c r="I71" s="99"/>
      <c r="J71" s="99" t="n">
        <f aca="false">J72+J73</f>
        <v>0</v>
      </c>
      <c r="K71" s="2" t="n">
        <v>1</v>
      </c>
      <c r="P71" s="31" t="n">
        <f aca="false">H71-M71</f>
        <v>0</v>
      </c>
      <c r="Q71" s="31" t="n">
        <f aca="false">J71-N71</f>
        <v>0</v>
      </c>
      <c r="R71" s="31" t="e">
        <f aca="false">#REF!-O71</f>
        <v>#REF!</v>
      </c>
    </row>
    <row r="72" customFormat="false" ht="60.75" hidden="true" customHeight="false" outlineLevel="0" collapsed="false">
      <c r="A72" s="90" t="s">
        <v>176</v>
      </c>
      <c r="B72" s="90" t="s">
        <v>41</v>
      </c>
      <c r="C72" s="90" t="s">
        <v>139</v>
      </c>
      <c r="D72" s="91" t="s">
        <v>42</v>
      </c>
      <c r="E72" s="39" t="s">
        <v>141</v>
      </c>
      <c r="F72" s="39"/>
      <c r="G72" s="39"/>
      <c r="H72" s="101"/>
      <c r="I72" s="101"/>
      <c r="J72" s="101"/>
      <c r="K72" s="2" t="n">
        <v>1</v>
      </c>
      <c r="P72" s="31" t="n">
        <f aca="false">H72-M72</f>
        <v>0</v>
      </c>
      <c r="Q72" s="31" t="n">
        <f aca="false">J72-N72</f>
        <v>0</v>
      </c>
      <c r="R72" s="31" t="e">
        <f aca="false">#REF!-O72</f>
        <v>#REF!</v>
      </c>
    </row>
    <row r="73" customFormat="false" ht="7.5" hidden="true" customHeight="true" outlineLevel="0" collapsed="false">
      <c r="A73" s="90" t="s">
        <v>177</v>
      </c>
      <c r="B73" s="90" t="s">
        <v>178</v>
      </c>
      <c r="C73" s="90" t="s">
        <v>139</v>
      </c>
      <c r="D73" s="91" t="s">
        <v>179</v>
      </c>
      <c r="E73" s="39" t="s">
        <v>141</v>
      </c>
      <c r="F73" s="39"/>
      <c r="G73" s="39"/>
      <c r="H73" s="101"/>
      <c r="I73" s="101"/>
      <c r="J73" s="101"/>
      <c r="K73" s="2" t="n">
        <v>1</v>
      </c>
      <c r="P73" s="31" t="n">
        <f aca="false">H73-M73</f>
        <v>0</v>
      </c>
      <c r="Q73" s="31" t="n">
        <f aca="false">J73-N73</f>
        <v>0</v>
      </c>
      <c r="R73" s="31" t="e">
        <f aca="false">#REF!-O73</f>
        <v>#REF!</v>
      </c>
    </row>
    <row r="74" customFormat="false" ht="29.25" hidden="true" customHeight="false" outlineLevel="0" collapsed="false">
      <c r="A74" s="92" t="s">
        <v>180</v>
      </c>
      <c r="B74" s="92"/>
      <c r="C74" s="92"/>
      <c r="D74" s="107" t="s">
        <v>181</v>
      </c>
      <c r="E74" s="94"/>
      <c r="F74" s="94"/>
      <c r="G74" s="94"/>
      <c r="H74" s="95" t="n">
        <f aca="false">H75</f>
        <v>0</v>
      </c>
      <c r="I74" s="95"/>
      <c r="J74" s="95" t="n">
        <f aca="false">J75</f>
        <v>0</v>
      </c>
      <c r="K74" s="2" t="n">
        <v>1</v>
      </c>
      <c r="P74" s="31" t="n">
        <f aca="false">H74-M74</f>
        <v>0</v>
      </c>
      <c r="Q74" s="31" t="n">
        <f aca="false">J74-N74</f>
        <v>0</v>
      </c>
      <c r="R74" s="31" t="e">
        <f aca="false">#REF!-O74</f>
        <v>#REF!</v>
      </c>
    </row>
    <row r="75" customFormat="false" ht="29.25" hidden="true" customHeight="false" outlineLevel="0" collapsed="false">
      <c r="A75" s="83" t="s">
        <v>182</v>
      </c>
      <c r="B75" s="83"/>
      <c r="C75" s="83"/>
      <c r="D75" s="108" t="s">
        <v>181</v>
      </c>
      <c r="E75" s="39"/>
      <c r="F75" s="39"/>
      <c r="G75" s="39"/>
      <c r="H75" s="85" t="n">
        <f aca="false">H76+H77+H78+H79+H80+H81+H82+H83+H84+H86</f>
        <v>0</v>
      </c>
      <c r="I75" s="85"/>
      <c r="J75" s="85" t="n">
        <f aca="false">J76+J77+J78+J79+J80+J81+J82+J83+J84+J86</f>
        <v>0</v>
      </c>
      <c r="K75" s="2" t="n">
        <v>1</v>
      </c>
      <c r="P75" s="31" t="n">
        <f aca="false">H75-M75</f>
        <v>0</v>
      </c>
      <c r="Q75" s="31" t="n">
        <f aca="false">J75-N75</f>
        <v>0</v>
      </c>
      <c r="R75" s="31" t="e">
        <f aca="false">#REF!-O75</f>
        <v>#REF!</v>
      </c>
    </row>
    <row r="76" customFormat="false" ht="26.25" hidden="true" customHeight="true" outlineLevel="0" collapsed="false">
      <c r="A76" s="90" t="s">
        <v>183</v>
      </c>
      <c r="B76" s="90" t="n">
        <v>2010</v>
      </c>
      <c r="C76" s="90" t="s">
        <v>184</v>
      </c>
      <c r="D76" s="91" t="s">
        <v>185</v>
      </c>
      <c r="E76" s="39" t="s">
        <v>186</v>
      </c>
      <c r="F76" s="39"/>
      <c r="G76" s="39"/>
      <c r="H76" s="40"/>
      <c r="I76" s="40"/>
      <c r="J76" s="40" t="n">
        <f aca="false">35000-35000</f>
        <v>0</v>
      </c>
      <c r="K76" s="2" t="n">
        <v>1</v>
      </c>
      <c r="P76" s="31" t="n">
        <f aca="false">H76-M76</f>
        <v>0</v>
      </c>
      <c r="Q76" s="31" t="n">
        <f aca="false">J76-N76</f>
        <v>0</v>
      </c>
      <c r="R76" s="31" t="e">
        <f aca="false">#REF!-O76</f>
        <v>#REF!</v>
      </c>
    </row>
    <row r="77" customFormat="false" ht="30" hidden="true" customHeight="true" outlineLevel="0" collapsed="false">
      <c r="A77" s="90"/>
      <c r="B77" s="90"/>
      <c r="C77" s="90"/>
      <c r="D77" s="91"/>
      <c r="E77" s="39" t="s">
        <v>102</v>
      </c>
      <c r="F77" s="39"/>
      <c r="G77" s="39"/>
      <c r="H77" s="40"/>
      <c r="I77" s="40"/>
      <c r="J77" s="40"/>
      <c r="P77" s="31" t="n">
        <f aca="false">H77-M77</f>
        <v>0</v>
      </c>
      <c r="Q77" s="31" t="n">
        <f aca="false">J77-N77</f>
        <v>0</v>
      </c>
      <c r="R77" s="31" t="e">
        <f aca="false">#REF!-O77</f>
        <v>#REF!</v>
      </c>
    </row>
    <row r="78" customFormat="false" ht="30" hidden="true" customHeight="true" outlineLevel="0" collapsed="false">
      <c r="A78" s="90" t="s">
        <v>187</v>
      </c>
      <c r="B78" s="90" t="n">
        <v>2030</v>
      </c>
      <c r="C78" s="90" t="s">
        <v>188</v>
      </c>
      <c r="D78" s="91" t="s">
        <v>189</v>
      </c>
      <c r="E78" s="39" t="s">
        <v>190</v>
      </c>
      <c r="F78" s="39"/>
      <c r="G78" s="39"/>
      <c r="H78" s="40"/>
      <c r="I78" s="40"/>
      <c r="J78" s="40"/>
      <c r="P78" s="31" t="n">
        <f aca="false">H78-M78</f>
        <v>0</v>
      </c>
      <c r="Q78" s="31" t="n">
        <f aca="false">J78-N78</f>
        <v>0</v>
      </c>
      <c r="R78" s="31" t="e">
        <f aca="false">#REF!-O78</f>
        <v>#REF!</v>
      </c>
    </row>
    <row r="79" customFormat="false" ht="30.75" hidden="true" customHeight="false" outlineLevel="0" collapsed="false">
      <c r="A79" s="90"/>
      <c r="B79" s="90"/>
      <c r="C79" s="90"/>
      <c r="D79" s="91"/>
      <c r="E79" s="39" t="s">
        <v>191</v>
      </c>
      <c r="F79" s="39"/>
      <c r="G79" s="39"/>
      <c r="H79" s="40"/>
      <c r="I79" s="40"/>
      <c r="J79" s="40"/>
      <c r="P79" s="31" t="n">
        <f aca="false">H79-M79</f>
        <v>0</v>
      </c>
      <c r="Q79" s="31" t="n">
        <f aca="false">J79-N79</f>
        <v>0</v>
      </c>
      <c r="R79" s="31" t="e">
        <f aca="false">#REF!-O79</f>
        <v>#REF!</v>
      </c>
    </row>
    <row r="80" customFormat="false" ht="30" hidden="true" customHeight="true" outlineLevel="0" collapsed="false">
      <c r="A80" s="90"/>
      <c r="B80" s="90"/>
      <c r="C80" s="90"/>
      <c r="D80" s="91"/>
      <c r="E80" s="39" t="s">
        <v>102</v>
      </c>
      <c r="F80" s="39"/>
      <c r="G80" s="39"/>
      <c r="H80" s="40"/>
      <c r="I80" s="40"/>
      <c r="J80" s="40"/>
      <c r="P80" s="31" t="n">
        <f aca="false">H80-M80</f>
        <v>0</v>
      </c>
      <c r="Q80" s="31" t="n">
        <f aca="false">J80-N80</f>
        <v>0</v>
      </c>
      <c r="R80" s="31" t="e">
        <f aca="false">#REF!-O80</f>
        <v>#REF!</v>
      </c>
    </row>
    <row r="81" customFormat="false" ht="30.75" hidden="true" customHeight="false" outlineLevel="0" collapsed="false">
      <c r="A81" s="90" t="s">
        <v>192</v>
      </c>
      <c r="B81" s="90" t="n">
        <v>2060</v>
      </c>
      <c r="C81" s="90" t="s">
        <v>193</v>
      </c>
      <c r="D81" s="39" t="s">
        <v>194</v>
      </c>
      <c r="E81" s="39" t="s">
        <v>195</v>
      </c>
      <c r="F81" s="39"/>
      <c r="G81" s="39"/>
      <c r="H81" s="40"/>
      <c r="I81" s="40"/>
      <c r="J81" s="40"/>
      <c r="P81" s="31" t="n">
        <f aca="false">H81-M81</f>
        <v>0</v>
      </c>
      <c r="Q81" s="31" t="n">
        <f aca="false">J81-N81</f>
        <v>0</v>
      </c>
      <c r="R81" s="31" t="e">
        <f aca="false">#REF!-O81</f>
        <v>#REF!</v>
      </c>
    </row>
    <row r="82" customFormat="false" ht="30.75" hidden="true" customHeight="false" outlineLevel="0" collapsed="false">
      <c r="A82" s="90" t="s">
        <v>196</v>
      </c>
      <c r="B82" s="90" t="n">
        <v>2110</v>
      </c>
      <c r="C82" s="90" t="s">
        <v>197</v>
      </c>
      <c r="D82" s="39" t="s">
        <v>198</v>
      </c>
      <c r="E82" s="39" t="s">
        <v>199</v>
      </c>
      <c r="F82" s="39"/>
      <c r="G82" s="39"/>
      <c r="H82" s="40"/>
      <c r="I82" s="40"/>
      <c r="J82" s="40"/>
      <c r="P82" s="31" t="n">
        <f aca="false">H82-M82</f>
        <v>0</v>
      </c>
      <c r="Q82" s="31" t="n">
        <f aca="false">J82-N82</f>
        <v>0</v>
      </c>
      <c r="R82" s="31" t="e">
        <f aca="false">#REF!-O82</f>
        <v>#REF!</v>
      </c>
    </row>
    <row r="83" customFormat="false" ht="30.75" hidden="true" customHeight="false" outlineLevel="0" collapsed="false">
      <c r="A83" s="90" t="s">
        <v>200</v>
      </c>
      <c r="B83" s="90" t="n">
        <v>2170</v>
      </c>
      <c r="C83" s="90" t="s">
        <v>201</v>
      </c>
      <c r="D83" s="39" t="s">
        <v>202</v>
      </c>
      <c r="E83" s="39" t="s">
        <v>186</v>
      </c>
      <c r="F83" s="39"/>
      <c r="G83" s="39"/>
      <c r="H83" s="40"/>
      <c r="I83" s="40"/>
      <c r="J83" s="40"/>
      <c r="P83" s="31" t="n">
        <f aca="false">H83-M83</f>
        <v>0</v>
      </c>
      <c r="Q83" s="31" t="n">
        <f aca="false">J83-N83</f>
        <v>0</v>
      </c>
      <c r="R83" s="31" t="e">
        <f aca="false">#REF!-O83</f>
        <v>#REF!</v>
      </c>
    </row>
    <row r="84" s="49" customFormat="true" ht="30.75" hidden="true" customHeight="false" outlineLevel="0" collapsed="false">
      <c r="A84" s="86" t="s">
        <v>203</v>
      </c>
      <c r="B84" s="86" t="s">
        <v>204</v>
      </c>
      <c r="C84" s="86"/>
      <c r="D84" s="87" t="s">
        <v>205</v>
      </c>
      <c r="E84" s="87"/>
      <c r="F84" s="87"/>
      <c r="G84" s="87"/>
      <c r="H84" s="88" t="n">
        <f aca="false">H85</f>
        <v>0</v>
      </c>
      <c r="I84" s="88"/>
      <c r="J84" s="88"/>
      <c r="K84" s="48"/>
      <c r="M84" s="2"/>
      <c r="N84" s="2"/>
      <c r="O84" s="2"/>
      <c r="P84" s="31" t="n">
        <f aca="false">H84-M84</f>
        <v>0</v>
      </c>
      <c r="Q84" s="31" t="n">
        <f aca="false">J84-N84</f>
        <v>0</v>
      </c>
      <c r="R84" s="31" t="e">
        <f aca="false">#REF!-O84</f>
        <v>#REF!</v>
      </c>
    </row>
    <row r="85" customFormat="false" ht="30.75" hidden="true" customHeight="false" outlineLevel="0" collapsed="false">
      <c r="A85" s="90" t="s">
        <v>206</v>
      </c>
      <c r="B85" s="90" t="n">
        <v>2214</v>
      </c>
      <c r="C85" s="90" t="s">
        <v>207</v>
      </c>
      <c r="D85" s="39" t="s">
        <v>208</v>
      </c>
      <c r="E85" s="39" t="s">
        <v>209</v>
      </c>
      <c r="F85" s="39"/>
      <c r="G85" s="39"/>
      <c r="H85" s="40"/>
      <c r="I85" s="40"/>
      <c r="J85" s="40"/>
      <c r="P85" s="31" t="n">
        <f aca="false">H85-M85</f>
        <v>0</v>
      </c>
      <c r="Q85" s="31" t="n">
        <f aca="false">J85-N85</f>
        <v>0</v>
      </c>
      <c r="R85" s="31" t="e">
        <f aca="false">#REF!-O85</f>
        <v>#REF!</v>
      </c>
    </row>
    <row r="86" customFormat="false" ht="30.75" hidden="true" customHeight="false" outlineLevel="0" collapsed="false">
      <c r="A86" s="90" t="s">
        <v>210</v>
      </c>
      <c r="B86" s="90" t="n">
        <v>2220</v>
      </c>
      <c r="C86" s="90" t="s">
        <v>207</v>
      </c>
      <c r="D86" s="39" t="s">
        <v>211</v>
      </c>
      <c r="E86" s="39" t="s">
        <v>212</v>
      </c>
      <c r="F86" s="39"/>
      <c r="G86" s="39"/>
      <c r="H86" s="40"/>
      <c r="I86" s="40"/>
      <c r="J86" s="40"/>
      <c r="P86" s="31" t="n">
        <f aca="false">H86-M86</f>
        <v>0</v>
      </c>
      <c r="Q86" s="31" t="n">
        <f aca="false">J86-N86</f>
        <v>0</v>
      </c>
      <c r="R86" s="31" t="e">
        <f aca="false">#REF!-O86</f>
        <v>#REF!</v>
      </c>
    </row>
    <row r="87" s="110" customFormat="true" ht="29.25" hidden="true" customHeight="false" outlineLevel="0" collapsed="false">
      <c r="A87" s="102" t="s">
        <v>213</v>
      </c>
      <c r="B87" s="102"/>
      <c r="C87" s="102"/>
      <c r="D87" s="93" t="s">
        <v>214</v>
      </c>
      <c r="E87" s="93"/>
      <c r="F87" s="93"/>
      <c r="G87" s="93"/>
      <c r="H87" s="103" t="n">
        <f aca="false">H88</f>
        <v>0</v>
      </c>
      <c r="I87" s="103"/>
      <c r="J87" s="103" t="n">
        <f aca="false">J88</f>
        <v>0</v>
      </c>
      <c r="K87" s="109" t="n">
        <v>1</v>
      </c>
      <c r="M87" s="2"/>
      <c r="N87" s="2"/>
      <c r="O87" s="2"/>
      <c r="P87" s="31" t="n">
        <f aca="false">H87-M87</f>
        <v>0</v>
      </c>
      <c r="Q87" s="31" t="n">
        <f aca="false">J87-N87</f>
        <v>0</v>
      </c>
      <c r="R87" s="31" t="e">
        <f aca="false">#REF!-O87</f>
        <v>#REF!</v>
      </c>
    </row>
    <row r="88" s="110" customFormat="true" ht="29.25" hidden="true" customHeight="false" outlineLevel="0" collapsed="false">
      <c r="A88" s="104" t="s">
        <v>215</v>
      </c>
      <c r="B88" s="104"/>
      <c r="C88" s="104"/>
      <c r="D88" s="84" t="s">
        <v>214</v>
      </c>
      <c r="E88" s="84"/>
      <c r="F88" s="84"/>
      <c r="G88" s="84"/>
      <c r="H88" s="105" t="n">
        <f aca="false">H89+H93+H95+H96</f>
        <v>0</v>
      </c>
      <c r="I88" s="105"/>
      <c r="J88" s="105" t="n">
        <f aca="false">J89+J93+J95+J96</f>
        <v>0</v>
      </c>
      <c r="K88" s="109" t="n">
        <v>1</v>
      </c>
      <c r="M88" s="2"/>
      <c r="N88" s="2"/>
      <c r="O88" s="2"/>
      <c r="P88" s="31" t="n">
        <f aca="false">H88-M88</f>
        <v>0</v>
      </c>
      <c r="Q88" s="31" t="n">
        <f aca="false">J88-N88</f>
        <v>0</v>
      </c>
      <c r="R88" s="31" t="e">
        <f aca="false">#REF!-O88</f>
        <v>#REF!</v>
      </c>
    </row>
    <row r="89" s="49" customFormat="true" ht="30.75" hidden="true" customHeight="false" outlineLevel="0" collapsed="false">
      <c r="A89" s="97" t="s">
        <v>216</v>
      </c>
      <c r="B89" s="97" t="s">
        <v>217</v>
      </c>
      <c r="C89" s="97"/>
      <c r="D89" s="98" t="s">
        <v>218</v>
      </c>
      <c r="E89" s="87"/>
      <c r="F89" s="87"/>
      <c r="G89" s="87"/>
      <c r="H89" s="99"/>
      <c r="I89" s="99"/>
      <c r="J89" s="99" t="n">
        <f aca="false">J90+J91+J92</f>
        <v>0</v>
      </c>
      <c r="K89" s="48" t="n">
        <v>1</v>
      </c>
      <c r="M89" s="2"/>
      <c r="N89" s="2"/>
      <c r="O89" s="2"/>
      <c r="P89" s="31" t="n">
        <f aca="false">H89-M89</f>
        <v>0</v>
      </c>
      <c r="Q89" s="31" t="n">
        <f aca="false">J89-N89</f>
        <v>0</v>
      </c>
      <c r="R89" s="31" t="e">
        <f aca="false">#REF!-O89</f>
        <v>#REF!</v>
      </c>
    </row>
    <row r="90" customFormat="false" ht="0.75" hidden="true" customHeight="true" outlineLevel="0" collapsed="false">
      <c r="A90" s="100" t="s">
        <v>219</v>
      </c>
      <c r="B90" s="100" t="s">
        <v>220</v>
      </c>
      <c r="C90" s="100" t="s">
        <v>58</v>
      </c>
      <c r="D90" s="41" t="s">
        <v>221</v>
      </c>
      <c r="E90" s="39" t="s">
        <v>222</v>
      </c>
      <c r="F90" s="39"/>
      <c r="G90" s="39"/>
      <c r="H90" s="101"/>
      <c r="I90" s="101"/>
      <c r="J90" s="101"/>
      <c r="K90" s="2" t="n">
        <v>1</v>
      </c>
      <c r="P90" s="31" t="n">
        <f aca="false">H90-M90</f>
        <v>0</v>
      </c>
      <c r="Q90" s="31" t="n">
        <f aca="false">J90-N90</f>
        <v>0</v>
      </c>
      <c r="R90" s="31" t="e">
        <f aca="false">#REF!-O90</f>
        <v>#REF!</v>
      </c>
    </row>
    <row r="91" customFormat="false" ht="60.75" hidden="true" customHeight="false" outlineLevel="0" collapsed="false">
      <c r="A91" s="100" t="s">
        <v>223</v>
      </c>
      <c r="B91" s="89" t="s">
        <v>224</v>
      </c>
      <c r="C91" s="89" t="s">
        <v>58</v>
      </c>
      <c r="D91" s="39" t="s">
        <v>225</v>
      </c>
      <c r="E91" s="39" t="s">
        <v>222</v>
      </c>
      <c r="F91" s="39"/>
      <c r="G91" s="39"/>
      <c r="H91" s="101"/>
      <c r="I91" s="101"/>
      <c r="J91" s="101"/>
      <c r="K91" s="2" t="n">
        <v>1</v>
      </c>
      <c r="P91" s="31" t="n">
        <f aca="false">H91-M91</f>
        <v>0</v>
      </c>
      <c r="Q91" s="31" t="n">
        <f aca="false">J91-N91</f>
        <v>0</v>
      </c>
      <c r="R91" s="31" t="e">
        <f aca="false">#REF!-O91</f>
        <v>#REF!</v>
      </c>
    </row>
    <row r="92" customFormat="false" ht="60.75" hidden="true" customHeight="false" outlineLevel="0" collapsed="false">
      <c r="A92" s="100" t="s">
        <v>226</v>
      </c>
      <c r="B92" s="89" t="s">
        <v>227</v>
      </c>
      <c r="C92" s="89" t="s">
        <v>58</v>
      </c>
      <c r="D92" s="39" t="s">
        <v>228</v>
      </c>
      <c r="E92" s="39" t="s">
        <v>222</v>
      </c>
      <c r="F92" s="39"/>
      <c r="G92" s="39"/>
      <c r="H92" s="101"/>
      <c r="I92" s="101"/>
      <c r="J92" s="101"/>
      <c r="K92" s="2" t="n">
        <v>1</v>
      </c>
      <c r="P92" s="31" t="n">
        <f aca="false">H92-M92</f>
        <v>0</v>
      </c>
      <c r="Q92" s="31" t="n">
        <f aca="false">J92-N92</f>
        <v>0</v>
      </c>
      <c r="R92" s="31" t="e">
        <f aca="false">#REF!-O92</f>
        <v>#REF!</v>
      </c>
    </row>
    <row r="93" s="49" customFormat="true" ht="0.75" hidden="true" customHeight="true" outlineLevel="0" collapsed="false">
      <c r="A93" s="97" t="s">
        <v>229</v>
      </c>
      <c r="B93" s="96" t="s">
        <v>96</v>
      </c>
      <c r="C93" s="96"/>
      <c r="D93" s="87" t="s">
        <v>97</v>
      </c>
      <c r="E93" s="87"/>
      <c r="F93" s="87"/>
      <c r="G93" s="87"/>
      <c r="H93" s="99"/>
      <c r="I93" s="99"/>
      <c r="J93" s="99" t="n">
        <f aca="false">J94</f>
        <v>0</v>
      </c>
      <c r="K93" s="48" t="n">
        <v>1</v>
      </c>
      <c r="M93" s="2"/>
      <c r="N93" s="2"/>
      <c r="O93" s="2"/>
      <c r="P93" s="31" t="n">
        <f aca="false">H93-M93</f>
        <v>0</v>
      </c>
      <c r="Q93" s="31" t="n">
        <f aca="false">J93-N93</f>
        <v>0</v>
      </c>
      <c r="R93" s="31" t="e">
        <f aca="false">#REF!-O93</f>
        <v>#REF!</v>
      </c>
    </row>
    <row r="94" customFormat="false" ht="45.75" hidden="true" customHeight="false" outlineLevel="0" collapsed="false">
      <c r="A94" s="100" t="s">
        <v>230</v>
      </c>
      <c r="B94" s="89" t="s">
        <v>99</v>
      </c>
      <c r="C94" s="89" t="s">
        <v>100</v>
      </c>
      <c r="D94" s="39" t="s">
        <v>101</v>
      </c>
      <c r="E94" s="39" t="s">
        <v>231</v>
      </c>
      <c r="F94" s="39"/>
      <c r="G94" s="39"/>
      <c r="H94" s="101"/>
      <c r="I94" s="101"/>
      <c r="J94" s="101"/>
      <c r="K94" s="2" t="n">
        <v>1</v>
      </c>
      <c r="P94" s="31" t="n">
        <f aca="false">H94-M94</f>
        <v>0</v>
      </c>
      <c r="Q94" s="31" t="n">
        <f aca="false">J94-N94</f>
        <v>0</v>
      </c>
      <c r="R94" s="31" t="e">
        <f aca="false">#REF!-O94</f>
        <v>#REF!</v>
      </c>
    </row>
    <row r="95" customFormat="false" ht="30.75" hidden="true" customHeight="false" outlineLevel="0" collapsed="false">
      <c r="A95" s="100" t="s">
        <v>232</v>
      </c>
      <c r="B95" s="100" t="s">
        <v>233</v>
      </c>
      <c r="C95" s="100" t="s">
        <v>30</v>
      </c>
      <c r="D95" s="41" t="s">
        <v>234</v>
      </c>
      <c r="E95" s="39" t="s">
        <v>231</v>
      </c>
      <c r="F95" s="39"/>
      <c r="G95" s="39"/>
      <c r="H95" s="101"/>
      <c r="I95" s="101"/>
      <c r="J95" s="101"/>
      <c r="K95" s="2" t="n">
        <v>1</v>
      </c>
      <c r="P95" s="31" t="n">
        <f aca="false">H95-M95</f>
        <v>0</v>
      </c>
      <c r="Q95" s="31" t="n">
        <f aca="false">J95-N95</f>
        <v>0</v>
      </c>
      <c r="R95" s="31" t="e">
        <f aca="false">#REF!-O95</f>
        <v>#REF!</v>
      </c>
    </row>
    <row r="96" customFormat="false" ht="1.5" hidden="true" customHeight="true" outlineLevel="0" collapsed="false">
      <c r="A96" s="100" t="s">
        <v>235</v>
      </c>
      <c r="B96" s="89" t="s">
        <v>236</v>
      </c>
      <c r="C96" s="89" t="s">
        <v>58</v>
      </c>
      <c r="D96" s="39" t="s">
        <v>237</v>
      </c>
      <c r="E96" s="39" t="s">
        <v>222</v>
      </c>
      <c r="F96" s="39"/>
      <c r="G96" s="39"/>
      <c r="H96" s="101"/>
      <c r="I96" s="101"/>
      <c r="J96" s="101"/>
      <c r="K96" s="2" t="n">
        <v>1</v>
      </c>
      <c r="P96" s="31" t="n">
        <f aca="false">H96-M96</f>
        <v>0</v>
      </c>
      <c r="Q96" s="31" t="n">
        <f aca="false">J96-N96</f>
        <v>0</v>
      </c>
      <c r="R96" s="31" t="e">
        <f aca="false">#REF!-O96</f>
        <v>#REF!</v>
      </c>
    </row>
    <row r="97" s="110" customFormat="true" ht="29.25" hidden="true" customHeight="false" outlineLevel="0" collapsed="false">
      <c r="A97" s="102" t="s">
        <v>238</v>
      </c>
      <c r="B97" s="102"/>
      <c r="C97" s="102"/>
      <c r="D97" s="93" t="s">
        <v>239</v>
      </c>
      <c r="E97" s="93"/>
      <c r="F97" s="93"/>
      <c r="G97" s="93"/>
      <c r="H97" s="103" t="n">
        <f aca="false">H98</f>
        <v>0</v>
      </c>
      <c r="I97" s="103"/>
      <c r="J97" s="103" t="n">
        <f aca="false">J98</f>
        <v>0</v>
      </c>
      <c r="K97" s="109" t="n">
        <v>1</v>
      </c>
      <c r="M97" s="2"/>
      <c r="N97" s="2"/>
      <c r="O97" s="2"/>
      <c r="P97" s="31" t="n">
        <f aca="false">H97-M97</f>
        <v>0</v>
      </c>
      <c r="Q97" s="31" t="n">
        <f aca="false">J97-N97</f>
        <v>0</v>
      </c>
      <c r="R97" s="31" t="e">
        <f aca="false">#REF!-O97</f>
        <v>#REF!</v>
      </c>
    </row>
    <row r="98" s="110" customFormat="true" ht="29.25" hidden="true" customHeight="false" outlineLevel="0" collapsed="false">
      <c r="A98" s="104" t="s">
        <v>240</v>
      </c>
      <c r="B98" s="104"/>
      <c r="C98" s="104"/>
      <c r="D98" s="84" t="s">
        <v>239</v>
      </c>
      <c r="E98" s="84"/>
      <c r="F98" s="84"/>
      <c r="G98" s="84"/>
      <c r="H98" s="105"/>
      <c r="I98" s="105"/>
      <c r="J98" s="105" t="n">
        <f aca="false">J99</f>
        <v>0</v>
      </c>
      <c r="K98" s="109" t="n">
        <v>1</v>
      </c>
      <c r="M98" s="2"/>
      <c r="N98" s="2"/>
      <c r="O98" s="2"/>
      <c r="P98" s="31" t="n">
        <f aca="false">H98-M98</f>
        <v>0</v>
      </c>
      <c r="Q98" s="31" t="n">
        <f aca="false">J98-N98</f>
        <v>0</v>
      </c>
      <c r="R98" s="31" t="e">
        <f aca="false">#REF!-O98</f>
        <v>#REF!</v>
      </c>
    </row>
    <row r="99" s="49" customFormat="true" ht="30.75" hidden="true" customHeight="false" outlineLevel="0" collapsed="false">
      <c r="A99" s="96" t="s">
        <v>241</v>
      </c>
      <c r="B99" s="96" t="s">
        <v>242</v>
      </c>
      <c r="C99" s="96"/>
      <c r="D99" s="87" t="s">
        <v>243</v>
      </c>
      <c r="E99" s="87"/>
      <c r="F99" s="87"/>
      <c r="G99" s="87"/>
      <c r="H99" s="99"/>
      <c r="I99" s="99"/>
      <c r="J99" s="99" t="n">
        <f aca="false">J100</f>
        <v>0</v>
      </c>
      <c r="K99" s="48" t="n">
        <v>1</v>
      </c>
      <c r="M99" s="2"/>
      <c r="N99" s="2"/>
      <c r="O99" s="2"/>
      <c r="P99" s="31" t="n">
        <f aca="false">H99-M99</f>
        <v>0</v>
      </c>
      <c r="Q99" s="31" t="n">
        <f aca="false">J99-N99</f>
        <v>0</v>
      </c>
      <c r="R99" s="31" t="e">
        <f aca="false">#REF!-O99</f>
        <v>#REF!</v>
      </c>
    </row>
    <row r="100" customFormat="false" ht="60.75" hidden="true" customHeight="false" outlineLevel="0" collapsed="false">
      <c r="A100" s="89" t="s">
        <v>244</v>
      </c>
      <c r="B100" s="89" t="s">
        <v>245</v>
      </c>
      <c r="C100" s="89" t="s">
        <v>58</v>
      </c>
      <c r="D100" s="39" t="s">
        <v>246</v>
      </c>
      <c r="E100" s="39" t="s">
        <v>222</v>
      </c>
      <c r="F100" s="39"/>
      <c r="G100" s="39"/>
      <c r="H100" s="101"/>
      <c r="I100" s="101"/>
      <c r="J100" s="101"/>
      <c r="K100" s="2" t="n">
        <v>1</v>
      </c>
      <c r="P100" s="31" t="n">
        <f aca="false">H100-M100</f>
        <v>0</v>
      </c>
      <c r="Q100" s="31" t="n">
        <f aca="false">J100-N100</f>
        <v>0</v>
      </c>
      <c r="R100" s="31" t="e">
        <f aca="false">#REF!-O100</f>
        <v>#REF!</v>
      </c>
    </row>
    <row r="101" customFormat="false" ht="29.25" hidden="true" customHeight="false" outlineLevel="0" collapsed="false">
      <c r="A101" s="92" t="s">
        <v>247</v>
      </c>
      <c r="B101" s="92"/>
      <c r="C101" s="92"/>
      <c r="D101" s="93" t="s">
        <v>248</v>
      </c>
      <c r="E101" s="93"/>
      <c r="F101" s="93"/>
      <c r="G101" s="93"/>
      <c r="H101" s="95"/>
      <c r="I101" s="95"/>
      <c r="J101" s="95" t="n">
        <f aca="false">J102</f>
        <v>0</v>
      </c>
      <c r="K101" s="2" t="n">
        <v>1</v>
      </c>
      <c r="P101" s="31" t="n">
        <f aca="false">H101-M101</f>
        <v>0</v>
      </c>
      <c r="Q101" s="31" t="n">
        <f aca="false">J101-N101</f>
        <v>0</v>
      </c>
      <c r="R101" s="31" t="e">
        <f aca="false">#REF!-O101</f>
        <v>#REF!</v>
      </c>
    </row>
    <row r="102" customFormat="false" ht="29.25" hidden="true" customHeight="false" outlineLevel="0" collapsed="false">
      <c r="A102" s="83" t="s">
        <v>249</v>
      </c>
      <c r="B102" s="83"/>
      <c r="C102" s="83"/>
      <c r="D102" s="84" t="s">
        <v>248</v>
      </c>
      <c r="E102" s="84"/>
      <c r="F102" s="84"/>
      <c r="G102" s="84"/>
      <c r="H102" s="85"/>
      <c r="I102" s="85"/>
      <c r="J102" s="85" t="n">
        <f aca="false">J103+J104+J105+J106+J107+J109</f>
        <v>0</v>
      </c>
      <c r="K102" s="2" t="n">
        <v>1</v>
      </c>
      <c r="P102" s="31" t="n">
        <f aca="false">H102-M102</f>
        <v>0</v>
      </c>
      <c r="Q102" s="31" t="n">
        <f aca="false">J102-N102</f>
        <v>0</v>
      </c>
      <c r="R102" s="31" t="e">
        <f aca="false">#REF!-O102</f>
        <v>#REF!</v>
      </c>
    </row>
    <row r="103" customFormat="false" ht="30.75" hidden="true" customHeight="false" outlineLevel="0" collapsed="false">
      <c r="A103" s="90" t="s">
        <v>250</v>
      </c>
      <c r="B103" s="90" t="s">
        <v>251</v>
      </c>
      <c r="C103" s="90" t="s">
        <v>252</v>
      </c>
      <c r="D103" s="111" t="s">
        <v>253</v>
      </c>
      <c r="E103" s="39" t="s">
        <v>108</v>
      </c>
      <c r="F103" s="39"/>
      <c r="G103" s="39"/>
      <c r="H103" s="40"/>
      <c r="I103" s="40"/>
      <c r="J103" s="40"/>
      <c r="P103" s="31" t="n">
        <f aca="false">H103-M103</f>
        <v>0</v>
      </c>
      <c r="Q103" s="31" t="n">
        <f aca="false">J103-N103</f>
        <v>0</v>
      </c>
      <c r="R103" s="31" t="e">
        <f aca="false">#REF!-O103</f>
        <v>#REF!</v>
      </c>
    </row>
    <row r="104" customFormat="false" ht="30.75" hidden="true" customHeight="false" outlineLevel="0" collapsed="false">
      <c r="A104" s="37" t="s">
        <v>254</v>
      </c>
      <c r="B104" s="37" t="s">
        <v>255</v>
      </c>
      <c r="C104" s="37" t="s">
        <v>256</v>
      </c>
      <c r="D104" s="112" t="s">
        <v>257</v>
      </c>
      <c r="E104" s="39" t="s">
        <v>108</v>
      </c>
      <c r="F104" s="39"/>
      <c r="G104" s="39"/>
      <c r="H104" s="40"/>
      <c r="I104" s="40"/>
      <c r="J104" s="40"/>
      <c r="P104" s="31" t="n">
        <f aca="false">H104-M104</f>
        <v>0</v>
      </c>
      <c r="Q104" s="31" t="n">
        <f aca="false">J104-N104</f>
        <v>0</v>
      </c>
      <c r="R104" s="31" t="e">
        <f aca="false">#REF!-O104</f>
        <v>#REF!</v>
      </c>
    </row>
    <row r="105" customFormat="false" ht="30.75" hidden="true" customHeight="true" outlineLevel="0" collapsed="false">
      <c r="A105" s="90" t="s">
        <v>258</v>
      </c>
      <c r="B105" s="90" t="s">
        <v>104</v>
      </c>
      <c r="C105" s="90" t="s">
        <v>36</v>
      </c>
      <c r="D105" s="91" t="s">
        <v>105</v>
      </c>
      <c r="E105" s="39" t="s">
        <v>108</v>
      </c>
      <c r="F105" s="39"/>
      <c r="G105" s="39"/>
      <c r="H105" s="40"/>
      <c r="I105" s="40"/>
      <c r="J105" s="40"/>
      <c r="K105" s="2" t="n">
        <v>1</v>
      </c>
      <c r="P105" s="31" t="n">
        <f aca="false">H105-M105</f>
        <v>0</v>
      </c>
      <c r="Q105" s="31" t="n">
        <f aca="false">J105-N105</f>
        <v>0</v>
      </c>
      <c r="R105" s="31" t="e">
        <f aca="false">#REF!-O105</f>
        <v>#REF!</v>
      </c>
    </row>
    <row r="106" customFormat="false" ht="45.75" hidden="true" customHeight="false" outlineLevel="0" collapsed="false">
      <c r="A106" s="90"/>
      <c r="B106" s="90"/>
      <c r="C106" s="90"/>
      <c r="D106" s="91"/>
      <c r="E106" s="39" t="s">
        <v>259</v>
      </c>
      <c r="F106" s="39"/>
      <c r="G106" s="39"/>
      <c r="H106" s="40"/>
      <c r="I106" s="40"/>
      <c r="J106" s="40"/>
      <c r="K106" s="2" t="n">
        <v>1</v>
      </c>
      <c r="P106" s="31" t="n">
        <f aca="false">H106-M106</f>
        <v>0</v>
      </c>
      <c r="Q106" s="31" t="n">
        <f aca="false">J106-N106</f>
        <v>0</v>
      </c>
      <c r="R106" s="31" t="e">
        <f aca="false">#REF!-O106</f>
        <v>#REF!</v>
      </c>
    </row>
    <row r="107" s="49" customFormat="true" ht="15.75" hidden="true" customHeight="false" outlineLevel="0" collapsed="false">
      <c r="A107" s="86" t="s">
        <v>260</v>
      </c>
      <c r="B107" s="86" t="s">
        <v>261</v>
      </c>
      <c r="C107" s="86"/>
      <c r="D107" s="106" t="s">
        <v>262</v>
      </c>
      <c r="E107" s="87"/>
      <c r="F107" s="87"/>
      <c r="G107" s="87"/>
      <c r="H107" s="88"/>
      <c r="I107" s="88"/>
      <c r="J107" s="88" t="n">
        <f aca="false">J108</f>
        <v>0</v>
      </c>
      <c r="K107" s="48" t="n">
        <v>1</v>
      </c>
      <c r="M107" s="2"/>
      <c r="N107" s="2"/>
      <c r="O107" s="2"/>
      <c r="P107" s="31" t="n">
        <f aca="false">H107-M107</f>
        <v>0</v>
      </c>
      <c r="Q107" s="31" t="n">
        <f aca="false">J107-N107</f>
        <v>0</v>
      </c>
      <c r="R107" s="31" t="e">
        <f aca="false">#REF!-O107</f>
        <v>#REF!</v>
      </c>
    </row>
    <row r="108" customFormat="false" ht="30.75" hidden="true" customHeight="false" outlineLevel="0" collapsed="false">
      <c r="A108" s="90" t="s">
        <v>263</v>
      </c>
      <c r="B108" s="90" t="s">
        <v>264</v>
      </c>
      <c r="C108" s="90" t="s">
        <v>265</v>
      </c>
      <c r="D108" s="91" t="s">
        <v>266</v>
      </c>
      <c r="E108" s="39" t="s">
        <v>108</v>
      </c>
      <c r="F108" s="39"/>
      <c r="G108" s="39"/>
      <c r="H108" s="40"/>
      <c r="I108" s="40"/>
      <c r="J108" s="40"/>
      <c r="K108" s="2" t="n">
        <v>1</v>
      </c>
      <c r="P108" s="31" t="n">
        <f aca="false">H108-M108</f>
        <v>0</v>
      </c>
      <c r="Q108" s="31" t="n">
        <f aca="false">J108-N108</f>
        <v>0</v>
      </c>
      <c r="R108" s="31" t="e">
        <f aca="false">#REF!-O108</f>
        <v>#REF!</v>
      </c>
    </row>
    <row r="109" s="49" customFormat="true" ht="15.75" hidden="true" customHeight="false" outlineLevel="0" collapsed="false">
      <c r="A109" s="86" t="s">
        <v>267</v>
      </c>
      <c r="B109" s="86" t="s">
        <v>268</v>
      </c>
      <c r="C109" s="86"/>
      <c r="D109" s="106" t="s">
        <v>269</v>
      </c>
      <c r="E109" s="87"/>
      <c r="F109" s="87"/>
      <c r="G109" s="87"/>
      <c r="H109" s="88" t="n">
        <f aca="false">H110</f>
        <v>0</v>
      </c>
      <c r="I109" s="88"/>
      <c r="J109" s="88" t="n">
        <f aca="false">J110</f>
        <v>0</v>
      </c>
      <c r="K109" s="48"/>
      <c r="M109" s="2"/>
      <c r="N109" s="2"/>
      <c r="O109" s="2"/>
      <c r="P109" s="31" t="n">
        <f aca="false">H109-M109</f>
        <v>0</v>
      </c>
      <c r="Q109" s="31" t="n">
        <f aca="false">J109-N109</f>
        <v>0</v>
      </c>
      <c r="R109" s="31" t="e">
        <f aca="false">#REF!-O109</f>
        <v>#REF!</v>
      </c>
    </row>
    <row r="110" customFormat="false" ht="30.75" hidden="true" customHeight="false" outlineLevel="0" collapsed="false">
      <c r="A110" s="90" t="s">
        <v>270</v>
      </c>
      <c r="B110" s="90" t="s">
        <v>271</v>
      </c>
      <c r="C110" s="90" t="s">
        <v>36</v>
      </c>
      <c r="D110" s="91" t="s">
        <v>272</v>
      </c>
      <c r="E110" s="39" t="s">
        <v>108</v>
      </c>
      <c r="F110" s="39"/>
      <c r="G110" s="39"/>
      <c r="H110" s="40"/>
      <c r="I110" s="40"/>
      <c r="J110" s="40"/>
      <c r="P110" s="31" t="n">
        <f aca="false">H110-M110</f>
        <v>0</v>
      </c>
      <c r="Q110" s="31" t="n">
        <f aca="false">J110-N110</f>
        <v>0</v>
      </c>
      <c r="R110" s="31" t="e">
        <f aca="false">#REF!-O110</f>
        <v>#REF!</v>
      </c>
    </row>
    <row r="111" s="110" customFormat="true" ht="2.25" hidden="true" customHeight="true" outlineLevel="0" collapsed="false">
      <c r="A111" s="92" t="s">
        <v>273</v>
      </c>
      <c r="B111" s="92"/>
      <c r="C111" s="92"/>
      <c r="D111" s="93" t="s">
        <v>274</v>
      </c>
      <c r="E111" s="93"/>
      <c r="F111" s="93"/>
      <c r="G111" s="93"/>
      <c r="H111" s="95"/>
      <c r="I111" s="95"/>
      <c r="J111" s="95" t="n">
        <f aca="false">J112</f>
        <v>0</v>
      </c>
      <c r="K111" s="2" t="n">
        <v>1</v>
      </c>
      <c r="M111" s="2"/>
      <c r="N111" s="2"/>
      <c r="O111" s="2"/>
      <c r="P111" s="31" t="n">
        <f aca="false">H111-M111</f>
        <v>0</v>
      </c>
      <c r="Q111" s="31" t="n">
        <f aca="false">J111-N111</f>
        <v>0</v>
      </c>
      <c r="R111" s="31" t="e">
        <f aca="false">#REF!-O111</f>
        <v>#REF!</v>
      </c>
    </row>
    <row r="112" s="110" customFormat="true" ht="29.25" hidden="true" customHeight="false" outlineLevel="0" collapsed="false">
      <c r="A112" s="83" t="s">
        <v>275</v>
      </c>
      <c r="B112" s="83"/>
      <c r="C112" s="83"/>
      <c r="D112" s="84" t="s">
        <v>274</v>
      </c>
      <c r="E112" s="84"/>
      <c r="F112" s="84"/>
      <c r="G112" s="84"/>
      <c r="H112" s="85"/>
      <c r="I112" s="85"/>
      <c r="J112" s="85" t="n">
        <f aca="false">J113+J114+J115</f>
        <v>0</v>
      </c>
      <c r="K112" s="2" t="n">
        <v>1</v>
      </c>
      <c r="M112" s="2"/>
      <c r="N112" s="2"/>
      <c r="O112" s="2"/>
      <c r="P112" s="31" t="n">
        <f aca="false">H112-M112</f>
        <v>0</v>
      </c>
      <c r="Q112" s="31" t="n">
        <f aca="false">J112-N112</f>
        <v>0</v>
      </c>
      <c r="R112" s="31" t="e">
        <f aca="false">#REF!-O112</f>
        <v>#REF!</v>
      </c>
    </row>
    <row r="113" customFormat="false" ht="30.75" hidden="true" customHeight="false" outlineLevel="0" collapsed="false">
      <c r="A113" s="90" t="s">
        <v>276</v>
      </c>
      <c r="B113" s="90" t="s">
        <v>233</v>
      </c>
      <c r="C113" s="90" t="s">
        <v>30</v>
      </c>
      <c r="D113" s="91" t="s">
        <v>277</v>
      </c>
      <c r="E113" s="39" t="s">
        <v>102</v>
      </c>
      <c r="F113" s="39"/>
      <c r="G113" s="39"/>
      <c r="H113" s="40"/>
      <c r="I113" s="40"/>
      <c r="J113" s="40"/>
      <c r="P113" s="31" t="n">
        <f aca="false">H113-M113</f>
        <v>0</v>
      </c>
      <c r="Q113" s="31" t="n">
        <f aca="false">J113-N113</f>
        <v>0</v>
      </c>
      <c r="R113" s="31" t="e">
        <f aca="false">#REF!-O113</f>
        <v>#REF!</v>
      </c>
    </row>
    <row r="114" customFormat="false" ht="30.75" hidden="true" customHeight="false" outlineLevel="0" collapsed="false">
      <c r="A114" s="90" t="s">
        <v>278</v>
      </c>
      <c r="B114" s="90" t="s">
        <v>104</v>
      </c>
      <c r="C114" s="90" t="s">
        <v>36</v>
      </c>
      <c r="D114" s="91" t="s">
        <v>105</v>
      </c>
      <c r="E114" s="39" t="s">
        <v>120</v>
      </c>
      <c r="F114" s="39"/>
      <c r="G114" s="39"/>
      <c r="H114" s="40"/>
      <c r="I114" s="40"/>
      <c r="J114" s="40"/>
      <c r="K114" s="2" t="n">
        <v>1</v>
      </c>
      <c r="P114" s="31" t="n">
        <f aca="false">H114-M114</f>
        <v>0</v>
      </c>
      <c r="Q114" s="31" t="n">
        <f aca="false">J114-N114</f>
        <v>0</v>
      </c>
      <c r="R114" s="31" t="e">
        <f aca="false">#REF!-O114</f>
        <v>#REF!</v>
      </c>
    </row>
    <row r="115" s="49" customFormat="true" ht="15.75" hidden="true" customHeight="false" outlineLevel="0" collapsed="false">
      <c r="A115" s="86" t="s">
        <v>279</v>
      </c>
      <c r="B115" s="86" t="s">
        <v>261</v>
      </c>
      <c r="C115" s="86"/>
      <c r="D115" s="106" t="s">
        <v>262</v>
      </c>
      <c r="E115" s="87"/>
      <c r="F115" s="87"/>
      <c r="G115" s="87"/>
      <c r="H115" s="88"/>
      <c r="I115" s="88"/>
      <c r="J115" s="88" t="n">
        <f aca="false">J116+J117+J118+J119+J120</f>
        <v>0</v>
      </c>
      <c r="K115" s="48" t="n">
        <v>1</v>
      </c>
      <c r="M115" s="2"/>
      <c r="N115" s="2"/>
      <c r="O115" s="2"/>
      <c r="P115" s="31" t="n">
        <f aca="false">H115-M115</f>
        <v>0</v>
      </c>
      <c r="Q115" s="31" t="n">
        <f aca="false">J115-N115</f>
        <v>0</v>
      </c>
      <c r="R115" s="31" t="e">
        <f aca="false">#REF!-O115</f>
        <v>#REF!</v>
      </c>
    </row>
    <row r="116" customFormat="false" ht="45.75" hidden="true" customHeight="true" outlineLevel="0" collapsed="false">
      <c r="A116" s="90" t="s">
        <v>280</v>
      </c>
      <c r="B116" s="90" t="s">
        <v>281</v>
      </c>
      <c r="C116" s="90" t="s">
        <v>282</v>
      </c>
      <c r="D116" s="91" t="s">
        <v>283</v>
      </c>
      <c r="E116" s="39" t="s">
        <v>21</v>
      </c>
      <c r="F116" s="39"/>
      <c r="G116" s="39"/>
      <c r="H116" s="40"/>
      <c r="I116" s="40"/>
      <c r="J116" s="40"/>
      <c r="K116" s="2" t="n">
        <v>1</v>
      </c>
      <c r="P116" s="31" t="n">
        <f aca="false">H116-M116</f>
        <v>0</v>
      </c>
      <c r="Q116" s="31" t="n">
        <f aca="false">J116-N116</f>
        <v>0</v>
      </c>
      <c r="R116" s="31" t="e">
        <f aca="false">#REF!-O116</f>
        <v>#REF!</v>
      </c>
    </row>
    <row r="117" customFormat="false" ht="30.75" hidden="true" customHeight="false" outlineLevel="0" collapsed="false">
      <c r="A117" s="90"/>
      <c r="B117" s="90"/>
      <c r="C117" s="90"/>
      <c r="D117" s="91"/>
      <c r="E117" s="39" t="s">
        <v>120</v>
      </c>
      <c r="F117" s="39"/>
      <c r="G117" s="39"/>
      <c r="H117" s="40"/>
      <c r="I117" s="40"/>
      <c r="J117" s="40"/>
      <c r="K117" s="2" t="n">
        <v>1</v>
      </c>
      <c r="P117" s="31" t="n">
        <f aca="false">H117-M117</f>
        <v>0</v>
      </c>
      <c r="Q117" s="31" t="n">
        <f aca="false">J117-N117</f>
        <v>0</v>
      </c>
      <c r="R117" s="31" t="e">
        <f aca="false">#REF!-O117</f>
        <v>#REF!</v>
      </c>
    </row>
    <row r="118" customFormat="false" ht="0.75" hidden="true" customHeight="true" outlineLevel="0" collapsed="false">
      <c r="A118" s="90" t="s">
        <v>284</v>
      </c>
      <c r="B118" s="90" t="s">
        <v>285</v>
      </c>
      <c r="C118" s="90" t="s">
        <v>286</v>
      </c>
      <c r="D118" s="91" t="s">
        <v>287</v>
      </c>
      <c r="E118" s="39" t="s">
        <v>21</v>
      </c>
      <c r="F118" s="39"/>
      <c r="G118" s="39"/>
      <c r="H118" s="40"/>
      <c r="I118" s="40"/>
      <c r="J118" s="40"/>
      <c r="K118" s="2" t="n">
        <v>1</v>
      </c>
      <c r="P118" s="31" t="n">
        <f aca="false">H118-M118</f>
        <v>0</v>
      </c>
      <c r="Q118" s="31" t="n">
        <f aca="false">J118-N118</f>
        <v>0</v>
      </c>
      <c r="R118" s="31" t="e">
        <f aca="false">#REF!-O118</f>
        <v>#REF!</v>
      </c>
    </row>
    <row r="119" customFormat="false" ht="30.75" hidden="true" customHeight="false" outlineLevel="0" collapsed="false">
      <c r="A119" s="90"/>
      <c r="B119" s="90"/>
      <c r="C119" s="90"/>
      <c r="D119" s="91"/>
      <c r="E119" s="39" t="s">
        <v>120</v>
      </c>
      <c r="F119" s="39"/>
      <c r="G119" s="39"/>
      <c r="H119" s="40"/>
      <c r="I119" s="40"/>
      <c r="J119" s="40"/>
      <c r="K119" s="2" t="n">
        <v>1</v>
      </c>
      <c r="P119" s="31" t="n">
        <f aca="false">H119-M119</f>
        <v>0</v>
      </c>
      <c r="Q119" s="31" t="n">
        <f aca="false">J119-N119</f>
        <v>0</v>
      </c>
      <c r="R119" s="31" t="e">
        <f aca="false">#REF!-O119</f>
        <v>#REF!</v>
      </c>
    </row>
    <row r="120" customFormat="false" ht="56.25" hidden="true" customHeight="true" outlineLevel="0" collapsed="false">
      <c r="A120" s="90" t="s">
        <v>288</v>
      </c>
      <c r="B120" s="90" t="s">
        <v>289</v>
      </c>
      <c r="C120" s="90" t="s">
        <v>290</v>
      </c>
      <c r="D120" s="91" t="s">
        <v>291</v>
      </c>
      <c r="E120" s="39" t="s">
        <v>21</v>
      </c>
      <c r="F120" s="39"/>
      <c r="G120" s="39"/>
      <c r="H120" s="40"/>
      <c r="I120" s="40"/>
      <c r="J120" s="40"/>
      <c r="K120" s="2" t="n">
        <v>1</v>
      </c>
      <c r="P120" s="31" t="n">
        <f aca="false">H120-M120</f>
        <v>0</v>
      </c>
      <c r="Q120" s="31" t="n">
        <f aca="false">J120-N120</f>
        <v>0</v>
      </c>
      <c r="R120" s="31" t="e">
        <f aca="false">#REF!-O120</f>
        <v>#REF!</v>
      </c>
    </row>
    <row r="121" customFormat="false" ht="39" hidden="true" customHeight="true" outlineLevel="0" collapsed="false">
      <c r="A121" s="113" t="n">
        <v>4000000</v>
      </c>
      <c r="B121" s="92"/>
      <c r="C121" s="92"/>
      <c r="D121" s="93" t="s">
        <v>292</v>
      </c>
      <c r="E121" s="114"/>
      <c r="F121" s="114"/>
      <c r="G121" s="114"/>
      <c r="H121" s="95" t="n">
        <f aca="false">H122</f>
        <v>0</v>
      </c>
      <c r="I121" s="95"/>
      <c r="J121" s="95" t="n">
        <f aca="false">J122</f>
        <v>0</v>
      </c>
      <c r="K121" s="2" t="n">
        <v>1</v>
      </c>
      <c r="P121" s="31" t="n">
        <f aca="false">H121-M121</f>
        <v>0</v>
      </c>
      <c r="Q121" s="31" t="n">
        <f aca="false">J121-N121</f>
        <v>0</v>
      </c>
      <c r="R121" s="31" t="e">
        <f aca="false">#REF!-O121</f>
        <v>#REF!</v>
      </c>
    </row>
    <row r="122" customFormat="false" ht="43.5" hidden="true" customHeight="false" outlineLevel="0" collapsed="false">
      <c r="A122" s="115" t="n">
        <v>4010000</v>
      </c>
      <c r="B122" s="83"/>
      <c r="C122" s="83"/>
      <c r="D122" s="84" t="s">
        <v>292</v>
      </c>
      <c r="E122" s="116"/>
      <c r="F122" s="116"/>
      <c r="G122" s="116"/>
      <c r="H122" s="85"/>
      <c r="I122" s="85"/>
      <c r="J122" s="85" t="n">
        <f aca="false">J123</f>
        <v>0</v>
      </c>
      <c r="K122" s="2" t="n">
        <v>1</v>
      </c>
      <c r="P122" s="31" t="n">
        <f aca="false">H122-M122</f>
        <v>0</v>
      </c>
      <c r="Q122" s="31" t="n">
        <f aca="false">J122-N122</f>
        <v>0</v>
      </c>
      <c r="R122" s="31" t="e">
        <f aca="false">#REF!-O122</f>
        <v>#REF!</v>
      </c>
    </row>
    <row r="123" customFormat="false" ht="30.75" hidden="true" customHeight="false" outlineLevel="0" collapsed="false">
      <c r="A123" s="90" t="s">
        <v>293</v>
      </c>
      <c r="B123" s="90" t="s">
        <v>294</v>
      </c>
      <c r="C123" s="90" t="s">
        <v>295</v>
      </c>
      <c r="D123" s="39" t="s">
        <v>296</v>
      </c>
      <c r="E123" s="111" t="s">
        <v>297</v>
      </c>
      <c r="F123" s="111"/>
      <c r="G123" s="111"/>
      <c r="H123" s="40"/>
      <c r="I123" s="40"/>
      <c r="J123" s="40"/>
      <c r="K123" s="2" t="n">
        <v>1</v>
      </c>
      <c r="P123" s="31" t="n">
        <f aca="false">H123-M123</f>
        <v>0</v>
      </c>
      <c r="Q123" s="31" t="n">
        <f aca="false">J123-N123</f>
        <v>0</v>
      </c>
      <c r="R123" s="31" t="e">
        <f aca="false">#REF!-O123</f>
        <v>#REF!</v>
      </c>
    </row>
    <row r="124" customFormat="false" ht="29.25" hidden="true" customHeight="false" outlineLevel="0" collapsed="false">
      <c r="A124" s="113" t="n">
        <v>4700000</v>
      </c>
      <c r="B124" s="92"/>
      <c r="C124" s="92"/>
      <c r="D124" s="93" t="s">
        <v>298</v>
      </c>
      <c r="E124" s="114"/>
      <c r="F124" s="114"/>
      <c r="G124" s="114"/>
      <c r="H124" s="95" t="n">
        <f aca="false">H125</f>
        <v>0</v>
      </c>
      <c r="I124" s="95"/>
      <c r="J124" s="95" t="n">
        <f aca="false">J125</f>
        <v>0</v>
      </c>
      <c r="K124" s="2" t="n">
        <v>1</v>
      </c>
      <c r="P124" s="31" t="n">
        <f aca="false">H124-M124</f>
        <v>0</v>
      </c>
      <c r="Q124" s="31" t="n">
        <f aca="false">J124-N124</f>
        <v>0</v>
      </c>
      <c r="R124" s="31" t="e">
        <f aca="false">#REF!-O124</f>
        <v>#REF!</v>
      </c>
    </row>
    <row r="125" customFormat="false" ht="29.25" hidden="true" customHeight="true" outlineLevel="0" collapsed="false">
      <c r="A125" s="115" t="n">
        <v>4710000</v>
      </c>
      <c r="B125" s="83"/>
      <c r="C125" s="83"/>
      <c r="D125" s="84" t="s">
        <v>298</v>
      </c>
      <c r="E125" s="116"/>
      <c r="F125" s="116"/>
      <c r="G125" s="116"/>
      <c r="H125" s="85" t="n">
        <f aca="false">H126</f>
        <v>0</v>
      </c>
      <c r="I125" s="85"/>
      <c r="J125" s="85" t="n">
        <f aca="false">J126</f>
        <v>0</v>
      </c>
      <c r="K125" s="2" t="n">
        <v>1</v>
      </c>
      <c r="P125" s="31" t="n">
        <f aca="false">H125-M125</f>
        <v>0</v>
      </c>
      <c r="Q125" s="31" t="n">
        <f aca="false">J125-N125</f>
        <v>0</v>
      </c>
      <c r="R125" s="31" t="e">
        <f aca="false">#REF!-O125</f>
        <v>#REF!</v>
      </c>
    </row>
    <row r="126" s="49" customFormat="true" ht="45.75" hidden="true" customHeight="false" outlineLevel="0" collapsed="false">
      <c r="A126" s="117" t="n">
        <v>4718100</v>
      </c>
      <c r="B126" s="86" t="n">
        <v>8100</v>
      </c>
      <c r="C126" s="86"/>
      <c r="D126" s="87" t="s">
        <v>299</v>
      </c>
      <c r="E126" s="118"/>
      <c r="F126" s="118"/>
      <c r="G126" s="118"/>
      <c r="H126" s="88" t="n">
        <f aca="false">H127+H128</f>
        <v>0</v>
      </c>
      <c r="I126" s="88"/>
      <c r="J126" s="88" t="n">
        <f aca="false">J127+J128</f>
        <v>0</v>
      </c>
      <c r="K126" s="48" t="n">
        <v>1</v>
      </c>
      <c r="M126" s="2"/>
      <c r="N126" s="2"/>
      <c r="O126" s="2"/>
      <c r="P126" s="31" t="n">
        <f aca="false">H126-M126</f>
        <v>0</v>
      </c>
      <c r="Q126" s="31" t="n">
        <f aca="false">J126-N126</f>
        <v>0</v>
      </c>
      <c r="R126" s="31" t="e">
        <f aca="false">#REF!-O126</f>
        <v>#REF!</v>
      </c>
    </row>
    <row r="127" customFormat="false" ht="45.75" hidden="true" customHeight="false" outlineLevel="0" collapsed="false">
      <c r="A127" s="119" t="n">
        <v>4718103</v>
      </c>
      <c r="B127" s="90" t="n">
        <v>8103</v>
      </c>
      <c r="C127" s="90" t="n">
        <v>1060</v>
      </c>
      <c r="D127" s="39" t="s">
        <v>300</v>
      </c>
      <c r="E127" s="120" t="s">
        <v>301</v>
      </c>
      <c r="F127" s="120"/>
      <c r="G127" s="120"/>
      <c r="H127" s="40"/>
      <c r="I127" s="40"/>
      <c r="J127" s="40"/>
      <c r="K127" s="2" t="n">
        <v>1</v>
      </c>
      <c r="P127" s="31" t="n">
        <f aca="false">H127-M127</f>
        <v>0</v>
      </c>
      <c r="Q127" s="31" t="n">
        <f aca="false">J127-N127</f>
        <v>0</v>
      </c>
      <c r="R127" s="31" t="e">
        <f aca="false">#REF!-O127</f>
        <v>#REF!</v>
      </c>
    </row>
    <row r="128" customFormat="false" ht="60.75" hidden="true" customHeight="false" outlineLevel="0" collapsed="false">
      <c r="A128" s="119" t="s">
        <v>302</v>
      </c>
      <c r="B128" s="90" t="s">
        <v>303</v>
      </c>
      <c r="C128" s="90" t="s">
        <v>304</v>
      </c>
      <c r="D128" s="39" t="s">
        <v>305</v>
      </c>
      <c r="E128" s="39" t="s">
        <v>301</v>
      </c>
      <c r="F128" s="39"/>
      <c r="G128" s="39"/>
      <c r="H128" s="40"/>
      <c r="I128" s="40"/>
      <c r="J128" s="40"/>
      <c r="P128" s="31" t="n">
        <f aca="false">H128-M128</f>
        <v>0</v>
      </c>
      <c r="Q128" s="31" t="n">
        <f aca="false">J128-N128</f>
        <v>0</v>
      </c>
      <c r="R128" s="31" t="e">
        <f aca="false">#REF!-O128</f>
        <v>#REF!</v>
      </c>
    </row>
    <row r="129" customFormat="false" ht="29.25" hidden="true" customHeight="false" outlineLevel="0" collapsed="false">
      <c r="A129" s="113" t="n">
        <v>4800000</v>
      </c>
      <c r="B129" s="92"/>
      <c r="C129" s="92"/>
      <c r="D129" s="93" t="s">
        <v>306</v>
      </c>
      <c r="E129" s="114"/>
      <c r="F129" s="114"/>
      <c r="G129" s="114"/>
      <c r="H129" s="95" t="n">
        <f aca="false">H130</f>
        <v>0</v>
      </c>
      <c r="I129" s="95"/>
      <c r="J129" s="95" t="n">
        <f aca="false">J130</f>
        <v>0</v>
      </c>
      <c r="P129" s="31" t="n">
        <f aca="false">H129-M129</f>
        <v>0</v>
      </c>
      <c r="Q129" s="31" t="n">
        <f aca="false">J129-N129</f>
        <v>0</v>
      </c>
      <c r="R129" s="31" t="e">
        <f aca="false">#REF!-O129</f>
        <v>#REF!</v>
      </c>
    </row>
    <row r="130" customFormat="false" ht="29.25" hidden="true" customHeight="false" outlineLevel="0" collapsed="false">
      <c r="A130" s="115" t="n">
        <v>4810000</v>
      </c>
      <c r="B130" s="83"/>
      <c r="C130" s="83"/>
      <c r="D130" s="84" t="s">
        <v>306</v>
      </c>
      <c r="E130" s="116"/>
      <c r="F130" s="116"/>
      <c r="G130" s="116"/>
      <c r="H130" s="85" t="n">
        <f aca="false">H131</f>
        <v>0</v>
      </c>
      <c r="I130" s="85"/>
      <c r="J130" s="85" t="n">
        <f aca="false">J131</f>
        <v>0</v>
      </c>
      <c r="P130" s="31" t="n">
        <f aca="false">H130-M130</f>
        <v>0</v>
      </c>
      <c r="Q130" s="31" t="n">
        <f aca="false">J130-N130</f>
        <v>0</v>
      </c>
      <c r="R130" s="31" t="e">
        <f aca="false">#REF!-O130</f>
        <v>#REF!</v>
      </c>
    </row>
    <row r="131" customFormat="false" ht="30.75" hidden="true" customHeight="false" outlineLevel="0" collapsed="false">
      <c r="A131" s="90" t="s">
        <v>307</v>
      </c>
      <c r="B131" s="90" t="s">
        <v>308</v>
      </c>
      <c r="C131" s="90" t="s">
        <v>309</v>
      </c>
      <c r="D131" s="39" t="s">
        <v>310</v>
      </c>
      <c r="E131" s="111" t="s">
        <v>311</v>
      </c>
      <c r="F131" s="111"/>
      <c r="G131" s="111"/>
      <c r="H131" s="40"/>
      <c r="I131" s="40"/>
      <c r="J131" s="40"/>
      <c r="P131" s="31" t="n">
        <f aca="false">H131-M131</f>
        <v>0</v>
      </c>
      <c r="Q131" s="31" t="n">
        <f aca="false">J131-N131</f>
        <v>0</v>
      </c>
      <c r="R131" s="31" t="e">
        <f aca="false">#REF!-O131</f>
        <v>#REF!</v>
      </c>
    </row>
    <row r="132" customFormat="false" ht="30" hidden="true" customHeight="false" outlineLevel="0" collapsed="false">
      <c r="A132" s="113" t="n">
        <v>5100000</v>
      </c>
      <c r="B132" s="92"/>
      <c r="C132" s="92"/>
      <c r="D132" s="121" t="s">
        <v>312</v>
      </c>
      <c r="E132" s="94"/>
      <c r="F132" s="94"/>
      <c r="G132" s="94"/>
      <c r="H132" s="95" t="n">
        <f aca="false">H133</f>
        <v>0</v>
      </c>
      <c r="I132" s="95"/>
      <c r="J132" s="122"/>
      <c r="K132" s="2" t="n">
        <v>1</v>
      </c>
      <c r="P132" s="31" t="n">
        <f aca="false">H132-M132</f>
        <v>0</v>
      </c>
      <c r="Q132" s="31" t="n">
        <f aca="false">J132-N132</f>
        <v>0</v>
      </c>
      <c r="R132" s="31" t="e">
        <f aca="false">#REF!-O132</f>
        <v>#REF!</v>
      </c>
    </row>
    <row r="133" customFormat="false" ht="27.75" hidden="true" customHeight="true" outlineLevel="0" collapsed="false">
      <c r="A133" s="115" t="n">
        <v>5110000</v>
      </c>
      <c r="B133" s="83"/>
      <c r="C133" s="83"/>
      <c r="D133" s="123" t="s">
        <v>312</v>
      </c>
      <c r="E133" s="39"/>
      <c r="F133" s="39"/>
      <c r="G133" s="39"/>
      <c r="H133" s="85"/>
      <c r="I133" s="85"/>
      <c r="J133" s="40"/>
      <c r="K133" s="2" t="n">
        <v>1</v>
      </c>
      <c r="P133" s="31" t="n">
        <f aca="false">H133-M133</f>
        <v>0</v>
      </c>
      <c r="Q133" s="31" t="n">
        <f aca="false">J133-N133</f>
        <v>0</v>
      </c>
      <c r="R133" s="31" t="e">
        <f aca="false">#REF!-O133</f>
        <v>#REF!</v>
      </c>
    </row>
    <row r="134" customFormat="false" ht="30.75" hidden="true" customHeight="false" outlineLevel="0" collapsed="false">
      <c r="A134" s="119" t="n">
        <v>5117500</v>
      </c>
      <c r="B134" s="90" t="s">
        <v>313</v>
      </c>
      <c r="C134" s="90" t="s">
        <v>314</v>
      </c>
      <c r="D134" s="39" t="s">
        <v>315</v>
      </c>
      <c r="E134" s="41" t="s">
        <v>316</v>
      </c>
      <c r="F134" s="41"/>
      <c r="G134" s="41"/>
      <c r="H134" s="40"/>
      <c r="I134" s="40"/>
      <c r="J134" s="40"/>
      <c r="K134" s="2" t="n">
        <v>1</v>
      </c>
      <c r="P134" s="31" t="n">
        <f aca="false">H134-M134</f>
        <v>0</v>
      </c>
      <c r="Q134" s="31" t="n">
        <f aca="false">J134-N134</f>
        <v>0</v>
      </c>
      <c r="R134" s="31" t="e">
        <f aca="false">#REF!-O134</f>
        <v>#REF!</v>
      </c>
    </row>
    <row r="135" customFormat="false" ht="30" hidden="true" customHeight="false" outlineLevel="0" collapsed="false">
      <c r="A135" s="113" t="n">
        <v>5300000</v>
      </c>
      <c r="B135" s="92"/>
      <c r="C135" s="92"/>
      <c r="D135" s="121" t="s">
        <v>317</v>
      </c>
      <c r="E135" s="93"/>
      <c r="F135" s="93"/>
      <c r="G135" s="93"/>
      <c r="H135" s="95" t="n">
        <f aca="false">H136</f>
        <v>0</v>
      </c>
      <c r="I135" s="95"/>
      <c r="J135" s="95" t="n">
        <f aca="false">J136</f>
        <v>0</v>
      </c>
      <c r="K135" s="2" t="n">
        <v>1</v>
      </c>
      <c r="P135" s="31" t="n">
        <f aca="false">H135-M135</f>
        <v>0</v>
      </c>
      <c r="Q135" s="31" t="n">
        <f aca="false">J135-N135</f>
        <v>0</v>
      </c>
      <c r="R135" s="31" t="e">
        <f aca="false">#REF!-O135</f>
        <v>#REF!</v>
      </c>
    </row>
    <row r="136" customFormat="false" ht="30" hidden="true" customHeight="false" outlineLevel="0" collapsed="false">
      <c r="A136" s="115" t="n">
        <v>5310000</v>
      </c>
      <c r="B136" s="83"/>
      <c r="C136" s="83"/>
      <c r="D136" s="123" t="s">
        <v>317</v>
      </c>
      <c r="E136" s="84"/>
      <c r="F136" s="84"/>
      <c r="G136" s="84"/>
      <c r="H136" s="85" t="n">
        <f aca="false">H137+H138+H139</f>
        <v>0</v>
      </c>
      <c r="I136" s="85"/>
      <c r="J136" s="85" t="n">
        <f aca="false">J137+J138+J139</f>
        <v>0</v>
      </c>
      <c r="K136" s="2" t="n">
        <v>1</v>
      </c>
      <c r="P136" s="31" t="n">
        <f aca="false">H136-M136</f>
        <v>0</v>
      </c>
      <c r="Q136" s="31" t="n">
        <f aca="false">J136-N136</f>
        <v>0</v>
      </c>
      <c r="R136" s="31" t="e">
        <f aca="false">#REF!-O136</f>
        <v>#REF!</v>
      </c>
    </row>
    <row r="137" customFormat="false" ht="30.75" hidden="true" customHeight="false" outlineLevel="0" collapsed="false">
      <c r="A137" s="124" t="n">
        <v>5317310</v>
      </c>
      <c r="B137" s="37" t="s">
        <v>318</v>
      </c>
      <c r="C137" s="37" t="s">
        <v>53</v>
      </c>
      <c r="D137" s="41" t="s">
        <v>54</v>
      </c>
      <c r="E137" s="39" t="s">
        <v>319</v>
      </c>
      <c r="F137" s="39"/>
      <c r="G137" s="39"/>
      <c r="H137" s="40"/>
      <c r="I137" s="40"/>
      <c r="J137" s="40"/>
      <c r="K137" s="2" t="n">
        <v>1</v>
      </c>
      <c r="P137" s="31" t="n">
        <f aca="false">H137-M137</f>
        <v>0</v>
      </c>
      <c r="Q137" s="31" t="n">
        <f aca="false">J137-N137</f>
        <v>0</v>
      </c>
      <c r="R137" s="31" t="e">
        <f aca="false">#REF!-O137</f>
        <v>#REF!</v>
      </c>
    </row>
    <row r="138" customFormat="false" ht="30.75" hidden="true" customHeight="false" outlineLevel="0" collapsed="false">
      <c r="A138" s="124" t="n">
        <v>5317330</v>
      </c>
      <c r="B138" s="37" t="s">
        <v>320</v>
      </c>
      <c r="C138" s="37" t="s">
        <v>53</v>
      </c>
      <c r="D138" s="41" t="s">
        <v>89</v>
      </c>
      <c r="E138" s="125" t="s">
        <v>321</v>
      </c>
      <c r="F138" s="125"/>
      <c r="G138" s="125"/>
      <c r="H138" s="40"/>
      <c r="I138" s="40"/>
      <c r="J138" s="40" t="n">
        <f aca="false">40000-40000</f>
        <v>0</v>
      </c>
      <c r="K138" s="2" t="n">
        <v>1</v>
      </c>
      <c r="P138" s="31" t="n">
        <f aca="false">H138-M138</f>
        <v>0</v>
      </c>
      <c r="Q138" s="31" t="n">
        <f aca="false">J138-N138</f>
        <v>0</v>
      </c>
      <c r="R138" s="31" t="e">
        <f aca="false">#REF!-O138</f>
        <v>#REF!</v>
      </c>
    </row>
    <row r="139" s="49" customFormat="true" ht="45.75" hidden="true" customHeight="false" outlineLevel="0" collapsed="false">
      <c r="A139" s="126" t="s">
        <v>322</v>
      </c>
      <c r="B139" s="127" t="s">
        <v>323</v>
      </c>
      <c r="C139" s="127"/>
      <c r="D139" s="98" t="s">
        <v>299</v>
      </c>
      <c r="E139" s="128"/>
      <c r="F139" s="128"/>
      <c r="G139" s="128"/>
      <c r="H139" s="88"/>
      <c r="I139" s="88"/>
      <c r="J139" s="88" t="n">
        <f aca="false">J140+J141</f>
        <v>0</v>
      </c>
      <c r="K139" s="48" t="n">
        <v>1</v>
      </c>
      <c r="M139" s="2"/>
      <c r="N139" s="2"/>
      <c r="O139" s="2"/>
      <c r="P139" s="31" t="n">
        <f aca="false">H139-M139</f>
        <v>0</v>
      </c>
      <c r="Q139" s="31" t="n">
        <f aca="false">J139-N139</f>
        <v>0</v>
      </c>
      <c r="R139" s="31" t="e">
        <f aca="false">#REF!-O139</f>
        <v>#REF!</v>
      </c>
    </row>
    <row r="140" customFormat="false" ht="22.5" hidden="true" customHeight="true" outlineLevel="0" collapsed="false">
      <c r="A140" s="119" t="n">
        <v>5318106</v>
      </c>
      <c r="B140" s="90" t="s">
        <v>324</v>
      </c>
      <c r="C140" s="90" t="s">
        <v>304</v>
      </c>
      <c r="D140" s="39" t="s">
        <v>325</v>
      </c>
      <c r="E140" s="39" t="s">
        <v>326</v>
      </c>
      <c r="F140" s="39"/>
      <c r="G140" s="39"/>
      <c r="H140" s="40"/>
      <c r="I140" s="40"/>
      <c r="J140" s="40"/>
      <c r="K140" s="2" t="n">
        <v>1</v>
      </c>
      <c r="P140" s="31" t="n">
        <f aca="false">H140-M140</f>
        <v>0</v>
      </c>
      <c r="Q140" s="31" t="n">
        <f aca="false">J140-N140</f>
        <v>0</v>
      </c>
      <c r="R140" s="31" t="e">
        <f aca="false">#REF!-O140</f>
        <v>#REF!</v>
      </c>
    </row>
    <row r="141" customFormat="false" ht="45.75" hidden="true" customHeight="false" outlineLevel="0" collapsed="false">
      <c r="A141" s="119" t="s">
        <v>327</v>
      </c>
      <c r="B141" s="90" t="s">
        <v>328</v>
      </c>
      <c r="C141" s="90" t="s">
        <v>304</v>
      </c>
      <c r="D141" s="39" t="s">
        <v>329</v>
      </c>
      <c r="E141" s="39" t="s">
        <v>326</v>
      </c>
      <c r="F141" s="39"/>
      <c r="G141" s="39"/>
      <c r="H141" s="40"/>
      <c r="I141" s="40"/>
      <c r="J141" s="40"/>
      <c r="P141" s="31" t="n">
        <f aca="false">H141-M141</f>
        <v>0</v>
      </c>
      <c r="Q141" s="31" t="n">
        <f aca="false">J141-N141</f>
        <v>0</v>
      </c>
      <c r="R141" s="31" t="e">
        <f aca="false">#REF!-O141</f>
        <v>#REF!</v>
      </c>
    </row>
    <row r="142" customFormat="false" ht="29.25" hidden="true" customHeight="false" outlineLevel="0" collapsed="false">
      <c r="A142" s="113" t="n">
        <v>6000000</v>
      </c>
      <c r="B142" s="92"/>
      <c r="C142" s="92"/>
      <c r="D142" s="93" t="s">
        <v>330</v>
      </c>
      <c r="E142" s="94"/>
      <c r="F142" s="94"/>
      <c r="G142" s="94"/>
      <c r="H142" s="95" t="n">
        <f aca="false">H143</f>
        <v>0</v>
      </c>
      <c r="I142" s="95"/>
      <c r="J142" s="95" t="n">
        <f aca="false">J143</f>
        <v>0</v>
      </c>
      <c r="K142" s="2" t="n">
        <v>1</v>
      </c>
      <c r="P142" s="31" t="n">
        <f aca="false">H142-M142</f>
        <v>0</v>
      </c>
      <c r="Q142" s="31" t="n">
        <f aca="false">J142-N142</f>
        <v>0</v>
      </c>
      <c r="R142" s="31" t="e">
        <f aca="false">#REF!-O142</f>
        <v>#REF!</v>
      </c>
    </row>
    <row r="143" customFormat="false" ht="29.25" hidden="true" customHeight="false" outlineLevel="0" collapsed="false">
      <c r="A143" s="115" t="n">
        <v>610000</v>
      </c>
      <c r="B143" s="83"/>
      <c r="C143" s="83"/>
      <c r="D143" s="84" t="s">
        <v>330</v>
      </c>
      <c r="E143" s="39"/>
      <c r="F143" s="39"/>
      <c r="G143" s="39"/>
      <c r="H143" s="85" t="n">
        <f aca="false">H144+H145+H146</f>
        <v>0</v>
      </c>
      <c r="I143" s="85"/>
      <c r="J143" s="85" t="n">
        <f aca="false">J144+J145+J146</f>
        <v>0</v>
      </c>
      <c r="K143" s="2" t="n">
        <v>1</v>
      </c>
      <c r="P143" s="31" t="n">
        <f aca="false">H143-M143</f>
        <v>0</v>
      </c>
      <c r="Q143" s="31" t="n">
        <f aca="false">J143-N143</f>
        <v>0</v>
      </c>
      <c r="R143" s="31" t="e">
        <f aca="false">#REF!-O143</f>
        <v>#REF!</v>
      </c>
    </row>
    <row r="144" customFormat="false" ht="30.75" hidden="true" customHeight="false" outlineLevel="0" collapsed="false">
      <c r="A144" s="119" t="n">
        <v>6019110</v>
      </c>
      <c r="B144" s="90" t="s">
        <v>331</v>
      </c>
      <c r="C144" s="90" t="s">
        <v>332</v>
      </c>
      <c r="D144" s="39" t="s">
        <v>333</v>
      </c>
      <c r="E144" s="39" t="s">
        <v>334</v>
      </c>
      <c r="F144" s="39"/>
      <c r="G144" s="39"/>
      <c r="H144" s="40"/>
      <c r="I144" s="40"/>
      <c r="J144" s="40"/>
      <c r="K144" s="2" t="n">
        <v>1</v>
      </c>
      <c r="P144" s="31" t="n">
        <f aca="false">H144-M144</f>
        <v>0</v>
      </c>
      <c r="Q144" s="31" t="n">
        <f aca="false">J144-N144</f>
        <v>0</v>
      </c>
      <c r="R144" s="31" t="e">
        <f aca="false">#REF!-O144</f>
        <v>#REF!</v>
      </c>
    </row>
    <row r="145" customFormat="false" ht="15.75" hidden="true" customHeight="false" outlineLevel="0" collapsed="false">
      <c r="A145" s="119" t="n">
        <v>6019120</v>
      </c>
      <c r="B145" s="90" t="s">
        <v>335</v>
      </c>
      <c r="C145" s="90" t="s">
        <v>336</v>
      </c>
      <c r="D145" s="39" t="s">
        <v>337</v>
      </c>
      <c r="E145" s="39" t="s">
        <v>334</v>
      </c>
      <c r="F145" s="39"/>
      <c r="G145" s="39"/>
      <c r="H145" s="40"/>
      <c r="I145" s="40"/>
      <c r="J145" s="40"/>
      <c r="P145" s="31" t="n">
        <f aca="false">H145-M145</f>
        <v>0</v>
      </c>
      <c r="Q145" s="31" t="n">
        <f aca="false">J145-N145</f>
        <v>0</v>
      </c>
      <c r="R145" s="31" t="e">
        <f aca="false">#REF!-O145</f>
        <v>#REF!</v>
      </c>
    </row>
    <row r="146" customFormat="false" ht="30.75" hidden="true" customHeight="false" outlineLevel="0" collapsed="false">
      <c r="A146" s="119" t="n">
        <v>6019140</v>
      </c>
      <c r="B146" s="90" t="s">
        <v>338</v>
      </c>
      <c r="C146" s="90" t="s">
        <v>339</v>
      </c>
      <c r="D146" s="39" t="s">
        <v>340</v>
      </c>
      <c r="E146" s="39" t="s">
        <v>334</v>
      </c>
      <c r="F146" s="39"/>
      <c r="G146" s="39"/>
      <c r="H146" s="40"/>
      <c r="I146" s="40"/>
      <c r="J146" s="40"/>
      <c r="K146" s="2" t="n">
        <v>1</v>
      </c>
      <c r="P146" s="31" t="n">
        <f aca="false">H146-M146</f>
        <v>0</v>
      </c>
      <c r="Q146" s="31" t="n">
        <f aca="false">J146-N146</f>
        <v>0</v>
      </c>
      <c r="R146" s="31" t="e">
        <f aca="false">#REF!-O146</f>
        <v>#REF!</v>
      </c>
    </row>
    <row r="147" customFormat="false" ht="29.25" hidden="true" customHeight="false" outlineLevel="0" collapsed="false">
      <c r="A147" s="92" t="s">
        <v>341</v>
      </c>
      <c r="B147" s="92"/>
      <c r="C147" s="92"/>
      <c r="D147" s="93" t="s">
        <v>342</v>
      </c>
      <c r="E147" s="93"/>
      <c r="F147" s="93"/>
      <c r="G147" s="93"/>
      <c r="H147" s="95" t="n">
        <f aca="false">H148</f>
        <v>0</v>
      </c>
      <c r="I147" s="95"/>
      <c r="J147" s="95" t="n">
        <f aca="false">J148</f>
        <v>0</v>
      </c>
      <c r="K147" s="2" t="n">
        <v>1</v>
      </c>
      <c r="P147" s="31" t="n">
        <f aca="false">H147-M147</f>
        <v>0</v>
      </c>
      <c r="Q147" s="31" t="n">
        <f aca="false">J147-N147</f>
        <v>0</v>
      </c>
      <c r="R147" s="31" t="e">
        <f aca="false">#REF!-O147</f>
        <v>#REF!</v>
      </c>
    </row>
    <row r="148" customFormat="false" ht="29.25" hidden="true" customHeight="false" outlineLevel="0" collapsed="false">
      <c r="A148" s="83" t="s">
        <v>343</v>
      </c>
      <c r="B148" s="83"/>
      <c r="C148" s="83"/>
      <c r="D148" s="84" t="s">
        <v>342</v>
      </c>
      <c r="E148" s="84"/>
      <c r="F148" s="84"/>
      <c r="G148" s="84"/>
      <c r="H148" s="85" t="n">
        <f aca="false">H149+H150</f>
        <v>0</v>
      </c>
      <c r="I148" s="85"/>
      <c r="J148" s="85" t="n">
        <f aca="false">J149+J150</f>
        <v>0</v>
      </c>
      <c r="K148" s="2" t="n">
        <v>1</v>
      </c>
      <c r="P148" s="31" t="n">
        <f aca="false">H148-M148</f>
        <v>0</v>
      </c>
      <c r="Q148" s="31" t="n">
        <f aca="false">J148-N148</f>
        <v>0</v>
      </c>
      <c r="R148" s="31" t="e">
        <f aca="false">#REF!-O148</f>
        <v>#REF!</v>
      </c>
    </row>
    <row r="149" customFormat="false" ht="13.5" hidden="true" customHeight="true" outlineLevel="0" collapsed="false">
      <c r="A149" s="90" t="s">
        <v>344</v>
      </c>
      <c r="B149" s="90" t="s">
        <v>345</v>
      </c>
      <c r="C149" s="90" t="s">
        <v>346</v>
      </c>
      <c r="D149" s="39" t="s">
        <v>70</v>
      </c>
      <c r="E149" s="39" t="s">
        <v>347</v>
      </c>
      <c r="F149" s="39"/>
      <c r="G149" s="39"/>
      <c r="H149" s="40"/>
      <c r="I149" s="40"/>
      <c r="J149" s="40"/>
      <c r="K149" s="2" t="n">
        <v>1</v>
      </c>
      <c r="P149" s="31" t="n">
        <f aca="false">H149-M149</f>
        <v>0</v>
      </c>
      <c r="Q149" s="31" t="n">
        <f aca="false">J149-N149</f>
        <v>0</v>
      </c>
      <c r="R149" s="31" t="e">
        <f aca="false">#REF!-O149</f>
        <v>#REF!</v>
      </c>
    </row>
    <row r="150" customFormat="false" ht="60.75" hidden="true" customHeight="false" outlineLevel="0" collapsed="false">
      <c r="A150" s="90"/>
      <c r="B150" s="90"/>
      <c r="C150" s="90"/>
      <c r="D150" s="39"/>
      <c r="E150" s="39" t="s">
        <v>348</v>
      </c>
      <c r="F150" s="39"/>
      <c r="G150" s="39"/>
      <c r="H150" s="40"/>
      <c r="I150" s="40"/>
      <c r="J150" s="40"/>
      <c r="K150" s="2" t="n">
        <v>1</v>
      </c>
      <c r="P150" s="31" t="n">
        <f aca="false">H150-M150</f>
        <v>0</v>
      </c>
      <c r="Q150" s="31" t="n">
        <f aca="false">J150-N150</f>
        <v>0</v>
      </c>
      <c r="R150" s="31" t="e">
        <f aca="false">#REF!-O150</f>
        <v>#REF!</v>
      </c>
    </row>
    <row r="151" customFormat="false" ht="29.25" hidden="true" customHeight="false" outlineLevel="0" collapsed="false">
      <c r="A151" s="113" t="n">
        <v>7600000</v>
      </c>
      <c r="B151" s="92"/>
      <c r="C151" s="92"/>
      <c r="D151" s="93" t="s">
        <v>349</v>
      </c>
      <c r="E151" s="114"/>
      <c r="F151" s="114"/>
      <c r="G151" s="114"/>
      <c r="H151" s="95" t="n">
        <f aca="false">H152</f>
        <v>0</v>
      </c>
      <c r="I151" s="95"/>
      <c r="J151" s="95" t="n">
        <f aca="false">J152</f>
        <v>0</v>
      </c>
      <c r="K151" s="2" t="n">
        <v>1</v>
      </c>
      <c r="P151" s="31" t="n">
        <f aca="false">H151-M151</f>
        <v>0</v>
      </c>
      <c r="Q151" s="31" t="n">
        <f aca="false">J151-N151</f>
        <v>0</v>
      </c>
      <c r="R151" s="31" t="e">
        <f aca="false">#REF!-O151</f>
        <v>#REF!</v>
      </c>
    </row>
    <row r="152" customFormat="false" ht="29.25" hidden="true" customHeight="false" outlineLevel="0" collapsed="false">
      <c r="A152" s="115" t="n">
        <v>7610000</v>
      </c>
      <c r="B152" s="83"/>
      <c r="C152" s="83"/>
      <c r="D152" s="84" t="s">
        <v>349</v>
      </c>
      <c r="E152" s="116"/>
      <c r="F152" s="116"/>
      <c r="G152" s="116"/>
      <c r="H152" s="85" t="n">
        <f aca="false">H153+H154+H155+H156+H157+H158+H159+H160+H161+H162</f>
        <v>0</v>
      </c>
      <c r="I152" s="85"/>
      <c r="J152" s="85" t="n">
        <f aca="false">J153+J154+J155+J156+J157+J158+J159+J160+J161+J162</f>
        <v>0</v>
      </c>
      <c r="K152" s="2" t="n">
        <v>1</v>
      </c>
      <c r="P152" s="31" t="n">
        <f aca="false">H152-M152</f>
        <v>0</v>
      </c>
      <c r="Q152" s="31" t="n">
        <f aca="false">J152-N152</f>
        <v>0</v>
      </c>
      <c r="R152" s="31" t="e">
        <f aca="false">#REF!-O152</f>
        <v>#REF!</v>
      </c>
    </row>
    <row r="153" customFormat="false" ht="15.75" hidden="true" customHeight="true" outlineLevel="0" collapsed="false">
      <c r="A153" s="124" t="n">
        <v>7618370</v>
      </c>
      <c r="B153" s="37" t="s">
        <v>350</v>
      </c>
      <c r="C153" s="37" t="s">
        <v>351</v>
      </c>
      <c r="D153" s="41" t="s">
        <v>352</v>
      </c>
      <c r="E153" s="41"/>
      <c r="F153" s="41"/>
      <c r="G153" s="41"/>
      <c r="H153" s="40"/>
      <c r="I153" s="40"/>
      <c r="J153" s="40"/>
      <c r="P153" s="31" t="n">
        <f aca="false">H153-M153</f>
        <v>0</v>
      </c>
      <c r="Q153" s="31" t="n">
        <f aca="false">J153-N153</f>
        <v>0</v>
      </c>
      <c r="R153" s="31" t="e">
        <f aca="false">#REF!-O153</f>
        <v>#REF!</v>
      </c>
    </row>
    <row r="154" customFormat="false" ht="15.75" hidden="true" customHeight="false" outlineLevel="0" collapsed="false">
      <c r="A154" s="124"/>
      <c r="B154" s="37"/>
      <c r="C154" s="37"/>
      <c r="D154" s="41"/>
      <c r="E154" s="41"/>
      <c r="F154" s="41"/>
      <c r="G154" s="41"/>
      <c r="H154" s="40"/>
      <c r="I154" s="40"/>
      <c r="J154" s="40"/>
      <c r="P154" s="31" t="n">
        <f aca="false">H154-M154</f>
        <v>0</v>
      </c>
      <c r="Q154" s="31" t="n">
        <f aca="false">J154-N154</f>
        <v>0</v>
      </c>
      <c r="R154" s="31" t="e">
        <f aca="false">#REF!-O154</f>
        <v>#REF!</v>
      </c>
    </row>
    <row r="155" customFormat="false" ht="15.75" hidden="true" customHeight="false" outlineLevel="0" collapsed="false">
      <c r="A155" s="124"/>
      <c r="B155" s="37"/>
      <c r="C155" s="37"/>
      <c r="D155" s="41"/>
      <c r="E155" s="41"/>
      <c r="F155" s="41"/>
      <c r="G155" s="41"/>
      <c r="H155" s="40"/>
      <c r="I155" s="40"/>
      <c r="J155" s="40"/>
      <c r="P155" s="31" t="n">
        <f aca="false">H155-M155</f>
        <v>0</v>
      </c>
      <c r="Q155" s="31" t="n">
        <f aca="false">J155-N155</f>
        <v>0</v>
      </c>
      <c r="R155" s="31" t="e">
        <f aca="false">#REF!-O155</f>
        <v>#REF!</v>
      </c>
    </row>
    <row r="156" customFormat="false" ht="15.75" hidden="true" customHeight="false" outlineLevel="0" collapsed="false">
      <c r="A156" s="124"/>
      <c r="B156" s="37"/>
      <c r="C156" s="37"/>
      <c r="D156" s="41"/>
      <c r="E156" s="41"/>
      <c r="F156" s="41"/>
      <c r="G156" s="41"/>
      <c r="H156" s="40"/>
      <c r="I156" s="40"/>
      <c r="J156" s="40"/>
      <c r="P156" s="31" t="n">
        <f aca="false">H156-M156</f>
        <v>0</v>
      </c>
      <c r="Q156" s="31" t="n">
        <f aca="false">J156-N156</f>
        <v>0</v>
      </c>
      <c r="R156" s="31" t="e">
        <f aca="false">#REF!-O156</f>
        <v>#REF!</v>
      </c>
    </row>
    <row r="157" customFormat="false" ht="30.75" hidden="true" customHeight="false" outlineLevel="0" collapsed="false">
      <c r="A157" s="124" t="n">
        <v>7618390</v>
      </c>
      <c r="B157" s="37" t="s">
        <v>353</v>
      </c>
      <c r="C157" s="37" t="s">
        <v>351</v>
      </c>
      <c r="D157" s="41" t="s">
        <v>354</v>
      </c>
      <c r="E157" s="111"/>
      <c r="F157" s="111"/>
      <c r="G157" s="111"/>
      <c r="H157" s="40"/>
      <c r="I157" s="40"/>
      <c r="J157" s="85"/>
      <c r="P157" s="31" t="n">
        <f aca="false">H157-M157</f>
        <v>0</v>
      </c>
      <c r="Q157" s="31" t="n">
        <f aca="false">J157-N157</f>
        <v>0</v>
      </c>
      <c r="R157" s="31" t="e">
        <f aca="false">#REF!-O157</f>
        <v>#REF!</v>
      </c>
    </row>
    <row r="158" customFormat="false" ht="3.75" hidden="true" customHeight="true" outlineLevel="0" collapsed="false">
      <c r="A158" s="124" t="n">
        <v>7618800</v>
      </c>
      <c r="B158" s="37" t="s">
        <v>355</v>
      </c>
      <c r="C158" s="37" t="s">
        <v>351</v>
      </c>
      <c r="D158" s="41" t="s">
        <v>356</v>
      </c>
      <c r="E158" s="41" t="s">
        <v>357</v>
      </c>
      <c r="F158" s="41"/>
      <c r="G158" s="41"/>
      <c r="H158" s="42"/>
      <c r="I158" s="42"/>
      <c r="J158" s="40"/>
      <c r="K158" s="2" t="n">
        <v>1</v>
      </c>
      <c r="P158" s="31" t="n">
        <f aca="false">H158-M158</f>
        <v>0</v>
      </c>
      <c r="Q158" s="31" t="n">
        <f aca="false">J158-N158</f>
        <v>0</v>
      </c>
      <c r="R158" s="31" t="e">
        <f aca="false">#REF!-O158</f>
        <v>#REF!</v>
      </c>
    </row>
    <row r="159" customFormat="false" ht="30.75" hidden="true" customHeight="false" outlineLevel="0" collapsed="false">
      <c r="A159" s="124"/>
      <c r="B159" s="37"/>
      <c r="C159" s="37"/>
      <c r="D159" s="41"/>
      <c r="E159" s="39" t="s">
        <v>186</v>
      </c>
      <c r="F159" s="41"/>
      <c r="G159" s="41"/>
      <c r="H159" s="42"/>
      <c r="I159" s="42"/>
      <c r="J159" s="42"/>
      <c r="K159" s="2" t="n">
        <v>1</v>
      </c>
      <c r="P159" s="31" t="n">
        <f aca="false">H159-M159</f>
        <v>0</v>
      </c>
      <c r="Q159" s="31" t="n">
        <f aca="false">J159-N159</f>
        <v>0</v>
      </c>
      <c r="R159" s="31" t="e">
        <f aca="false">#REF!-O159</f>
        <v>#REF!</v>
      </c>
    </row>
    <row r="160" customFormat="false" ht="30.75" hidden="true" customHeight="false" outlineLevel="0" collapsed="false">
      <c r="A160" s="124"/>
      <c r="B160" s="37"/>
      <c r="C160" s="37"/>
      <c r="D160" s="41"/>
      <c r="E160" s="129" t="s">
        <v>130</v>
      </c>
      <c r="F160" s="130"/>
      <c r="G160" s="130"/>
      <c r="H160" s="42"/>
      <c r="I160" s="42"/>
      <c r="J160" s="42"/>
      <c r="K160" s="2" t="n">
        <v>1</v>
      </c>
      <c r="P160" s="31" t="n">
        <f aca="false">H160-M160</f>
        <v>0</v>
      </c>
      <c r="Q160" s="31" t="n">
        <f aca="false">J160-N160</f>
        <v>0</v>
      </c>
      <c r="R160" s="31" t="e">
        <f aca="false">#REF!-O160</f>
        <v>#REF!</v>
      </c>
    </row>
    <row r="161" customFormat="false" ht="15.75" hidden="true" customHeight="false" outlineLevel="0" collapsed="false">
      <c r="A161" s="124"/>
      <c r="B161" s="37"/>
      <c r="C161" s="37"/>
      <c r="D161" s="41"/>
      <c r="E161" s="39"/>
      <c r="F161" s="41"/>
      <c r="G161" s="41"/>
      <c r="H161" s="42"/>
      <c r="I161" s="42"/>
      <c r="J161" s="42"/>
      <c r="P161" s="31" t="n">
        <f aca="false">H161-M161</f>
        <v>0</v>
      </c>
      <c r="Q161" s="31" t="n">
        <f aca="false">J161-N161</f>
        <v>0</v>
      </c>
      <c r="R161" s="31" t="e">
        <f aca="false">#REF!-O161</f>
        <v>#REF!</v>
      </c>
    </row>
    <row r="162" customFormat="false" ht="15.75" hidden="true" customHeight="false" outlineLevel="0" collapsed="false">
      <c r="A162" s="124"/>
      <c r="B162" s="37"/>
      <c r="C162" s="37"/>
      <c r="D162" s="41"/>
      <c r="E162" s="41"/>
      <c r="F162" s="41"/>
      <c r="G162" s="41"/>
      <c r="H162" s="42"/>
      <c r="I162" s="42"/>
      <c r="J162" s="40"/>
      <c r="P162" s="31" t="n">
        <f aca="false">H162-M162</f>
        <v>0</v>
      </c>
      <c r="Q162" s="31" t="n">
        <f aca="false">J162-N162</f>
        <v>0</v>
      </c>
      <c r="R162" s="31" t="e">
        <f aca="false">#REF!-O162</f>
        <v>#REF!</v>
      </c>
    </row>
    <row r="163" customFormat="false" ht="16.5" hidden="false" customHeight="false" outlineLevel="0" collapsed="false">
      <c r="A163" s="131" t="s">
        <v>358</v>
      </c>
      <c r="B163" s="131"/>
      <c r="C163" s="131"/>
      <c r="D163" s="131"/>
      <c r="E163" s="132"/>
      <c r="F163" s="132"/>
      <c r="G163" s="133" t="n">
        <f aca="false">SUM(G24:G39)</f>
        <v>1527600</v>
      </c>
      <c r="H163" s="133" t="n">
        <f aca="false">SUM(H24:H39)</f>
        <v>1381800</v>
      </c>
      <c r="I163" s="133" t="n">
        <f aca="false">SUM(I24:I39)</f>
        <v>145800</v>
      </c>
      <c r="J163" s="133" t="n">
        <f aca="false">SUM(J24:J39)</f>
        <v>145800</v>
      </c>
      <c r="K163" s="2" t="n">
        <v>1</v>
      </c>
      <c r="P163" s="31" t="n">
        <f aca="false">H163-M163</f>
        <v>1381800</v>
      </c>
      <c r="Q163" s="31" t="n">
        <f aca="false">J163-N163</f>
        <v>145800</v>
      </c>
      <c r="R163" s="31" t="e">
        <f aca="false">#REF!-O163</f>
        <v>#REF!</v>
      </c>
    </row>
    <row r="164" customFormat="false" ht="15.75" hidden="false" customHeight="false" outlineLevel="0" collapsed="false">
      <c r="A164" s="3"/>
      <c r="B164" s="3"/>
      <c r="C164" s="3"/>
      <c r="D164" s="134"/>
      <c r="E164" s="3"/>
      <c r="F164" s="3"/>
      <c r="G164" s="3"/>
      <c r="H164" s="135"/>
      <c r="I164" s="135"/>
      <c r="J164" s="3"/>
      <c r="P164" s="31" t="n">
        <f aca="false">H164-M164</f>
        <v>0</v>
      </c>
      <c r="Q164" s="31" t="n">
        <f aca="false">J164-N164</f>
        <v>0</v>
      </c>
      <c r="R164" s="31" t="e">
        <f aca="false">#REF!-O164</f>
        <v>#REF!</v>
      </c>
    </row>
    <row r="165" customFormat="false" ht="15.75" hidden="false" customHeight="false" outlineLevel="0" collapsed="false">
      <c r="A165" s="3"/>
      <c r="B165" s="3"/>
      <c r="C165" s="3"/>
      <c r="D165" s="134"/>
      <c r="E165" s="3"/>
      <c r="F165" s="3"/>
      <c r="G165" s="3"/>
      <c r="H165" s="3"/>
      <c r="I165" s="3"/>
      <c r="J165" s="136"/>
      <c r="P165" s="31" t="n">
        <f aca="false">H165-M165</f>
        <v>0</v>
      </c>
      <c r="Q165" s="31" t="n">
        <f aca="false">J165-N165</f>
        <v>0</v>
      </c>
      <c r="R165" s="31" t="e">
        <f aca="false">#REF!-O165</f>
        <v>#REF!</v>
      </c>
    </row>
    <row r="166" customFormat="false" ht="15.75" hidden="false" customHeight="false" outlineLevel="0" collapsed="false">
      <c r="A166" s="3"/>
      <c r="B166" s="3"/>
      <c r="C166" s="3"/>
      <c r="D166" s="134" t="s">
        <v>359</v>
      </c>
      <c r="E166" s="3" t="s">
        <v>360</v>
      </c>
      <c r="F166" s="3"/>
      <c r="G166" s="3"/>
      <c r="H166" s="136"/>
      <c r="I166" s="136"/>
      <c r="J166" s="3"/>
      <c r="P166" s="31" t="n">
        <f aca="false">H166-M166</f>
        <v>0</v>
      </c>
      <c r="Q166" s="31" t="n">
        <f aca="false">J166-N166</f>
        <v>0</v>
      </c>
      <c r="R166" s="31" t="e">
        <f aca="false">#REF!-O166</f>
        <v>#REF!</v>
      </c>
    </row>
    <row r="167" customFormat="false" ht="15.75" hidden="false" customHeight="false" outlineLevel="0" collapsed="false">
      <c r="A167" s="3"/>
      <c r="B167" s="3"/>
      <c r="C167" s="3"/>
      <c r="D167" s="134"/>
      <c r="E167" s="3"/>
      <c r="F167" s="3"/>
      <c r="G167" s="3"/>
      <c r="H167" s="3"/>
      <c r="I167" s="3"/>
      <c r="J167" s="136"/>
      <c r="P167" s="31" t="n">
        <f aca="false">H167-M167</f>
        <v>0</v>
      </c>
      <c r="Q167" s="31" t="n">
        <f aca="false">J167-N167</f>
        <v>0</v>
      </c>
      <c r="R167" s="31" t="e">
        <f aca="false">#REF!-O167</f>
        <v>#REF!</v>
      </c>
    </row>
    <row r="168" customFormat="false" ht="15.75" hidden="false" customHeight="false" outlineLevel="0" collapsed="false">
      <c r="A168" s="3"/>
      <c r="B168" s="3"/>
      <c r="C168" s="3"/>
      <c r="D168" s="134"/>
      <c r="E168" s="3"/>
      <c r="F168" s="3"/>
      <c r="G168" s="3"/>
      <c r="H168" s="3"/>
      <c r="I168" s="3"/>
      <c r="J168" s="3"/>
      <c r="P168" s="31" t="n">
        <f aca="false">H168-M168</f>
        <v>0</v>
      </c>
      <c r="Q168" s="31" t="n">
        <f aca="false">J168-N168</f>
        <v>0</v>
      </c>
      <c r="R168" s="31" t="e">
        <f aca="false">#REF!-O168</f>
        <v>#REF!</v>
      </c>
    </row>
    <row r="169" customFormat="false" ht="15.75" hidden="false" customHeight="false" outlineLevel="0" collapsed="false">
      <c r="A169" s="3"/>
      <c r="B169" s="3"/>
      <c r="C169" s="3"/>
      <c r="D169" s="134"/>
      <c r="E169" s="3"/>
      <c r="F169" s="3"/>
      <c r="G169" s="3"/>
      <c r="H169" s="3"/>
      <c r="I169" s="3"/>
      <c r="J169" s="3"/>
      <c r="P169" s="31" t="n">
        <f aca="false">H169-M169</f>
        <v>0</v>
      </c>
      <c r="Q169" s="31" t="n">
        <f aca="false">J169-N169</f>
        <v>0</v>
      </c>
      <c r="R169" s="31" t="e">
        <f aca="false">#REF!-O169</f>
        <v>#REF!</v>
      </c>
    </row>
    <row r="170" customFormat="false" ht="15" hidden="false" customHeight="false" outlineLevel="0" collapsed="false">
      <c r="D170" s="137"/>
      <c r="P170" s="31" t="n">
        <f aca="false">H170-M170</f>
        <v>0</v>
      </c>
      <c r="Q170" s="31" t="n">
        <f aca="false">J170-N170</f>
        <v>0</v>
      </c>
      <c r="R170" s="31" t="e">
        <f aca="false">#REF!-O170</f>
        <v>#REF!</v>
      </c>
    </row>
    <row r="171" customFormat="false" ht="15" hidden="false" customHeight="false" outlineLevel="0" collapsed="false">
      <c r="D171" s="137"/>
      <c r="P171" s="31" t="n">
        <f aca="false">H171-M171</f>
        <v>0</v>
      </c>
      <c r="Q171" s="31" t="n">
        <f aca="false">J171-N171</f>
        <v>0</v>
      </c>
      <c r="R171" s="31" t="e">
        <f aca="false">#REF!-O171</f>
        <v>#REF!</v>
      </c>
    </row>
    <row r="172" customFormat="false" ht="15" hidden="false" customHeight="false" outlineLevel="0" collapsed="false">
      <c r="D172" s="137"/>
      <c r="P172" s="31" t="n">
        <f aca="false">H172-M172</f>
        <v>0</v>
      </c>
      <c r="Q172" s="31" t="n">
        <f aca="false">J172-N172</f>
        <v>0</v>
      </c>
      <c r="R172" s="31" t="e">
        <f aca="false">#REF!-O172</f>
        <v>#REF!</v>
      </c>
    </row>
    <row r="173" customFormat="false" ht="15" hidden="false" customHeight="false" outlineLevel="0" collapsed="false">
      <c r="D173" s="137"/>
      <c r="J173" s="36"/>
      <c r="P173" s="31" t="n">
        <f aca="false">H173-M173</f>
        <v>0</v>
      </c>
      <c r="Q173" s="31" t="n">
        <f aca="false">J173-N173</f>
        <v>0</v>
      </c>
      <c r="R173" s="31" t="e">
        <f aca="false">#REF!-O173</f>
        <v>#REF!</v>
      </c>
    </row>
    <row r="174" customFormat="false" ht="15" hidden="false" customHeight="false" outlineLevel="0" collapsed="false">
      <c r="D174" s="137"/>
      <c r="P174" s="31" t="n">
        <f aca="false">H174-M174</f>
        <v>0</v>
      </c>
      <c r="Q174" s="31" t="n">
        <f aca="false">J174-N174</f>
        <v>0</v>
      </c>
      <c r="R174" s="31" t="e">
        <f aca="false">#REF!-O174</f>
        <v>#REF!</v>
      </c>
    </row>
    <row r="175" customFormat="false" ht="15" hidden="false" customHeight="false" outlineLevel="0" collapsed="false">
      <c r="D175" s="137"/>
      <c r="P175" s="31" t="n">
        <f aca="false">H175-M175</f>
        <v>0</v>
      </c>
      <c r="Q175" s="31" t="n">
        <f aca="false">J175-N175</f>
        <v>0</v>
      </c>
      <c r="R175" s="31" t="e">
        <f aca="false">#REF!-O175</f>
        <v>#REF!</v>
      </c>
    </row>
    <row r="176" customFormat="false" ht="15" hidden="false" customHeight="false" outlineLevel="0" collapsed="false">
      <c r="D176" s="137"/>
      <c r="P176" s="31" t="n">
        <f aca="false">H176-M176</f>
        <v>0</v>
      </c>
      <c r="Q176" s="31" t="n">
        <f aca="false">J176-N176</f>
        <v>0</v>
      </c>
      <c r="R176" s="31" t="e">
        <f aca="false">#REF!-O176</f>
        <v>#REF!</v>
      </c>
    </row>
    <row r="177" customFormat="false" ht="15" hidden="false" customHeight="false" outlineLevel="0" collapsed="false">
      <c r="D177" s="137"/>
      <c r="P177" s="31" t="n">
        <f aca="false">H177-M177</f>
        <v>0</v>
      </c>
      <c r="Q177" s="31" t="n">
        <f aca="false">J177-N177</f>
        <v>0</v>
      </c>
      <c r="R177" s="31" t="e">
        <f aca="false">#REF!-O177</f>
        <v>#REF!</v>
      </c>
    </row>
    <row r="178" customFormat="false" ht="15" hidden="false" customHeight="false" outlineLevel="0" collapsed="false">
      <c r="D178" s="137"/>
      <c r="P178" s="31" t="n">
        <f aca="false">H178-M178</f>
        <v>0</v>
      </c>
      <c r="Q178" s="31" t="n">
        <f aca="false">J178-N178</f>
        <v>0</v>
      </c>
      <c r="R178" s="31" t="e">
        <f aca="false">#REF!-O178</f>
        <v>#REF!</v>
      </c>
    </row>
    <row r="179" customFormat="false" ht="15" hidden="false" customHeight="false" outlineLevel="0" collapsed="false">
      <c r="D179" s="137"/>
      <c r="P179" s="31" t="n">
        <f aca="false">H179-M179</f>
        <v>0</v>
      </c>
      <c r="Q179" s="31" t="n">
        <f aca="false">J179-N179</f>
        <v>0</v>
      </c>
      <c r="R179" s="31" t="e">
        <f aca="false">#REF!-O179</f>
        <v>#REF!</v>
      </c>
    </row>
    <row r="180" customFormat="false" ht="15" hidden="false" customHeight="false" outlineLevel="0" collapsed="false">
      <c r="D180" s="137"/>
      <c r="P180" s="31" t="n">
        <f aca="false">H180-M180</f>
        <v>0</v>
      </c>
      <c r="Q180" s="31" t="n">
        <f aca="false">J180-N180</f>
        <v>0</v>
      </c>
      <c r="R180" s="31" t="e">
        <f aca="false">#REF!-O180</f>
        <v>#REF!</v>
      </c>
    </row>
    <row r="181" customFormat="false" ht="15" hidden="false" customHeight="false" outlineLevel="0" collapsed="false">
      <c r="D181" s="137"/>
      <c r="P181" s="31" t="n">
        <f aca="false">H181-M181</f>
        <v>0</v>
      </c>
      <c r="Q181" s="31" t="n">
        <f aca="false">J181-N181</f>
        <v>0</v>
      </c>
      <c r="R181" s="31" t="e">
        <f aca="false">#REF!-O181</f>
        <v>#REF!</v>
      </c>
    </row>
    <row r="182" customFormat="false" ht="15" hidden="false" customHeight="false" outlineLevel="0" collapsed="false">
      <c r="D182" s="137"/>
      <c r="P182" s="31" t="n">
        <f aca="false">H182-M182</f>
        <v>0</v>
      </c>
      <c r="Q182" s="31" t="n">
        <f aca="false">J182-N182</f>
        <v>0</v>
      </c>
      <c r="R182" s="31" t="e">
        <f aca="false">#REF!-O182</f>
        <v>#REF!</v>
      </c>
    </row>
    <row r="183" customFormat="false" ht="15" hidden="false" customHeight="false" outlineLevel="0" collapsed="false">
      <c r="P183" s="31" t="n">
        <f aca="false">H183-M183</f>
        <v>0</v>
      </c>
      <c r="Q183" s="31" t="n">
        <f aca="false">J183-N183</f>
        <v>0</v>
      </c>
      <c r="R183" s="31" t="e">
        <f aca="false">#REF!-O183</f>
        <v>#REF!</v>
      </c>
    </row>
    <row r="184" customFormat="false" ht="15" hidden="false" customHeight="false" outlineLevel="0" collapsed="false">
      <c r="P184" s="31" t="n">
        <f aca="false">H184-M184</f>
        <v>0</v>
      </c>
      <c r="Q184" s="31" t="n">
        <f aca="false">J184-N184</f>
        <v>0</v>
      </c>
      <c r="R184" s="31" t="e">
        <f aca="false">#REF!-O184</f>
        <v>#REF!</v>
      </c>
    </row>
    <row r="185" customFormat="false" ht="15" hidden="false" customHeight="false" outlineLevel="0" collapsed="false">
      <c r="P185" s="31" t="n">
        <f aca="false">H185-M185</f>
        <v>0</v>
      </c>
      <c r="Q185" s="31" t="n">
        <f aca="false">J185-N185</f>
        <v>0</v>
      </c>
      <c r="R185" s="31" t="e">
        <f aca="false">#REF!-O185</f>
        <v>#REF!</v>
      </c>
    </row>
    <row r="186" customFormat="false" ht="15" hidden="false" customHeight="false" outlineLevel="0" collapsed="false">
      <c r="P186" s="31" t="n">
        <f aca="false">H186-M186</f>
        <v>0</v>
      </c>
      <c r="Q186" s="31" t="n">
        <f aca="false">J186-N186</f>
        <v>0</v>
      </c>
      <c r="R186" s="31" t="e">
        <f aca="false">#REF!-O186</f>
        <v>#REF!</v>
      </c>
    </row>
    <row r="187" customFormat="false" ht="15" hidden="false" customHeight="false" outlineLevel="0" collapsed="false">
      <c r="P187" s="31" t="n">
        <f aca="false">H187-M187</f>
        <v>0</v>
      </c>
      <c r="Q187" s="31" t="n">
        <f aca="false">J187-N187</f>
        <v>0</v>
      </c>
      <c r="R187" s="31" t="e">
        <f aca="false">#REF!-O187</f>
        <v>#REF!</v>
      </c>
    </row>
    <row r="188" customFormat="false" ht="15" hidden="false" customHeight="false" outlineLevel="0" collapsed="false">
      <c r="P188" s="31" t="n">
        <f aca="false">H188-M188</f>
        <v>0</v>
      </c>
      <c r="Q188" s="31" t="n">
        <f aca="false">J188-N188</f>
        <v>0</v>
      </c>
      <c r="R188" s="31" t="e">
        <f aca="false">#REF!-O188</f>
        <v>#REF!</v>
      </c>
    </row>
    <row r="189" customFormat="false" ht="15" hidden="false" customHeight="false" outlineLevel="0" collapsed="false">
      <c r="P189" s="31" t="n">
        <f aca="false">H189-M189</f>
        <v>0</v>
      </c>
      <c r="Q189" s="31" t="n">
        <f aca="false">J189-N189</f>
        <v>0</v>
      </c>
      <c r="R189" s="31" t="e">
        <f aca="false">#REF!-O189</f>
        <v>#REF!</v>
      </c>
    </row>
    <row r="190" customFormat="false" ht="15" hidden="false" customHeight="false" outlineLevel="0" collapsed="false">
      <c r="P190" s="31" t="n">
        <f aca="false">H190-M190</f>
        <v>0</v>
      </c>
      <c r="Q190" s="31" t="n">
        <f aca="false">J190-N190</f>
        <v>0</v>
      </c>
      <c r="R190" s="31" t="e">
        <f aca="false">#REF!-O190</f>
        <v>#REF!</v>
      </c>
    </row>
    <row r="191" customFormat="false" ht="15" hidden="false" customHeight="false" outlineLevel="0" collapsed="false">
      <c r="P191" s="31" t="n">
        <f aca="false">H191-M191</f>
        <v>0</v>
      </c>
      <c r="Q191" s="31" t="n">
        <f aca="false">J191-N191</f>
        <v>0</v>
      </c>
      <c r="R191" s="31" t="e">
        <f aca="false">#REF!-O191</f>
        <v>#REF!</v>
      </c>
    </row>
    <row r="192" customFormat="false" ht="15" hidden="false" customHeight="false" outlineLevel="0" collapsed="false">
      <c r="P192" s="31" t="n">
        <f aca="false">H192-M192</f>
        <v>0</v>
      </c>
      <c r="Q192" s="31" t="n">
        <f aca="false">J192-N192</f>
        <v>0</v>
      </c>
      <c r="R192" s="31" t="e">
        <f aca="false">#REF!-O192</f>
        <v>#REF!</v>
      </c>
    </row>
    <row r="193" customFormat="false" ht="15" hidden="false" customHeight="false" outlineLevel="0" collapsed="false">
      <c r="P193" s="31" t="n">
        <f aca="false">H193-M193</f>
        <v>0</v>
      </c>
      <c r="Q193" s="31" t="n">
        <f aca="false">J193-N193</f>
        <v>0</v>
      </c>
      <c r="R193" s="31" t="e">
        <f aca="false">#REF!-O193</f>
        <v>#REF!</v>
      </c>
    </row>
    <row r="194" customFormat="false" ht="15" hidden="false" customHeight="false" outlineLevel="0" collapsed="false">
      <c r="P194" s="31" t="n">
        <f aca="false">H194-M194</f>
        <v>0</v>
      </c>
      <c r="Q194" s="31" t="n">
        <f aca="false">J194-N194</f>
        <v>0</v>
      </c>
      <c r="R194" s="31" t="e">
        <f aca="false">#REF!-O194</f>
        <v>#REF!</v>
      </c>
    </row>
    <row r="195" customFormat="false" ht="15" hidden="false" customHeight="false" outlineLevel="0" collapsed="false">
      <c r="P195" s="31" t="n">
        <f aca="false">H195-M195</f>
        <v>0</v>
      </c>
      <c r="Q195" s="31" t="n">
        <f aca="false">J195-N195</f>
        <v>0</v>
      </c>
      <c r="R195" s="31" t="e">
        <f aca="false">#REF!-O195</f>
        <v>#REF!</v>
      </c>
    </row>
    <row r="196" customFormat="false" ht="15" hidden="false" customHeight="false" outlineLevel="0" collapsed="false">
      <c r="P196" s="31" t="n">
        <f aca="false">H196-M196</f>
        <v>0</v>
      </c>
      <c r="Q196" s="31" t="n">
        <f aca="false">J196-N196</f>
        <v>0</v>
      </c>
      <c r="R196" s="31" t="e">
        <f aca="false">#REF!-O196</f>
        <v>#REF!</v>
      </c>
    </row>
    <row r="197" customFormat="false" ht="15" hidden="false" customHeight="false" outlineLevel="0" collapsed="false">
      <c r="P197" s="31" t="n">
        <f aca="false">H197-M197</f>
        <v>0</v>
      </c>
      <c r="Q197" s="31" t="n">
        <f aca="false">J197-N197</f>
        <v>0</v>
      </c>
      <c r="R197" s="31" t="e">
        <f aca="false">#REF!-O197</f>
        <v>#REF!</v>
      </c>
    </row>
    <row r="198" customFormat="false" ht="15" hidden="false" customHeight="false" outlineLevel="0" collapsed="false">
      <c r="P198" s="31" t="n">
        <f aca="false">H198-M198</f>
        <v>0</v>
      </c>
      <c r="Q198" s="31" t="n">
        <f aca="false">J198-N198</f>
        <v>0</v>
      </c>
      <c r="R198" s="31" t="e">
        <f aca="false">#REF!-O198</f>
        <v>#REF!</v>
      </c>
    </row>
    <row r="199" customFormat="false" ht="15" hidden="false" customHeight="false" outlineLevel="0" collapsed="false">
      <c r="P199" s="31" t="n">
        <f aca="false">H199-M199</f>
        <v>0</v>
      </c>
      <c r="Q199" s="31" t="n">
        <f aca="false">J199-N199</f>
        <v>0</v>
      </c>
      <c r="R199" s="31" t="e">
        <f aca="false">#REF!-O199</f>
        <v>#REF!</v>
      </c>
    </row>
    <row r="200" customFormat="false" ht="15" hidden="false" customHeight="false" outlineLevel="0" collapsed="false">
      <c r="P200" s="31" t="n">
        <f aca="false">H200-M200</f>
        <v>0</v>
      </c>
      <c r="Q200" s="31" t="n">
        <f aca="false">J200-N200</f>
        <v>0</v>
      </c>
      <c r="R200" s="31" t="e">
        <f aca="false">#REF!-O200</f>
        <v>#REF!</v>
      </c>
    </row>
    <row r="201" customFormat="false" ht="15" hidden="false" customHeight="false" outlineLevel="0" collapsed="false">
      <c r="P201" s="31" t="n">
        <f aca="false">H201-M201</f>
        <v>0</v>
      </c>
      <c r="Q201" s="31" t="n">
        <f aca="false">J201-N201</f>
        <v>0</v>
      </c>
      <c r="R201" s="31" t="e">
        <f aca="false">#REF!-O201</f>
        <v>#REF!</v>
      </c>
    </row>
    <row r="202" customFormat="false" ht="15" hidden="false" customHeight="false" outlineLevel="0" collapsed="false">
      <c r="P202" s="31" t="n">
        <f aca="false">H202-M202</f>
        <v>0</v>
      </c>
      <c r="Q202" s="31" t="n">
        <f aca="false">J202-N202</f>
        <v>0</v>
      </c>
      <c r="R202" s="31" t="e">
        <f aca="false">#REF!-O202</f>
        <v>#REF!</v>
      </c>
    </row>
    <row r="203" customFormat="false" ht="15" hidden="false" customHeight="false" outlineLevel="0" collapsed="false">
      <c r="P203" s="31" t="n">
        <f aca="false">H203-M203</f>
        <v>0</v>
      </c>
      <c r="Q203" s="31" t="n">
        <f aca="false">J203-N203</f>
        <v>0</v>
      </c>
      <c r="R203" s="31" t="e">
        <f aca="false">#REF!-O203</f>
        <v>#REF!</v>
      </c>
    </row>
    <row r="204" customFormat="false" ht="15" hidden="false" customHeight="false" outlineLevel="0" collapsed="false">
      <c r="P204" s="31" t="n">
        <f aca="false">H204-M204</f>
        <v>0</v>
      </c>
      <c r="Q204" s="31" t="n">
        <f aca="false">J204-N204</f>
        <v>0</v>
      </c>
      <c r="R204" s="31" t="e">
        <f aca="false">#REF!-O204</f>
        <v>#REF!</v>
      </c>
    </row>
    <row r="205" customFormat="false" ht="15" hidden="false" customHeight="false" outlineLevel="0" collapsed="false">
      <c r="P205" s="31" t="n">
        <f aca="false">H205-M205</f>
        <v>0</v>
      </c>
      <c r="Q205" s="31" t="n">
        <f aca="false">J205-N205</f>
        <v>0</v>
      </c>
      <c r="R205" s="31" t="e">
        <f aca="false">#REF!-O205</f>
        <v>#REF!</v>
      </c>
    </row>
    <row r="206" customFormat="false" ht="15" hidden="false" customHeight="false" outlineLevel="0" collapsed="false">
      <c r="P206" s="31" t="n">
        <f aca="false">H206-M206</f>
        <v>0</v>
      </c>
      <c r="Q206" s="31" t="n">
        <f aca="false">J206-N206</f>
        <v>0</v>
      </c>
      <c r="R206" s="31" t="e">
        <f aca="false">#REF!-O206</f>
        <v>#REF!</v>
      </c>
    </row>
    <row r="207" customFormat="false" ht="15" hidden="false" customHeight="false" outlineLevel="0" collapsed="false">
      <c r="P207" s="31" t="n">
        <f aca="false">H207-M207</f>
        <v>0</v>
      </c>
      <c r="Q207" s="31" t="n">
        <f aca="false">J207-N207</f>
        <v>0</v>
      </c>
      <c r="R207" s="31" t="e">
        <f aca="false">#REF!-O207</f>
        <v>#REF!</v>
      </c>
    </row>
    <row r="208" customFormat="false" ht="15" hidden="false" customHeight="false" outlineLevel="0" collapsed="false">
      <c r="P208" s="31" t="n">
        <f aca="false">H208-M208</f>
        <v>0</v>
      </c>
      <c r="Q208" s="31" t="n">
        <f aca="false">J208-N208</f>
        <v>0</v>
      </c>
      <c r="R208" s="31" t="e">
        <f aca="false">#REF!-O208</f>
        <v>#REF!</v>
      </c>
    </row>
    <row r="209" customFormat="false" ht="15" hidden="false" customHeight="false" outlineLevel="0" collapsed="false">
      <c r="P209" s="31" t="n">
        <f aca="false">H209-M209</f>
        <v>0</v>
      </c>
      <c r="Q209" s="31" t="n">
        <f aca="false">J209-N209</f>
        <v>0</v>
      </c>
      <c r="R209" s="31" t="e">
        <f aca="false">#REF!-O209</f>
        <v>#REF!</v>
      </c>
    </row>
    <row r="210" customFormat="false" ht="15" hidden="false" customHeight="false" outlineLevel="0" collapsed="false">
      <c r="P210" s="31" t="n">
        <f aca="false">H210-M210</f>
        <v>0</v>
      </c>
      <c r="Q210" s="31" t="n">
        <f aca="false">J210-N210</f>
        <v>0</v>
      </c>
      <c r="R210" s="31" t="e">
        <f aca="false">#REF!-O210</f>
        <v>#REF!</v>
      </c>
    </row>
    <row r="211" customFormat="false" ht="15" hidden="false" customHeight="false" outlineLevel="0" collapsed="false">
      <c r="P211" s="31" t="n">
        <f aca="false">H211-M211</f>
        <v>0</v>
      </c>
      <c r="Q211" s="31" t="n">
        <f aca="false">J211-N211</f>
        <v>0</v>
      </c>
      <c r="R211" s="31" t="e">
        <f aca="false">#REF!-O211</f>
        <v>#REF!</v>
      </c>
    </row>
    <row r="212" customFormat="false" ht="15" hidden="false" customHeight="false" outlineLevel="0" collapsed="false">
      <c r="P212" s="31" t="n">
        <f aca="false">H212-M212</f>
        <v>0</v>
      </c>
      <c r="Q212" s="31" t="n">
        <f aca="false">J212-N212</f>
        <v>0</v>
      </c>
      <c r="R212" s="31" t="e">
        <f aca="false">#REF!-O212</f>
        <v>#REF!</v>
      </c>
    </row>
    <row r="213" customFormat="false" ht="15" hidden="false" customHeight="false" outlineLevel="0" collapsed="false">
      <c r="P213" s="31" t="n">
        <f aca="false">H213-M213</f>
        <v>0</v>
      </c>
      <c r="Q213" s="31" t="n">
        <f aca="false">J213-N213</f>
        <v>0</v>
      </c>
      <c r="R213" s="31" t="e">
        <f aca="false">#REF!-O213</f>
        <v>#REF!</v>
      </c>
    </row>
    <row r="214" customFormat="false" ht="15" hidden="false" customHeight="false" outlineLevel="0" collapsed="false">
      <c r="P214" s="31" t="n">
        <f aca="false">H214-M214</f>
        <v>0</v>
      </c>
      <c r="Q214" s="31" t="n">
        <f aca="false">J214-N214</f>
        <v>0</v>
      </c>
      <c r="R214" s="31" t="e">
        <f aca="false">#REF!-O214</f>
        <v>#REF!</v>
      </c>
    </row>
    <row r="215" customFormat="false" ht="15" hidden="false" customHeight="false" outlineLevel="0" collapsed="false">
      <c r="P215" s="31" t="n">
        <f aca="false">H215-M215</f>
        <v>0</v>
      </c>
      <c r="Q215" s="31" t="n">
        <f aca="false">J215-N215</f>
        <v>0</v>
      </c>
      <c r="R215" s="31" t="e">
        <f aca="false">#REF!-O215</f>
        <v>#REF!</v>
      </c>
    </row>
    <row r="216" customFormat="false" ht="15" hidden="false" customHeight="false" outlineLevel="0" collapsed="false">
      <c r="P216" s="31" t="n">
        <f aca="false">H216-M216</f>
        <v>0</v>
      </c>
      <c r="Q216" s="31" t="n">
        <f aca="false">J216-N216</f>
        <v>0</v>
      </c>
      <c r="R216" s="31" t="e">
        <f aca="false">#REF!-O216</f>
        <v>#REF!</v>
      </c>
    </row>
    <row r="217" customFormat="false" ht="15" hidden="false" customHeight="false" outlineLevel="0" collapsed="false">
      <c r="P217" s="31" t="n">
        <f aca="false">H217-M217</f>
        <v>0</v>
      </c>
      <c r="Q217" s="31" t="n">
        <f aca="false">J217-N217</f>
        <v>0</v>
      </c>
      <c r="R217" s="31" t="e">
        <f aca="false">#REF!-O217</f>
        <v>#REF!</v>
      </c>
    </row>
    <row r="218" customFormat="false" ht="15" hidden="false" customHeight="false" outlineLevel="0" collapsed="false">
      <c r="P218" s="31" t="n">
        <f aca="false">H218-M218</f>
        <v>0</v>
      </c>
      <c r="Q218" s="31" t="n">
        <f aca="false">J218-N218</f>
        <v>0</v>
      </c>
      <c r="R218" s="31" t="e">
        <f aca="false">#REF!-O218</f>
        <v>#REF!</v>
      </c>
    </row>
    <row r="219" customFormat="false" ht="15" hidden="false" customHeight="false" outlineLevel="0" collapsed="false">
      <c r="P219" s="31" t="n">
        <f aca="false">H219-M219</f>
        <v>0</v>
      </c>
      <c r="Q219" s="31" t="n">
        <f aca="false">J219-N219</f>
        <v>0</v>
      </c>
      <c r="R219" s="31" t="e">
        <f aca="false">#REF!-O219</f>
        <v>#REF!</v>
      </c>
    </row>
    <row r="220" customFormat="false" ht="15" hidden="false" customHeight="false" outlineLevel="0" collapsed="false">
      <c r="P220" s="31" t="n">
        <f aca="false">H220-M220</f>
        <v>0</v>
      </c>
      <c r="Q220" s="31" t="n">
        <f aca="false">J220-N220</f>
        <v>0</v>
      </c>
      <c r="R220" s="31" t="e">
        <f aca="false">#REF!-O220</f>
        <v>#REF!</v>
      </c>
    </row>
    <row r="221" customFormat="false" ht="15" hidden="false" customHeight="false" outlineLevel="0" collapsed="false">
      <c r="P221" s="31" t="n">
        <f aca="false">H221-M221</f>
        <v>0</v>
      </c>
      <c r="Q221" s="31" t="n">
        <f aca="false">J221-N221</f>
        <v>0</v>
      </c>
      <c r="R221" s="31" t="e">
        <f aca="false">#REF!-O221</f>
        <v>#REF!</v>
      </c>
    </row>
    <row r="222" customFormat="false" ht="15" hidden="false" customHeight="false" outlineLevel="0" collapsed="false">
      <c r="P222" s="31" t="n">
        <f aca="false">H222-M222</f>
        <v>0</v>
      </c>
      <c r="Q222" s="31" t="n">
        <f aca="false">J222-N222</f>
        <v>0</v>
      </c>
      <c r="R222" s="31" t="e">
        <f aca="false">#REF!-O222</f>
        <v>#REF!</v>
      </c>
    </row>
    <row r="223" customFormat="false" ht="15" hidden="false" customHeight="false" outlineLevel="0" collapsed="false">
      <c r="P223" s="31" t="n">
        <f aca="false">H223-M223</f>
        <v>0</v>
      </c>
      <c r="Q223" s="31" t="n">
        <f aca="false">J223-N223</f>
        <v>0</v>
      </c>
      <c r="R223" s="31" t="e">
        <f aca="false">#REF!-O223</f>
        <v>#REF!</v>
      </c>
    </row>
    <row r="224" customFormat="false" ht="15" hidden="false" customHeight="false" outlineLevel="0" collapsed="false">
      <c r="P224" s="31" t="n">
        <f aca="false">H224-M224</f>
        <v>0</v>
      </c>
      <c r="Q224" s="31" t="n">
        <f aca="false">J224-N224</f>
        <v>0</v>
      </c>
      <c r="R224" s="31" t="e">
        <f aca="false">#REF!-O224</f>
        <v>#REF!</v>
      </c>
    </row>
    <row r="225" customFormat="false" ht="15" hidden="false" customHeight="false" outlineLevel="0" collapsed="false">
      <c r="P225" s="31" t="n">
        <f aca="false">H225-M225</f>
        <v>0</v>
      </c>
      <c r="Q225" s="31" t="n">
        <f aca="false">J225-N225</f>
        <v>0</v>
      </c>
      <c r="R225" s="31" t="e">
        <f aca="false">#REF!-O225</f>
        <v>#REF!</v>
      </c>
    </row>
    <row r="226" customFormat="false" ht="15" hidden="false" customHeight="false" outlineLevel="0" collapsed="false">
      <c r="P226" s="31" t="n">
        <f aca="false">H226-M226</f>
        <v>0</v>
      </c>
      <c r="Q226" s="31" t="n">
        <f aca="false">J226-N226</f>
        <v>0</v>
      </c>
      <c r="R226" s="31" t="e">
        <f aca="false">#REF!-O226</f>
        <v>#REF!</v>
      </c>
    </row>
    <row r="227" customFormat="false" ht="15" hidden="false" customHeight="false" outlineLevel="0" collapsed="false">
      <c r="P227" s="31" t="n">
        <f aca="false">H227-M227</f>
        <v>0</v>
      </c>
      <c r="Q227" s="31" t="n">
        <f aca="false">J227-N227</f>
        <v>0</v>
      </c>
      <c r="R227" s="31" t="e">
        <f aca="false">#REF!-O227</f>
        <v>#REF!</v>
      </c>
    </row>
    <row r="228" customFormat="false" ht="15" hidden="false" customHeight="false" outlineLevel="0" collapsed="false">
      <c r="P228" s="31" t="n">
        <f aca="false">H228-M228</f>
        <v>0</v>
      </c>
      <c r="Q228" s="31" t="n">
        <f aca="false">J228-N228</f>
        <v>0</v>
      </c>
      <c r="R228" s="31" t="e">
        <f aca="false">#REF!-O228</f>
        <v>#REF!</v>
      </c>
    </row>
    <row r="229" customFormat="false" ht="15" hidden="false" customHeight="false" outlineLevel="0" collapsed="false">
      <c r="P229" s="31" t="n">
        <f aca="false">H229-M229</f>
        <v>0</v>
      </c>
      <c r="Q229" s="31" t="n">
        <f aca="false">J229-N229</f>
        <v>0</v>
      </c>
      <c r="R229" s="31" t="e">
        <f aca="false">#REF!-O229</f>
        <v>#REF!</v>
      </c>
    </row>
    <row r="230" customFormat="false" ht="15" hidden="false" customHeight="false" outlineLevel="0" collapsed="false">
      <c r="P230" s="31" t="n">
        <f aca="false">H230-M230</f>
        <v>0</v>
      </c>
      <c r="Q230" s="31" t="n">
        <f aca="false">J230-N230</f>
        <v>0</v>
      </c>
      <c r="R230" s="31" t="e">
        <f aca="false">#REF!-O230</f>
        <v>#REF!</v>
      </c>
    </row>
    <row r="231" customFormat="false" ht="15" hidden="false" customHeight="false" outlineLevel="0" collapsed="false">
      <c r="P231" s="31" t="n">
        <f aca="false">H231-M231</f>
        <v>0</v>
      </c>
      <c r="Q231" s="31" t="n">
        <f aca="false">J231-N231</f>
        <v>0</v>
      </c>
      <c r="R231" s="31" t="e">
        <f aca="false">#REF!-O231</f>
        <v>#REF!</v>
      </c>
    </row>
    <row r="232" customFormat="false" ht="15" hidden="false" customHeight="false" outlineLevel="0" collapsed="false">
      <c r="P232" s="31" t="n">
        <f aca="false">H232-M232</f>
        <v>0</v>
      </c>
      <c r="Q232" s="31" t="n">
        <f aca="false">J232-N232</f>
        <v>0</v>
      </c>
      <c r="R232" s="31" t="e">
        <f aca="false">#REF!-O232</f>
        <v>#REF!</v>
      </c>
    </row>
    <row r="233" customFormat="false" ht="15" hidden="false" customHeight="false" outlineLevel="0" collapsed="false">
      <c r="P233" s="31" t="n">
        <f aca="false">H233-M233</f>
        <v>0</v>
      </c>
      <c r="Q233" s="31" t="n">
        <f aca="false">J233-N233</f>
        <v>0</v>
      </c>
      <c r="R233" s="31" t="e">
        <f aca="false">#REF!-O233</f>
        <v>#REF!</v>
      </c>
    </row>
    <row r="234" customFormat="false" ht="15" hidden="false" customHeight="false" outlineLevel="0" collapsed="false">
      <c r="P234" s="31" t="n">
        <f aca="false">H234-M234</f>
        <v>0</v>
      </c>
      <c r="Q234" s="31" t="n">
        <f aca="false">J234-N234</f>
        <v>0</v>
      </c>
      <c r="R234" s="31" t="e">
        <f aca="false">#REF!-O234</f>
        <v>#REF!</v>
      </c>
    </row>
    <row r="235" customFormat="false" ht="15" hidden="false" customHeight="false" outlineLevel="0" collapsed="false">
      <c r="P235" s="31" t="n">
        <f aca="false">H235-M235</f>
        <v>0</v>
      </c>
      <c r="Q235" s="31" t="n">
        <f aca="false">J235-N235</f>
        <v>0</v>
      </c>
      <c r="R235" s="31" t="e">
        <f aca="false">#REF!-O235</f>
        <v>#REF!</v>
      </c>
    </row>
    <row r="236" customFormat="false" ht="15" hidden="false" customHeight="false" outlineLevel="0" collapsed="false">
      <c r="P236" s="31" t="n">
        <f aca="false">H236-M236</f>
        <v>0</v>
      </c>
      <c r="Q236" s="31" t="n">
        <f aca="false">J236-N236</f>
        <v>0</v>
      </c>
      <c r="R236" s="31" t="e">
        <f aca="false">#REF!-O236</f>
        <v>#REF!</v>
      </c>
    </row>
    <row r="237" customFormat="false" ht="15" hidden="false" customHeight="false" outlineLevel="0" collapsed="false">
      <c r="P237" s="31" t="n">
        <f aca="false">H237-M237</f>
        <v>0</v>
      </c>
      <c r="Q237" s="31" t="n">
        <f aca="false">J237-N237</f>
        <v>0</v>
      </c>
      <c r="R237" s="31" t="e">
        <f aca="false">#REF!-O237</f>
        <v>#REF!</v>
      </c>
    </row>
    <row r="238" customFormat="false" ht="15" hidden="false" customHeight="false" outlineLevel="0" collapsed="false">
      <c r="P238" s="31" t="n">
        <f aca="false">H238-M238</f>
        <v>0</v>
      </c>
      <c r="Q238" s="31" t="n">
        <f aca="false">J238-N238</f>
        <v>0</v>
      </c>
      <c r="R238" s="31" t="e">
        <f aca="false">#REF!-O238</f>
        <v>#REF!</v>
      </c>
    </row>
    <row r="239" customFormat="false" ht="15" hidden="false" customHeight="false" outlineLevel="0" collapsed="false">
      <c r="P239" s="31" t="n">
        <f aca="false">H239-M239</f>
        <v>0</v>
      </c>
      <c r="Q239" s="31" t="n">
        <f aca="false">J239-N239</f>
        <v>0</v>
      </c>
      <c r="R239" s="31" t="e">
        <f aca="false">#REF!-O239</f>
        <v>#REF!</v>
      </c>
    </row>
    <row r="240" customFormat="false" ht="15" hidden="false" customHeight="false" outlineLevel="0" collapsed="false">
      <c r="P240" s="31" t="n">
        <f aca="false">H240-M240</f>
        <v>0</v>
      </c>
      <c r="Q240" s="31" t="n">
        <f aca="false">J240-N240</f>
        <v>0</v>
      </c>
      <c r="R240" s="31" t="e">
        <f aca="false">#REF!-O240</f>
        <v>#REF!</v>
      </c>
    </row>
    <row r="241" customFormat="false" ht="15" hidden="false" customHeight="false" outlineLevel="0" collapsed="false">
      <c r="P241" s="31" t="n">
        <f aca="false">H241-M241</f>
        <v>0</v>
      </c>
      <c r="Q241" s="31" t="n">
        <f aca="false">J241-N241</f>
        <v>0</v>
      </c>
      <c r="R241" s="31" t="e">
        <f aca="false">#REF!-O241</f>
        <v>#REF!</v>
      </c>
    </row>
    <row r="242" customFormat="false" ht="15" hidden="false" customHeight="false" outlineLevel="0" collapsed="false">
      <c r="P242" s="31" t="n">
        <f aca="false">H242-M242</f>
        <v>0</v>
      </c>
      <c r="Q242" s="31" t="n">
        <f aca="false">J242-N242</f>
        <v>0</v>
      </c>
      <c r="R242" s="31" t="e">
        <f aca="false">#REF!-O242</f>
        <v>#REF!</v>
      </c>
    </row>
    <row r="243" customFormat="false" ht="15" hidden="false" customHeight="false" outlineLevel="0" collapsed="false">
      <c r="P243" s="31" t="n">
        <f aca="false">H243-M243</f>
        <v>0</v>
      </c>
      <c r="Q243" s="31" t="n">
        <f aca="false">J243-N243</f>
        <v>0</v>
      </c>
      <c r="R243" s="31" t="e">
        <f aca="false">#REF!-O243</f>
        <v>#REF!</v>
      </c>
    </row>
    <row r="244" customFormat="false" ht="15" hidden="false" customHeight="false" outlineLevel="0" collapsed="false">
      <c r="P244" s="31" t="n">
        <f aca="false">H244-M244</f>
        <v>0</v>
      </c>
      <c r="Q244" s="31" t="n">
        <f aca="false">J244-N244</f>
        <v>0</v>
      </c>
      <c r="R244" s="31" t="e">
        <f aca="false">#REF!-O244</f>
        <v>#REF!</v>
      </c>
    </row>
    <row r="245" customFormat="false" ht="15" hidden="false" customHeight="false" outlineLevel="0" collapsed="false">
      <c r="P245" s="31" t="n">
        <f aca="false">H245-M245</f>
        <v>0</v>
      </c>
      <c r="Q245" s="31" t="n">
        <f aca="false">J245-N245</f>
        <v>0</v>
      </c>
      <c r="R245" s="31" t="e">
        <f aca="false">#REF!-O245</f>
        <v>#REF!</v>
      </c>
    </row>
    <row r="246" customFormat="false" ht="15" hidden="false" customHeight="false" outlineLevel="0" collapsed="false">
      <c r="P246" s="31" t="n">
        <f aca="false">H246-M246</f>
        <v>0</v>
      </c>
      <c r="Q246" s="31" t="n">
        <f aca="false">J246-N246</f>
        <v>0</v>
      </c>
      <c r="R246" s="31" t="e">
        <f aca="false">#REF!-O246</f>
        <v>#REF!</v>
      </c>
    </row>
    <row r="247" customFormat="false" ht="15" hidden="false" customHeight="false" outlineLevel="0" collapsed="false">
      <c r="P247" s="31" t="n">
        <f aca="false">H247-M247</f>
        <v>0</v>
      </c>
      <c r="Q247" s="31" t="n">
        <f aca="false">J247-N247</f>
        <v>0</v>
      </c>
      <c r="R247" s="31" t="e">
        <f aca="false">#REF!-O247</f>
        <v>#REF!</v>
      </c>
    </row>
    <row r="248" customFormat="false" ht="15" hidden="false" customHeight="false" outlineLevel="0" collapsed="false">
      <c r="P248" s="31" t="n">
        <f aca="false">H248-M248</f>
        <v>0</v>
      </c>
      <c r="Q248" s="31" t="n">
        <f aca="false">J248-N248</f>
        <v>0</v>
      </c>
      <c r="R248" s="31" t="e">
        <f aca="false">#REF!-O248</f>
        <v>#REF!</v>
      </c>
    </row>
    <row r="249" customFormat="false" ht="15" hidden="false" customHeight="false" outlineLevel="0" collapsed="false">
      <c r="P249" s="31" t="n">
        <f aca="false">H249-M249</f>
        <v>0</v>
      </c>
      <c r="Q249" s="31" t="n">
        <f aca="false">J249-N249</f>
        <v>0</v>
      </c>
      <c r="R249" s="31" t="e">
        <f aca="false">#REF!-O249</f>
        <v>#REF!</v>
      </c>
    </row>
    <row r="250" customFormat="false" ht="15" hidden="false" customHeight="false" outlineLevel="0" collapsed="false">
      <c r="P250" s="31" t="n">
        <f aca="false">H250-M250</f>
        <v>0</v>
      </c>
      <c r="Q250" s="31" t="n">
        <f aca="false">J250-N250</f>
        <v>0</v>
      </c>
      <c r="R250" s="31" t="e">
        <f aca="false">#REF!-O250</f>
        <v>#REF!</v>
      </c>
    </row>
    <row r="251" customFormat="false" ht="15" hidden="false" customHeight="false" outlineLevel="0" collapsed="false">
      <c r="P251" s="31" t="n">
        <f aca="false">H251-M251</f>
        <v>0</v>
      </c>
      <c r="Q251" s="31" t="n">
        <f aca="false">J251-N251</f>
        <v>0</v>
      </c>
      <c r="R251" s="31" t="e">
        <f aca="false">#REF!-O251</f>
        <v>#REF!</v>
      </c>
    </row>
    <row r="252" customFormat="false" ht="15" hidden="false" customHeight="false" outlineLevel="0" collapsed="false">
      <c r="P252" s="31" t="n">
        <f aca="false">H252-M252</f>
        <v>0</v>
      </c>
      <c r="Q252" s="31" t="n">
        <f aca="false">J252-N252</f>
        <v>0</v>
      </c>
      <c r="R252" s="31" t="e">
        <f aca="false">#REF!-O252</f>
        <v>#REF!</v>
      </c>
    </row>
    <row r="253" customFormat="false" ht="15" hidden="false" customHeight="false" outlineLevel="0" collapsed="false">
      <c r="P253" s="31" t="n">
        <f aca="false">H253-M253</f>
        <v>0</v>
      </c>
      <c r="Q253" s="31" t="n">
        <f aca="false">J253-N253</f>
        <v>0</v>
      </c>
      <c r="R253" s="31" t="e">
        <f aca="false">#REF!-O253</f>
        <v>#REF!</v>
      </c>
    </row>
    <row r="254" customFormat="false" ht="15" hidden="false" customHeight="false" outlineLevel="0" collapsed="false">
      <c r="P254" s="31" t="n">
        <f aca="false">H254-M254</f>
        <v>0</v>
      </c>
      <c r="Q254" s="31" t="n">
        <f aca="false">J254-N254</f>
        <v>0</v>
      </c>
      <c r="R254" s="31" t="e">
        <f aca="false">#REF!-O254</f>
        <v>#REF!</v>
      </c>
    </row>
    <row r="255" customFormat="false" ht="15" hidden="false" customHeight="false" outlineLevel="0" collapsed="false">
      <c r="P255" s="31" t="n">
        <f aca="false">H255-M255</f>
        <v>0</v>
      </c>
      <c r="Q255" s="31" t="n">
        <f aca="false">J255-N255</f>
        <v>0</v>
      </c>
      <c r="R255" s="31" t="e">
        <f aca="false">#REF!-O255</f>
        <v>#REF!</v>
      </c>
    </row>
    <row r="256" customFormat="false" ht="15" hidden="false" customHeight="false" outlineLevel="0" collapsed="false">
      <c r="P256" s="31" t="n">
        <f aca="false">H256-M256</f>
        <v>0</v>
      </c>
      <c r="Q256" s="31" t="n">
        <f aca="false">J256-N256</f>
        <v>0</v>
      </c>
      <c r="R256" s="31" t="e">
        <f aca="false">#REF!-O256</f>
        <v>#REF!</v>
      </c>
    </row>
    <row r="257" customFormat="false" ht="15" hidden="false" customHeight="false" outlineLevel="0" collapsed="false">
      <c r="P257" s="31" t="n">
        <f aca="false">H257-M257</f>
        <v>0</v>
      </c>
      <c r="Q257" s="31" t="n">
        <f aca="false">J257-N257</f>
        <v>0</v>
      </c>
      <c r="R257" s="31" t="e">
        <f aca="false">#REF!-O257</f>
        <v>#REF!</v>
      </c>
    </row>
    <row r="258" customFormat="false" ht="15" hidden="false" customHeight="false" outlineLevel="0" collapsed="false">
      <c r="P258" s="31" t="n">
        <f aca="false">H258-M258</f>
        <v>0</v>
      </c>
      <c r="Q258" s="31" t="n">
        <f aca="false">J258-N258</f>
        <v>0</v>
      </c>
      <c r="R258" s="31" t="e">
        <f aca="false">#REF!-O258</f>
        <v>#REF!</v>
      </c>
    </row>
    <row r="259" customFormat="false" ht="15" hidden="false" customHeight="false" outlineLevel="0" collapsed="false">
      <c r="P259" s="31" t="n">
        <f aca="false">H259-M259</f>
        <v>0</v>
      </c>
      <c r="Q259" s="31" t="n">
        <f aca="false">J259-N259</f>
        <v>0</v>
      </c>
      <c r="R259" s="31" t="e">
        <f aca="false">#REF!-O259</f>
        <v>#REF!</v>
      </c>
    </row>
    <row r="260" customFormat="false" ht="15" hidden="false" customHeight="false" outlineLevel="0" collapsed="false">
      <c r="P260" s="31" t="n">
        <f aca="false">H260-M260</f>
        <v>0</v>
      </c>
      <c r="Q260" s="31" t="n">
        <f aca="false">J260-N260</f>
        <v>0</v>
      </c>
      <c r="R260" s="31" t="e">
        <f aca="false">#REF!-O260</f>
        <v>#REF!</v>
      </c>
    </row>
    <row r="261" customFormat="false" ht="15" hidden="false" customHeight="false" outlineLevel="0" collapsed="false">
      <c r="P261" s="31" t="n">
        <f aca="false">H261-M261</f>
        <v>0</v>
      </c>
      <c r="Q261" s="31" t="n">
        <f aca="false">J261-N261</f>
        <v>0</v>
      </c>
      <c r="R261" s="31" t="e">
        <f aca="false">#REF!-O261</f>
        <v>#REF!</v>
      </c>
    </row>
    <row r="262" customFormat="false" ht="15" hidden="false" customHeight="false" outlineLevel="0" collapsed="false">
      <c r="P262" s="31" t="n">
        <f aca="false">H262-M262</f>
        <v>0</v>
      </c>
      <c r="Q262" s="31" t="n">
        <f aca="false">J262-N262</f>
        <v>0</v>
      </c>
      <c r="R262" s="31" t="e">
        <f aca="false">#REF!-O262</f>
        <v>#REF!</v>
      </c>
    </row>
    <row r="263" customFormat="false" ht="15" hidden="false" customHeight="false" outlineLevel="0" collapsed="false">
      <c r="P263" s="31" t="n">
        <f aca="false">H263-M263</f>
        <v>0</v>
      </c>
      <c r="Q263" s="31" t="n">
        <f aca="false">J263-N263</f>
        <v>0</v>
      </c>
      <c r="R263" s="31" t="e">
        <f aca="false">#REF!-O263</f>
        <v>#REF!</v>
      </c>
    </row>
    <row r="264" customFormat="false" ht="15" hidden="false" customHeight="false" outlineLevel="0" collapsed="false">
      <c r="P264" s="31" t="n">
        <f aca="false">H264-M264</f>
        <v>0</v>
      </c>
      <c r="Q264" s="31" t="n">
        <f aca="false">J264-N264</f>
        <v>0</v>
      </c>
      <c r="R264" s="31" t="e">
        <f aca="false">#REF!-O264</f>
        <v>#REF!</v>
      </c>
    </row>
    <row r="265" customFormat="false" ht="15" hidden="false" customHeight="false" outlineLevel="0" collapsed="false">
      <c r="P265" s="31" t="n">
        <f aca="false">H265-M265</f>
        <v>0</v>
      </c>
      <c r="Q265" s="31" t="n">
        <f aca="false">J265-N265</f>
        <v>0</v>
      </c>
      <c r="R265" s="31" t="e">
        <f aca="false">#REF!-O265</f>
        <v>#REF!</v>
      </c>
    </row>
    <row r="266" customFormat="false" ht="15" hidden="false" customHeight="false" outlineLevel="0" collapsed="false">
      <c r="P266" s="31" t="n">
        <f aca="false">H266-M266</f>
        <v>0</v>
      </c>
      <c r="Q266" s="31" t="n">
        <f aca="false">J266-N266</f>
        <v>0</v>
      </c>
      <c r="R266" s="31" t="e">
        <f aca="false">#REF!-O266</f>
        <v>#REF!</v>
      </c>
    </row>
    <row r="267" customFormat="false" ht="15" hidden="false" customHeight="false" outlineLevel="0" collapsed="false">
      <c r="P267" s="31" t="n">
        <f aca="false">H267-M267</f>
        <v>0</v>
      </c>
      <c r="Q267" s="31" t="n">
        <f aca="false">J267-N267</f>
        <v>0</v>
      </c>
      <c r="R267" s="31" t="e">
        <f aca="false">#REF!-O267</f>
        <v>#REF!</v>
      </c>
    </row>
    <row r="268" customFormat="false" ht="15" hidden="false" customHeight="false" outlineLevel="0" collapsed="false">
      <c r="P268" s="31" t="n">
        <f aca="false">H268-M268</f>
        <v>0</v>
      </c>
      <c r="Q268" s="31" t="n">
        <f aca="false">J268-N268</f>
        <v>0</v>
      </c>
      <c r="R268" s="31" t="e">
        <f aca="false">#REF!-O268</f>
        <v>#REF!</v>
      </c>
    </row>
    <row r="269" customFormat="false" ht="15" hidden="false" customHeight="false" outlineLevel="0" collapsed="false">
      <c r="P269" s="31" t="n">
        <f aca="false">H269-M269</f>
        <v>0</v>
      </c>
      <c r="Q269" s="31" t="n">
        <f aca="false">J269-N269</f>
        <v>0</v>
      </c>
      <c r="R269" s="31" t="e">
        <f aca="false">#REF!-O269</f>
        <v>#REF!</v>
      </c>
    </row>
    <row r="270" customFormat="false" ht="15" hidden="false" customHeight="false" outlineLevel="0" collapsed="false">
      <c r="P270" s="31" t="n">
        <f aca="false">H270-M270</f>
        <v>0</v>
      </c>
      <c r="Q270" s="31" t="n">
        <f aca="false">J270-N270</f>
        <v>0</v>
      </c>
      <c r="R270" s="31" t="e">
        <f aca="false">#REF!-O270</f>
        <v>#REF!</v>
      </c>
    </row>
    <row r="271" customFormat="false" ht="15" hidden="false" customHeight="false" outlineLevel="0" collapsed="false">
      <c r="P271" s="31" t="n">
        <f aca="false">H271-M271</f>
        <v>0</v>
      </c>
      <c r="Q271" s="31" t="n">
        <f aca="false">J271-N271</f>
        <v>0</v>
      </c>
      <c r="R271" s="31" t="e">
        <f aca="false">#REF!-O271</f>
        <v>#REF!</v>
      </c>
    </row>
    <row r="272" customFormat="false" ht="15" hidden="false" customHeight="false" outlineLevel="0" collapsed="false">
      <c r="P272" s="31" t="n">
        <f aca="false">H272-M272</f>
        <v>0</v>
      </c>
      <c r="Q272" s="31" t="n">
        <f aca="false">J272-N272</f>
        <v>0</v>
      </c>
      <c r="R272" s="31" t="e">
        <f aca="false">#REF!-O272</f>
        <v>#REF!</v>
      </c>
    </row>
    <row r="273" customFormat="false" ht="15" hidden="false" customHeight="false" outlineLevel="0" collapsed="false">
      <c r="P273" s="31" t="n">
        <f aca="false">H273-M273</f>
        <v>0</v>
      </c>
      <c r="Q273" s="31" t="n">
        <f aca="false">J273-N273</f>
        <v>0</v>
      </c>
      <c r="R273" s="31" t="e">
        <f aca="false">#REF!-O273</f>
        <v>#REF!</v>
      </c>
    </row>
    <row r="274" customFormat="false" ht="15" hidden="false" customHeight="false" outlineLevel="0" collapsed="false">
      <c r="P274" s="31" t="n">
        <f aca="false">H274-M274</f>
        <v>0</v>
      </c>
      <c r="Q274" s="31" t="n">
        <f aca="false">J274-N274</f>
        <v>0</v>
      </c>
      <c r="R274" s="31" t="e">
        <f aca="false">#REF!-O274</f>
        <v>#REF!</v>
      </c>
    </row>
    <row r="275" customFormat="false" ht="15" hidden="false" customHeight="false" outlineLevel="0" collapsed="false">
      <c r="P275" s="31" t="n">
        <f aca="false">H275-M275</f>
        <v>0</v>
      </c>
      <c r="Q275" s="31" t="n">
        <f aca="false">J275-N275</f>
        <v>0</v>
      </c>
      <c r="R275" s="31" t="e">
        <f aca="false">#REF!-O275</f>
        <v>#REF!</v>
      </c>
    </row>
    <row r="276" customFormat="false" ht="15" hidden="false" customHeight="false" outlineLevel="0" collapsed="false">
      <c r="P276" s="31" t="n">
        <f aca="false">H276-M276</f>
        <v>0</v>
      </c>
      <c r="Q276" s="31" t="n">
        <f aca="false">J276-N276</f>
        <v>0</v>
      </c>
      <c r="R276" s="31" t="e">
        <f aca="false">#REF!-O276</f>
        <v>#REF!</v>
      </c>
    </row>
    <row r="277" customFormat="false" ht="15" hidden="false" customHeight="false" outlineLevel="0" collapsed="false">
      <c r="P277" s="31" t="n">
        <f aca="false">H277-M277</f>
        <v>0</v>
      </c>
      <c r="Q277" s="31" t="n">
        <f aca="false">J277-N277</f>
        <v>0</v>
      </c>
      <c r="R277" s="31" t="e">
        <f aca="false">#REF!-O277</f>
        <v>#REF!</v>
      </c>
    </row>
    <row r="278" customFormat="false" ht="15" hidden="false" customHeight="false" outlineLevel="0" collapsed="false">
      <c r="P278" s="31" t="n">
        <f aca="false">H278-M278</f>
        <v>0</v>
      </c>
      <c r="Q278" s="31" t="n">
        <f aca="false">J278-N278</f>
        <v>0</v>
      </c>
      <c r="R278" s="31" t="e">
        <f aca="false">#REF!-O278</f>
        <v>#REF!</v>
      </c>
    </row>
    <row r="279" customFormat="false" ht="15" hidden="false" customHeight="false" outlineLevel="0" collapsed="false">
      <c r="P279" s="31" t="n">
        <f aca="false">H279-M279</f>
        <v>0</v>
      </c>
      <c r="Q279" s="31" t="n">
        <f aca="false">J279-N279</f>
        <v>0</v>
      </c>
      <c r="R279" s="31" t="e">
        <f aca="false">#REF!-O279</f>
        <v>#REF!</v>
      </c>
    </row>
    <row r="280" customFormat="false" ht="15" hidden="false" customHeight="false" outlineLevel="0" collapsed="false">
      <c r="P280" s="31" t="n">
        <f aca="false">H280-M280</f>
        <v>0</v>
      </c>
      <c r="Q280" s="31" t="n">
        <f aca="false">J280-N280</f>
        <v>0</v>
      </c>
      <c r="R280" s="31" t="e">
        <f aca="false">#REF!-O280</f>
        <v>#REF!</v>
      </c>
    </row>
    <row r="281" customFormat="false" ht="15" hidden="false" customHeight="false" outlineLevel="0" collapsed="false">
      <c r="P281" s="31" t="n">
        <f aca="false">H281-M281</f>
        <v>0</v>
      </c>
      <c r="Q281" s="31" t="n">
        <f aca="false">J281-N281</f>
        <v>0</v>
      </c>
      <c r="R281" s="31" t="e">
        <f aca="false">#REF!-O281</f>
        <v>#REF!</v>
      </c>
    </row>
    <row r="282" customFormat="false" ht="15" hidden="false" customHeight="false" outlineLevel="0" collapsed="false">
      <c r="P282" s="31" t="n">
        <f aca="false">H282-M282</f>
        <v>0</v>
      </c>
      <c r="Q282" s="31" t="n">
        <f aca="false">J282-N282</f>
        <v>0</v>
      </c>
      <c r="R282" s="31" t="e">
        <f aca="false">#REF!-O282</f>
        <v>#REF!</v>
      </c>
    </row>
    <row r="283" customFormat="false" ht="15" hidden="false" customHeight="false" outlineLevel="0" collapsed="false">
      <c r="P283" s="31" t="n">
        <f aca="false">H283-M283</f>
        <v>0</v>
      </c>
      <c r="Q283" s="31" t="n">
        <f aca="false">J283-N283</f>
        <v>0</v>
      </c>
      <c r="R283" s="31" t="e">
        <f aca="false">#REF!-O283</f>
        <v>#REF!</v>
      </c>
    </row>
    <row r="284" customFormat="false" ht="15" hidden="false" customHeight="false" outlineLevel="0" collapsed="false">
      <c r="P284" s="31" t="n">
        <f aca="false">H284-M284</f>
        <v>0</v>
      </c>
      <c r="Q284" s="31" t="n">
        <f aca="false">J284-N284</f>
        <v>0</v>
      </c>
      <c r="R284" s="31" t="e">
        <f aca="false">#REF!-O284</f>
        <v>#REF!</v>
      </c>
    </row>
    <row r="285" customFormat="false" ht="15" hidden="false" customHeight="false" outlineLevel="0" collapsed="false">
      <c r="P285" s="31" t="n">
        <f aca="false">H285-M285</f>
        <v>0</v>
      </c>
      <c r="Q285" s="31" t="n">
        <f aca="false">J285-N285</f>
        <v>0</v>
      </c>
      <c r="R285" s="31" t="e">
        <f aca="false">#REF!-O285</f>
        <v>#REF!</v>
      </c>
    </row>
    <row r="286" customFormat="false" ht="15" hidden="false" customHeight="false" outlineLevel="0" collapsed="false">
      <c r="P286" s="31" t="n">
        <f aca="false">H286-M286</f>
        <v>0</v>
      </c>
      <c r="Q286" s="31" t="n">
        <f aca="false">J286-N286</f>
        <v>0</v>
      </c>
      <c r="R286" s="31" t="e">
        <f aca="false">#REF!-O286</f>
        <v>#REF!</v>
      </c>
    </row>
    <row r="287" customFormat="false" ht="15" hidden="false" customHeight="false" outlineLevel="0" collapsed="false">
      <c r="P287" s="31" t="n">
        <f aca="false">H287-M287</f>
        <v>0</v>
      </c>
      <c r="Q287" s="31" t="n">
        <f aca="false">J287-N287</f>
        <v>0</v>
      </c>
      <c r="R287" s="31" t="e">
        <f aca="false">#REF!-O287</f>
        <v>#REF!</v>
      </c>
    </row>
    <row r="288" customFormat="false" ht="15" hidden="false" customHeight="false" outlineLevel="0" collapsed="false">
      <c r="P288" s="31" t="n">
        <f aca="false">H288-M288</f>
        <v>0</v>
      </c>
      <c r="Q288" s="31" t="n">
        <f aca="false">J288-N288</f>
        <v>0</v>
      </c>
      <c r="R288" s="31" t="e">
        <f aca="false">#REF!-O288</f>
        <v>#REF!</v>
      </c>
    </row>
    <row r="289" customFormat="false" ht="15" hidden="false" customHeight="false" outlineLevel="0" collapsed="false">
      <c r="P289" s="31" t="n">
        <f aca="false">H289-M289</f>
        <v>0</v>
      </c>
      <c r="Q289" s="31" t="n">
        <f aca="false">J289-N289</f>
        <v>0</v>
      </c>
      <c r="R289" s="31" t="e">
        <f aca="false">#REF!-O289</f>
        <v>#REF!</v>
      </c>
    </row>
    <row r="290" customFormat="false" ht="15" hidden="false" customHeight="false" outlineLevel="0" collapsed="false">
      <c r="P290" s="31" t="n">
        <f aca="false">H290-M290</f>
        <v>0</v>
      </c>
      <c r="Q290" s="31" t="n">
        <f aca="false">J290-N290</f>
        <v>0</v>
      </c>
      <c r="R290" s="31" t="e">
        <f aca="false">#REF!-O290</f>
        <v>#REF!</v>
      </c>
    </row>
    <row r="291" customFormat="false" ht="15" hidden="false" customHeight="false" outlineLevel="0" collapsed="false">
      <c r="P291" s="31" t="n">
        <f aca="false">H291-M291</f>
        <v>0</v>
      </c>
      <c r="Q291" s="31" t="n">
        <f aca="false">J291-N291</f>
        <v>0</v>
      </c>
      <c r="R291" s="31" t="e">
        <f aca="false">#REF!-O291</f>
        <v>#REF!</v>
      </c>
    </row>
    <row r="292" customFormat="false" ht="15" hidden="false" customHeight="false" outlineLevel="0" collapsed="false">
      <c r="P292" s="31" t="n">
        <f aca="false">H292-M292</f>
        <v>0</v>
      </c>
      <c r="Q292" s="31" t="n">
        <f aca="false">J292-N292</f>
        <v>0</v>
      </c>
      <c r="R292" s="31" t="e">
        <f aca="false">#REF!-O292</f>
        <v>#REF!</v>
      </c>
    </row>
    <row r="293" customFormat="false" ht="15" hidden="false" customHeight="false" outlineLevel="0" collapsed="false">
      <c r="P293" s="31" t="n">
        <f aca="false">H293-M293</f>
        <v>0</v>
      </c>
      <c r="Q293" s="31" t="n">
        <f aca="false">J293-N293</f>
        <v>0</v>
      </c>
      <c r="R293" s="31" t="e">
        <f aca="false">#REF!-O293</f>
        <v>#REF!</v>
      </c>
    </row>
    <row r="294" customFormat="false" ht="15" hidden="false" customHeight="false" outlineLevel="0" collapsed="false">
      <c r="P294" s="31" t="n">
        <f aca="false">H294-M294</f>
        <v>0</v>
      </c>
      <c r="Q294" s="31" t="n">
        <f aca="false">J294-N294</f>
        <v>0</v>
      </c>
      <c r="R294" s="31" t="e">
        <f aca="false">#REF!-O294</f>
        <v>#REF!</v>
      </c>
    </row>
    <row r="295" customFormat="false" ht="15" hidden="false" customHeight="false" outlineLevel="0" collapsed="false">
      <c r="P295" s="31" t="n">
        <f aca="false">H295-M295</f>
        <v>0</v>
      </c>
      <c r="Q295" s="31" t="n">
        <f aca="false">J295-N295</f>
        <v>0</v>
      </c>
      <c r="R295" s="31" t="e">
        <f aca="false">#REF!-O295</f>
        <v>#REF!</v>
      </c>
    </row>
    <row r="296" customFormat="false" ht="15" hidden="false" customHeight="false" outlineLevel="0" collapsed="false">
      <c r="P296" s="31" t="n">
        <f aca="false">H296-M296</f>
        <v>0</v>
      </c>
      <c r="Q296" s="31" t="n">
        <f aca="false">J296-N296</f>
        <v>0</v>
      </c>
      <c r="R296" s="31" t="e">
        <f aca="false">#REF!-O296</f>
        <v>#REF!</v>
      </c>
    </row>
    <row r="297" customFormat="false" ht="15" hidden="false" customHeight="false" outlineLevel="0" collapsed="false">
      <c r="P297" s="31" t="n">
        <f aca="false">H297-M297</f>
        <v>0</v>
      </c>
      <c r="Q297" s="31" t="n">
        <f aca="false">J297-N297</f>
        <v>0</v>
      </c>
      <c r="R297" s="31" t="e">
        <f aca="false">#REF!-O297</f>
        <v>#REF!</v>
      </c>
    </row>
    <row r="298" customFormat="false" ht="15" hidden="false" customHeight="false" outlineLevel="0" collapsed="false">
      <c r="P298" s="31" t="n">
        <f aca="false">H298-M298</f>
        <v>0</v>
      </c>
      <c r="Q298" s="31" t="n">
        <f aca="false">J298-N298</f>
        <v>0</v>
      </c>
      <c r="R298" s="31" t="e">
        <f aca="false">#REF!-O298</f>
        <v>#REF!</v>
      </c>
    </row>
    <row r="299" customFormat="false" ht="15" hidden="false" customHeight="false" outlineLevel="0" collapsed="false">
      <c r="P299" s="31" t="n">
        <f aca="false">H299-M299</f>
        <v>0</v>
      </c>
      <c r="Q299" s="31" t="n">
        <f aca="false">J299-N299</f>
        <v>0</v>
      </c>
      <c r="R299" s="31" t="e">
        <f aca="false">#REF!-O299</f>
        <v>#REF!</v>
      </c>
    </row>
    <row r="300" customFormat="false" ht="15" hidden="false" customHeight="false" outlineLevel="0" collapsed="false">
      <c r="P300" s="31" t="n">
        <f aca="false">H300-M300</f>
        <v>0</v>
      </c>
      <c r="Q300" s="31" t="n">
        <f aca="false">J300-N300</f>
        <v>0</v>
      </c>
      <c r="R300" s="31" t="e">
        <f aca="false">#REF!-O300</f>
        <v>#REF!</v>
      </c>
    </row>
    <row r="301" customFormat="false" ht="15" hidden="false" customHeight="false" outlineLevel="0" collapsed="false">
      <c r="P301" s="31" t="n">
        <f aca="false">H301-M301</f>
        <v>0</v>
      </c>
      <c r="Q301" s="31" t="n">
        <f aca="false">J301-N301</f>
        <v>0</v>
      </c>
      <c r="R301" s="31" t="e">
        <f aca="false">#REF!-O301</f>
        <v>#REF!</v>
      </c>
    </row>
    <row r="302" customFormat="false" ht="15" hidden="false" customHeight="false" outlineLevel="0" collapsed="false">
      <c r="P302" s="31" t="n">
        <f aca="false">H302-M302</f>
        <v>0</v>
      </c>
      <c r="Q302" s="31" t="n">
        <f aca="false">J302-N302</f>
        <v>0</v>
      </c>
      <c r="R302" s="31" t="e">
        <f aca="false">#REF!-O302</f>
        <v>#REF!</v>
      </c>
    </row>
    <row r="303" customFormat="false" ht="15" hidden="false" customHeight="false" outlineLevel="0" collapsed="false">
      <c r="P303" s="31" t="n">
        <f aca="false">H303-M303</f>
        <v>0</v>
      </c>
      <c r="Q303" s="31" t="n">
        <f aca="false">J303-N303</f>
        <v>0</v>
      </c>
      <c r="R303" s="31" t="e">
        <f aca="false">#REF!-O303</f>
        <v>#REF!</v>
      </c>
    </row>
    <row r="304" customFormat="false" ht="15" hidden="false" customHeight="false" outlineLevel="0" collapsed="false">
      <c r="P304" s="31" t="n">
        <f aca="false">H304-M304</f>
        <v>0</v>
      </c>
      <c r="Q304" s="31" t="n">
        <f aca="false">J304-N304</f>
        <v>0</v>
      </c>
      <c r="R304" s="31" t="e">
        <f aca="false">#REF!-O304</f>
        <v>#REF!</v>
      </c>
    </row>
    <row r="305" customFormat="false" ht="15" hidden="false" customHeight="false" outlineLevel="0" collapsed="false">
      <c r="P305" s="31" t="n">
        <f aca="false">H305-M305</f>
        <v>0</v>
      </c>
      <c r="Q305" s="31" t="n">
        <f aca="false">J305-N305</f>
        <v>0</v>
      </c>
      <c r="R305" s="31" t="e">
        <f aca="false">#REF!-O305</f>
        <v>#REF!</v>
      </c>
    </row>
    <row r="306" customFormat="false" ht="15" hidden="false" customHeight="false" outlineLevel="0" collapsed="false">
      <c r="P306" s="31" t="n">
        <f aca="false">H306-M306</f>
        <v>0</v>
      </c>
      <c r="Q306" s="31" t="n">
        <f aca="false">J306-N306</f>
        <v>0</v>
      </c>
      <c r="R306" s="31" t="e">
        <f aca="false">#REF!-O306</f>
        <v>#REF!</v>
      </c>
    </row>
    <row r="307" customFormat="false" ht="15" hidden="false" customHeight="false" outlineLevel="0" collapsed="false">
      <c r="P307" s="31" t="n">
        <f aca="false">H307-M307</f>
        <v>0</v>
      </c>
      <c r="Q307" s="31" t="n">
        <f aca="false">J307-N307</f>
        <v>0</v>
      </c>
      <c r="R307" s="31" t="e">
        <f aca="false">#REF!-O307</f>
        <v>#REF!</v>
      </c>
    </row>
    <row r="308" customFormat="false" ht="15" hidden="false" customHeight="false" outlineLevel="0" collapsed="false">
      <c r="P308" s="31" t="n">
        <f aca="false">H308-M308</f>
        <v>0</v>
      </c>
      <c r="Q308" s="31" t="n">
        <f aca="false">J308-N308</f>
        <v>0</v>
      </c>
      <c r="R308" s="31" t="e">
        <f aca="false">#REF!-O308</f>
        <v>#REF!</v>
      </c>
    </row>
    <row r="309" customFormat="false" ht="15" hidden="false" customHeight="false" outlineLevel="0" collapsed="false">
      <c r="P309" s="31" t="n">
        <f aca="false">H309-M309</f>
        <v>0</v>
      </c>
      <c r="Q309" s="31" t="n">
        <f aca="false">J309-N309</f>
        <v>0</v>
      </c>
      <c r="R309" s="31" t="e">
        <f aca="false">#REF!-O309</f>
        <v>#REF!</v>
      </c>
    </row>
    <row r="310" customFormat="false" ht="15" hidden="false" customHeight="false" outlineLevel="0" collapsed="false">
      <c r="P310" s="31" t="n">
        <f aca="false">H310-M310</f>
        <v>0</v>
      </c>
      <c r="Q310" s="31" t="n">
        <f aca="false">J310-N310</f>
        <v>0</v>
      </c>
      <c r="R310" s="31" t="e">
        <f aca="false">#REF!-O310</f>
        <v>#REF!</v>
      </c>
    </row>
    <row r="311" customFormat="false" ht="15" hidden="false" customHeight="false" outlineLevel="0" collapsed="false">
      <c r="P311" s="31" t="n">
        <f aca="false">H311-M311</f>
        <v>0</v>
      </c>
      <c r="Q311" s="31" t="n">
        <f aca="false">J311-N311</f>
        <v>0</v>
      </c>
      <c r="R311" s="31" t="e">
        <f aca="false">#REF!-O311</f>
        <v>#REF!</v>
      </c>
    </row>
    <row r="312" customFormat="false" ht="15" hidden="false" customHeight="false" outlineLevel="0" collapsed="false">
      <c r="P312" s="31" t="n">
        <f aca="false">H312-M312</f>
        <v>0</v>
      </c>
      <c r="Q312" s="31" t="n">
        <f aca="false">J312-N312</f>
        <v>0</v>
      </c>
      <c r="R312" s="31" t="e">
        <f aca="false">#REF!-O312</f>
        <v>#REF!</v>
      </c>
    </row>
    <row r="313" customFormat="false" ht="15" hidden="false" customHeight="false" outlineLevel="0" collapsed="false">
      <c r="P313" s="31" t="n">
        <f aca="false">H313-M313</f>
        <v>0</v>
      </c>
      <c r="Q313" s="31" t="n">
        <f aca="false">J313-N313</f>
        <v>0</v>
      </c>
      <c r="R313" s="31" t="e">
        <f aca="false">#REF!-O313</f>
        <v>#REF!</v>
      </c>
    </row>
    <row r="314" customFormat="false" ht="15" hidden="false" customHeight="false" outlineLevel="0" collapsed="false">
      <c r="P314" s="31" t="n">
        <f aca="false">H314-M314</f>
        <v>0</v>
      </c>
      <c r="Q314" s="31" t="n">
        <f aca="false">J314-N314</f>
        <v>0</v>
      </c>
      <c r="R314" s="31" t="e">
        <f aca="false">#REF!-O314</f>
        <v>#REF!</v>
      </c>
    </row>
    <row r="315" customFormat="false" ht="15" hidden="false" customHeight="false" outlineLevel="0" collapsed="false">
      <c r="P315" s="31" t="n">
        <f aca="false">H315-M315</f>
        <v>0</v>
      </c>
      <c r="Q315" s="31" t="n">
        <f aca="false">J315-N315</f>
        <v>0</v>
      </c>
      <c r="R315" s="31" t="e">
        <f aca="false">#REF!-O315</f>
        <v>#REF!</v>
      </c>
    </row>
    <row r="316" customFormat="false" ht="15" hidden="false" customHeight="false" outlineLevel="0" collapsed="false">
      <c r="P316" s="31" t="n">
        <f aca="false">H316-M316</f>
        <v>0</v>
      </c>
      <c r="Q316" s="31" t="n">
        <f aca="false">J316-N316</f>
        <v>0</v>
      </c>
      <c r="R316" s="31" t="e">
        <f aca="false">#REF!-O316</f>
        <v>#REF!</v>
      </c>
    </row>
    <row r="317" customFormat="false" ht="15" hidden="false" customHeight="false" outlineLevel="0" collapsed="false">
      <c r="P317" s="31" t="n">
        <f aca="false">H317-M317</f>
        <v>0</v>
      </c>
      <c r="Q317" s="31" t="n">
        <f aca="false">J317-N317</f>
        <v>0</v>
      </c>
      <c r="R317" s="31" t="e">
        <f aca="false">#REF!-O317</f>
        <v>#REF!</v>
      </c>
    </row>
    <row r="318" customFormat="false" ht="15" hidden="false" customHeight="false" outlineLevel="0" collapsed="false">
      <c r="P318" s="31" t="n">
        <f aca="false">H318-M318</f>
        <v>0</v>
      </c>
      <c r="Q318" s="31" t="n">
        <f aca="false">J318-N318</f>
        <v>0</v>
      </c>
      <c r="R318" s="31" t="e">
        <f aca="false">#REF!-O318</f>
        <v>#REF!</v>
      </c>
    </row>
    <row r="319" customFormat="false" ht="15" hidden="false" customHeight="false" outlineLevel="0" collapsed="false">
      <c r="P319" s="31" t="n">
        <f aca="false">H319-M319</f>
        <v>0</v>
      </c>
      <c r="Q319" s="31" t="n">
        <f aca="false">J319-N319</f>
        <v>0</v>
      </c>
      <c r="R319" s="31" t="e">
        <f aca="false">#REF!-O319</f>
        <v>#REF!</v>
      </c>
    </row>
    <row r="320" customFormat="false" ht="15" hidden="false" customHeight="false" outlineLevel="0" collapsed="false">
      <c r="P320" s="31" t="n">
        <f aca="false">H320-M320</f>
        <v>0</v>
      </c>
      <c r="Q320" s="31" t="n">
        <f aca="false">J320-N320</f>
        <v>0</v>
      </c>
      <c r="R320" s="31" t="e">
        <f aca="false">#REF!-O320</f>
        <v>#REF!</v>
      </c>
    </row>
    <row r="321" customFormat="false" ht="15" hidden="false" customHeight="false" outlineLevel="0" collapsed="false">
      <c r="P321" s="31" t="n">
        <f aca="false">H321-M321</f>
        <v>0</v>
      </c>
      <c r="Q321" s="31" t="n">
        <f aca="false">J321-N321</f>
        <v>0</v>
      </c>
      <c r="R321" s="31" t="e">
        <f aca="false">#REF!-O321</f>
        <v>#REF!</v>
      </c>
    </row>
    <row r="322" customFormat="false" ht="15" hidden="false" customHeight="false" outlineLevel="0" collapsed="false">
      <c r="P322" s="31" t="n">
        <f aca="false">H322-M322</f>
        <v>0</v>
      </c>
      <c r="Q322" s="31" t="n">
        <f aca="false">J322-N322</f>
        <v>0</v>
      </c>
      <c r="R322" s="31" t="e">
        <f aca="false">#REF!-O322</f>
        <v>#REF!</v>
      </c>
    </row>
    <row r="323" customFormat="false" ht="15" hidden="false" customHeight="false" outlineLevel="0" collapsed="false">
      <c r="P323" s="31" t="n">
        <f aca="false">H323-M323</f>
        <v>0</v>
      </c>
      <c r="Q323" s="31" t="n">
        <f aca="false">J323-N323</f>
        <v>0</v>
      </c>
      <c r="R323" s="31" t="e">
        <f aca="false">#REF!-O323</f>
        <v>#REF!</v>
      </c>
    </row>
    <row r="324" customFormat="false" ht="15" hidden="false" customHeight="false" outlineLevel="0" collapsed="false">
      <c r="P324" s="31" t="n">
        <f aca="false">H324-M324</f>
        <v>0</v>
      </c>
      <c r="Q324" s="31" t="n">
        <f aca="false">J324-N324</f>
        <v>0</v>
      </c>
      <c r="R324" s="31" t="e">
        <f aca="false">#REF!-O324</f>
        <v>#REF!</v>
      </c>
    </row>
    <row r="325" customFormat="false" ht="15" hidden="false" customHeight="false" outlineLevel="0" collapsed="false">
      <c r="P325" s="31" t="n">
        <f aca="false">H325-M325</f>
        <v>0</v>
      </c>
      <c r="Q325" s="31" t="n">
        <f aca="false">J325-N325</f>
        <v>0</v>
      </c>
      <c r="R325" s="31" t="e">
        <f aca="false">#REF!-O325</f>
        <v>#REF!</v>
      </c>
    </row>
    <row r="326" customFormat="false" ht="15" hidden="false" customHeight="false" outlineLevel="0" collapsed="false">
      <c r="P326" s="31" t="n">
        <f aca="false">H326-M326</f>
        <v>0</v>
      </c>
      <c r="Q326" s="31" t="n">
        <f aca="false">J326-N326</f>
        <v>0</v>
      </c>
      <c r="R326" s="31" t="e">
        <f aca="false">#REF!-O326</f>
        <v>#REF!</v>
      </c>
    </row>
    <row r="327" customFormat="false" ht="15" hidden="false" customHeight="false" outlineLevel="0" collapsed="false">
      <c r="P327" s="31" t="n">
        <f aca="false">H327-M327</f>
        <v>0</v>
      </c>
      <c r="Q327" s="31" t="n">
        <f aca="false">J327-N327</f>
        <v>0</v>
      </c>
      <c r="R327" s="31" t="e">
        <f aca="false">#REF!-O327</f>
        <v>#REF!</v>
      </c>
    </row>
    <row r="328" customFormat="false" ht="15" hidden="false" customHeight="false" outlineLevel="0" collapsed="false">
      <c r="P328" s="31" t="n">
        <f aca="false">H328-M328</f>
        <v>0</v>
      </c>
      <c r="Q328" s="31" t="n">
        <f aca="false">J328-N328</f>
        <v>0</v>
      </c>
      <c r="R328" s="31" t="e">
        <f aca="false">#REF!-O328</f>
        <v>#REF!</v>
      </c>
    </row>
    <row r="329" customFormat="false" ht="15" hidden="false" customHeight="false" outlineLevel="0" collapsed="false">
      <c r="P329" s="31" t="n">
        <f aca="false">H329-M329</f>
        <v>0</v>
      </c>
      <c r="Q329" s="31" t="n">
        <f aca="false">J329-N329</f>
        <v>0</v>
      </c>
      <c r="R329" s="31" t="e">
        <f aca="false">#REF!-O329</f>
        <v>#REF!</v>
      </c>
    </row>
    <row r="330" customFormat="false" ht="15" hidden="false" customHeight="false" outlineLevel="0" collapsed="false">
      <c r="P330" s="31" t="n">
        <f aca="false">H330-M330</f>
        <v>0</v>
      </c>
      <c r="Q330" s="31" t="n">
        <f aca="false">J330-N330</f>
        <v>0</v>
      </c>
      <c r="R330" s="31" t="e">
        <f aca="false">#REF!-O330</f>
        <v>#REF!</v>
      </c>
    </row>
    <row r="331" customFormat="false" ht="15" hidden="false" customHeight="false" outlineLevel="0" collapsed="false">
      <c r="P331" s="31" t="n">
        <f aca="false">H331-M331</f>
        <v>0</v>
      </c>
      <c r="Q331" s="31" t="n">
        <f aca="false">J331-N331</f>
        <v>0</v>
      </c>
      <c r="R331" s="31" t="e">
        <f aca="false">#REF!-O331</f>
        <v>#REF!</v>
      </c>
    </row>
    <row r="332" customFormat="false" ht="15" hidden="false" customHeight="false" outlineLevel="0" collapsed="false">
      <c r="P332" s="31" t="n">
        <f aca="false">H332-M332</f>
        <v>0</v>
      </c>
      <c r="Q332" s="31" t="n">
        <f aca="false">J332-N332</f>
        <v>0</v>
      </c>
      <c r="R332" s="31" t="e">
        <f aca="false">#REF!-O332</f>
        <v>#REF!</v>
      </c>
    </row>
    <row r="333" customFormat="false" ht="15" hidden="false" customHeight="false" outlineLevel="0" collapsed="false">
      <c r="P333" s="31" t="n">
        <f aca="false">H333-M333</f>
        <v>0</v>
      </c>
      <c r="Q333" s="31" t="n">
        <f aca="false">J333-N333</f>
        <v>0</v>
      </c>
      <c r="R333" s="31" t="e">
        <f aca="false">#REF!-O333</f>
        <v>#REF!</v>
      </c>
    </row>
    <row r="334" customFormat="false" ht="15" hidden="false" customHeight="false" outlineLevel="0" collapsed="false">
      <c r="P334" s="31" t="n">
        <f aca="false">H334-M334</f>
        <v>0</v>
      </c>
      <c r="Q334" s="31" t="n">
        <f aca="false">J334-N334</f>
        <v>0</v>
      </c>
      <c r="R334" s="31" t="e">
        <f aca="false">#REF!-O334</f>
        <v>#REF!</v>
      </c>
    </row>
    <row r="335" customFormat="false" ht="15" hidden="false" customHeight="false" outlineLevel="0" collapsed="false">
      <c r="P335" s="31" t="n">
        <f aca="false">H335-M335</f>
        <v>0</v>
      </c>
      <c r="Q335" s="31" t="n">
        <f aca="false">J335-N335</f>
        <v>0</v>
      </c>
      <c r="R335" s="31" t="e">
        <f aca="false">#REF!-O335</f>
        <v>#REF!</v>
      </c>
    </row>
    <row r="336" customFormat="false" ht="15" hidden="false" customHeight="false" outlineLevel="0" collapsed="false">
      <c r="P336" s="31" t="n">
        <f aca="false">H336-M336</f>
        <v>0</v>
      </c>
      <c r="Q336" s="31" t="n">
        <f aca="false">J336-N336</f>
        <v>0</v>
      </c>
      <c r="R336" s="31" t="e">
        <f aca="false">#REF!-O336</f>
        <v>#REF!</v>
      </c>
    </row>
    <row r="337" customFormat="false" ht="15" hidden="false" customHeight="false" outlineLevel="0" collapsed="false">
      <c r="P337" s="31" t="n">
        <f aca="false">H337-M337</f>
        <v>0</v>
      </c>
      <c r="Q337" s="31" t="n">
        <f aca="false">J337-N337</f>
        <v>0</v>
      </c>
      <c r="R337" s="31" t="e">
        <f aca="false">#REF!-O337</f>
        <v>#REF!</v>
      </c>
    </row>
    <row r="338" customFormat="false" ht="15" hidden="false" customHeight="false" outlineLevel="0" collapsed="false">
      <c r="P338" s="31" t="n">
        <f aca="false">H338-M338</f>
        <v>0</v>
      </c>
      <c r="Q338" s="31" t="n">
        <f aca="false">J338-N338</f>
        <v>0</v>
      </c>
      <c r="R338" s="31" t="e">
        <f aca="false">#REF!-O338</f>
        <v>#REF!</v>
      </c>
    </row>
    <row r="339" customFormat="false" ht="15" hidden="false" customHeight="false" outlineLevel="0" collapsed="false">
      <c r="P339" s="31" t="n">
        <f aca="false">H339-M339</f>
        <v>0</v>
      </c>
      <c r="Q339" s="31" t="n">
        <f aca="false">J339-N339</f>
        <v>0</v>
      </c>
      <c r="R339" s="31" t="e">
        <f aca="false">#REF!-O339</f>
        <v>#REF!</v>
      </c>
    </row>
    <row r="340" customFormat="false" ht="15" hidden="false" customHeight="false" outlineLevel="0" collapsed="false">
      <c r="P340" s="31" t="n">
        <f aca="false">H340-M340</f>
        <v>0</v>
      </c>
      <c r="Q340" s="31" t="n">
        <f aca="false">J340-N340</f>
        <v>0</v>
      </c>
      <c r="R340" s="31" t="e">
        <f aca="false">#REF!-O340</f>
        <v>#REF!</v>
      </c>
    </row>
    <row r="341" customFormat="false" ht="15" hidden="false" customHeight="false" outlineLevel="0" collapsed="false">
      <c r="P341" s="31" t="n">
        <f aca="false">H341-M341</f>
        <v>0</v>
      </c>
      <c r="Q341" s="31" t="n">
        <f aca="false">J341-N341</f>
        <v>0</v>
      </c>
      <c r="R341" s="31" t="e">
        <f aca="false">#REF!-O341</f>
        <v>#REF!</v>
      </c>
    </row>
    <row r="342" customFormat="false" ht="15" hidden="false" customHeight="false" outlineLevel="0" collapsed="false">
      <c r="P342" s="31" t="n">
        <f aca="false">H342-M342</f>
        <v>0</v>
      </c>
      <c r="Q342" s="31" t="n">
        <f aca="false">J342-N342</f>
        <v>0</v>
      </c>
      <c r="R342" s="31" t="e">
        <f aca="false">#REF!-O342</f>
        <v>#REF!</v>
      </c>
    </row>
    <row r="343" customFormat="false" ht="15" hidden="false" customHeight="false" outlineLevel="0" collapsed="false">
      <c r="P343" s="31" t="n">
        <f aca="false">H343-M343</f>
        <v>0</v>
      </c>
      <c r="Q343" s="31" t="n">
        <f aca="false">J343-N343</f>
        <v>0</v>
      </c>
      <c r="R343" s="31" t="e">
        <f aca="false">#REF!-O343</f>
        <v>#REF!</v>
      </c>
    </row>
    <row r="344" customFormat="false" ht="15" hidden="false" customHeight="false" outlineLevel="0" collapsed="false">
      <c r="P344" s="31" t="n">
        <f aca="false">H344-M344</f>
        <v>0</v>
      </c>
      <c r="Q344" s="31" t="n">
        <f aca="false">J344-N344</f>
        <v>0</v>
      </c>
      <c r="R344" s="31" t="e">
        <f aca="false">#REF!-O344</f>
        <v>#REF!</v>
      </c>
    </row>
    <row r="345" customFormat="false" ht="15" hidden="false" customHeight="false" outlineLevel="0" collapsed="false">
      <c r="P345" s="31" t="n">
        <f aca="false">H345-M345</f>
        <v>0</v>
      </c>
      <c r="Q345" s="31" t="n">
        <f aca="false">J345-N345</f>
        <v>0</v>
      </c>
      <c r="R345" s="31" t="e">
        <f aca="false">#REF!-O345</f>
        <v>#REF!</v>
      </c>
    </row>
    <row r="346" customFormat="false" ht="15" hidden="false" customHeight="false" outlineLevel="0" collapsed="false">
      <c r="P346" s="31" t="n">
        <f aca="false">H346-M346</f>
        <v>0</v>
      </c>
      <c r="Q346" s="31" t="n">
        <f aca="false">J346-N346</f>
        <v>0</v>
      </c>
      <c r="R346" s="31" t="e">
        <f aca="false">#REF!-O346</f>
        <v>#REF!</v>
      </c>
    </row>
    <row r="347" customFormat="false" ht="15" hidden="false" customHeight="false" outlineLevel="0" collapsed="false">
      <c r="P347" s="31" t="n">
        <f aca="false">H347-M347</f>
        <v>0</v>
      </c>
      <c r="Q347" s="31" t="n">
        <f aca="false">J347-N347</f>
        <v>0</v>
      </c>
      <c r="R347" s="31" t="e">
        <f aca="false">#REF!-O347</f>
        <v>#REF!</v>
      </c>
    </row>
    <row r="348" customFormat="false" ht="15" hidden="false" customHeight="false" outlineLevel="0" collapsed="false">
      <c r="P348" s="31" t="n">
        <f aca="false">H348-M348</f>
        <v>0</v>
      </c>
      <c r="Q348" s="31" t="n">
        <f aca="false">J348-N348</f>
        <v>0</v>
      </c>
      <c r="R348" s="31" t="e">
        <f aca="false">#REF!-O348</f>
        <v>#REF!</v>
      </c>
    </row>
    <row r="349" customFormat="false" ht="15" hidden="false" customHeight="false" outlineLevel="0" collapsed="false">
      <c r="P349" s="31" t="n">
        <f aca="false">H349-M349</f>
        <v>0</v>
      </c>
      <c r="Q349" s="31" t="n">
        <f aca="false">J349-N349</f>
        <v>0</v>
      </c>
      <c r="R349" s="31" t="e">
        <f aca="false">#REF!-O349</f>
        <v>#REF!</v>
      </c>
    </row>
    <row r="350" customFormat="false" ht="15" hidden="false" customHeight="false" outlineLevel="0" collapsed="false">
      <c r="P350" s="31" t="n">
        <f aca="false">H350-M350</f>
        <v>0</v>
      </c>
      <c r="Q350" s="31" t="n">
        <f aca="false">J350-N350</f>
        <v>0</v>
      </c>
      <c r="R350" s="31" t="e">
        <f aca="false">#REF!-O350</f>
        <v>#REF!</v>
      </c>
    </row>
    <row r="351" customFormat="false" ht="15" hidden="false" customHeight="false" outlineLevel="0" collapsed="false">
      <c r="P351" s="31" t="n">
        <f aca="false">H351-M351</f>
        <v>0</v>
      </c>
      <c r="Q351" s="31" t="n">
        <f aca="false">J351-N351</f>
        <v>0</v>
      </c>
      <c r="R351" s="31" t="e">
        <f aca="false">#REF!-O351</f>
        <v>#REF!</v>
      </c>
    </row>
    <row r="352" customFormat="false" ht="15" hidden="false" customHeight="false" outlineLevel="0" collapsed="false">
      <c r="P352" s="31" t="n">
        <f aca="false">H352-M352</f>
        <v>0</v>
      </c>
      <c r="Q352" s="31" t="n">
        <f aca="false">J352-N352</f>
        <v>0</v>
      </c>
      <c r="R352" s="31" t="e">
        <f aca="false">#REF!-O352</f>
        <v>#REF!</v>
      </c>
    </row>
    <row r="353" customFormat="false" ht="15" hidden="false" customHeight="false" outlineLevel="0" collapsed="false">
      <c r="P353" s="31" t="n">
        <f aca="false">H353-M353</f>
        <v>0</v>
      </c>
      <c r="Q353" s="31" t="n">
        <f aca="false">J353-N353</f>
        <v>0</v>
      </c>
      <c r="R353" s="31" t="e">
        <f aca="false">#REF!-O353</f>
        <v>#REF!</v>
      </c>
    </row>
    <row r="354" customFormat="false" ht="15" hidden="false" customHeight="false" outlineLevel="0" collapsed="false">
      <c r="P354" s="31" t="n">
        <f aca="false">H354-M354</f>
        <v>0</v>
      </c>
      <c r="Q354" s="31" t="n">
        <f aca="false">J354-N354</f>
        <v>0</v>
      </c>
      <c r="R354" s="31" t="e">
        <f aca="false">#REF!-O354</f>
        <v>#REF!</v>
      </c>
    </row>
    <row r="355" customFormat="false" ht="15" hidden="false" customHeight="false" outlineLevel="0" collapsed="false">
      <c r="P355" s="31" t="n">
        <f aca="false">H355-M355</f>
        <v>0</v>
      </c>
      <c r="Q355" s="31" t="n">
        <f aca="false">J355-N355</f>
        <v>0</v>
      </c>
      <c r="R355" s="31" t="e">
        <f aca="false">#REF!-O355</f>
        <v>#REF!</v>
      </c>
    </row>
    <row r="356" customFormat="false" ht="15" hidden="false" customHeight="false" outlineLevel="0" collapsed="false">
      <c r="P356" s="31" t="n">
        <f aca="false">H356-M356</f>
        <v>0</v>
      </c>
      <c r="Q356" s="31" t="n">
        <f aca="false">J356-N356</f>
        <v>0</v>
      </c>
      <c r="R356" s="31" t="e">
        <f aca="false">#REF!-O356</f>
        <v>#REF!</v>
      </c>
    </row>
    <row r="357" customFormat="false" ht="15" hidden="false" customHeight="false" outlineLevel="0" collapsed="false">
      <c r="P357" s="31" t="n">
        <f aca="false">H357-M357</f>
        <v>0</v>
      </c>
      <c r="Q357" s="31" t="n">
        <f aca="false">J357-N357</f>
        <v>0</v>
      </c>
      <c r="R357" s="31" t="e">
        <f aca="false">#REF!-O357</f>
        <v>#REF!</v>
      </c>
    </row>
    <row r="358" customFormat="false" ht="15" hidden="false" customHeight="false" outlineLevel="0" collapsed="false">
      <c r="P358" s="31" t="n">
        <f aca="false">H358-M358</f>
        <v>0</v>
      </c>
      <c r="Q358" s="31" t="n">
        <f aca="false">J358-N358</f>
        <v>0</v>
      </c>
      <c r="R358" s="31" t="e">
        <f aca="false">#REF!-O358</f>
        <v>#REF!</v>
      </c>
    </row>
    <row r="359" customFormat="false" ht="15" hidden="false" customHeight="false" outlineLevel="0" collapsed="false">
      <c r="P359" s="31" t="n">
        <f aca="false">H359-M359</f>
        <v>0</v>
      </c>
      <c r="Q359" s="31" t="n">
        <f aca="false">J359-N359</f>
        <v>0</v>
      </c>
      <c r="R359" s="31" t="e">
        <f aca="false">#REF!-O359</f>
        <v>#REF!</v>
      </c>
    </row>
    <row r="360" customFormat="false" ht="15" hidden="false" customHeight="false" outlineLevel="0" collapsed="false">
      <c r="P360" s="31" t="n">
        <f aca="false">H360-M360</f>
        <v>0</v>
      </c>
      <c r="Q360" s="31" t="n">
        <f aca="false">J360-N360</f>
        <v>0</v>
      </c>
      <c r="R360" s="31" t="e">
        <f aca="false">#REF!-O360</f>
        <v>#REF!</v>
      </c>
    </row>
    <row r="361" customFormat="false" ht="15" hidden="false" customHeight="false" outlineLevel="0" collapsed="false">
      <c r="P361" s="31" t="n">
        <f aca="false">H361-M361</f>
        <v>0</v>
      </c>
      <c r="Q361" s="31" t="n">
        <f aca="false">J361-N361</f>
        <v>0</v>
      </c>
      <c r="R361" s="31" t="e">
        <f aca="false">#REF!-O361</f>
        <v>#REF!</v>
      </c>
    </row>
    <row r="362" customFormat="false" ht="15" hidden="false" customHeight="false" outlineLevel="0" collapsed="false">
      <c r="P362" s="31" t="n">
        <f aca="false">H362-M362</f>
        <v>0</v>
      </c>
      <c r="Q362" s="31" t="n">
        <f aca="false">J362-N362</f>
        <v>0</v>
      </c>
      <c r="R362" s="31" t="e">
        <f aca="false">#REF!-O362</f>
        <v>#REF!</v>
      </c>
    </row>
    <row r="363" customFormat="false" ht="15" hidden="false" customHeight="false" outlineLevel="0" collapsed="false">
      <c r="P363" s="31" t="n">
        <f aca="false">H363-M363</f>
        <v>0</v>
      </c>
      <c r="Q363" s="31" t="n">
        <f aca="false">J363-N363</f>
        <v>0</v>
      </c>
      <c r="R363" s="31" t="e">
        <f aca="false">#REF!-O363</f>
        <v>#REF!</v>
      </c>
    </row>
    <row r="364" customFormat="false" ht="15" hidden="false" customHeight="false" outlineLevel="0" collapsed="false">
      <c r="P364" s="31" t="n">
        <f aca="false">H364-M364</f>
        <v>0</v>
      </c>
      <c r="Q364" s="31" t="n">
        <f aca="false">J364-N364</f>
        <v>0</v>
      </c>
      <c r="R364" s="31" t="e">
        <f aca="false">#REF!-O364</f>
        <v>#REF!</v>
      </c>
    </row>
    <row r="365" customFormat="false" ht="15" hidden="false" customHeight="false" outlineLevel="0" collapsed="false">
      <c r="P365" s="31" t="n">
        <f aca="false">H365-M365</f>
        <v>0</v>
      </c>
      <c r="Q365" s="31" t="n">
        <f aca="false">J365-N365</f>
        <v>0</v>
      </c>
      <c r="R365" s="31" t="e">
        <f aca="false">#REF!-O365</f>
        <v>#REF!</v>
      </c>
    </row>
    <row r="366" customFormat="false" ht="15" hidden="false" customHeight="false" outlineLevel="0" collapsed="false">
      <c r="P366" s="31" t="n">
        <f aca="false">H366-M366</f>
        <v>0</v>
      </c>
      <c r="Q366" s="31" t="n">
        <f aca="false">J366-N366</f>
        <v>0</v>
      </c>
      <c r="R366" s="31" t="e">
        <f aca="false">#REF!-O366</f>
        <v>#REF!</v>
      </c>
    </row>
    <row r="367" customFormat="false" ht="15" hidden="false" customHeight="false" outlineLevel="0" collapsed="false">
      <c r="P367" s="31" t="n">
        <f aca="false">H367-M367</f>
        <v>0</v>
      </c>
      <c r="Q367" s="31" t="n">
        <f aca="false">J367-N367</f>
        <v>0</v>
      </c>
      <c r="R367" s="31" t="e">
        <f aca="false">#REF!-O367</f>
        <v>#REF!</v>
      </c>
    </row>
    <row r="368" customFormat="false" ht="15" hidden="false" customHeight="false" outlineLevel="0" collapsed="false">
      <c r="P368" s="31" t="n">
        <f aca="false">H368-M368</f>
        <v>0</v>
      </c>
      <c r="Q368" s="31" t="n">
        <f aca="false">J368-N368</f>
        <v>0</v>
      </c>
      <c r="R368" s="31" t="e">
        <f aca="false">#REF!-O368</f>
        <v>#REF!</v>
      </c>
    </row>
    <row r="369" customFormat="false" ht="15" hidden="false" customHeight="false" outlineLevel="0" collapsed="false">
      <c r="P369" s="31" t="n">
        <f aca="false">H369-M369</f>
        <v>0</v>
      </c>
      <c r="Q369" s="31" t="n">
        <f aca="false">J369-N369</f>
        <v>0</v>
      </c>
      <c r="R369" s="31" t="e">
        <f aca="false">#REF!-O369</f>
        <v>#REF!</v>
      </c>
    </row>
    <row r="370" customFormat="false" ht="15" hidden="false" customHeight="false" outlineLevel="0" collapsed="false">
      <c r="P370" s="31" t="n">
        <f aca="false">H370-M370</f>
        <v>0</v>
      </c>
      <c r="Q370" s="31" t="n">
        <f aca="false">J370-N370</f>
        <v>0</v>
      </c>
      <c r="R370" s="31" t="e">
        <f aca="false">#REF!-O370</f>
        <v>#REF!</v>
      </c>
    </row>
    <row r="371" customFormat="false" ht="15" hidden="false" customHeight="false" outlineLevel="0" collapsed="false">
      <c r="P371" s="31" t="n">
        <f aca="false">H371-M371</f>
        <v>0</v>
      </c>
      <c r="Q371" s="31" t="n">
        <f aca="false">J371-N371</f>
        <v>0</v>
      </c>
      <c r="R371" s="31" t="e">
        <f aca="false">#REF!-O371</f>
        <v>#REF!</v>
      </c>
    </row>
    <row r="372" customFormat="false" ht="15" hidden="false" customHeight="false" outlineLevel="0" collapsed="false">
      <c r="P372" s="31" t="n">
        <f aca="false">H372-M372</f>
        <v>0</v>
      </c>
      <c r="Q372" s="31" t="n">
        <f aca="false">J372-N372</f>
        <v>0</v>
      </c>
      <c r="R372" s="31" t="e">
        <f aca="false">#REF!-O372</f>
        <v>#REF!</v>
      </c>
    </row>
    <row r="373" customFormat="false" ht="15" hidden="false" customHeight="false" outlineLevel="0" collapsed="false">
      <c r="P373" s="31" t="n">
        <f aca="false">H373-M373</f>
        <v>0</v>
      </c>
      <c r="Q373" s="31" t="n">
        <f aca="false">J373-N373</f>
        <v>0</v>
      </c>
      <c r="R373" s="31" t="e">
        <f aca="false">#REF!-O373</f>
        <v>#REF!</v>
      </c>
    </row>
    <row r="374" customFormat="false" ht="15" hidden="false" customHeight="false" outlineLevel="0" collapsed="false">
      <c r="P374" s="31" t="n">
        <f aca="false">H374-M374</f>
        <v>0</v>
      </c>
      <c r="Q374" s="31" t="n">
        <f aca="false">J374-N374</f>
        <v>0</v>
      </c>
      <c r="R374" s="31" t="e">
        <f aca="false">#REF!-O374</f>
        <v>#REF!</v>
      </c>
    </row>
    <row r="375" customFormat="false" ht="15" hidden="false" customHeight="false" outlineLevel="0" collapsed="false">
      <c r="P375" s="31" t="n">
        <f aca="false">H375-M375</f>
        <v>0</v>
      </c>
      <c r="Q375" s="31" t="n">
        <f aca="false">J375-N375</f>
        <v>0</v>
      </c>
      <c r="R375" s="31" t="e">
        <f aca="false">#REF!-O375</f>
        <v>#REF!</v>
      </c>
    </row>
  </sheetData>
  <autoFilter ref="A19:K163">
    <filterColumn colId="10">
      <filters>
        <filter val="1"/>
      </filters>
    </filterColumn>
  </autoFilter>
  <mergeCells count="73">
    <mergeCell ref="E2:J2"/>
    <mergeCell ref="E3:J3"/>
    <mergeCell ref="E5:J5"/>
    <mergeCell ref="H9:J9"/>
    <mergeCell ref="E10:J10"/>
    <mergeCell ref="E11:J11"/>
    <mergeCell ref="E12:J12"/>
    <mergeCell ref="A13:K13"/>
    <mergeCell ref="A14:K14"/>
    <mergeCell ref="A15:J15"/>
    <mergeCell ref="A17:A18"/>
    <mergeCell ref="B17:B18"/>
    <mergeCell ref="C17:C18"/>
    <mergeCell ref="D17:D18"/>
    <mergeCell ref="E17:E18"/>
    <mergeCell ref="F17:F18"/>
    <mergeCell ref="H17:H18"/>
    <mergeCell ref="I17:J17"/>
    <mergeCell ref="A22:A23"/>
    <mergeCell ref="B22:B23"/>
    <mergeCell ref="C22:C23"/>
    <mergeCell ref="D22:D23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44:A47"/>
    <mergeCell ref="B44:B47"/>
    <mergeCell ref="C44:C47"/>
    <mergeCell ref="D44:D47"/>
    <mergeCell ref="A50:A53"/>
    <mergeCell ref="B50:B53"/>
    <mergeCell ref="C50:C53"/>
    <mergeCell ref="D50:D53"/>
    <mergeCell ref="A76:A77"/>
    <mergeCell ref="B76:B77"/>
    <mergeCell ref="C76:C77"/>
    <mergeCell ref="D76:D77"/>
    <mergeCell ref="A78:A80"/>
    <mergeCell ref="B78:B80"/>
    <mergeCell ref="C78:C80"/>
    <mergeCell ref="D78:D80"/>
    <mergeCell ref="A105:A106"/>
    <mergeCell ref="B105:B106"/>
    <mergeCell ref="C105:C106"/>
    <mergeCell ref="D105:D106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49:A150"/>
    <mergeCell ref="B149:B150"/>
    <mergeCell ref="C149:C150"/>
    <mergeCell ref="D149:D150"/>
    <mergeCell ref="A153:A156"/>
    <mergeCell ref="B153:B156"/>
    <mergeCell ref="C153:C156"/>
    <mergeCell ref="D153:D156"/>
    <mergeCell ref="A158:A162"/>
    <mergeCell ref="B158:B162"/>
    <mergeCell ref="C158:C162"/>
    <mergeCell ref="D158:D162"/>
    <mergeCell ref="A163:D163"/>
  </mergeCells>
  <printOptions headings="false" gridLines="false" gridLinesSet="true" horizontalCentered="true" verticalCentered="false"/>
  <pageMargins left="0.679861111111111" right="0.359722222222222" top="0.4" bottom="0.354166666666667" header="0.511811023622047" footer="0.196527777777778"/>
  <pageSetup paperSize="9" scale="100" fitToWidth="1" fitToHeight="4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Люда</cp:lastModifiedBy>
  <cp:lastPrinted>2020-01-13T09:27:53Z</cp:lastPrinted>
  <dcterms:modified xsi:type="dcterms:W3CDTF">2020-01-13T09:39:09Z</dcterms:modified>
  <cp:revision>0</cp:revision>
  <dc:subject/>
  <dc:title/>
</cp:coreProperties>
</file>