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r>
      <rPr>
        <b val="true"/>
        <sz val="14"/>
        <rFont val="Times New Roman"/>
        <family val="1"/>
        <charset val="204"/>
      </rPr>
      <t xml:space="preserve">Виконання доходів бюджету Поромівської сільської територіальної громади станом на 3</t>
    </r>
    <r>
      <rPr>
        <b val="true"/>
        <u val="single"/>
        <sz val="14"/>
        <rFont val="Times New Roman"/>
        <family val="1"/>
        <charset val="204"/>
      </rPr>
      <t xml:space="preserve">1.01.2022</t>
    </r>
    <r>
      <rPr>
        <b val="true"/>
        <sz val="14"/>
        <rFont val="Times New Roman"/>
        <family val="1"/>
        <charset val="204"/>
      </rPr>
      <t xml:space="preserve"> року</t>
    </r>
  </si>
  <si>
    <t xml:space="preserve">Загальний фонд</t>
  </si>
  <si>
    <t xml:space="preserve">Код</t>
  </si>
  <si>
    <t xml:space="preserve">Найменування згідно з класифікацією доходів бюджету</t>
  </si>
  <si>
    <t xml:space="preserve">План на 2022  рік</t>
  </si>
  <si>
    <t xml:space="preserve">Уточнений план на 2019 рік</t>
  </si>
  <si>
    <r>
      <rPr>
        <sz val="10"/>
        <rFont val="Times New Roman"/>
        <family val="1"/>
        <charset val="204"/>
      </rPr>
      <t xml:space="preserve">План на </t>
    </r>
    <r>
      <rPr>
        <u val="single"/>
        <sz val="10"/>
        <rFont val="Times New Roman"/>
        <family val="1"/>
        <charset val="204"/>
      </rPr>
      <t xml:space="preserve">січень</t>
    </r>
    <r>
      <rPr>
        <sz val="10"/>
        <rFont val="Times New Roman"/>
        <family val="1"/>
        <charset val="204"/>
      </rPr>
      <t xml:space="preserve"> 2022 року </t>
    </r>
  </si>
  <si>
    <r>
      <rPr>
        <b val="true"/>
        <sz val="10"/>
        <rFont val="Times New Roman"/>
        <family val="1"/>
        <charset val="204"/>
      </rPr>
      <t xml:space="preserve">Фактично надійшло на</t>
    </r>
    <r>
      <rPr>
        <b val="true"/>
        <u val="single"/>
        <sz val="10"/>
        <rFont val="Times New Roman"/>
        <family val="1"/>
        <charset val="204"/>
      </rPr>
      <t xml:space="preserve"> 31.01.2022</t>
    </r>
  </si>
  <si>
    <t xml:space="preserve">Відхилення до помісяччного розпису  (+ / -)</t>
  </si>
  <si>
    <t xml:space="preserve">% виконання</t>
  </si>
  <si>
    <r>
      <rPr>
        <b val="true"/>
        <sz val="10"/>
        <rFont val="Times New Roman"/>
        <family val="1"/>
        <charset val="204"/>
      </rPr>
      <t xml:space="preserve">Фактично надійшло на</t>
    </r>
    <r>
      <rPr>
        <b val="true"/>
        <u val="single"/>
        <sz val="10"/>
        <rFont val="Times New Roman"/>
        <family val="1"/>
        <charset val="204"/>
      </rPr>
      <t xml:space="preserve"> 31.01.2021</t>
    </r>
  </si>
  <si>
    <t xml:space="preserve">Відхилення до минулого року  (+ / -)</t>
  </si>
  <si>
    <t xml:space="preserve">Уточнений план за </t>
  </si>
  <si>
    <t xml:space="preserve">період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та плата за використання інших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Разом доход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</t>
  </si>
  <si>
    <t xml:space="preserve">Освітня субвенція з державного бюджету місцевим бюджетам</t>
  </si>
  <si>
    <t xml:space="preserve">41040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Разом трансфертів</t>
  </si>
  <si>
    <t xml:space="preserve">Всього</t>
  </si>
  <si>
    <t xml:space="preserve">р/р</t>
  </si>
  <si>
    <t xml:space="preserve">31426667700484</t>
  </si>
  <si>
    <t xml:space="preserve">ст 73</t>
  </si>
  <si>
    <t xml:space="preserve">314286657004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5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5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2;&#1048;&#1050;&#1054;&#1053;&#1040;&#1053;&#1053;&#1071;%20&#1073;&#1102;&#1076;&#1078;&#1077;&#1090;&#1091;/2022/&#1042;&#1080;&#1082;&#1086;&#1085;&#1072;&#1085;&#1085;&#1103;%20&#1076;&#1086;&#1093;&#1086;&#1076;&#1110;&#1074;%20%20&#1047;&#1060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на 01 02 2022"/>
      <sheetName val="ЗФ на 01 03 2022"/>
      <sheetName val="ЗФ на 01 04 2021"/>
      <sheetName val="ЗФ на 01 05 2021"/>
      <sheetName val="ЗФ на 01 06 2021"/>
      <sheetName val="ЗФ на 01 07 2021"/>
      <sheetName val="ЗФ на 01 08 2021"/>
      <sheetName val="ЗФ на 01 09 2021"/>
      <sheetName val="ЗФ на 01 10 2021"/>
      <sheetName val="ЗФ на 01 11 2021"/>
      <sheetName val="ЗФ на 01 12 2020"/>
      <sheetName val="ЗФ на 01.01.20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G9">
            <v>24089367.32</v>
          </cell>
        </row>
        <row r="10">
          <cell r="G10">
            <v>13890608.57</v>
          </cell>
        </row>
        <row r="11">
          <cell r="G11">
            <v>13890450.57</v>
          </cell>
        </row>
        <row r="12">
          <cell r="G12">
            <v>12345291.59</v>
          </cell>
        </row>
        <row r="13">
          <cell r="G13">
            <v>1067995.62</v>
          </cell>
        </row>
        <row r="14">
          <cell r="G14">
            <v>384139.63</v>
          </cell>
        </row>
        <row r="15">
          <cell r="G15">
            <v>93023.73</v>
          </cell>
        </row>
        <row r="19">
          <cell r="G19">
            <v>20785.78</v>
          </cell>
        </row>
        <row r="20">
          <cell r="G20">
            <v>17368.78</v>
          </cell>
        </row>
        <row r="21">
          <cell r="G21">
            <v>17368.78</v>
          </cell>
        </row>
        <row r="23">
          <cell r="G23">
            <v>2193.59</v>
          </cell>
        </row>
        <row r="28">
          <cell r="G28">
            <v>283372.07</v>
          </cell>
        </row>
        <row r="29">
          <cell r="G29">
            <v>943104.4</v>
          </cell>
        </row>
        <row r="30">
          <cell r="G30">
            <v>943104.4</v>
          </cell>
        </row>
        <row r="32">
          <cell r="G32">
            <v>8377709.43</v>
          </cell>
        </row>
        <row r="33">
          <cell r="G33">
            <v>4041859.29</v>
          </cell>
        </row>
        <row r="34">
          <cell r="G34">
            <v>-3287.22</v>
          </cell>
        </row>
        <row r="35">
          <cell r="G35">
            <v>18872.64</v>
          </cell>
        </row>
        <row r="36">
          <cell r="G36">
            <v>282747.74</v>
          </cell>
        </row>
        <row r="37">
          <cell r="G37">
            <v>284308.26</v>
          </cell>
        </row>
        <row r="38">
          <cell r="G38">
            <v>666517.26</v>
          </cell>
        </row>
        <row r="41">
          <cell r="G41">
            <v>243157.88</v>
          </cell>
        </row>
        <row r="42">
          <cell r="G42">
            <v>0</v>
          </cell>
        </row>
        <row r="43">
          <cell r="G43">
            <v>25000</v>
          </cell>
        </row>
        <row r="44">
          <cell r="G44">
            <v>4335850.14</v>
          </cell>
        </row>
        <row r="45">
          <cell r="G45">
            <v>112859</v>
          </cell>
        </row>
        <row r="46">
          <cell r="G46">
            <v>3011337.65</v>
          </cell>
        </row>
        <row r="50">
          <cell r="G50">
            <v>0</v>
          </cell>
        </row>
        <row r="53">
          <cell r="G53">
            <v>73785.94</v>
          </cell>
        </row>
        <row r="54">
          <cell r="G54">
            <v>31487.23</v>
          </cell>
        </row>
        <row r="55">
          <cell r="G55">
            <v>22300</v>
          </cell>
        </row>
        <row r="58">
          <cell r="G58">
            <v>915350.68</v>
          </cell>
        </row>
        <row r="59">
          <cell r="G59">
            <v>707353.29</v>
          </cell>
        </row>
        <row r="77">
          <cell r="G77">
            <v>0</v>
          </cell>
        </row>
        <row r="81">
          <cell r="G81">
            <v>0</v>
          </cell>
        </row>
        <row r="84">
          <cell r="G84">
            <v>0</v>
          </cell>
        </row>
        <row r="89">
          <cell r="G89">
            <v>38142748.12</v>
          </cell>
        </row>
        <row r="94">
          <cell r="G94">
            <v>26656450</v>
          </cell>
        </row>
      </sheetData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71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3.85"/>
    <col collapsed="false" customWidth="true" hidden="false" outlineLevel="0" max="3" min="3" style="2" width="20.7"/>
    <col collapsed="false" customWidth="true" hidden="true" outlineLevel="0" max="4" min="4" style="2" width="18.14"/>
    <col collapsed="false" customWidth="true" hidden="false" outlineLevel="0" max="5" min="5" style="2" width="18.99"/>
    <col collapsed="false" customWidth="true" hidden="true" outlineLevel="0" max="6" min="6" style="2" width="18.41"/>
    <col collapsed="false" customWidth="true" hidden="false" outlineLevel="0" max="7" min="7" style="2" width="18.7"/>
    <col collapsed="false" customWidth="true" hidden="false" outlineLevel="0" max="8" min="8" style="2" width="20.28"/>
    <col collapsed="false" customWidth="true" hidden="false" outlineLevel="0" max="9" min="9" style="2" width="16.7"/>
    <col collapsed="false" customWidth="true" hidden="false" outlineLevel="0" max="10" min="10" style="2" width="19.7"/>
    <col collapsed="false" customWidth="true" hidden="false" outlineLevel="0" max="11" min="11" style="2" width="20.41"/>
    <col collapsed="false" customWidth="true" hidden="true" outlineLevel="0" max="12" min="12" style="2" width="11.56"/>
    <col collapsed="false" customWidth="true" hidden="true" outlineLevel="0" max="13" min="13" style="2" width="13.41"/>
    <col collapsed="false" customWidth="true" hidden="false" outlineLevel="0" max="14" min="14" style="3" width="12.85"/>
    <col collapsed="false" customWidth="false" hidden="false" outlineLevel="0" max="257" min="15" style="2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false" outlineLevel="0" collapsed="false">
      <c r="A4" s="6"/>
      <c r="B4" s="6"/>
      <c r="C4" s="7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9" t="s">
        <v>2</v>
      </c>
      <c r="B5" s="9" t="s">
        <v>3</v>
      </c>
      <c r="C5" s="10" t="s">
        <v>4</v>
      </c>
      <c r="D5" s="10" t="s">
        <v>5</v>
      </c>
      <c r="E5" s="10" t="s">
        <v>6</v>
      </c>
      <c r="F5" s="11"/>
      <c r="G5" s="12" t="s">
        <v>7</v>
      </c>
      <c r="H5" s="13" t="s">
        <v>8</v>
      </c>
      <c r="I5" s="13" t="s">
        <v>9</v>
      </c>
      <c r="J5" s="12" t="s">
        <v>10</v>
      </c>
      <c r="K5" s="13" t="s">
        <v>11</v>
      </c>
      <c r="L5" s="13" t="s">
        <v>9</v>
      </c>
    </row>
    <row r="6" customFormat="false" ht="12.75" hidden="false" customHeight="true" outlineLevel="0" collapsed="false">
      <c r="A6" s="9"/>
      <c r="B6" s="9"/>
      <c r="C6" s="10"/>
      <c r="D6" s="10"/>
      <c r="E6" s="10"/>
      <c r="F6" s="14" t="s">
        <v>12</v>
      </c>
      <c r="G6" s="12"/>
      <c r="H6" s="13"/>
      <c r="I6" s="13"/>
      <c r="J6" s="12"/>
      <c r="K6" s="13"/>
      <c r="L6" s="13"/>
    </row>
    <row r="7" customFormat="false" ht="19.5" hidden="false" customHeight="true" outlineLevel="0" collapsed="false">
      <c r="A7" s="9"/>
      <c r="B7" s="9"/>
      <c r="C7" s="10"/>
      <c r="D7" s="10"/>
      <c r="E7" s="10"/>
      <c r="F7" s="15" t="s">
        <v>13</v>
      </c>
      <c r="G7" s="12"/>
      <c r="H7" s="13"/>
      <c r="I7" s="13"/>
      <c r="J7" s="12"/>
      <c r="K7" s="13"/>
      <c r="L7" s="13"/>
    </row>
    <row r="8" customFormat="false" ht="15" hidden="false" customHeight="false" outlineLevel="0" collapsed="false">
      <c r="A8" s="9" t="n">
        <v>1</v>
      </c>
      <c r="B8" s="9" t="n">
        <v>2</v>
      </c>
      <c r="C8" s="10" t="n">
        <v>4</v>
      </c>
      <c r="D8" s="10" t="n">
        <v>5</v>
      </c>
      <c r="E8" s="10" t="n">
        <v>6</v>
      </c>
      <c r="F8" s="10"/>
      <c r="G8" s="10" t="n">
        <v>7</v>
      </c>
      <c r="H8" s="10" t="n">
        <v>8</v>
      </c>
      <c r="I8" s="10" t="n">
        <v>9</v>
      </c>
      <c r="J8" s="10"/>
      <c r="K8" s="10" t="n">
        <v>8</v>
      </c>
      <c r="L8" s="10" t="n">
        <v>9</v>
      </c>
    </row>
    <row r="9" s="3" customFormat="true" ht="19.5" hidden="false" customHeight="false" outlineLevel="0" collapsed="false">
      <c r="A9" s="16" t="n">
        <v>10000000</v>
      </c>
      <c r="B9" s="17" t="s">
        <v>14</v>
      </c>
      <c r="C9" s="18" t="n">
        <f aca="false">C10+C16+C21+C23</f>
        <v>21605800</v>
      </c>
      <c r="D9" s="18" t="n">
        <f aca="false">D10+D16+D21+D23</f>
        <v>20500542</v>
      </c>
      <c r="E9" s="18" t="n">
        <f aca="false">E10+E16+E21+E23</f>
        <v>1417000</v>
      </c>
      <c r="F9" s="18" t="n">
        <f aca="false">F10+F16+F21+F23</f>
        <v>915820.27</v>
      </c>
      <c r="G9" s="18" t="n">
        <f aca="false">G10+G16+G21+G23</f>
        <v>1558603.99</v>
      </c>
      <c r="H9" s="18" t="n">
        <f aca="false">G9-E9</f>
        <v>141603.99</v>
      </c>
      <c r="I9" s="18" t="n">
        <f aca="false">G9/E9*100</f>
        <v>109.993224417784</v>
      </c>
      <c r="J9" s="18" t="n">
        <f aca="false">J10+J16+J21+J23</f>
        <v>1398625.55</v>
      </c>
      <c r="K9" s="18" t="n">
        <f aca="false">G9-J9</f>
        <v>159978.44</v>
      </c>
      <c r="L9" s="19" t="n">
        <f aca="false">G9/J9*100</f>
        <v>111.438260941251</v>
      </c>
      <c r="M9" s="20" t="n">
        <f aca="false">G9-'[1]ЗФ на 01 12 2020'!G9</f>
        <v>-22530763.33</v>
      </c>
    </row>
    <row r="10" customFormat="false" ht="34.5" hidden="false" customHeight="true" outlineLevel="0" collapsed="false">
      <c r="A10" s="21" t="n">
        <v>11000000</v>
      </c>
      <c r="B10" s="22" t="s">
        <v>15</v>
      </c>
      <c r="C10" s="23" t="n">
        <f aca="false">C11</f>
        <v>17299000</v>
      </c>
      <c r="D10" s="23" t="n">
        <v>14114542</v>
      </c>
      <c r="E10" s="23" t="n">
        <f aca="false">E11</f>
        <v>1053000</v>
      </c>
      <c r="F10" s="23" t="n">
        <f aca="false">F11</f>
        <v>646695</v>
      </c>
      <c r="G10" s="23" t="n">
        <f aca="false">G11</f>
        <v>1153228</v>
      </c>
      <c r="H10" s="23" t="n">
        <f aca="false">G10-E10</f>
        <v>100228</v>
      </c>
      <c r="I10" s="23" t="n">
        <f aca="false">G10/E10*100</f>
        <v>109.518328584995</v>
      </c>
      <c r="J10" s="23" t="n">
        <f aca="false">J11</f>
        <v>1035268.15</v>
      </c>
      <c r="K10" s="23" t="n">
        <f aca="false">G10-J10</f>
        <v>117959.85</v>
      </c>
      <c r="L10" s="24" t="n">
        <f aca="false">G10/J10*100</f>
        <v>111.394134939822</v>
      </c>
      <c r="M10" s="25" t="n">
        <f aca="false">G10-'[1]ЗФ на 01 12 2020'!G10</f>
        <v>-12737380.57</v>
      </c>
    </row>
    <row r="11" s="30" customFormat="true" ht="18" hidden="false" customHeight="true" outlineLevel="0" collapsed="false">
      <c r="A11" s="26" t="n">
        <v>11010000</v>
      </c>
      <c r="B11" s="27" t="s">
        <v>16</v>
      </c>
      <c r="C11" s="28" t="n">
        <f aca="false">C12+C13+C14+C15</f>
        <v>17299000</v>
      </c>
      <c r="D11" s="28" t="n">
        <f aca="false">D12+D13+D14+D15</f>
        <v>0</v>
      </c>
      <c r="E11" s="28" t="n">
        <f aca="false">E12+E13+E14+E15</f>
        <v>1053000</v>
      </c>
      <c r="F11" s="28" t="n">
        <f aca="false">F12+F13+F14+F15</f>
        <v>646695</v>
      </c>
      <c r="G11" s="28" t="n">
        <f aca="false">G12+G13+G14+G15</f>
        <v>1153228</v>
      </c>
      <c r="H11" s="28" t="n">
        <f aca="false">H12+H13+H14+H15</f>
        <v>100228</v>
      </c>
      <c r="I11" s="23" t="n">
        <f aca="false">G11/E11*100</f>
        <v>109.518328584995</v>
      </c>
      <c r="J11" s="28" t="n">
        <f aca="false">J12+J13+J14+J15</f>
        <v>1035268.15</v>
      </c>
      <c r="K11" s="23" t="n">
        <f aca="false">G11-J11</f>
        <v>117959.85</v>
      </c>
      <c r="L11" s="24" t="n">
        <f aca="false">G11/J11*100</f>
        <v>111.394134939822</v>
      </c>
      <c r="M11" s="25" t="n">
        <f aca="false">G11-'[1]ЗФ на 01 12 2020'!G11</f>
        <v>-12737222.57</v>
      </c>
      <c r="N11" s="29"/>
    </row>
    <row r="12" customFormat="false" ht="47.25" hidden="false" customHeight="true" outlineLevel="0" collapsed="false">
      <c r="A12" s="31" t="n">
        <v>11010100</v>
      </c>
      <c r="B12" s="32" t="s">
        <v>17</v>
      </c>
      <c r="C12" s="33" t="n">
        <v>16300000</v>
      </c>
      <c r="D12" s="34"/>
      <c r="E12" s="33" t="n">
        <v>1000000</v>
      </c>
      <c r="F12" s="33" t="n">
        <v>598890</v>
      </c>
      <c r="G12" s="33" t="n">
        <v>1128203.04</v>
      </c>
      <c r="H12" s="33" t="n">
        <f aca="false">G12-E12</f>
        <v>128203.04</v>
      </c>
      <c r="I12" s="33" t="n">
        <f aca="false">G12/E12*100</f>
        <v>112.820304</v>
      </c>
      <c r="J12" s="33" t="n">
        <v>974787.61</v>
      </c>
      <c r="K12" s="33" t="n">
        <f aca="false">G12-J12</f>
        <v>153415.43</v>
      </c>
      <c r="L12" s="35" t="n">
        <f aca="false">G12/J12*100</f>
        <v>115.738344273785</v>
      </c>
      <c r="M12" s="25" t="n">
        <f aca="false">G12-'[1]ЗФ на 01 12 2020'!G12</f>
        <v>-11217088.55</v>
      </c>
    </row>
    <row r="13" customFormat="false" ht="73.5" hidden="false" customHeight="true" outlineLevel="0" collapsed="false">
      <c r="A13" s="36" t="n">
        <v>11010200</v>
      </c>
      <c r="B13" s="37" t="s">
        <v>18</v>
      </c>
      <c r="C13" s="34" t="n">
        <v>670000</v>
      </c>
      <c r="D13" s="34"/>
      <c r="E13" s="33" t="n">
        <v>50000</v>
      </c>
      <c r="F13" s="33" t="n">
        <v>35305</v>
      </c>
      <c r="G13" s="33" t="n">
        <v>35696.57</v>
      </c>
      <c r="H13" s="33" t="n">
        <f aca="false">G13-E13</f>
        <v>-14303.43</v>
      </c>
      <c r="I13" s="33" t="n">
        <f aca="false">G13/E13*100</f>
        <v>71.39314</v>
      </c>
      <c r="J13" s="33" t="n">
        <v>55742.29</v>
      </c>
      <c r="K13" s="33" t="n">
        <f aca="false">G13-J13</f>
        <v>-20045.72</v>
      </c>
      <c r="L13" s="35" t="n">
        <f aca="false">G13/J13*100</f>
        <v>64.0385782500145</v>
      </c>
      <c r="M13" s="25" t="n">
        <f aca="false">G13-'[1]ЗФ на 01 12 2020'!G13</f>
        <v>-1032299.05</v>
      </c>
    </row>
    <row r="14" customFormat="false" ht="45.75" hidden="false" customHeight="true" outlineLevel="0" collapsed="false">
      <c r="A14" s="36" t="n">
        <v>11010400</v>
      </c>
      <c r="B14" s="37" t="s">
        <v>19</v>
      </c>
      <c r="C14" s="34" t="n">
        <v>273000</v>
      </c>
      <c r="D14" s="34"/>
      <c r="E14" s="33" t="n">
        <v>1000</v>
      </c>
      <c r="F14" s="33" t="n">
        <v>0</v>
      </c>
      <c r="G14" s="33" t="n">
        <v>7570.79</v>
      </c>
      <c r="H14" s="33" t="n">
        <f aca="false">G14-E14</f>
        <v>6570.79</v>
      </c>
      <c r="I14" s="33" t="n">
        <f aca="false">G14/E14*100</f>
        <v>757.079</v>
      </c>
      <c r="J14" s="33" t="n">
        <v>2938.25</v>
      </c>
      <c r="K14" s="33" t="n">
        <f aca="false">G14-J14</f>
        <v>4632.54</v>
      </c>
      <c r="L14" s="35" t="n">
        <f aca="false">G14/J14*100</f>
        <v>257.663234918744</v>
      </c>
      <c r="M14" s="25" t="n">
        <f aca="false">G14-'[1]ЗФ на 01 12 2020'!G14</f>
        <v>-376568.84</v>
      </c>
    </row>
    <row r="15" customFormat="false" ht="45" hidden="false" customHeight="true" outlineLevel="0" collapsed="false">
      <c r="A15" s="36" t="n">
        <v>11010500</v>
      </c>
      <c r="B15" s="37" t="s">
        <v>20</v>
      </c>
      <c r="C15" s="34" t="n">
        <v>56000</v>
      </c>
      <c r="D15" s="34"/>
      <c r="E15" s="33" t="n">
        <v>2000</v>
      </c>
      <c r="F15" s="33" t="n">
        <v>12500</v>
      </c>
      <c r="G15" s="33" t="n">
        <v>-18242.4</v>
      </c>
      <c r="H15" s="33" t="n">
        <f aca="false">G15-E15</f>
        <v>-20242.4</v>
      </c>
      <c r="I15" s="33" t="n">
        <f aca="false">G15/E15*100</f>
        <v>-912.12</v>
      </c>
      <c r="J15" s="33" t="n">
        <v>1800</v>
      </c>
      <c r="K15" s="33" t="n">
        <f aca="false">G15-J15</f>
        <v>-20042.4</v>
      </c>
      <c r="L15" s="35" t="n">
        <f aca="false">G15/J15*100</f>
        <v>-1013.46666666667</v>
      </c>
      <c r="M15" s="25" t="n">
        <f aca="false">G15-'[1]ЗФ на 01 12 2020'!G15</f>
        <v>-111266.13</v>
      </c>
    </row>
    <row r="16" s="39" customFormat="true" ht="31.5" hidden="false" customHeight="true" outlineLevel="0" collapsed="false">
      <c r="A16" s="21" t="n">
        <v>13000000</v>
      </c>
      <c r="B16" s="22" t="s">
        <v>21</v>
      </c>
      <c r="C16" s="18" t="n">
        <f aca="false">C17+C19</f>
        <v>800</v>
      </c>
      <c r="D16" s="18" t="n">
        <f aca="false">D17+D19</f>
        <v>1000</v>
      </c>
      <c r="E16" s="18" t="n">
        <f aca="false">E17+E19</f>
        <v>0</v>
      </c>
      <c r="F16" s="18" t="n">
        <f aca="false">F17+F19</f>
        <v>0</v>
      </c>
      <c r="G16" s="18" t="n">
        <f aca="false">G17+G19</f>
        <v>0</v>
      </c>
      <c r="H16" s="18" t="n">
        <f aca="false">H17+H19</f>
        <v>0</v>
      </c>
      <c r="I16" s="23" t="e">
        <f aca="false">G16/E16*100</f>
        <v>#DIV/0!</v>
      </c>
      <c r="J16" s="18" t="n">
        <f aca="false">J17+J19</f>
        <v>0</v>
      </c>
      <c r="K16" s="23" t="n">
        <f aca="false">G16-J16</f>
        <v>0</v>
      </c>
      <c r="L16" s="35" t="e">
        <f aca="false">G16/J16*100</f>
        <v>#DIV/0!</v>
      </c>
      <c r="M16" s="25" t="n">
        <f aca="false">G16-'[1]ЗФ на 01 12 2020'!G19</f>
        <v>-20785.78</v>
      </c>
      <c r="N16" s="38"/>
    </row>
    <row r="17" customFormat="false" ht="32.25" hidden="false" customHeight="true" outlineLevel="0" collapsed="false">
      <c r="A17" s="21" t="n">
        <v>13010000</v>
      </c>
      <c r="B17" s="22" t="s">
        <v>22</v>
      </c>
      <c r="C17" s="23" t="n">
        <f aca="false">C18</f>
        <v>400</v>
      </c>
      <c r="D17" s="23" t="n">
        <f aca="false">D18</f>
        <v>1000</v>
      </c>
      <c r="E17" s="23" t="n">
        <f aca="false">E18</f>
        <v>0</v>
      </c>
      <c r="F17" s="23" t="n">
        <f aca="false">F18</f>
        <v>0</v>
      </c>
      <c r="G17" s="23" t="n">
        <f aca="false">G18</f>
        <v>0</v>
      </c>
      <c r="H17" s="23" t="n">
        <f aca="false">H18</f>
        <v>0</v>
      </c>
      <c r="I17" s="23" t="e">
        <f aca="false">G17/E17*100</f>
        <v>#DIV/0!</v>
      </c>
      <c r="J17" s="23" t="n">
        <f aca="false">J18</f>
        <v>0</v>
      </c>
      <c r="K17" s="23" t="n">
        <f aca="false">G17-J17</f>
        <v>0</v>
      </c>
      <c r="L17" s="35" t="e">
        <f aca="false">G17/J17*100</f>
        <v>#DIV/0!</v>
      </c>
      <c r="M17" s="25" t="n">
        <f aca="false">G17-'[1]ЗФ на 01 12 2020'!G20</f>
        <v>-17368.78</v>
      </c>
    </row>
    <row r="18" customFormat="false" ht="67.5" hidden="false" customHeight="true" outlineLevel="0" collapsed="false">
      <c r="A18" s="31" t="n">
        <v>13010200</v>
      </c>
      <c r="B18" s="32" t="s">
        <v>23</v>
      </c>
      <c r="C18" s="33" t="n">
        <v>400</v>
      </c>
      <c r="D18" s="33" t="n">
        <v>1000</v>
      </c>
      <c r="E18" s="34" t="n">
        <v>0</v>
      </c>
      <c r="F18" s="34" t="n">
        <v>0</v>
      </c>
      <c r="G18" s="33" t="n">
        <v>0</v>
      </c>
      <c r="H18" s="33" t="n">
        <f aca="false">G18-E18</f>
        <v>0</v>
      </c>
      <c r="I18" s="40" t="e">
        <f aca="false">G18/E18*100</f>
        <v>#DIV/0!</v>
      </c>
      <c r="J18" s="33" t="n">
        <v>0</v>
      </c>
      <c r="K18" s="23" t="n">
        <f aca="false">G18-J18</f>
        <v>0</v>
      </c>
      <c r="L18" s="35" t="e">
        <f aca="false">G18/J18*100</f>
        <v>#DIV/0!</v>
      </c>
      <c r="M18" s="25" t="n">
        <f aca="false">G18-'[1]ЗФ на 01 12 2020'!G21</f>
        <v>-17368.78</v>
      </c>
    </row>
    <row r="19" customFormat="false" ht="20.25" hidden="false" customHeight="true" outlineLevel="0" collapsed="false">
      <c r="A19" s="21" t="n">
        <v>13030000</v>
      </c>
      <c r="B19" s="22" t="s">
        <v>24</v>
      </c>
      <c r="C19" s="23" t="n">
        <f aca="false">C20</f>
        <v>400</v>
      </c>
      <c r="D19" s="23" t="n">
        <f aca="false">D20</f>
        <v>0</v>
      </c>
      <c r="E19" s="23" t="n">
        <f aca="false">E20</f>
        <v>0</v>
      </c>
      <c r="F19" s="23" t="n">
        <f aca="false">F20</f>
        <v>0</v>
      </c>
      <c r="G19" s="23" t="n">
        <f aca="false">G20</f>
        <v>0</v>
      </c>
      <c r="H19" s="23" t="n">
        <f aca="false">G19-E19</f>
        <v>0</v>
      </c>
      <c r="I19" s="23" t="e">
        <f aca="false">G19/E19*100</f>
        <v>#DIV/0!</v>
      </c>
      <c r="J19" s="23" t="n">
        <v>0</v>
      </c>
      <c r="K19" s="23" t="n">
        <f aca="false">G19-J19</f>
        <v>0</v>
      </c>
      <c r="L19" s="35" t="e">
        <f aca="false">G19/J19*100</f>
        <v>#DIV/0!</v>
      </c>
      <c r="M19" s="25" t="n">
        <f aca="false">G19-'[1]ЗФ на 01 12 2020'!G20</f>
        <v>-17368.78</v>
      </c>
    </row>
    <row r="20" customFormat="false" ht="45" hidden="false" customHeight="true" outlineLevel="0" collapsed="false">
      <c r="A20" s="31" t="n">
        <v>13030100</v>
      </c>
      <c r="B20" s="32" t="s">
        <v>25</v>
      </c>
      <c r="C20" s="33" t="n">
        <v>400</v>
      </c>
      <c r="D20" s="33"/>
      <c r="E20" s="34" t="n">
        <v>0</v>
      </c>
      <c r="F20" s="34"/>
      <c r="G20" s="33" t="n">
        <v>0</v>
      </c>
      <c r="H20" s="33" t="n">
        <f aca="false">G20-E20</f>
        <v>0</v>
      </c>
      <c r="I20" s="23" t="e">
        <f aca="false">G20/E20*100</f>
        <v>#DIV/0!</v>
      </c>
      <c r="J20" s="33" t="n">
        <v>0</v>
      </c>
      <c r="K20" s="23" t="n">
        <f aca="false">G20-J20</f>
        <v>0</v>
      </c>
      <c r="L20" s="35"/>
      <c r="M20" s="25"/>
    </row>
    <row r="21" s="39" customFormat="true" ht="15.95" hidden="false" customHeight="true" outlineLevel="0" collapsed="false">
      <c r="A21" s="21" t="n">
        <v>14000000</v>
      </c>
      <c r="B21" s="22" t="s">
        <v>26</v>
      </c>
      <c r="C21" s="23" t="n">
        <f aca="false">C22</f>
        <v>150000</v>
      </c>
      <c r="D21" s="23" t="n">
        <f aca="false">D22</f>
        <v>350000</v>
      </c>
      <c r="E21" s="23" t="n">
        <f aca="false">E22</f>
        <v>12000</v>
      </c>
      <c r="F21" s="23" t="n">
        <f aca="false">F22</f>
        <v>29100</v>
      </c>
      <c r="G21" s="23" t="n">
        <f aca="false">G22</f>
        <v>14912.36</v>
      </c>
      <c r="H21" s="23" t="n">
        <f aca="false">G21-E21</f>
        <v>2912.36</v>
      </c>
      <c r="I21" s="23" t="n">
        <f aca="false">G21/E21*100</f>
        <v>124.269666666667</v>
      </c>
      <c r="J21" s="23" t="n">
        <f aca="false">J22</f>
        <v>15000.38</v>
      </c>
      <c r="K21" s="23" t="n">
        <f aca="false">G21-J21</f>
        <v>-88.0199999999986</v>
      </c>
      <c r="L21" s="35" t="n">
        <f aca="false">G21/J21*100</f>
        <v>99.4132148652234</v>
      </c>
      <c r="M21" s="25" t="n">
        <f aca="false">G21-'[1]ЗФ на 01 12 2020'!G23</f>
        <v>12718.77</v>
      </c>
      <c r="N21" s="38"/>
    </row>
    <row r="22" s="42" customFormat="true" ht="45.75" hidden="false" customHeight="true" outlineLevel="0" collapsed="false">
      <c r="A22" s="31" t="n">
        <v>14040000</v>
      </c>
      <c r="B22" s="32" t="s">
        <v>27</v>
      </c>
      <c r="C22" s="33" t="n">
        <v>150000</v>
      </c>
      <c r="D22" s="34" t="n">
        <v>350000</v>
      </c>
      <c r="E22" s="33" t="n">
        <v>12000</v>
      </c>
      <c r="F22" s="33" t="n">
        <v>29100</v>
      </c>
      <c r="G22" s="33" t="n">
        <v>14912.36</v>
      </c>
      <c r="H22" s="23" t="n">
        <f aca="false">G22-E22</f>
        <v>2912.36</v>
      </c>
      <c r="I22" s="23" t="n">
        <f aca="false">G22/E22*100</f>
        <v>124.269666666667</v>
      </c>
      <c r="J22" s="33" t="n">
        <v>15000.38</v>
      </c>
      <c r="K22" s="23" t="n">
        <f aca="false">G22-J22</f>
        <v>-88.0199999999986</v>
      </c>
      <c r="L22" s="35" t="n">
        <f aca="false">G22/J22*100</f>
        <v>99.4132148652234</v>
      </c>
      <c r="M22" s="25" t="n">
        <f aca="false">G22-'[1]ЗФ на 01 12 2020'!G28</f>
        <v>-268459.71</v>
      </c>
      <c r="N22" s="41"/>
    </row>
    <row r="23" s="39" customFormat="true" ht="46.5" hidden="false" customHeight="true" outlineLevel="0" collapsed="false">
      <c r="A23" s="21" t="n">
        <v>18000000</v>
      </c>
      <c r="B23" s="22" t="s">
        <v>28</v>
      </c>
      <c r="C23" s="23" t="n">
        <f aca="false">C24+C32</f>
        <v>4156000</v>
      </c>
      <c r="D23" s="23" t="n">
        <f aca="false">D24+D32</f>
        <v>6035000</v>
      </c>
      <c r="E23" s="23" t="n">
        <f aca="false">E24+E32</f>
        <v>352000</v>
      </c>
      <c r="F23" s="23" t="n">
        <f aca="false">F24+F32</f>
        <v>240025.27</v>
      </c>
      <c r="G23" s="23" t="n">
        <f aca="false">G24+G32</f>
        <v>390463.63</v>
      </c>
      <c r="H23" s="23" t="n">
        <f aca="false">G23-E23</f>
        <v>38463.63</v>
      </c>
      <c r="I23" s="23" t="n">
        <f aca="false">G23/E23*100</f>
        <v>110.927167613636</v>
      </c>
      <c r="J23" s="23" t="n">
        <f aca="false">J24+J32</f>
        <v>348357.02</v>
      </c>
      <c r="K23" s="23" t="n">
        <f aca="false">G23-J23</f>
        <v>42106.61</v>
      </c>
      <c r="L23" s="35" t="n">
        <f aca="false">G23/J23*100</f>
        <v>112.087200079964</v>
      </c>
      <c r="M23" s="25" t="n">
        <f aca="false">G23-'[1]ЗФ на 01 12 2020'!G29</f>
        <v>-552640.77</v>
      </c>
      <c r="N23" s="38"/>
    </row>
    <row r="24" s="42" customFormat="true" ht="19.5" hidden="false" customHeight="true" outlineLevel="0" collapsed="false">
      <c r="A24" s="26" t="n">
        <v>18010000</v>
      </c>
      <c r="B24" s="27" t="s">
        <v>29</v>
      </c>
      <c r="C24" s="28" t="n">
        <f aca="false">C25+C26+C27+C28+C29+C30+C31</f>
        <v>1892000</v>
      </c>
      <c r="D24" s="28" t="n">
        <f aca="false">D25+D26+D27+D28+D29+D30+D31</f>
        <v>2295000</v>
      </c>
      <c r="E24" s="28" t="n">
        <f aca="false">E25+E26+E27+E28+E29+E30+E31</f>
        <v>150000</v>
      </c>
      <c r="F24" s="28" t="n">
        <f aca="false">F25+F26+F27+F28+F29+F30+F31</f>
        <v>67480</v>
      </c>
      <c r="G24" s="28" t="n">
        <f aca="false">G25+G26+G27+G28+G29+G30+G31</f>
        <v>83659.34</v>
      </c>
      <c r="H24" s="28" t="n">
        <f aca="false">H25+H26+H27+H28+H29+H30+H31</f>
        <v>-66340.66</v>
      </c>
      <c r="I24" s="23" t="n">
        <f aca="false">G24/E24*100</f>
        <v>55.7728933333333</v>
      </c>
      <c r="J24" s="28" t="n">
        <f aca="false">J26+J27+J28+J29+J30+J31+J25</f>
        <v>154572.69</v>
      </c>
      <c r="K24" s="23" t="n">
        <f aca="false">G24-J24</f>
        <v>-70913.35</v>
      </c>
      <c r="L24" s="35" t="n">
        <f aca="false">G24/J24*100</f>
        <v>54.1229760574135</v>
      </c>
      <c r="M24" s="25" t="n">
        <f aca="false">G24-'[1]ЗФ на 01 12 2020'!G30</f>
        <v>-859445.06</v>
      </c>
      <c r="N24" s="41"/>
    </row>
    <row r="25" customFormat="false" ht="45" hidden="false" customHeight="true" outlineLevel="0" collapsed="false">
      <c r="A25" s="31" t="n">
        <v>18010200</v>
      </c>
      <c r="B25" s="32" t="s">
        <v>30</v>
      </c>
      <c r="C25" s="33" t="n">
        <v>32000</v>
      </c>
      <c r="D25" s="33" t="n">
        <v>5000</v>
      </c>
      <c r="E25" s="34" t="n">
        <v>0</v>
      </c>
      <c r="F25" s="34" t="n">
        <v>415</v>
      </c>
      <c r="G25" s="33" t="n">
        <v>0</v>
      </c>
      <c r="H25" s="33" t="n">
        <f aca="false">G25-E25</f>
        <v>0</v>
      </c>
      <c r="I25" s="33" t="e">
        <f aca="false">G25/E25*100</f>
        <v>#DIV/0!</v>
      </c>
      <c r="J25" s="33" t="n">
        <v>0</v>
      </c>
      <c r="K25" s="23" t="n">
        <f aca="false">G25-(-J25)</f>
        <v>0</v>
      </c>
      <c r="L25" s="35" t="e">
        <f aca="false">G25/J25*100</f>
        <v>#DIV/0!</v>
      </c>
      <c r="M25" s="25" t="n">
        <f aca="false">G25-'[1]ЗФ на 01 12 2020'!G32</f>
        <v>-8377709.43</v>
      </c>
    </row>
    <row r="26" customFormat="false" ht="43.5" hidden="false" customHeight="true" outlineLevel="0" collapsed="false">
      <c r="A26" s="31" t="n">
        <v>18010300</v>
      </c>
      <c r="B26" s="32" t="s">
        <v>31</v>
      </c>
      <c r="C26" s="33" t="n">
        <v>130000</v>
      </c>
      <c r="D26" s="33" t="n">
        <v>5000</v>
      </c>
      <c r="E26" s="34" t="n">
        <v>0</v>
      </c>
      <c r="F26" s="34" t="n">
        <v>415</v>
      </c>
      <c r="G26" s="33" t="n">
        <v>5641.88</v>
      </c>
      <c r="H26" s="33" t="n">
        <f aca="false">G26-E26</f>
        <v>5641.88</v>
      </c>
      <c r="I26" s="33" t="e">
        <f aca="false">G26/E26*100</f>
        <v>#DIV/0!</v>
      </c>
      <c r="J26" s="33" t="n">
        <v>0</v>
      </c>
      <c r="K26" s="23" t="n">
        <f aca="false">G26-J26</f>
        <v>5641.88</v>
      </c>
      <c r="L26" s="35" t="e">
        <f aca="false">G26/J26*100</f>
        <v>#DIV/0!</v>
      </c>
      <c r="M26" s="25" t="n">
        <f aca="false">G26-'[1]ЗФ на 01 12 2020'!G33</f>
        <v>-4036217.41</v>
      </c>
    </row>
    <row r="27" customFormat="false" ht="56.25" hidden="false" customHeight="true" outlineLevel="0" collapsed="false">
      <c r="A27" s="31" t="n">
        <v>18010400</v>
      </c>
      <c r="B27" s="32" t="s">
        <v>32</v>
      </c>
      <c r="C27" s="33" t="n">
        <v>167000</v>
      </c>
      <c r="D27" s="33" t="n">
        <v>60000</v>
      </c>
      <c r="E27" s="34" t="n">
        <v>45000</v>
      </c>
      <c r="F27" s="34" t="n">
        <v>5000</v>
      </c>
      <c r="G27" s="33" t="n">
        <v>6894.75</v>
      </c>
      <c r="H27" s="33" t="n">
        <f aca="false">G27-E27</f>
        <v>-38105.25</v>
      </c>
      <c r="I27" s="33" t="n">
        <f aca="false">G27/E27*100</f>
        <v>15.3216666666667</v>
      </c>
      <c r="J27" s="33" t="n">
        <v>44620.18</v>
      </c>
      <c r="K27" s="23" t="n">
        <f aca="false">G27-J27</f>
        <v>-37725.43</v>
      </c>
      <c r="L27" s="35" t="n">
        <f aca="false">G27/J27*100</f>
        <v>15.4520891668299</v>
      </c>
      <c r="M27" s="25" t="n">
        <f aca="false">G27-'[1]ЗФ на 01 12 2020'!G34</f>
        <v>10181.97</v>
      </c>
    </row>
    <row r="28" customFormat="false" ht="15.95" hidden="false" customHeight="true" outlineLevel="0" collapsed="false">
      <c r="A28" s="31" t="n">
        <v>18010500</v>
      </c>
      <c r="B28" s="32" t="s">
        <v>33</v>
      </c>
      <c r="C28" s="34" t="n">
        <v>190000</v>
      </c>
      <c r="D28" s="34" t="n">
        <f aca="false">330000-130000</f>
        <v>200000</v>
      </c>
      <c r="E28" s="34" t="n">
        <v>5000</v>
      </c>
      <c r="F28" s="34" t="n">
        <v>16650</v>
      </c>
      <c r="G28" s="34" t="n">
        <v>5539.26</v>
      </c>
      <c r="H28" s="33" t="n">
        <f aca="false">G28-E28</f>
        <v>539.26</v>
      </c>
      <c r="I28" s="33" t="n">
        <f aca="false">G28/E28*100</f>
        <v>110.7852</v>
      </c>
      <c r="J28" s="34" t="n">
        <v>5455.82</v>
      </c>
      <c r="K28" s="23" t="n">
        <f aca="false">G28-J28</f>
        <v>83.4400000000005</v>
      </c>
      <c r="L28" s="35" t="n">
        <f aca="false">G28/J28*100</f>
        <v>101.529375969149</v>
      </c>
      <c r="M28" s="25" t="n">
        <f aca="false">G28-'[1]ЗФ на 01 12 2020'!G35</f>
        <v>-13333.38</v>
      </c>
      <c r="N28" s="20"/>
    </row>
    <row r="29" customFormat="false" ht="15.95" hidden="false" customHeight="true" outlineLevel="0" collapsed="false">
      <c r="A29" s="31" t="n">
        <v>18010600</v>
      </c>
      <c r="B29" s="32" t="s">
        <v>34</v>
      </c>
      <c r="C29" s="33" t="n">
        <v>400000</v>
      </c>
      <c r="D29" s="34" t="n">
        <v>1500000</v>
      </c>
      <c r="E29" s="34" t="n">
        <v>35000</v>
      </c>
      <c r="F29" s="34" t="n">
        <v>30000</v>
      </c>
      <c r="G29" s="33" t="n">
        <v>24489.72</v>
      </c>
      <c r="H29" s="33" t="n">
        <f aca="false">G29-E29</f>
        <v>-10510.28</v>
      </c>
      <c r="I29" s="33" t="n">
        <f aca="false">G29/E29*100</f>
        <v>69.9706285714286</v>
      </c>
      <c r="J29" s="33" t="n">
        <v>35314.69</v>
      </c>
      <c r="K29" s="23" t="n">
        <f aca="false">G29-J29</f>
        <v>-10824.97</v>
      </c>
      <c r="L29" s="35" t="n">
        <f aca="false">G29/J29*100</f>
        <v>69.3471187202833</v>
      </c>
      <c r="M29" s="25" t="n">
        <f aca="false">G29-'[1]ЗФ на 01 12 2020'!G36</f>
        <v>-258258.02</v>
      </c>
    </row>
    <row r="30" customFormat="false" ht="15.95" hidden="false" customHeight="true" outlineLevel="0" collapsed="false">
      <c r="A30" s="31" t="n">
        <v>18010700</v>
      </c>
      <c r="B30" s="32" t="s">
        <v>35</v>
      </c>
      <c r="C30" s="33" t="n">
        <v>623000</v>
      </c>
      <c r="D30" s="34" t="n">
        <f aca="false">320000-35000</f>
        <v>285000</v>
      </c>
      <c r="E30" s="33" t="n">
        <v>5000</v>
      </c>
      <c r="F30" s="33" t="n">
        <v>0</v>
      </c>
      <c r="G30" s="33" t="n">
        <v>516.23</v>
      </c>
      <c r="H30" s="33" t="n">
        <f aca="false">G30-E30</f>
        <v>-4483.77</v>
      </c>
      <c r="I30" s="33" t="n">
        <f aca="false">G30/E30*100</f>
        <v>10.3246</v>
      </c>
      <c r="J30" s="33" t="n">
        <v>3911</v>
      </c>
      <c r="K30" s="23" t="n">
        <f aca="false">G30-J30</f>
        <v>-3394.77</v>
      </c>
      <c r="L30" s="35" t="n">
        <f aca="false">G30/J30*100</f>
        <v>13.1994374840194</v>
      </c>
      <c r="M30" s="25" t="n">
        <f aca="false">G30-'[1]ЗФ на 01 12 2020'!G37</f>
        <v>-283792.03</v>
      </c>
    </row>
    <row r="31" customFormat="false" ht="15.95" hidden="false" customHeight="true" outlineLevel="0" collapsed="false">
      <c r="A31" s="31" t="n">
        <v>18010900</v>
      </c>
      <c r="B31" s="32" t="s">
        <v>36</v>
      </c>
      <c r="C31" s="34" t="n">
        <v>350000</v>
      </c>
      <c r="D31" s="34" t="n">
        <v>240000</v>
      </c>
      <c r="E31" s="33" t="n">
        <v>60000</v>
      </c>
      <c r="F31" s="33" t="n">
        <v>15000</v>
      </c>
      <c r="G31" s="33" t="n">
        <v>40577.5</v>
      </c>
      <c r="H31" s="33" t="n">
        <f aca="false">G31-E31</f>
        <v>-19422.5</v>
      </c>
      <c r="I31" s="33" t="n">
        <f aca="false">G31/E31*100</f>
        <v>67.6291666666667</v>
      </c>
      <c r="J31" s="33" t="n">
        <v>65271</v>
      </c>
      <c r="K31" s="23" t="n">
        <f aca="false">G31-J31</f>
        <v>-24693.5</v>
      </c>
      <c r="L31" s="35" t="n">
        <f aca="false">G31/J31*100</f>
        <v>62.1677314580748</v>
      </c>
      <c r="M31" s="25" t="n">
        <f aca="false">G31-'[1]ЗФ на 01 12 2020'!G38</f>
        <v>-625939.76</v>
      </c>
    </row>
    <row r="32" s="42" customFormat="true" ht="16.5" hidden="false" customHeight="true" outlineLevel="0" collapsed="false">
      <c r="A32" s="26" t="n">
        <v>18050000</v>
      </c>
      <c r="B32" s="27" t="s">
        <v>37</v>
      </c>
      <c r="C32" s="28" t="n">
        <f aca="false">C33+C34+C35</f>
        <v>2264000</v>
      </c>
      <c r="D32" s="28" t="n">
        <f aca="false">D33+D34+D35</f>
        <v>3740000</v>
      </c>
      <c r="E32" s="28" t="n">
        <f aca="false">E33+E34+E35</f>
        <v>202000</v>
      </c>
      <c r="F32" s="28" t="n">
        <f aca="false">F33+F34+F35</f>
        <v>172545.27</v>
      </c>
      <c r="G32" s="28" t="n">
        <f aca="false">G33+G34+G35</f>
        <v>306804.29</v>
      </c>
      <c r="H32" s="23" t="n">
        <f aca="false">G32-E32</f>
        <v>104804.29</v>
      </c>
      <c r="I32" s="23" t="n">
        <f aca="false">G32/E32*100</f>
        <v>151.883311881188</v>
      </c>
      <c r="J32" s="28" t="n">
        <f aca="false">J33+J34+J35</f>
        <v>193784.33</v>
      </c>
      <c r="K32" s="23" t="n">
        <f aca="false">G32-J32</f>
        <v>113019.96</v>
      </c>
      <c r="L32" s="35" t="n">
        <f aca="false">G32/J32*100</f>
        <v>158.322548577586</v>
      </c>
      <c r="M32" s="25" t="n">
        <f aca="false">G32-'[1]ЗФ на 01 12 2020'!G41</f>
        <v>63646.41</v>
      </c>
      <c r="N32" s="41"/>
    </row>
    <row r="33" customFormat="false" ht="16.5" hidden="false" customHeight="true" outlineLevel="0" collapsed="false">
      <c r="A33" s="31" t="n">
        <v>18050300</v>
      </c>
      <c r="B33" s="32" t="s">
        <v>38</v>
      </c>
      <c r="C33" s="33" t="n">
        <v>34000</v>
      </c>
      <c r="D33" s="33" t="n">
        <v>190000</v>
      </c>
      <c r="E33" s="33" t="n">
        <v>2000</v>
      </c>
      <c r="F33" s="33" t="n">
        <v>15830</v>
      </c>
      <c r="G33" s="33" t="n">
        <v>0</v>
      </c>
      <c r="H33" s="33" t="n">
        <f aca="false">G33-E33</f>
        <v>-2000</v>
      </c>
      <c r="I33" s="33" t="n">
        <f aca="false">G33/E33*100</f>
        <v>0</v>
      </c>
      <c r="J33" s="33" t="n">
        <v>500</v>
      </c>
      <c r="K33" s="23" t="n">
        <f aca="false">G33-J33</f>
        <v>-500</v>
      </c>
      <c r="L33" s="35" t="n">
        <f aca="false">G33/J33*100</f>
        <v>0</v>
      </c>
      <c r="M33" s="25" t="n">
        <f aca="false">G33-'[1]ЗФ на 01 12 2020'!G42</f>
        <v>0</v>
      </c>
    </row>
    <row r="34" s="46" customFormat="true" ht="18.75" hidden="false" customHeight="true" outlineLevel="0" collapsed="false">
      <c r="A34" s="43" t="n">
        <v>18050400</v>
      </c>
      <c r="B34" s="44" t="s">
        <v>39</v>
      </c>
      <c r="C34" s="45" t="n">
        <v>1460000</v>
      </c>
      <c r="D34" s="34" t="n">
        <v>2350000</v>
      </c>
      <c r="E34" s="45" t="n">
        <v>100000</v>
      </c>
      <c r="F34" s="45" t="n">
        <v>82530</v>
      </c>
      <c r="G34" s="45" t="n">
        <v>133166.78</v>
      </c>
      <c r="H34" s="45" t="n">
        <f aca="false">G34-E34</f>
        <v>33166.78</v>
      </c>
      <c r="I34" s="45" t="n">
        <f aca="false">G34/E34*100</f>
        <v>133.16678</v>
      </c>
      <c r="J34" s="45" t="n">
        <v>92939.34</v>
      </c>
      <c r="K34" s="23" t="n">
        <f aca="false">G34-J34</f>
        <v>40227.44</v>
      </c>
      <c r="L34" s="35" t="n">
        <f aca="false">G34/J34*100</f>
        <v>143.283543868506</v>
      </c>
      <c r="M34" s="25" t="n">
        <f aca="false">G34-'[1]ЗФ на 01 12 2020'!G43</f>
        <v>108166.78</v>
      </c>
      <c r="N34" s="3"/>
    </row>
    <row r="35" customFormat="false" ht="62.45" hidden="false" customHeight="true" outlineLevel="0" collapsed="false">
      <c r="A35" s="31" t="n">
        <v>18050500</v>
      </c>
      <c r="B35" s="32" t="s">
        <v>40</v>
      </c>
      <c r="C35" s="33" t="n">
        <v>770000</v>
      </c>
      <c r="D35" s="34" t="n">
        <v>1200000</v>
      </c>
      <c r="E35" s="34" t="n">
        <v>100000</v>
      </c>
      <c r="F35" s="34" t="n">
        <v>74185.27</v>
      </c>
      <c r="G35" s="34" t="n">
        <v>173637.51</v>
      </c>
      <c r="H35" s="33" t="n">
        <f aca="false">G35-E35</f>
        <v>73637.51</v>
      </c>
      <c r="I35" s="33" t="n">
        <f aca="false">G35/E35*100</f>
        <v>173.63751</v>
      </c>
      <c r="J35" s="34" t="n">
        <v>100344.99</v>
      </c>
      <c r="K35" s="23" t="n">
        <f aca="false">G35-J35</f>
        <v>73292.52</v>
      </c>
      <c r="L35" s="35" t="n">
        <f aca="false">G35/J35*100</f>
        <v>173.040537449852</v>
      </c>
      <c r="M35" s="25" t="n">
        <f aca="false">G35-'[1]ЗФ на 01 12 2020'!G44</f>
        <v>-4162212.63</v>
      </c>
    </row>
    <row r="36" s="38" customFormat="true" ht="15.95" hidden="false" customHeight="true" outlineLevel="0" collapsed="false">
      <c r="A36" s="16" t="n">
        <v>20000000</v>
      </c>
      <c r="B36" s="17" t="s">
        <v>41</v>
      </c>
      <c r="C36" s="18" t="n">
        <f aca="false">C37+C40</f>
        <v>25000</v>
      </c>
      <c r="D36" s="18" t="n">
        <f aca="false">D37+D40</f>
        <v>55000</v>
      </c>
      <c r="E36" s="18" t="n">
        <f aca="false">E37+E40</f>
        <v>1250</v>
      </c>
      <c r="F36" s="18" t="n">
        <f aca="false">F37+F40</f>
        <v>416</v>
      </c>
      <c r="G36" s="18" t="n">
        <f aca="false">G37+G40</f>
        <v>1600.83</v>
      </c>
      <c r="H36" s="18" t="n">
        <f aca="false">H37+H40</f>
        <v>350.83</v>
      </c>
      <c r="I36" s="18" t="n">
        <f aca="false">G36/E36*100</f>
        <v>128.0664</v>
      </c>
      <c r="J36" s="18" t="n">
        <f aca="false">J37+J40</f>
        <v>1434.97</v>
      </c>
      <c r="K36" s="18" t="n">
        <f aca="false">G36-J36</f>
        <v>165.86</v>
      </c>
      <c r="L36" s="47" t="n">
        <f aca="false">G36/J36*100</f>
        <v>111.558429792957</v>
      </c>
      <c r="M36" s="20" t="n">
        <f aca="false">G36-'[1]ЗФ на 01 12 2020'!G45</f>
        <v>-111258.17</v>
      </c>
    </row>
    <row r="37" s="39" customFormat="true" ht="32.25" hidden="false" customHeight="true" outlineLevel="0" collapsed="false">
      <c r="A37" s="21" t="n">
        <v>21000000</v>
      </c>
      <c r="B37" s="22" t="s">
        <v>42</v>
      </c>
      <c r="C37" s="23" t="n">
        <f aca="false">C38</f>
        <v>17000</v>
      </c>
      <c r="D37" s="23" t="n">
        <f aca="false">D38</f>
        <v>5000</v>
      </c>
      <c r="E37" s="23" t="n">
        <f aca="false">E38</f>
        <v>1000</v>
      </c>
      <c r="F37" s="23" t="n">
        <f aca="false">F38</f>
        <v>416</v>
      </c>
      <c r="G37" s="23" t="n">
        <f aca="false">G38</f>
        <v>544</v>
      </c>
      <c r="H37" s="23" t="n">
        <f aca="false">H38</f>
        <v>-456</v>
      </c>
      <c r="I37" s="23" t="n">
        <f aca="false">G37/E37*100</f>
        <v>54.4</v>
      </c>
      <c r="J37" s="23" t="n">
        <f aca="false">J38</f>
        <v>1190</v>
      </c>
      <c r="K37" s="23" t="n">
        <f aca="false">G37-J37</f>
        <v>-646</v>
      </c>
      <c r="L37" s="35" t="n">
        <f aca="false">G37/J37*100</f>
        <v>45.7142857142857</v>
      </c>
      <c r="M37" s="25" t="n">
        <f aca="false">G37-'[1]ЗФ на 01 12 2020'!G46</f>
        <v>-3010793.65</v>
      </c>
      <c r="N37" s="38"/>
    </row>
    <row r="38" s="42" customFormat="true" ht="17.25" hidden="false" customHeight="true" outlineLevel="0" collapsed="false">
      <c r="A38" s="26" t="n">
        <v>21080000</v>
      </c>
      <c r="B38" s="27" t="s">
        <v>43</v>
      </c>
      <c r="C38" s="48" t="n">
        <f aca="false">C39</f>
        <v>17000</v>
      </c>
      <c r="D38" s="48" t="n">
        <f aca="false">D39</f>
        <v>5000</v>
      </c>
      <c r="E38" s="48" t="n">
        <f aca="false">E39</f>
        <v>1000</v>
      </c>
      <c r="F38" s="48" t="n">
        <f aca="false">F39</f>
        <v>416</v>
      </c>
      <c r="G38" s="48" t="n">
        <f aca="false">G39</f>
        <v>544</v>
      </c>
      <c r="H38" s="48" t="n">
        <f aca="false">H39</f>
        <v>-456</v>
      </c>
      <c r="I38" s="23" t="n">
        <f aca="false">G38/E38*100</f>
        <v>54.4</v>
      </c>
      <c r="J38" s="48" t="n">
        <f aca="false">J39</f>
        <v>1190</v>
      </c>
      <c r="K38" s="23" t="n">
        <f aca="false">G38-J38</f>
        <v>-646</v>
      </c>
      <c r="L38" s="35" t="n">
        <f aca="false">G38/J38*100</f>
        <v>45.7142857142857</v>
      </c>
      <c r="M38" s="25" t="n">
        <f aca="false">G38-'[1]ЗФ на 01 12 2020'!G50</f>
        <v>544</v>
      </c>
      <c r="N38" s="49"/>
    </row>
    <row r="39" customFormat="false" ht="18.75" hidden="false" customHeight="true" outlineLevel="0" collapsed="false">
      <c r="A39" s="31" t="n">
        <v>21081100</v>
      </c>
      <c r="B39" s="32" t="s">
        <v>44</v>
      </c>
      <c r="C39" s="33" t="n">
        <v>17000</v>
      </c>
      <c r="D39" s="33" t="n">
        <v>5000</v>
      </c>
      <c r="E39" s="33" t="n">
        <v>1000</v>
      </c>
      <c r="F39" s="33" t="n">
        <v>416</v>
      </c>
      <c r="G39" s="33" t="n">
        <v>544</v>
      </c>
      <c r="H39" s="33" t="n">
        <f aca="false">G39-E39</f>
        <v>-456</v>
      </c>
      <c r="I39" s="33" t="n">
        <f aca="false">G39/E39*100</f>
        <v>54.4</v>
      </c>
      <c r="J39" s="33" t="n">
        <v>1190</v>
      </c>
      <c r="K39" s="23" t="n">
        <f aca="false">G39-J39</f>
        <v>-646</v>
      </c>
      <c r="L39" s="35" t="n">
        <f aca="false">G39/J39*100</f>
        <v>45.7142857142857</v>
      </c>
      <c r="M39" s="25" t="n">
        <f aca="false">G39-'[1]ЗФ на 01 12 2020'!G51</f>
        <v>544</v>
      </c>
    </row>
    <row r="40" s="39" customFormat="true" ht="30.75" hidden="false" customHeight="true" outlineLevel="0" collapsed="false">
      <c r="A40" s="21" t="n">
        <v>22000000</v>
      </c>
      <c r="B40" s="22" t="s">
        <v>45</v>
      </c>
      <c r="C40" s="23" t="n">
        <f aca="false">C41+C43</f>
        <v>8000</v>
      </c>
      <c r="D40" s="23" t="n">
        <f aca="false">D41+D43</f>
        <v>50000</v>
      </c>
      <c r="E40" s="23" t="n">
        <f aca="false">E41+E43</f>
        <v>250</v>
      </c>
      <c r="F40" s="23" t="n">
        <f aca="false">F41+F43</f>
        <v>0</v>
      </c>
      <c r="G40" s="23" t="n">
        <f aca="false">G41+G43</f>
        <v>1056.83</v>
      </c>
      <c r="H40" s="23" t="n">
        <f aca="false">H41+H43</f>
        <v>806.83</v>
      </c>
      <c r="I40" s="23" t="n">
        <f aca="false">G40/E40*100</f>
        <v>422.732</v>
      </c>
      <c r="J40" s="23" t="n">
        <f aca="false">J41+J43</f>
        <v>244.97</v>
      </c>
      <c r="K40" s="23" t="n">
        <f aca="false">G40-J40</f>
        <v>811.86</v>
      </c>
      <c r="L40" s="35" t="n">
        <f aca="false">G40/J40*100</f>
        <v>431.412009633833</v>
      </c>
      <c r="M40" s="25" t="n">
        <f aca="false">G40-'[1]ЗФ на 01 12 2020'!G53</f>
        <v>-72729.11</v>
      </c>
      <c r="N40" s="38"/>
    </row>
    <row r="41" s="42" customFormat="true" ht="18.75" hidden="false" customHeight="true" outlineLevel="0" collapsed="false">
      <c r="A41" s="26" t="n">
        <v>22010000</v>
      </c>
      <c r="B41" s="27" t="s">
        <v>46</v>
      </c>
      <c r="C41" s="28" t="n">
        <f aca="false">C42</f>
        <v>3000</v>
      </c>
      <c r="D41" s="28" t="n">
        <f aca="false">D42</f>
        <v>0</v>
      </c>
      <c r="E41" s="28" t="n">
        <f aca="false">E42</f>
        <v>250</v>
      </c>
      <c r="F41" s="28" t="n">
        <f aca="false">F42</f>
        <v>0</v>
      </c>
      <c r="G41" s="28" t="n">
        <f aca="false">G42</f>
        <v>1052.28</v>
      </c>
      <c r="H41" s="28" t="n">
        <f aca="false">H42</f>
        <v>802.28</v>
      </c>
      <c r="I41" s="23" t="n">
        <f aca="false">G41/E41*100</f>
        <v>420.912</v>
      </c>
      <c r="J41" s="28" t="n">
        <f aca="false">J42</f>
        <v>244.8</v>
      </c>
      <c r="K41" s="23" t="n">
        <f aca="false">G41-J41</f>
        <v>807.48</v>
      </c>
      <c r="L41" s="35" t="n">
        <f aca="false">G41/J41*100</f>
        <v>429.852941176471</v>
      </c>
      <c r="M41" s="25" t="n">
        <f aca="false">G41-'[1]ЗФ на 01 12 2020'!G54</f>
        <v>-30434.95</v>
      </c>
      <c r="N41" s="41"/>
    </row>
    <row r="42" customFormat="false" ht="18.75" hidden="false" customHeight="true" outlineLevel="0" collapsed="false">
      <c r="A42" s="31" t="n">
        <v>22012500</v>
      </c>
      <c r="B42" s="32" t="s">
        <v>47</v>
      </c>
      <c r="C42" s="33" t="n">
        <v>3000</v>
      </c>
      <c r="D42" s="50"/>
      <c r="E42" s="33" t="n">
        <v>250</v>
      </c>
      <c r="F42" s="33"/>
      <c r="G42" s="33" t="n">
        <v>1052.28</v>
      </c>
      <c r="H42" s="33" t="n">
        <f aca="false">G42-E42</f>
        <v>802.28</v>
      </c>
      <c r="I42" s="33" t="n">
        <f aca="false">G42/E42*100</f>
        <v>420.912</v>
      </c>
      <c r="J42" s="33" t="n">
        <v>244.8</v>
      </c>
      <c r="K42" s="23" t="n">
        <f aca="false">G42-J42</f>
        <v>807.48</v>
      </c>
      <c r="L42" s="35" t="n">
        <f aca="false">G42/J42*100</f>
        <v>429.852941176471</v>
      </c>
      <c r="M42" s="25" t="n">
        <f aca="false">G42-'[1]ЗФ на 01 12 2020'!G55</f>
        <v>-21247.72</v>
      </c>
    </row>
    <row r="43" s="42" customFormat="true" ht="20.25" hidden="false" customHeight="false" outlineLevel="0" collapsed="false">
      <c r="A43" s="26" t="n">
        <v>22090000</v>
      </c>
      <c r="B43" s="27" t="s">
        <v>48</v>
      </c>
      <c r="C43" s="28" t="n">
        <f aca="false">C44</f>
        <v>5000</v>
      </c>
      <c r="D43" s="28" t="n">
        <f aca="false">D44</f>
        <v>50000</v>
      </c>
      <c r="E43" s="28" t="n">
        <f aca="false">E44</f>
        <v>0</v>
      </c>
      <c r="F43" s="28" t="n">
        <f aca="false">F44</f>
        <v>0</v>
      </c>
      <c r="G43" s="28" t="n">
        <f aca="false">G44</f>
        <v>4.55</v>
      </c>
      <c r="H43" s="28" t="n">
        <f aca="false">H44</f>
        <v>4.55</v>
      </c>
      <c r="I43" s="23" t="e">
        <f aca="false">G43/E43*100</f>
        <v>#DIV/0!</v>
      </c>
      <c r="J43" s="28" t="n">
        <f aca="false">J44</f>
        <v>0.17</v>
      </c>
      <c r="K43" s="23" t="n">
        <f aca="false">G43-J43</f>
        <v>4.38</v>
      </c>
      <c r="L43" s="35" t="n">
        <f aca="false">G43/J43*100</f>
        <v>2676.47058823529</v>
      </c>
      <c r="M43" s="25" t="n">
        <f aca="false">G43-'[1]ЗФ на 01 12 2020'!G58</f>
        <v>-915346.13</v>
      </c>
      <c r="N43" s="41"/>
    </row>
    <row r="44" customFormat="false" ht="51.75" hidden="false" customHeight="true" outlineLevel="0" collapsed="false">
      <c r="A44" s="31" t="n">
        <v>22090100</v>
      </c>
      <c r="B44" s="32" t="s">
        <v>49</v>
      </c>
      <c r="C44" s="33" t="n">
        <v>5000</v>
      </c>
      <c r="D44" s="33" t="n">
        <v>50000</v>
      </c>
      <c r="E44" s="33" t="n">
        <v>0</v>
      </c>
      <c r="F44" s="33"/>
      <c r="G44" s="33" t="n">
        <v>4.55</v>
      </c>
      <c r="H44" s="33" t="n">
        <f aca="false">G44-E44</f>
        <v>4.55</v>
      </c>
      <c r="I44" s="33" t="e">
        <f aca="false">G44/E44*100</f>
        <v>#DIV/0!</v>
      </c>
      <c r="J44" s="33" t="n">
        <v>0.17</v>
      </c>
      <c r="K44" s="23" t="n">
        <f aca="false">G44-J44</f>
        <v>4.38</v>
      </c>
      <c r="L44" s="35" t="n">
        <f aca="false">G44/J44*100</f>
        <v>2676.47058823529</v>
      </c>
      <c r="M44" s="25" t="n">
        <f aca="false">G44-'[1]ЗФ на 01 12 2020'!G59</f>
        <v>-707348.74</v>
      </c>
      <c r="N44" s="51"/>
    </row>
    <row r="45" s="61" customFormat="true" ht="19.5" hidden="false" customHeight="false" outlineLevel="0" collapsed="false">
      <c r="A45" s="52"/>
      <c r="B45" s="53" t="s">
        <v>50</v>
      </c>
      <c r="C45" s="54" t="n">
        <f aca="false">C9+C36</f>
        <v>21630800</v>
      </c>
      <c r="D45" s="54" t="e">
        <f aca="false">D9+D36+#REF!+#REF!+#REF!</f>
        <v>#REF!</v>
      </c>
      <c r="E45" s="54" t="n">
        <f aca="false">E9+E36</f>
        <v>1418250</v>
      </c>
      <c r="F45" s="54" t="n">
        <f aca="false">F9+F36</f>
        <v>916236.27</v>
      </c>
      <c r="G45" s="54" t="n">
        <f aca="false">G9+G36</f>
        <v>1560204.82</v>
      </c>
      <c r="H45" s="54" t="n">
        <f aca="false">H9+H36</f>
        <v>141954.82</v>
      </c>
      <c r="I45" s="55" t="n">
        <f aca="false">G45/E45*100</f>
        <v>110.009153534285</v>
      </c>
      <c r="J45" s="54" t="n">
        <f aca="false">J9+J36</f>
        <v>1400060.52</v>
      </c>
      <c r="K45" s="55" t="n">
        <f aca="false">G45-J45</f>
        <v>160144.3</v>
      </c>
      <c r="L45" s="56" t="n">
        <f aca="false">G45/J45*100</f>
        <v>111.438384106424</v>
      </c>
      <c r="M45" s="57" t="n">
        <f aca="false">G45-'[1]ЗФ на 01 12 2020'!G77</f>
        <v>1560204.82</v>
      </c>
      <c r="N45" s="58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</row>
    <row r="46" customFormat="false" ht="22.5" hidden="false" customHeight="true" outlineLevel="0" collapsed="false">
      <c r="A46" s="62" t="s">
        <v>51</v>
      </c>
      <c r="B46" s="63" t="s">
        <v>52</v>
      </c>
      <c r="C46" s="64" t="n">
        <f aca="false">C47</f>
        <v>90984</v>
      </c>
      <c r="D46" s="64" t="e">
        <f aca="false">D47+D53</f>
        <v>#REF!</v>
      </c>
      <c r="E46" s="64" t="n">
        <f aca="false">E47</f>
        <v>1728800</v>
      </c>
      <c r="F46" s="64" t="e">
        <f aca="false">F47+F53</f>
        <v>#REF!</v>
      </c>
      <c r="G46" s="64" t="n">
        <f aca="false">G47</f>
        <v>1728800</v>
      </c>
      <c r="H46" s="64" t="n">
        <f aca="false">H47+H53</f>
        <v>0</v>
      </c>
      <c r="I46" s="64" t="n">
        <f aca="false">I47+I53</f>
        <v>200</v>
      </c>
      <c r="J46" s="64" t="n">
        <f aca="false">J47</f>
        <v>1365971</v>
      </c>
      <c r="K46" s="64" t="n">
        <f aca="false">K47+K53</f>
        <v>363358</v>
      </c>
      <c r="L46" s="35" t="n">
        <f aca="false">G46/J46*100</f>
        <v>126.561984112401</v>
      </c>
      <c r="M46" s="25" t="n">
        <f aca="false">G46-'[1]ЗФ на 01 12 2020'!G80</f>
        <v>1728800</v>
      </c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</row>
    <row r="47" customFormat="false" ht="21" hidden="false" customHeight="true" outlineLevel="0" collapsed="false">
      <c r="A47" s="62" t="s">
        <v>53</v>
      </c>
      <c r="B47" s="63" t="s">
        <v>54</v>
      </c>
      <c r="C47" s="64" t="n">
        <f aca="false">C50+C52</f>
        <v>90984</v>
      </c>
      <c r="D47" s="64" t="e">
        <f aca="false">D50+D52</f>
        <v>#REF!</v>
      </c>
      <c r="E47" s="64" t="n">
        <f aca="false">E50+E52+E48</f>
        <v>1728800</v>
      </c>
      <c r="F47" s="64" t="e">
        <f aca="false">F50+F52</f>
        <v>#REF!</v>
      </c>
      <c r="G47" s="64" t="n">
        <f aca="false">G50+G52+G48</f>
        <v>1728800</v>
      </c>
      <c r="H47" s="64" t="n">
        <f aca="false">H50+H52</f>
        <v>0</v>
      </c>
      <c r="I47" s="23" t="n">
        <f aca="false">G47/E47*100</f>
        <v>100</v>
      </c>
      <c r="J47" s="64" t="n">
        <f aca="false">J50+J52+J48</f>
        <v>1365971</v>
      </c>
      <c r="K47" s="23" t="n">
        <f aca="false">G47-J47</f>
        <v>362829</v>
      </c>
      <c r="L47" s="35" t="n">
        <f aca="false">G47/J47*100</f>
        <v>126.561984112401</v>
      </c>
      <c r="M47" s="25" t="n">
        <f aca="false">G47-'[1]ЗФ на 01 12 2020'!G81</f>
        <v>1728800</v>
      </c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</row>
    <row r="48" s="39" customFormat="true" ht="21" hidden="false" customHeight="true" outlineLevel="0" collapsed="false">
      <c r="A48" s="65" t="s">
        <v>55</v>
      </c>
      <c r="B48" s="66" t="s">
        <v>56</v>
      </c>
      <c r="C48" s="67" t="n">
        <f aca="false">SUM(C49:C50)</f>
        <v>22425500</v>
      </c>
      <c r="D48" s="67" t="n">
        <f aca="false">SUM(D49:D50)</f>
        <v>37786000</v>
      </c>
      <c r="E48" s="67" t="n">
        <f aca="false">E49+E50</f>
        <v>1726800</v>
      </c>
      <c r="F48" s="67" t="e">
        <f aca="false">#REF!+F49+F50+#REF!</f>
        <v>#REF!</v>
      </c>
      <c r="G48" s="67" t="n">
        <f aca="false">SUM(G49:G50)</f>
        <v>1726800</v>
      </c>
      <c r="H48" s="23" t="n">
        <f aca="false">G48-E48</f>
        <v>0</v>
      </c>
      <c r="I48" s="23" t="n">
        <f aca="false">G48/E48*100</f>
        <v>100</v>
      </c>
      <c r="J48" s="67" t="n">
        <f aca="false">SUM(J49)</f>
        <v>1314000</v>
      </c>
      <c r="K48" s="23" t="n">
        <f aca="false">G48-J48</f>
        <v>412800</v>
      </c>
      <c r="L48" s="35" t="n">
        <f aca="false">G48/J48*100</f>
        <v>131.415525114155</v>
      </c>
      <c r="M48" s="25" t="n">
        <f aca="false">G48-'[1]ЗФ на 01 12 2020'!G80</f>
        <v>1726800</v>
      </c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68"/>
      <c r="CM48" s="68"/>
      <c r="CN48" s="68"/>
      <c r="CO48" s="68"/>
      <c r="CP48" s="68"/>
      <c r="CQ48" s="68"/>
      <c r="CR48" s="68"/>
      <c r="CS48" s="68"/>
      <c r="CT48" s="68"/>
      <c r="CU48" s="68"/>
      <c r="CV48" s="68"/>
      <c r="CW48" s="68"/>
      <c r="CX48" s="68"/>
      <c r="CY48" s="68"/>
      <c r="CZ48" s="68"/>
      <c r="DA48" s="68"/>
      <c r="DB48" s="68"/>
      <c r="DC48" s="68"/>
      <c r="DD48" s="68"/>
      <c r="DE48" s="68"/>
      <c r="DF48" s="68"/>
      <c r="DG48" s="68"/>
      <c r="DH48" s="68"/>
      <c r="DI48" s="68"/>
      <c r="DJ48" s="68"/>
      <c r="DK48" s="68"/>
      <c r="DL48" s="68"/>
      <c r="DM48" s="68"/>
      <c r="DN48" s="68"/>
      <c r="DO48" s="68"/>
      <c r="DP48" s="68"/>
      <c r="DQ48" s="68"/>
      <c r="DR48" s="68"/>
      <c r="DS48" s="68"/>
      <c r="DT48" s="68"/>
      <c r="DU48" s="68"/>
      <c r="DV48" s="68"/>
      <c r="DW48" s="68"/>
      <c r="DX48" s="68"/>
      <c r="DY48" s="68"/>
      <c r="DZ48" s="68"/>
      <c r="EA48" s="68"/>
      <c r="EB48" s="68"/>
      <c r="EC48" s="68"/>
      <c r="ED48" s="68"/>
      <c r="EE48" s="68"/>
      <c r="EF48" s="68"/>
      <c r="EG48" s="68"/>
      <c r="EH48" s="68"/>
      <c r="EI48" s="68"/>
      <c r="EJ48" s="68"/>
      <c r="EK48" s="68"/>
      <c r="EL48" s="68"/>
      <c r="EM48" s="68"/>
      <c r="EN48" s="68"/>
      <c r="EO48" s="68"/>
      <c r="EP48" s="68"/>
      <c r="EQ48" s="68"/>
      <c r="ER48" s="68"/>
      <c r="ES48" s="68"/>
      <c r="ET48" s="68"/>
      <c r="EU48" s="68"/>
      <c r="EV48" s="68"/>
      <c r="EW48" s="68"/>
      <c r="EX48" s="68"/>
      <c r="EY48" s="68"/>
      <c r="EZ48" s="68"/>
      <c r="FA48" s="68"/>
      <c r="FB48" s="68"/>
      <c r="FC48" s="68"/>
      <c r="FD48" s="68"/>
      <c r="FE48" s="68"/>
      <c r="FF48" s="68"/>
      <c r="FG48" s="68"/>
      <c r="FH48" s="68"/>
      <c r="FI48" s="68"/>
      <c r="FJ48" s="68"/>
      <c r="FK48" s="68"/>
      <c r="FL48" s="68"/>
      <c r="FM48" s="68"/>
      <c r="FN48" s="68"/>
      <c r="FO48" s="68"/>
      <c r="FP48" s="68"/>
      <c r="FQ48" s="68"/>
      <c r="FR48" s="68"/>
      <c r="FS48" s="68"/>
      <c r="FT48" s="68"/>
      <c r="FU48" s="68"/>
      <c r="FV48" s="68"/>
      <c r="FW48" s="68"/>
      <c r="FX48" s="68"/>
      <c r="FY48" s="68"/>
      <c r="FZ48" s="68"/>
      <c r="GA48" s="68"/>
      <c r="GB48" s="68"/>
      <c r="GC48" s="68"/>
      <c r="GD48" s="68"/>
      <c r="GE48" s="68"/>
      <c r="GF48" s="68"/>
      <c r="GG48" s="68"/>
      <c r="GH48" s="68"/>
      <c r="GI48" s="68"/>
      <c r="GJ48" s="68"/>
      <c r="GK48" s="68"/>
      <c r="GL48" s="68"/>
      <c r="GM48" s="68"/>
      <c r="GN48" s="68"/>
      <c r="GO48" s="68"/>
      <c r="GP48" s="68"/>
      <c r="GQ48" s="68"/>
      <c r="GR48" s="68"/>
      <c r="GS48" s="68"/>
      <c r="GT48" s="68"/>
      <c r="GU48" s="68"/>
      <c r="GV48" s="68"/>
      <c r="GW48" s="68"/>
      <c r="GX48" s="68"/>
      <c r="GY48" s="68"/>
      <c r="GZ48" s="68"/>
      <c r="HA48" s="68"/>
      <c r="HB48" s="68"/>
      <c r="HC48" s="68"/>
      <c r="HD48" s="68"/>
      <c r="HE48" s="68"/>
      <c r="HF48" s="68"/>
      <c r="HG48" s="68"/>
      <c r="HH48" s="68"/>
      <c r="HI48" s="68"/>
      <c r="HJ48" s="68"/>
      <c r="HK48" s="68"/>
      <c r="HL48" s="68"/>
      <c r="HM48" s="68"/>
      <c r="HN48" s="68"/>
      <c r="HO48" s="68"/>
      <c r="HP48" s="68"/>
      <c r="HQ48" s="68"/>
      <c r="HR48" s="68"/>
      <c r="HS48" s="68"/>
      <c r="HT48" s="68"/>
      <c r="HU48" s="68"/>
      <c r="HV48" s="68"/>
      <c r="HW48" s="68"/>
      <c r="HX48" s="68"/>
      <c r="HY48" s="68"/>
      <c r="HZ48" s="68"/>
      <c r="IA48" s="68"/>
      <c r="IB48" s="68"/>
      <c r="IC48" s="68"/>
      <c r="ID48" s="68"/>
      <c r="IE48" s="68"/>
      <c r="IF48" s="68"/>
      <c r="IG48" s="68"/>
      <c r="IH48" s="68"/>
      <c r="II48" s="68"/>
      <c r="IJ48" s="68"/>
      <c r="IK48" s="68"/>
      <c r="IL48" s="68"/>
      <c r="IM48" s="68"/>
      <c r="IN48" s="68"/>
      <c r="IO48" s="68"/>
      <c r="IP48" s="68"/>
      <c r="IQ48" s="68"/>
      <c r="IR48" s="68"/>
      <c r="IS48" s="68"/>
    </row>
    <row r="49" customFormat="false" ht="30" hidden="false" customHeight="false" outlineLevel="0" collapsed="false">
      <c r="A49" s="69" t="n">
        <v>41033900</v>
      </c>
      <c r="B49" s="70" t="s">
        <v>57</v>
      </c>
      <c r="C49" s="71" t="n">
        <v>22425500</v>
      </c>
      <c r="D49" s="71" t="n">
        <v>18893000</v>
      </c>
      <c r="E49" s="71" t="n">
        <v>1726800</v>
      </c>
      <c r="F49" s="71" t="n">
        <v>1454800</v>
      </c>
      <c r="G49" s="71" t="n">
        <v>1726800</v>
      </c>
      <c r="H49" s="33" t="n">
        <f aca="false">G49-E49</f>
        <v>0</v>
      </c>
      <c r="I49" s="33" t="n">
        <f aca="false">G49/E49*100</f>
        <v>100</v>
      </c>
      <c r="J49" s="71" t="n">
        <v>1314000</v>
      </c>
      <c r="K49" s="23" t="n">
        <f aca="false">G49-J49</f>
        <v>412800</v>
      </c>
      <c r="L49" s="35" t="n">
        <f aca="false">G49/J49*100</f>
        <v>131.415525114155</v>
      </c>
      <c r="M49" s="25" t="n">
        <f aca="false">G49-'[1]ЗФ на 01 12 2020'!G84</f>
        <v>1726800</v>
      </c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</row>
    <row r="50" s="39" customFormat="true" ht="30" hidden="false" customHeight="true" outlineLevel="0" collapsed="false">
      <c r="A50" s="65" t="s">
        <v>58</v>
      </c>
      <c r="B50" s="66" t="s">
        <v>59</v>
      </c>
      <c r="C50" s="67" t="n">
        <f aca="false">SUM(C51:C51)</f>
        <v>0</v>
      </c>
      <c r="D50" s="67" t="n">
        <f aca="false">SUM(D51:D51)</f>
        <v>18893000</v>
      </c>
      <c r="E50" s="67" t="n">
        <f aca="false">E51</f>
        <v>0</v>
      </c>
      <c r="F50" s="67" t="e">
        <f aca="false">#REF!+F51+#REF!+#REF!</f>
        <v>#REF!</v>
      </c>
      <c r="G50" s="67" t="n">
        <f aca="false">SUM(G51:G51)</f>
        <v>0</v>
      </c>
      <c r="H50" s="23" t="n">
        <f aca="false">G50-E50</f>
        <v>0</v>
      </c>
      <c r="I50" s="23" t="e">
        <f aca="false">G50/E50*100</f>
        <v>#DIV/0!</v>
      </c>
      <c r="J50" s="67" t="n">
        <f aca="false">SUM(J51:J51)</f>
        <v>50500</v>
      </c>
      <c r="K50" s="23" t="n">
        <f aca="false">G50-J50</f>
        <v>-50500</v>
      </c>
      <c r="L50" s="35" t="n">
        <f aca="false">G50/J50*100</f>
        <v>0</v>
      </c>
      <c r="M50" s="25" t="n">
        <f aca="false">G50-'[1]ЗФ на 01 12 2020'!G85</f>
        <v>0</v>
      </c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  <c r="GJ50" s="68"/>
      <c r="GK50" s="68"/>
      <c r="GL50" s="68"/>
      <c r="GM50" s="68"/>
      <c r="GN50" s="68"/>
      <c r="GO50" s="68"/>
      <c r="GP50" s="68"/>
      <c r="GQ50" s="68"/>
      <c r="GR50" s="68"/>
      <c r="GS50" s="68"/>
      <c r="GT50" s="68"/>
      <c r="GU50" s="68"/>
      <c r="GV50" s="68"/>
      <c r="GW50" s="68"/>
      <c r="GX50" s="68"/>
      <c r="GY50" s="68"/>
      <c r="GZ50" s="68"/>
      <c r="HA50" s="68"/>
      <c r="HB50" s="68"/>
      <c r="HC50" s="68"/>
      <c r="HD50" s="68"/>
      <c r="HE50" s="68"/>
      <c r="HF50" s="68"/>
      <c r="HG50" s="68"/>
      <c r="HH50" s="68"/>
      <c r="HI50" s="68"/>
      <c r="HJ50" s="68"/>
      <c r="HK50" s="68"/>
      <c r="HL50" s="68"/>
      <c r="HM50" s="68"/>
      <c r="HN50" s="68"/>
      <c r="HO50" s="68"/>
      <c r="HP50" s="68"/>
      <c r="HQ50" s="68"/>
      <c r="HR50" s="68"/>
      <c r="HS50" s="68"/>
      <c r="HT50" s="68"/>
      <c r="HU50" s="68"/>
      <c r="HV50" s="68"/>
      <c r="HW50" s="68"/>
      <c r="HX50" s="68"/>
      <c r="HY50" s="68"/>
      <c r="HZ50" s="68"/>
      <c r="IA50" s="68"/>
      <c r="IB50" s="68"/>
      <c r="IC50" s="68"/>
      <c r="ID50" s="68"/>
      <c r="IE50" s="68"/>
      <c r="IF50" s="68"/>
      <c r="IG50" s="68"/>
      <c r="IH50" s="68"/>
      <c r="II50" s="68"/>
      <c r="IJ50" s="68"/>
      <c r="IK50" s="68"/>
      <c r="IL50" s="68"/>
      <c r="IM50" s="68"/>
      <c r="IN50" s="68"/>
      <c r="IO50" s="68"/>
      <c r="IP50" s="68"/>
      <c r="IQ50" s="68"/>
      <c r="IR50" s="68"/>
      <c r="IS50" s="68"/>
    </row>
    <row r="51" customFormat="false" ht="60" hidden="false" customHeight="false" outlineLevel="0" collapsed="false">
      <c r="A51" s="69" t="s">
        <v>60</v>
      </c>
      <c r="B51" s="70" t="s">
        <v>61</v>
      </c>
      <c r="C51" s="71"/>
      <c r="D51" s="71" t="n">
        <v>18893000</v>
      </c>
      <c r="E51" s="71"/>
      <c r="F51" s="71" t="n">
        <v>1454800</v>
      </c>
      <c r="G51" s="71"/>
      <c r="H51" s="33" t="n">
        <f aca="false">G51-E51</f>
        <v>0</v>
      </c>
      <c r="I51" s="33" t="e">
        <f aca="false">G51/E51*100</f>
        <v>#DIV/0!</v>
      </c>
      <c r="J51" s="71" t="n">
        <v>50500</v>
      </c>
      <c r="K51" s="23" t="n">
        <f aca="false">G51-J51</f>
        <v>-50500</v>
      </c>
      <c r="L51" s="35" t="n">
        <f aca="false">G51/J51*100</f>
        <v>0</v>
      </c>
      <c r="M51" s="25" t="n">
        <f aca="false">G51-'[1]ЗФ на 01 12 2020'!G89</f>
        <v>-38142748.12</v>
      </c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</row>
    <row r="52" s="39" customFormat="true" ht="30" hidden="false" customHeight="false" outlineLevel="0" collapsed="false">
      <c r="A52" s="65" t="s">
        <v>62</v>
      </c>
      <c r="B52" s="73" t="s">
        <v>63</v>
      </c>
      <c r="C52" s="67" t="n">
        <f aca="false">C53</f>
        <v>90984</v>
      </c>
      <c r="D52" s="67" t="e">
        <f aca="false">#REF!+D53</f>
        <v>#REF!</v>
      </c>
      <c r="E52" s="67" t="n">
        <f aca="false">E53</f>
        <v>2000</v>
      </c>
      <c r="F52" s="67" t="n">
        <f aca="false">F53</f>
        <v>3800</v>
      </c>
      <c r="G52" s="67" t="n">
        <f aca="false">G53</f>
        <v>2000</v>
      </c>
      <c r="H52" s="67" t="n">
        <f aca="false">H53</f>
        <v>0</v>
      </c>
      <c r="I52" s="33" t="n">
        <f aca="false">G52/E52*100</f>
        <v>100</v>
      </c>
      <c r="J52" s="67" t="n">
        <f aca="false">J53</f>
        <v>1471</v>
      </c>
      <c r="K52" s="23" t="n">
        <f aca="false">G52-J52</f>
        <v>529</v>
      </c>
      <c r="L52" s="35" t="n">
        <f aca="false">G52/J52*100</f>
        <v>135.961930659415</v>
      </c>
      <c r="M52" s="25" t="n">
        <f aca="false">G52-'[1]ЗФ на 01 12 2020'!G94</f>
        <v>-26654450</v>
      </c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8"/>
      <c r="EV52" s="68"/>
      <c r="EW52" s="68"/>
      <c r="EX52" s="68"/>
      <c r="EY52" s="68"/>
      <c r="EZ52" s="68"/>
      <c r="FA52" s="68"/>
      <c r="FB52" s="68"/>
      <c r="FC52" s="68"/>
      <c r="FD52" s="68"/>
      <c r="FE52" s="68"/>
      <c r="FF52" s="68"/>
      <c r="FG52" s="68"/>
      <c r="FH52" s="68"/>
      <c r="FI52" s="68"/>
      <c r="FJ52" s="68"/>
      <c r="FK52" s="68"/>
      <c r="FL52" s="68"/>
      <c r="FM52" s="68"/>
      <c r="FN52" s="68"/>
      <c r="FO52" s="68"/>
      <c r="FP52" s="68"/>
      <c r="FQ52" s="68"/>
      <c r="FR52" s="68"/>
      <c r="FS52" s="68"/>
      <c r="FT52" s="68"/>
      <c r="FU52" s="68"/>
      <c r="FV52" s="68"/>
      <c r="FW52" s="68"/>
      <c r="FX52" s="68"/>
      <c r="FY52" s="68"/>
      <c r="FZ52" s="68"/>
      <c r="GA52" s="68"/>
      <c r="GB52" s="68"/>
      <c r="GC52" s="68"/>
      <c r="GD52" s="68"/>
      <c r="GE52" s="68"/>
      <c r="GF52" s="68"/>
      <c r="GG52" s="68"/>
      <c r="GH52" s="68"/>
      <c r="GI52" s="68"/>
      <c r="GJ52" s="68"/>
      <c r="GK52" s="68"/>
      <c r="GL52" s="68"/>
      <c r="GM52" s="68"/>
      <c r="GN52" s="68"/>
      <c r="GO52" s="68"/>
      <c r="GP52" s="68"/>
      <c r="GQ52" s="68"/>
      <c r="GR52" s="68"/>
      <c r="GS52" s="68"/>
      <c r="GT52" s="68"/>
      <c r="GU52" s="68"/>
      <c r="GV52" s="68"/>
      <c r="GW52" s="68"/>
      <c r="GX52" s="68"/>
      <c r="GY52" s="68"/>
      <c r="GZ52" s="68"/>
      <c r="HA52" s="68"/>
      <c r="HB52" s="68"/>
      <c r="HC52" s="68"/>
      <c r="HD52" s="68"/>
      <c r="HE52" s="68"/>
      <c r="HF52" s="68"/>
      <c r="HG52" s="68"/>
      <c r="HH52" s="68"/>
      <c r="HI52" s="68"/>
      <c r="HJ52" s="68"/>
      <c r="HK52" s="68"/>
      <c r="HL52" s="68"/>
      <c r="HM52" s="68"/>
      <c r="HN52" s="68"/>
      <c r="HO52" s="68"/>
      <c r="HP52" s="68"/>
      <c r="HQ52" s="68"/>
      <c r="HR52" s="68"/>
      <c r="HS52" s="68"/>
      <c r="HT52" s="68"/>
      <c r="HU52" s="68"/>
      <c r="HV52" s="68"/>
      <c r="HW52" s="68"/>
      <c r="HX52" s="68"/>
      <c r="HY52" s="68"/>
      <c r="HZ52" s="68"/>
      <c r="IA52" s="68"/>
      <c r="IB52" s="68"/>
      <c r="IC52" s="68"/>
      <c r="ID52" s="68"/>
      <c r="IE52" s="68"/>
      <c r="IF52" s="68"/>
      <c r="IG52" s="68"/>
      <c r="IH52" s="68"/>
      <c r="II52" s="68"/>
      <c r="IJ52" s="68"/>
      <c r="IK52" s="68"/>
      <c r="IL52" s="68"/>
      <c r="IM52" s="68"/>
      <c r="IN52" s="68"/>
      <c r="IO52" s="68"/>
      <c r="IP52" s="68"/>
      <c r="IQ52" s="68"/>
      <c r="IR52" s="68"/>
      <c r="IS52" s="68"/>
    </row>
    <row r="53" s="39" customFormat="true" ht="45" hidden="false" customHeight="false" outlineLevel="0" collapsed="false">
      <c r="A53" s="69" t="s">
        <v>64</v>
      </c>
      <c r="B53" s="70" t="s">
        <v>65</v>
      </c>
      <c r="C53" s="74" t="n">
        <v>90984</v>
      </c>
      <c r="D53" s="74" t="n">
        <v>27791</v>
      </c>
      <c r="E53" s="74" t="n">
        <v>2000</v>
      </c>
      <c r="F53" s="74" t="n">
        <v>3800</v>
      </c>
      <c r="G53" s="74" t="n">
        <v>2000</v>
      </c>
      <c r="H53" s="33" t="n">
        <f aca="false">G53-E53</f>
        <v>0</v>
      </c>
      <c r="I53" s="33" t="n">
        <f aca="false">G53/E53*100</f>
        <v>100</v>
      </c>
      <c r="J53" s="74" t="n">
        <v>1471</v>
      </c>
      <c r="K53" s="23" t="n">
        <f aca="false">G53-J53</f>
        <v>529</v>
      </c>
      <c r="L53" s="35" t="n">
        <f aca="false">G53/J53*100</f>
        <v>135.961930659415</v>
      </c>
      <c r="M53" s="25"/>
      <c r="N53" s="75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8"/>
      <c r="EV53" s="68"/>
      <c r="EW53" s="68"/>
      <c r="EX53" s="68"/>
      <c r="EY53" s="68"/>
      <c r="EZ53" s="68"/>
      <c r="FA53" s="68"/>
      <c r="FB53" s="68"/>
      <c r="FC53" s="68"/>
      <c r="FD53" s="68"/>
      <c r="FE53" s="68"/>
      <c r="FF53" s="68"/>
      <c r="FG53" s="68"/>
      <c r="FH53" s="68"/>
      <c r="FI53" s="68"/>
      <c r="FJ53" s="68"/>
      <c r="FK53" s="68"/>
      <c r="FL53" s="68"/>
      <c r="FM53" s="68"/>
      <c r="FN53" s="68"/>
      <c r="FO53" s="68"/>
      <c r="FP53" s="68"/>
      <c r="FQ53" s="68"/>
      <c r="FR53" s="68"/>
      <c r="FS53" s="68"/>
      <c r="FT53" s="68"/>
      <c r="FU53" s="68"/>
      <c r="FV53" s="68"/>
      <c r="FW53" s="68"/>
      <c r="FX53" s="68"/>
      <c r="FY53" s="68"/>
      <c r="FZ53" s="68"/>
      <c r="GA53" s="68"/>
      <c r="GB53" s="68"/>
      <c r="GC53" s="68"/>
      <c r="GD53" s="68"/>
      <c r="GE53" s="68"/>
      <c r="GF53" s="68"/>
      <c r="GG53" s="68"/>
      <c r="GH53" s="68"/>
      <c r="GI53" s="68"/>
      <c r="GJ53" s="68"/>
      <c r="GK53" s="68"/>
      <c r="GL53" s="68"/>
      <c r="GM53" s="68"/>
      <c r="GN53" s="68"/>
      <c r="GO53" s="68"/>
      <c r="GP53" s="68"/>
      <c r="GQ53" s="68"/>
      <c r="GR53" s="68"/>
      <c r="GS53" s="68"/>
      <c r="GT53" s="68"/>
      <c r="GU53" s="68"/>
      <c r="GV53" s="68"/>
      <c r="GW53" s="68"/>
      <c r="GX53" s="68"/>
      <c r="GY53" s="68"/>
      <c r="GZ53" s="68"/>
      <c r="HA53" s="68"/>
      <c r="HB53" s="68"/>
      <c r="HC53" s="68"/>
      <c r="HD53" s="68"/>
      <c r="HE53" s="68"/>
      <c r="HF53" s="68"/>
      <c r="HG53" s="68"/>
      <c r="HH53" s="68"/>
      <c r="HI53" s="68"/>
      <c r="HJ53" s="68"/>
      <c r="HK53" s="68"/>
      <c r="HL53" s="68"/>
      <c r="HM53" s="68"/>
      <c r="HN53" s="68"/>
      <c r="HO53" s="68"/>
      <c r="HP53" s="68"/>
      <c r="HQ53" s="68"/>
      <c r="HR53" s="68"/>
      <c r="HS53" s="68"/>
      <c r="HT53" s="68"/>
      <c r="HU53" s="68"/>
      <c r="HV53" s="68"/>
      <c r="HW53" s="68"/>
      <c r="HX53" s="68"/>
      <c r="HY53" s="68"/>
      <c r="HZ53" s="68"/>
      <c r="IA53" s="68"/>
      <c r="IB53" s="68"/>
      <c r="IC53" s="68"/>
      <c r="ID53" s="68"/>
      <c r="IE53" s="68"/>
      <c r="IF53" s="68"/>
      <c r="IG53" s="68"/>
      <c r="IH53" s="68"/>
      <c r="II53" s="68"/>
      <c r="IJ53" s="68"/>
      <c r="IK53" s="68"/>
      <c r="IL53" s="68"/>
      <c r="IM53" s="68"/>
      <c r="IN53" s="68"/>
      <c r="IO53" s="68"/>
      <c r="IP53" s="68"/>
      <c r="IQ53" s="68"/>
      <c r="IR53" s="68"/>
      <c r="IS53" s="68"/>
    </row>
    <row r="54" s="61" customFormat="true" ht="20.25" hidden="false" customHeight="false" outlineLevel="0" collapsed="false">
      <c r="A54" s="76"/>
      <c r="B54" s="77" t="s">
        <v>66</v>
      </c>
      <c r="C54" s="55" t="n">
        <f aca="false">C46</f>
        <v>90984</v>
      </c>
      <c r="D54" s="55" t="e">
        <f aca="false">D46</f>
        <v>#REF!</v>
      </c>
      <c r="E54" s="55" t="n">
        <f aca="false">E46</f>
        <v>1728800</v>
      </c>
      <c r="F54" s="55"/>
      <c r="G54" s="55" t="n">
        <f aca="false">G46</f>
        <v>1728800</v>
      </c>
      <c r="H54" s="55" t="n">
        <f aca="false">G54-E54</f>
        <v>0</v>
      </c>
      <c r="I54" s="78" t="n">
        <f aca="false">G54/E54*100</f>
        <v>100</v>
      </c>
      <c r="J54" s="55" t="n">
        <f aca="false">J46</f>
        <v>1365971</v>
      </c>
      <c r="K54" s="55" t="n">
        <f aca="false">G54-J54</f>
        <v>362829</v>
      </c>
      <c r="L54" s="35" t="n">
        <f aca="false">G54/J54*100</f>
        <v>126.561984112401</v>
      </c>
      <c r="M54" s="25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</row>
    <row r="55" s="61" customFormat="true" ht="20.25" hidden="false" customHeight="false" outlineLevel="0" collapsed="false">
      <c r="A55" s="79"/>
      <c r="B55" s="80" t="s">
        <v>67</v>
      </c>
      <c r="C55" s="55" t="n">
        <f aca="false">C45+C54</f>
        <v>21721784</v>
      </c>
      <c r="D55" s="55" t="e">
        <f aca="false">D45+D54</f>
        <v>#REF!</v>
      </c>
      <c r="E55" s="55" t="n">
        <f aca="false">E45+E54</f>
        <v>3147050</v>
      </c>
      <c r="F55" s="55"/>
      <c r="G55" s="55" t="n">
        <f aca="false">G45+G54</f>
        <v>3289004.82</v>
      </c>
      <c r="H55" s="55" t="n">
        <f aca="false">G55-E55</f>
        <v>141954.82</v>
      </c>
      <c r="I55" s="78" t="n">
        <f aca="false">G55/E55*100</f>
        <v>104.510726553439</v>
      </c>
      <c r="J55" s="55" t="n">
        <f aca="false">J45+J54</f>
        <v>2766031.52</v>
      </c>
      <c r="K55" s="55" t="n">
        <f aca="false">G55-J55</f>
        <v>522973.3</v>
      </c>
      <c r="L55" s="35" t="n">
        <f aca="false">G55/J55*100</f>
        <v>118.906989895762</v>
      </c>
      <c r="M55" s="25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</row>
    <row r="56" customFormat="false" ht="15.75" hidden="false" customHeight="false" outlineLevel="0" collapsed="false">
      <c r="C56" s="81"/>
      <c r="D56" s="82"/>
      <c r="E56" s="81"/>
      <c r="F56" s="81"/>
      <c r="G56" s="81"/>
      <c r="H56" s="81"/>
      <c r="I56" s="81"/>
      <c r="J56" s="81"/>
      <c r="K56" s="81"/>
      <c r="L56" s="81"/>
    </row>
    <row r="57" customFormat="false" ht="9.75" hidden="false" customHeight="true" outlineLevel="0" collapsed="false">
      <c r="C57" s="81"/>
      <c r="D57" s="81"/>
      <c r="E57" s="81"/>
      <c r="F57" s="81"/>
      <c r="G57" s="82"/>
      <c r="H57" s="81"/>
      <c r="I57" s="81"/>
      <c r="J57" s="81"/>
      <c r="K57" s="81"/>
      <c r="L57" s="81"/>
    </row>
    <row r="58" s="39" customFormat="true" ht="15.75" hidden="false" customHeight="false" outlineLevel="0" collapsed="false">
      <c r="A58" s="83"/>
      <c r="B58" s="84"/>
      <c r="C58" s="85"/>
      <c r="D58" s="85"/>
      <c r="E58" s="86"/>
      <c r="F58" s="86"/>
      <c r="G58" s="86"/>
      <c r="H58" s="86"/>
      <c r="I58" s="86"/>
      <c r="J58" s="86"/>
      <c r="K58" s="86"/>
      <c r="L58" s="86"/>
      <c r="N58" s="38"/>
    </row>
    <row r="59" s="39" customFormat="true" ht="15" hidden="false" customHeight="true" outlineLevel="0" collapsed="false">
      <c r="A59" s="83"/>
      <c r="B59" s="83"/>
      <c r="C59" s="85"/>
      <c r="D59" s="85"/>
      <c r="E59" s="86"/>
      <c r="F59" s="86"/>
      <c r="G59" s="86"/>
      <c r="H59" s="85"/>
      <c r="I59" s="86"/>
      <c r="J59" s="86"/>
      <c r="K59" s="85"/>
      <c r="L59" s="86"/>
      <c r="N59" s="38"/>
    </row>
    <row r="60" s="90" customFormat="true" ht="15.75" hidden="false" customHeight="false" outlineLevel="0" collapsed="false">
      <c r="A60" s="87"/>
      <c r="B60" s="83"/>
      <c r="C60" s="85"/>
      <c r="D60" s="88"/>
      <c r="E60" s="89"/>
      <c r="F60" s="89"/>
      <c r="G60" s="89"/>
      <c r="H60" s="89"/>
      <c r="I60" s="89"/>
      <c r="J60" s="89"/>
      <c r="K60" s="89"/>
      <c r="L60" s="89"/>
      <c r="N60" s="91"/>
    </row>
    <row r="61" s="90" customFormat="true" ht="15.75" hidden="false" customHeight="false" outlineLevel="0" collapsed="false">
      <c r="A61" s="87"/>
      <c r="B61" s="92"/>
      <c r="C61" s="88"/>
      <c r="D61" s="88"/>
      <c r="E61" s="89"/>
      <c r="F61" s="89"/>
      <c r="G61" s="89"/>
      <c r="H61" s="89"/>
      <c r="I61" s="89"/>
      <c r="J61" s="89"/>
      <c r="K61" s="89"/>
      <c r="L61" s="89"/>
      <c r="N61" s="91"/>
    </row>
    <row r="62" s="30" customFormat="true" ht="15.75" hidden="false" customHeight="false" outlineLevel="0" collapsed="false">
      <c r="A62" s="87"/>
      <c r="B62" s="87"/>
      <c r="C62" s="93"/>
      <c r="D62" s="93"/>
      <c r="E62" s="89"/>
      <c r="F62" s="89"/>
      <c r="G62" s="89"/>
      <c r="H62" s="89"/>
      <c r="I62" s="89"/>
      <c r="J62" s="89"/>
      <c r="K62" s="89"/>
      <c r="L62" s="89"/>
      <c r="N62" s="29"/>
    </row>
    <row r="63" s="30" customFormat="true" ht="15.75" hidden="true" customHeight="false" outlineLevel="0" collapsed="false">
      <c r="A63" s="87"/>
      <c r="B63" s="87"/>
      <c r="C63" s="93"/>
      <c r="D63" s="93"/>
      <c r="E63" s="89"/>
      <c r="F63" s="89"/>
      <c r="G63" s="89"/>
      <c r="H63" s="89"/>
      <c r="I63" s="89"/>
      <c r="J63" s="89"/>
      <c r="K63" s="89"/>
      <c r="L63" s="89"/>
      <c r="N63" s="29"/>
    </row>
    <row r="64" s="30" customFormat="true" ht="15.75" hidden="false" customHeight="false" outlineLevel="0" collapsed="false">
      <c r="A64" s="87"/>
      <c r="B64" s="87"/>
      <c r="C64" s="93"/>
      <c r="D64" s="93"/>
      <c r="E64" s="89"/>
      <c r="F64" s="89"/>
      <c r="G64" s="89"/>
      <c r="H64" s="89"/>
      <c r="I64" s="89"/>
      <c r="J64" s="89"/>
      <c r="K64" s="89"/>
      <c r="L64" s="89"/>
      <c r="N64" s="29"/>
    </row>
    <row r="65" customFormat="false" ht="30.75" hidden="true" customHeight="true" outlineLevel="0" collapsed="false">
      <c r="B65" s="94"/>
      <c r="C65" s="95"/>
      <c r="D65" s="95"/>
      <c r="E65" s="81"/>
      <c r="F65" s="81"/>
      <c r="G65" s="81"/>
      <c r="H65" s="81"/>
      <c r="I65" s="81"/>
      <c r="J65" s="81"/>
      <c r="K65" s="81"/>
      <c r="L65" s="81"/>
    </row>
    <row r="66" customFormat="false" ht="15.75" hidden="true" customHeight="false" outlineLevel="0" collapsed="false">
      <c r="B66" s="94"/>
      <c r="C66" s="95"/>
      <c r="D66" s="95"/>
      <c r="E66" s="81"/>
      <c r="F66" s="81"/>
      <c r="G66" s="81"/>
      <c r="H66" s="81"/>
      <c r="I66" s="81"/>
      <c r="J66" s="81"/>
      <c r="K66" s="81"/>
      <c r="L66" s="81"/>
    </row>
    <row r="67" customFormat="false" ht="42.75" hidden="true" customHeight="true" outlineLevel="0" collapsed="false">
      <c r="B67" s="94"/>
      <c r="C67" s="95"/>
      <c r="D67" s="95"/>
      <c r="E67" s="81"/>
      <c r="F67" s="81"/>
      <c r="G67" s="81"/>
      <c r="H67" s="81"/>
      <c r="I67" s="81"/>
      <c r="J67" s="81"/>
      <c r="K67" s="81"/>
      <c r="L67" s="81"/>
    </row>
    <row r="68" customFormat="false" ht="7.5" hidden="false" customHeight="true" outlineLevel="0" collapsed="false">
      <c r="C68" s="81"/>
      <c r="D68" s="81"/>
      <c r="E68" s="81"/>
      <c r="F68" s="81"/>
      <c r="G68" s="81"/>
      <c r="H68" s="81"/>
      <c r="I68" s="81"/>
      <c r="J68" s="81"/>
      <c r="K68" s="81"/>
      <c r="L68" s="81"/>
    </row>
    <row r="69" s="39" customFormat="true" ht="15.75" hidden="false" customHeight="false" outlineLevel="0" collapsed="false">
      <c r="A69" s="83"/>
      <c r="B69" s="83"/>
      <c r="C69" s="96"/>
      <c r="D69" s="97"/>
      <c r="E69" s="98"/>
      <c r="F69" s="98"/>
      <c r="G69" s="99"/>
      <c r="H69" s="100"/>
      <c r="I69" s="86"/>
      <c r="J69" s="86"/>
      <c r="K69" s="100"/>
      <c r="L69" s="86"/>
      <c r="N69" s="38"/>
    </row>
    <row r="70" customFormat="false" ht="15" hidden="true" customHeight="false" outlineLevel="0" collapsed="false">
      <c r="B70" s="83"/>
      <c r="C70" s="101"/>
      <c r="D70" s="101"/>
      <c r="E70" s="102" t="s">
        <v>68</v>
      </c>
      <c r="F70" s="102"/>
      <c r="G70" s="103" t="s">
        <v>69</v>
      </c>
      <c r="H70" s="104" t="s">
        <v>70</v>
      </c>
      <c r="K70" s="104" t="s">
        <v>70</v>
      </c>
    </row>
    <row r="71" customFormat="false" ht="15.75" hidden="true" customHeight="false" outlineLevel="0" collapsed="false">
      <c r="B71" s="83"/>
      <c r="C71" s="105"/>
      <c r="D71" s="101"/>
      <c r="E71" s="102" t="s">
        <v>68</v>
      </c>
      <c r="F71" s="102"/>
      <c r="G71" s="103" t="s">
        <v>71</v>
      </c>
      <c r="H71" s="104" t="s">
        <v>70</v>
      </c>
      <c r="K71" s="104" t="s">
        <v>70</v>
      </c>
    </row>
  </sheetData>
  <mergeCells count="13">
    <mergeCell ref="A2:K2"/>
    <mergeCell ref="A3:K3"/>
    <mergeCell ref="A5:A7"/>
    <mergeCell ref="B5:B7"/>
    <mergeCell ref="C5:C7"/>
    <mergeCell ref="D5:D7"/>
    <mergeCell ref="E5:E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17T07:08:13Z</cp:lastPrinted>
  <dcterms:modified xsi:type="dcterms:W3CDTF">2022-02-23T12:13:20Z</dcterms:modified>
  <cp:revision>0</cp:revision>
  <dc:subject/>
  <dc:title/>
</cp:coreProperties>
</file>