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70">
  <si>
    <t xml:space="preserve">Додаток 2</t>
  </si>
  <si>
    <t xml:space="preserve">до рішення XХ сесії Валківської міської ради VIII скликання 
від 00 грудня 2021 року № </t>
  </si>
  <si>
    <t xml:space="preserve">РОЗПОДІЛ</t>
  </si>
  <si>
    <t xml:space="preserve">видатків місцевого бюджету на 2021 рік</t>
  </si>
  <si>
    <t xml:space="preserve">2053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Валківс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ому числі на співфінансування мініпроектів обласного конкурсу "Ефективна медицина в громаді"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11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 тому числі на співфінансування мініпроектів обласного конкурсу "Разом у майбутнє"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 Вал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6</t>
  </si>
  <si>
    <t xml:space="preserve">0617691</t>
  </si>
  <si>
    <t xml:space="preserve">7691</t>
  </si>
  <si>
    <t xml:space="preserve">0800000</t>
  </si>
  <si>
    <t xml:space="preserve">Управління соціального захисту населення Валківської міської ради</t>
  </si>
  <si>
    <t xml:space="preserve">0810000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Вал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Валківської мі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C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"/>
      <family val="0"/>
    </font>
    <font>
      <sz val="10"/>
      <color rgb="FFFF000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color rgb="FF0066CC"/>
      <name val="Arial"/>
      <family val="0"/>
    </font>
    <font>
      <sz val="10"/>
      <color rgb="FF0066CC"/>
      <name val="Arial"/>
      <family val="2"/>
      <charset val="204"/>
    </font>
    <font>
      <b val="true"/>
      <sz val="5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50" zoomScalePageLayoutView="70" workbookViewId="0">
      <pane xSplit="5" ySplit="12" topLeftCell="G74" activePane="bottomRight" state="frozen"/>
      <selection pane="topLeft" activeCell="B1" activeCellId="0" sqref="B1"/>
      <selection pane="topRight" activeCell="G1" activeCellId="0" sqref="G1"/>
      <selection pane="bottomLeft" activeCell="B74" activeCellId="0" sqref="B74"/>
      <selection pane="bottomRight" activeCell="M2" activeCellId="0" sqref="M2:R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9.41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7.28"/>
    <col collapsed="false" customWidth="true" hidden="false" outlineLevel="0" max="9" min="8" style="0" width="18.14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7.28"/>
    <col collapsed="false" customWidth="true" hidden="false" outlineLevel="0" max="13" min="13" style="0" width="15.41"/>
    <col collapsed="false" customWidth="true" hidden="false" outlineLevel="0" max="14" min="14" style="0" width="14.28"/>
    <col collapsed="false" customWidth="true" hidden="false" outlineLevel="0" max="15" min="15" style="0" width="15.41"/>
    <col collapsed="false" customWidth="true" hidden="false" outlineLevel="0" max="16" min="16" style="0" width="10.71"/>
    <col collapsed="false" customWidth="true" hidden="false" outlineLevel="0" max="17" min="17" style="0" width="16.13"/>
    <col collapsed="false" customWidth="true" hidden="false" outlineLevel="0" max="18" min="18" style="0" width="18.7"/>
    <col collapsed="false" customWidth="true" hidden="true" outlineLevel="0" max="19" min="19" style="0" width="8.85"/>
    <col collapsed="false" customWidth="true" hidden="false" outlineLevel="0" max="20" min="20" style="0" width="1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"/>
    </row>
    <row r="8" customFormat="false" ht="24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s">
        <v>6</v>
      </c>
      <c r="S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/>
      <c r="I9" s="9"/>
      <c r="J9" s="9"/>
      <c r="K9" s="9"/>
      <c r="L9" s="10" t="s">
        <v>12</v>
      </c>
      <c r="M9" s="10"/>
      <c r="N9" s="10"/>
      <c r="O9" s="10"/>
      <c r="P9" s="10"/>
      <c r="Q9" s="10"/>
      <c r="R9" s="9" t="s">
        <v>13</v>
      </c>
      <c r="S9" s="1"/>
    </row>
    <row r="10" customFormat="false" ht="12" hidden="false" customHeight="true" outlineLevel="0" collapsed="false">
      <c r="A10" s="1"/>
      <c r="B10" s="8"/>
      <c r="C10" s="8"/>
      <c r="D10" s="8"/>
      <c r="E10" s="8"/>
      <c r="F10" s="8"/>
      <c r="G10" s="9" t="s">
        <v>14</v>
      </c>
      <c r="H10" s="8" t="s">
        <v>15</v>
      </c>
      <c r="I10" s="8" t="s">
        <v>16</v>
      </c>
      <c r="J10" s="8"/>
      <c r="K10" s="8" t="s">
        <v>17</v>
      </c>
      <c r="L10" s="9" t="s">
        <v>14</v>
      </c>
      <c r="M10" s="8" t="s">
        <v>18</v>
      </c>
      <c r="N10" s="8" t="s">
        <v>15</v>
      </c>
      <c r="O10" s="8" t="s">
        <v>16</v>
      </c>
      <c r="P10" s="8"/>
      <c r="Q10" s="8" t="s">
        <v>17</v>
      </c>
      <c r="R10" s="9"/>
      <c r="S10" s="1"/>
    </row>
    <row r="11" customFormat="false" ht="232.5" hidden="false" customHeight="true" outlineLevel="0" collapsed="false">
      <c r="A11" s="1"/>
      <c r="B11" s="8"/>
      <c r="C11" s="8"/>
      <c r="D11" s="8"/>
      <c r="E11" s="8"/>
      <c r="F11" s="8"/>
      <c r="G11" s="9"/>
      <c r="H11" s="8"/>
      <c r="I11" s="8" t="s">
        <v>19</v>
      </c>
      <c r="J11" s="8" t="s">
        <v>20</v>
      </c>
      <c r="K11" s="8"/>
      <c r="L11" s="9"/>
      <c r="M11" s="8"/>
      <c r="N11" s="8"/>
      <c r="O11" s="8" t="s">
        <v>19</v>
      </c>
      <c r="P11" s="8" t="s">
        <v>20</v>
      </c>
      <c r="Q11" s="8"/>
      <c r="R11" s="9"/>
      <c r="S11" s="1"/>
    </row>
    <row r="12" customFormat="false" ht="12" hidden="false" customHeight="true" outlineLevel="0" collapsed="false">
      <c r="A12" s="1"/>
      <c r="B12" s="11" t="s">
        <v>21</v>
      </c>
      <c r="C12" s="11" t="s">
        <v>22</v>
      </c>
      <c r="D12" s="11" t="s">
        <v>23</v>
      </c>
      <c r="E12" s="11" t="s">
        <v>24</v>
      </c>
      <c r="F12" s="11"/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 t="s">
        <v>32</v>
      </c>
      <c r="O12" s="11" t="s">
        <v>33</v>
      </c>
      <c r="P12" s="11" t="s">
        <v>34</v>
      </c>
      <c r="Q12" s="11" t="s">
        <v>35</v>
      </c>
      <c r="R12" s="11" t="s">
        <v>36</v>
      </c>
      <c r="S12" s="1"/>
    </row>
    <row r="13" customFormat="false" ht="33" hidden="false" customHeight="true" outlineLevel="0" collapsed="false">
      <c r="A13" s="1"/>
      <c r="B13" s="12" t="s">
        <v>37</v>
      </c>
      <c r="C13" s="12"/>
      <c r="D13" s="12"/>
      <c r="E13" s="13" t="s">
        <v>38</v>
      </c>
      <c r="F13" s="13"/>
      <c r="G13" s="14" t="n">
        <f aca="false">H13+K13</f>
        <v>74849252</v>
      </c>
      <c r="H13" s="14" t="n">
        <f aca="false">H14</f>
        <v>70170140</v>
      </c>
      <c r="I13" s="14" t="n">
        <f aca="false">I14</f>
        <v>35147771</v>
      </c>
      <c r="J13" s="14" t="n">
        <f aca="false">J14</f>
        <v>3229043</v>
      </c>
      <c r="K13" s="14" t="n">
        <f aca="false">K14</f>
        <v>4679112</v>
      </c>
      <c r="L13" s="14" t="n">
        <f aca="false">N13+Q13</f>
        <v>14430414</v>
      </c>
      <c r="M13" s="14" t="n">
        <f aca="false">M14</f>
        <v>12380101</v>
      </c>
      <c r="N13" s="14" t="n">
        <f aca="false">N14</f>
        <v>622593</v>
      </c>
      <c r="O13" s="14" t="n">
        <f aca="false">O14</f>
        <v>0</v>
      </c>
      <c r="P13" s="14" t="n">
        <f aca="false">P14</f>
        <v>0</v>
      </c>
      <c r="Q13" s="14" t="n">
        <f aca="false">Q14</f>
        <v>13807821</v>
      </c>
      <c r="R13" s="14" t="n">
        <f aca="false">G13+L13</f>
        <v>89279666</v>
      </c>
      <c r="S13" s="1"/>
    </row>
    <row r="14" customFormat="false" ht="34.5" hidden="false" customHeight="true" outlineLevel="0" collapsed="false">
      <c r="A14" s="1"/>
      <c r="B14" s="12" t="s">
        <v>39</v>
      </c>
      <c r="C14" s="12"/>
      <c r="D14" s="12"/>
      <c r="E14" s="13" t="s">
        <v>38</v>
      </c>
      <c r="F14" s="13"/>
      <c r="G14" s="14" t="n">
        <f aca="false">H14+K14</f>
        <v>74849252</v>
      </c>
      <c r="H14" s="14" t="n">
        <f aca="false">H15+H17+H19+H23+H25+H27+H31+H37+H48</f>
        <v>70170140</v>
      </c>
      <c r="I14" s="14" t="n">
        <f aca="false">I15+I17+I19+I23+I25+I27+I31+I37+I48</f>
        <v>35147771</v>
      </c>
      <c r="J14" s="14" t="n">
        <f aca="false">J15+J17+J19+J23+J25+J27+J31+J37+J48</f>
        <v>3229043</v>
      </c>
      <c r="K14" s="14" t="n">
        <f aca="false">K15+K17+K19+K23+K25+K27+K31+K37+K48</f>
        <v>4679112</v>
      </c>
      <c r="L14" s="14" t="n">
        <f aca="false">N14+Q14</f>
        <v>14430414</v>
      </c>
      <c r="M14" s="14" t="n">
        <f aca="false">M15+M17+M19+M23+M25+M27+M31+M37+M48</f>
        <v>12380101</v>
      </c>
      <c r="N14" s="14" t="n">
        <f aca="false">N15+N17+N19+N23+N25+N27+N31+N37+N48</f>
        <v>622593</v>
      </c>
      <c r="O14" s="14" t="n">
        <f aca="false">O15+O17+O19+O23+O25+O27+O31+O37+O48</f>
        <v>0</v>
      </c>
      <c r="P14" s="14" t="n">
        <f aca="false">P15+P17+P19+P23+P25+P27+P31+P37+P48</f>
        <v>0</v>
      </c>
      <c r="Q14" s="14" t="n">
        <f aca="false">Q15+Q17+Q19+Q23+Q25+Q27+Q31+Q37+Q48</f>
        <v>13807821</v>
      </c>
      <c r="R14" s="14" t="n">
        <f aca="false">G14+L14</f>
        <v>89279666</v>
      </c>
      <c r="S14" s="1"/>
    </row>
    <row r="15" customFormat="false" ht="36.75" hidden="false" customHeight="true" outlineLevel="0" collapsed="false">
      <c r="A15" s="1"/>
      <c r="B15" s="12"/>
      <c r="C15" s="12" t="s">
        <v>40</v>
      </c>
      <c r="D15" s="12"/>
      <c r="E15" s="13" t="s">
        <v>41</v>
      </c>
      <c r="F15" s="13"/>
      <c r="G15" s="14" t="n">
        <f aca="false">H15+K15</f>
        <v>36709414</v>
      </c>
      <c r="H15" s="14" t="n">
        <f aca="false">H16</f>
        <v>36709414</v>
      </c>
      <c r="I15" s="14" t="n">
        <f aca="false">I16</f>
        <v>27451672</v>
      </c>
      <c r="J15" s="14" t="n">
        <f aca="false">J16</f>
        <v>1558586</v>
      </c>
      <c r="K15" s="14" t="n">
        <f aca="false">K16</f>
        <v>0</v>
      </c>
      <c r="L15" s="14" t="n">
        <f aca="false">N15+Q15</f>
        <v>83200</v>
      </c>
      <c r="M15" s="14" t="n">
        <f aca="false">M16</f>
        <v>83200</v>
      </c>
      <c r="N15" s="14" t="n">
        <f aca="false">N16</f>
        <v>0</v>
      </c>
      <c r="O15" s="14" t="n">
        <f aca="false">O16</f>
        <v>0</v>
      </c>
      <c r="P15" s="14" t="n">
        <f aca="false">P16</f>
        <v>0</v>
      </c>
      <c r="Q15" s="14" t="n">
        <f aca="false">Q16</f>
        <v>83200</v>
      </c>
      <c r="R15" s="14" t="n">
        <f aca="false">G15+L15</f>
        <v>36792614</v>
      </c>
      <c r="S15" s="1"/>
    </row>
    <row r="16" s="19" customFormat="true" ht="165" hidden="false" customHeight="true" outlineLevel="0" collapsed="false">
      <c r="A16" s="15"/>
      <c r="B16" s="16" t="s">
        <v>42</v>
      </c>
      <c r="C16" s="16" t="s">
        <v>43</v>
      </c>
      <c r="D16" s="16" t="s">
        <v>44</v>
      </c>
      <c r="E16" s="17" t="s">
        <v>45</v>
      </c>
      <c r="F16" s="17"/>
      <c r="G16" s="18" t="n">
        <f aca="false">H16+K16</f>
        <v>36709414</v>
      </c>
      <c r="H16" s="18" t="n">
        <f aca="false">36265814+20000+97000+50000+276600</f>
        <v>36709414</v>
      </c>
      <c r="I16" s="18" t="n">
        <v>27451672</v>
      </c>
      <c r="J16" s="18" t="n">
        <f aca="false">1320786+20000+199800+18000</f>
        <v>1558586</v>
      </c>
      <c r="K16" s="18" t="n">
        <v>0</v>
      </c>
      <c r="L16" s="18" t="n">
        <f aca="false">N16+Q16</f>
        <v>83200</v>
      </c>
      <c r="M16" s="18" t="n">
        <f aca="false">60000+23200</f>
        <v>83200</v>
      </c>
      <c r="N16" s="18" t="n">
        <v>0</v>
      </c>
      <c r="O16" s="18" t="n">
        <v>0</v>
      </c>
      <c r="P16" s="18" t="n">
        <v>0</v>
      </c>
      <c r="Q16" s="18" t="n">
        <f aca="false">60000+23200</f>
        <v>83200</v>
      </c>
      <c r="R16" s="14" t="n">
        <f aca="false">G16+L16</f>
        <v>36792614</v>
      </c>
      <c r="S16" s="15"/>
    </row>
    <row r="17" customFormat="false" ht="14.1" hidden="false" customHeight="true" outlineLevel="0" collapsed="false">
      <c r="A17" s="1"/>
      <c r="B17" s="12"/>
      <c r="C17" s="12" t="s">
        <v>46</v>
      </c>
      <c r="D17" s="12"/>
      <c r="E17" s="13" t="s">
        <v>47</v>
      </c>
      <c r="F17" s="13"/>
      <c r="G17" s="14" t="n">
        <f aca="false">H17+K17</f>
        <v>263826</v>
      </c>
      <c r="H17" s="14" t="n">
        <f aca="false">H18</f>
        <v>263826</v>
      </c>
      <c r="I17" s="14" t="n">
        <f aca="false">I18</f>
        <v>216250</v>
      </c>
      <c r="J17" s="14" t="n">
        <f aca="false">J18</f>
        <v>0</v>
      </c>
      <c r="K17" s="14" t="n">
        <f aca="false">K18</f>
        <v>0</v>
      </c>
      <c r="L17" s="14" t="n">
        <f aca="false">N17+Q17</f>
        <v>0</v>
      </c>
      <c r="M17" s="14" t="n">
        <f aca="false">M18</f>
        <v>0</v>
      </c>
      <c r="N17" s="14" t="n">
        <f aca="false">N18</f>
        <v>0</v>
      </c>
      <c r="O17" s="14" t="n">
        <f aca="false">O18</f>
        <v>0</v>
      </c>
      <c r="P17" s="14" t="n">
        <f aca="false">P18</f>
        <v>0</v>
      </c>
      <c r="Q17" s="14" t="n">
        <f aca="false">Q18</f>
        <v>0</v>
      </c>
      <c r="R17" s="14" t="n">
        <f aca="false">R18</f>
        <v>263826</v>
      </c>
      <c r="S17" s="1"/>
    </row>
    <row r="18" customFormat="false" ht="51.75" hidden="false" customHeight="true" outlineLevel="0" collapsed="false">
      <c r="A18" s="1"/>
      <c r="B18" s="16" t="s">
        <v>48</v>
      </c>
      <c r="C18" s="16" t="s">
        <v>49</v>
      </c>
      <c r="D18" s="16" t="s">
        <v>50</v>
      </c>
      <c r="E18" s="17" t="s">
        <v>51</v>
      </c>
      <c r="F18" s="17"/>
      <c r="G18" s="18" t="n">
        <f aca="false">H18+K18</f>
        <v>263826</v>
      </c>
      <c r="H18" s="18" t="n">
        <v>263826</v>
      </c>
      <c r="I18" s="18" t="n">
        <v>216250</v>
      </c>
      <c r="J18" s="18" t="n">
        <v>0</v>
      </c>
      <c r="K18" s="18" t="n">
        <v>0</v>
      </c>
      <c r="L18" s="18" t="n">
        <f aca="false">N18+Q18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4" t="n">
        <f aca="false">G18+L18</f>
        <v>263826</v>
      </c>
      <c r="S18" s="1"/>
    </row>
    <row r="19" customFormat="false" ht="33" hidden="false" customHeight="true" outlineLevel="0" collapsed="false">
      <c r="A19" s="1"/>
      <c r="B19" s="12"/>
      <c r="C19" s="12" t="s">
        <v>52</v>
      </c>
      <c r="D19" s="12"/>
      <c r="E19" s="13" t="s">
        <v>53</v>
      </c>
      <c r="F19" s="13"/>
      <c r="G19" s="14" t="n">
        <f aca="false">H19+K19</f>
        <v>15316544</v>
      </c>
      <c r="H19" s="14" t="n">
        <f aca="false">H20+H22</f>
        <v>15316544</v>
      </c>
      <c r="I19" s="14" t="n">
        <f aca="false">I20+I22</f>
        <v>0</v>
      </c>
      <c r="J19" s="14" t="n">
        <f aca="false">J20+J22</f>
        <v>0</v>
      </c>
      <c r="K19" s="14" t="n">
        <f aca="false">K20+K22</f>
        <v>0</v>
      </c>
      <c r="L19" s="14" t="n">
        <f aca="false">N19+Q19</f>
        <v>1275625</v>
      </c>
      <c r="M19" s="14" t="n">
        <f aca="false">M20+M22</f>
        <v>1275625</v>
      </c>
      <c r="N19" s="14" t="n">
        <f aca="false">N20+N22</f>
        <v>0</v>
      </c>
      <c r="O19" s="14" t="n">
        <f aca="false">O20+O22</f>
        <v>0</v>
      </c>
      <c r="P19" s="14" t="n">
        <f aca="false">P20+P22</f>
        <v>0</v>
      </c>
      <c r="Q19" s="14" t="n">
        <f aca="false">Q20+Q22</f>
        <v>1275625</v>
      </c>
      <c r="R19" s="14" t="n">
        <f aca="false">R20+R22</f>
        <v>16592169</v>
      </c>
      <c r="S19" s="1"/>
    </row>
    <row r="20" s="19" customFormat="true" ht="51.75" hidden="false" customHeight="true" outlineLevel="0" collapsed="false">
      <c r="A20" s="15"/>
      <c r="B20" s="16" t="s">
        <v>54</v>
      </c>
      <c r="C20" s="16" t="s">
        <v>55</v>
      </c>
      <c r="D20" s="16" t="s">
        <v>56</v>
      </c>
      <c r="E20" s="17" t="s">
        <v>57</v>
      </c>
      <c r="F20" s="17"/>
      <c r="G20" s="18" t="n">
        <f aca="false">H20+K20</f>
        <v>12746127</v>
      </c>
      <c r="H20" s="18" t="n">
        <f aca="false">10767627+130000+330000+950000+75000+294000+49500+150000</f>
        <v>12746127</v>
      </c>
      <c r="I20" s="18" t="n">
        <v>0</v>
      </c>
      <c r="J20" s="18" t="n">
        <v>0</v>
      </c>
      <c r="K20" s="18" t="n">
        <v>0</v>
      </c>
      <c r="L20" s="18" t="n">
        <f aca="false">N20+Q20</f>
        <v>1275625</v>
      </c>
      <c r="M20" s="18" t="n">
        <f aca="false">1275625+75000-75000</f>
        <v>1275625</v>
      </c>
      <c r="N20" s="18" t="n">
        <v>0</v>
      </c>
      <c r="O20" s="18" t="n">
        <v>0</v>
      </c>
      <c r="P20" s="18" t="n">
        <v>0</v>
      </c>
      <c r="Q20" s="18" t="n">
        <f aca="false">1275625+75000-75000</f>
        <v>1275625</v>
      </c>
      <c r="R20" s="14" t="n">
        <f aca="false">G20+L20</f>
        <v>14021752</v>
      </c>
      <c r="S20" s="15"/>
    </row>
    <row r="21" customFormat="false" ht="82.5" hidden="false" customHeight="true" outlineLevel="0" collapsed="false">
      <c r="A21" s="1"/>
      <c r="B21" s="16"/>
      <c r="C21" s="16"/>
      <c r="D21" s="16"/>
      <c r="E21" s="17" t="s">
        <v>58</v>
      </c>
      <c r="F21" s="17"/>
      <c r="G21" s="18" t="n">
        <v>0</v>
      </c>
      <c r="H21" s="18" t="n">
        <v>0</v>
      </c>
      <c r="I21" s="18" t="n">
        <v>0</v>
      </c>
      <c r="J21" s="18" t="n">
        <v>0</v>
      </c>
      <c r="K21" s="18"/>
      <c r="L21" s="18" t="n">
        <f aca="false">N21+Q21</f>
        <v>124875</v>
      </c>
      <c r="M21" s="18" t="n">
        <v>124875</v>
      </c>
      <c r="N21" s="18" t="n">
        <v>0</v>
      </c>
      <c r="O21" s="18" t="n">
        <v>0</v>
      </c>
      <c r="P21" s="18" t="n">
        <v>0</v>
      </c>
      <c r="Q21" s="18" t="n">
        <v>124875</v>
      </c>
      <c r="R21" s="14" t="n">
        <f aca="false">G21+L21</f>
        <v>124875</v>
      </c>
      <c r="S21" s="1"/>
    </row>
    <row r="22" customFormat="false" ht="99" hidden="false" customHeight="true" outlineLevel="0" collapsed="false">
      <c r="A22" s="1"/>
      <c r="B22" s="16" t="s">
        <v>59</v>
      </c>
      <c r="C22" s="16" t="s">
        <v>60</v>
      </c>
      <c r="D22" s="16" t="s">
        <v>61</v>
      </c>
      <c r="E22" s="17" t="s">
        <v>62</v>
      </c>
      <c r="F22" s="17"/>
      <c r="G22" s="18" t="n">
        <f aca="false">H22+K22</f>
        <v>2570417</v>
      </c>
      <c r="H22" s="18" t="n">
        <f aca="false">2370917+50000+149500</f>
        <v>2570417</v>
      </c>
      <c r="I22" s="18" t="n">
        <v>0</v>
      </c>
      <c r="J22" s="18" t="n">
        <v>0</v>
      </c>
      <c r="K22" s="18" t="n">
        <v>0</v>
      </c>
      <c r="L22" s="18" t="n">
        <f aca="false">N22+Q22</f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4" t="n">
        <f aca="false">G22+L22</f>
        <v>2570417</v>
      </c>
      <c r="S22" s="1"/>
    </row>
    <row r="23" customFormat="false" ht="68.25" hidden="false" customHeight="true" outlineLevel="0" collapsed="false">
      <c r="A23" s="1"/>
      <c r="B23" s="12"/>
      <c r="C23" s="12" t="s">
        <v>63</v>
      </c>
      <c r="D23" s="12"/>
      <c r="E23" s="13" t="s">
        <v>64</v>
      </c>
      <c r="F23" s="13"/>
      <c r="G23" s="14" t="n">
        <f aca="false">H23+K23</f>
        <v>400000</v>
      </c>
      <c r="H23" s="14" t="n">
        <f aca="false">H24</f>
        <v>400000</v>
      </c>
      <c r="I23" s="14" t="n">
        <f aca="false">I24</f>
        <v>327869</v>
      </c>
      <c r="J23" s="14" t="n">
        <f aca="false">J24</f>
        <v>0</v>
      </c>
      <c r="K23" s="14" t="n">
        <f aca="false">K24</f>
        <v>0</v>
      </c>
      <c r="L23" s="14" t="n">
        <f aca="false">N23+Q23</f>
        <v>0</v>
      </c>
      <c r="M23" s="14" t="n">
        <f aca="false">M24</f>
        <v>0</v>
      </c>
      <c r="N23" s="14" t="n">
        <f aca="false">N24</f>
        <v>0</v>
      </c>
      <c r="O23" s="14" t="n">
        <f aca="false">O24</f>
        <v>0</v>
      </c>
      <c r="P23" s="14" t="n">
        <f aca="false">P24</f>
        <v>0</v>
      </c>
      <c r="Q23" s="14" t="n">
        <f aca="false">Q24</f>
        <v>0</v>
      </c>
      <c r="R23" s="14" t="n">
        <f aca="false">R24</f>
        <v>400000</v>
      </c>
      <c r="S23" s="1"/>
    </row>
    <row r="24" customFormat="false" ht="51" hidden="false" customHeight="true" outlineLevel="0" collapsed="false">
      <c r="A24" s="1"/>
      <c r="B24" s="16" t="s">
        <v>65</v>
      </c>
      <c r="C24" s="16" t="s">
        <v>66</v>
      </c>
      <c r="D24" s="16" t="s">
        <v>67</v>
      </c>
      <c r="E24" s="17" t="s">
        <v>68</v>
      </c>
      <c r="F24" s="17"/>
      <c r="G24" s="18" t="n">
        <f aca="false">H24+K24</f>
        <v>400000</v>
      </c>
      <c r="H24" s="18" t="n">
        <v>400000</v>
      </c>
      <c r="I24" s="18" t="n">
        <v>327869</v>
      </c>
      <c r="J24" s="18" t="n">
        <v>0</v>
      </c>
      <c r="K24" s="18" t="n">
        <v>0</v>
      </c>
      <c r="L24" s="18" t="n">
        <f aca="false">N24+Q24</f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4" t="n">
        <f aca="false">G24+L24</f>
        <v>400000</v>
      </c>
      <c r="S24" s="1"/>
    </row>
    <row r="25" customFormat="false" ht="36" hidden="false" customHeight="true" outlineLevel="0" collapsed="false">
      <c r="A25" s="1"/>
      <c r="B25" s="12"/>
      <c r="C25" s="12" t="s">
        <v>69</v>
      </c>
      <c r="D25" s="12"/>
      <c r="E25" s="13" t="s">
        <v>70</v>
      </c>
      <c r="F25" s="13"/>
      <c r="G25" s="14" t="n">
        <f aca="false">H25+K25</f>
        <v>272947</v>
      </c>
      <c r="H25" s="14" t="n">
        <f aca="false">H26</f>
        <v>272947</v>
      </c>
      <c r="I25" s="14" t="n">
        <f aca="false">I26</f>
        <v>0</v>
      </c>
      <c r="J25" s="14" t="n">
        <f aca="false">J26</f>
        <v>0</v>
      </c>
      <c r="K25" s="14" t="n">
        <f aca="false">K26</f>
        <v>0</v>
      </c>
      <c r="L25" s="18" t="n">
        <f aca="false">N25+Q25</f>
        <v>0</v>
      </c>
      <c r="M25" s="14" t="n">
        <f aca="false">M26</f>
        <v>0</v>
      </c>
      <c r="N25" s="14" t="n">
        <f aca="false">N26</f>
        <v>0</v>
      </c>
      <c r="O25" s="14" t="n">
        <f aca="false">O26</f>
        <v>0</v>
      </c>
      <c r="P25" s="14" t="n">
        <f aca="false">P26</f>
        <v>0</v>
      </c>
      <c r="Q25" s="14" t="n">
        <f aca="false">Q26</f>
        <v>0</v>
      </c>
      <c r="R25" s="14" t="n">
        <f aca="false">R26</f>
        <v>272947</v>
      </c>
      <c r="S25" s="1"/>
    </row>
    <row r="26" customFormat="false" ht="33.75" hidden="false" customHeight="true" outlineLevel="0" collapsed="false">
      <c r="A26" s="1"/>
      <c r="B26" s="16" t="s">
        <v>71</v>
      </c>
      <c r="C26" s="16" t="s">
        <v>72</v>
      </c>
      <c r="D26" s="16" t="s">
        <v>73</v>
      </c>
      <c r="E26" s="17" t="s">
        <v>74</v>
      </c>
      <c r="F26" s="17"/>
      <c r="G26" s="18" t="n">
        <f aca="false">H26+K26</f>
        <v>272947</v>
      </c>
      <c r="H26" s="18" t="n">
        <f aca="false">296957-20000-4010</f>
        <v>272947</v>
      </c>
      <c r="I26" s="18" t="n">
        <v>0</v>
      </c>
      <c r="J26" s="18" t="n">
        <v>0</v>
      </c>
      <c r="K26" s="18" t="n">
        <v>0</v>
      </c>
      <c r="L26" s="18" t="n">
        <f aca="false">N26+Q26</f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4" t="n">
        <f aca="false">G26+L26</f>
        <v>272947</v>
      </c>
      <c r="S26" s="1"/>
    </row>
    <row r="27" customFormat="false" ht="33.75" hidden="false" customHeight="true" outlineLevel="0" collapsed="false">
      <c r="A27" s="1"/>
      <c r="B27" s="12"/>
      <c r="C27" s="12" t="s">
        <v>75</v>
      </c>
      <c r="D27" s="12"/>
      <c r="E27" s="13" t="s">
        <v>76</v>
      </c>
      <c r="F27" s="13"/>
      <c r="G27" s="14" t="n">
        <f aca="false">H27+K27</f>
        <v>4732743</v>
      </c>
      <c r="H27" s="14" t="n">
        <f aca="false">SUM(H28:H30)</f>
        <v>4732743</v>
      </c>
      <c r="I27" s="14" t="n">
        <f aca="false">SUM(I28:I30)</f>
        <v>2220426</v>
      </c>
      <c r="J27" s="14" t="n">
        <f aca="false">SUM(J28:J30)</f>
        <v>197403</v>
      </c>
      <c r="K27" s="14" t="n">
        <f aca="false">SUM(K28:K30)</f>
        <v>0</v>
      </c>
      <c r="L27" s="14" t="n">
        <f aca="false">N27+Q27</f>
        <v>80000</v>
      </c>
      <c r="M27" s="14" t="n">
        <f aca="false">SUM(M28:M30)</f>
        <v>51000</v>
      </c>
      <c r="N27" s="14" t="n">
        <f aca="false">SUM(N28:N30)</f>
        <v>29000</v>
      </c>
      <c r="O27" s="14" t="n">
        <f aca="false">SUM(O28:O30)</f>
        <v>0</v>
      </c>
      <c r="P27" s="14" t="n">
        <f aca="false">SUM(P28:P30)</f>
        <v>0</v>
      </c>
      <c r="Q27" s="14" t="n">
        <f aca="false">SUM(Q28:Q30)</f>
        <v>51000</v>
      </c>
      <c r="R27" s="14" t="n">
        <f aca="false">SUM(R28:R30)</f>
        <v>4812743</v>
      </c>
      <c r="S27" s="1"/>
    </row>
    <row r="28" customFormat="false" ht="84" hidden="false" customHeight="true" outlineLevel="0" collapsed="false">
      <c r="A28" s="1"/>
      <c r="B28" s="16" t="s">
        <v>77</v>
      </c>
      <c r="C28" s="16" t="s">
        <v>78</v>
      </c>
      <c r="D28" s="16" t="s">
        <v>79</v>
      </c>
      <c r="E28" s="17" t="s">
        <v>80</v>
      </c>
      <c r="F28" s="17"/>
      <c r="G28" s="18" t="n">
        <f aca="false">H28+K28</f>
        <v>127200</v>
      </c>
      <c r="H28" s="18" t="n">
        <f aca="false">688000-260000-320800+20000</f>
        <v>127200</v>
      </c>
      <c r="I28" s="18" t="n">
        <v>0</v>
      </c>
      <c r="J28" s="18" t="n">
        <v>0</v>
      </c>
      <c r="K28" s="18" t="n">
        <v>0</v>
      </c>
      <c r="L28" s="18" t="n">
        <f aca="false">N28+Q28</f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4" t="n">
        <f aca="false">G28+L28</f>
        <v>127200</v>
      </c>
      <c r="S28" s="1"/>
    </row>
    <row r="29" customFormat="false" ht="82.5" hidden="false" customHeight="true" outlineLevel="0" collapsed="false">
      <c r="A29" s="1"/>
      <c r="B29" s="16" t="s">
        <v>81</v>
      </c>
      <c r="C29" s="16" t="s">
        <v>82</v>
      </c>
      <c r="D29" s="16" t="s">
        <v>79</v>
      </c>
      <c r="E29" s="17" t="s">
        <v>83</v>
      </c>
      <c r="F29" s="17"/>
      <c r="G29" s="18" t="n">
        <f aca="false">H29+K29</f>
        <v>3275543</v>
      </c>
      <c r="H29" s="18" t="n">
        <v>3275543</v>
      </c>
      <c r="I29" s="18" t="n">
        <f aca="false">2009630+31106</f>
        <v>2040736</v>
      </c>
      <c r="J29" s="18" t="n">
        <f aca="false">244345-33000-13942</f>
        <v>197403</v>
      </c>
      <c r="K29" s="18" t="n">
        <v>0</v>
      </c>
      <c r="L29" s="18" t="n">
        <f aca="false">N29+Q29</f>
        <v>40000</v>
      </c>
      <c r="M29" s="18" t="n">
        <v>11000</v>
      </c>
      <c r="N29" s="18" t="n">
        <v>29000</v>
      </c>
      <c r="O29" s="18" t="n">
        <v>0</v>
      </c>
      <c r="P29" s="18" t="n">
        <v>0</v>
      </c>
      <c r="Q29" s="18" t="n">
        <v>11000</v>
      </c>
      <c r="R29" s="14" t="n">
        <f aca="false">G29+L29</f>
        <v>3315543</v>
      </c>
      <c r="S29" s="1"/>
    </row>
    <row r="30" s="19" customFormat="true" ht="134.25" hidden="false" customHeight="true" outlineLevel="0" collapsed="false">
      <c r="A30" s="15"/>
      <c r="B30" s="16" t="s">
        <v>84</v>
      </c>
      <c r="C30" s="16" t="s">
        <v>85</v>
      </c>
      <c r="D30" s="16" t="s">
        <v>79</v>
      </c>
      <c r="E30" s="17" t="s">
        <v>86</v>
      </c>
      <c r="F30" s="17"/>
      <c r="G30" s="18" t="n">
        <f aca="false">H30+K30</f>
        <v>1330000</v>
      </c>
      <c r="H30" s="18" t="n">
        <f aca="false">510000+600000+220000</f>
        <v>1330000</v>
      </c>
      <c r="I30" s="18" t="n">
        <v>179690</v>
      </c>
      <c r="J30" s="18" t="n">
        <v>0</v>
      </c>
      <c r="K30" s="18" t="n">
        <v>0</v>
      </c>
      <c r="L30" s="18" t="n">
        <f aca="false">N30+Q30</f>
        <v>40000</v>
      </c>
      <c r="M30" s="18" t="n">
        <v>40000</v>
      </c>
      <c r="N30" s="18" t="n">
        <v>0</v>
      </c>
      <c r="O30" s="18" t="n">
        <v>0</v>
      </c>
      <c r="P30" s="18" t="n">
        <v>0</v>
      </c>
      <c r="Q30" s="18" t="n">
        <v>40000</v>
      </c>
      <c r="R30" s="14" t="n">
        <f aca="false">G30+L30</f>
        <v>1370000</v>
      </c>
      <c r="S30" s="15"/>
    </row>
    <row r="31" s="21" customFormat="true" ht="51" hidden="false" customHeight="true" outlineLevel="0" collapsed="false">
      <c r="A31" s="20"/>
      <c r="B31" s="12"/>
      <c r="C31" s="12" t="s">
        <v>87</v>
      </c>
      <c r="D31" s="12"/>
      <c r="E31" s="13" t="s">
        <v>88</v>
      </c>
      <c r="F31" s="13"/>
      <c r="G31" s="14" t="n">
        <v>14219397</v>
      </c>
      <c r="H31" s="14" t="n">
        <f aca="false">SUM(H32:H36)</f>
        <v>10372885</v>
      </c>
      <c r="I31" s="14" t="n">
        <f aca="false">SUM(I32:I36)</f>
        <v>4931554</v>
      </c>
      <c r="J31" s="14" t="n">
        <f aca="false">SUM(J32:J36)</f>
        <v>1473054</v>
      </c>
      <c r="K31" s="14" t="n">
        <f aca="false">SUM(K32:K36)</f>
        <v>3139312</v>
      </c>
      <c r="L31" s="14" t="n">
        <f aca="false">N31+Q31</f>
        <v>10076051</v>
      </c>
      <c r="M31" s="14" t="n">
        <f aca="false">SUM(M32:M36)</f>
        <v>10042637</v>
      </c>
      <c r="N31" s="14" t="n">
        <f aca="false">SUM(N32:N36)</f>
        <v>33414</v>
      </c>
      <c r="O31" s="14" t="n">
        <f aca="false">SUM(O32:O36)</f>
        <v>0</v>
      </c>
      <c r="P31" s="14" t="n">
        <f aca="false">SUM(P32:P36)</f>
        <v>0</v>
      </c>
      <c r="Q31" s="14" t="n">
        <f aca="false">SUM(Q32:Q36)</f>
        <v>10042637</v>
      </c>
      <c r="R31" s="14" t="n">
        <f aca="false">G31+L31</f>
        <v>24295448</v>
      </c>
      <c r="S31" s="20"/>
    </row>
    <row r="32" s="19" customFormat="true" ht="64.5" hidden="false" customHeight="true" outlineLevel="0" collapsed="false">
      <c r="A32" s="15"/>
      <c r="B32" s="22" t="s">
        <v>89</v>
      </c>
      <c r="C32" s="16" t="n">
        <v>6011</v>
      </c>
      <c r="D32" s="22" t="s">
        <v>90</v>
      </c>
      <c r="E32" s="17" t="s">
        <v>91</v>
      </c>
      <c r="F32" s="17"/>
      <c r="G32" s="18" t="n">
        <f aca="false">H32+K32</f>
        <v>41000</v>
      </c>
      <c r="H32" s="18"/>
      <c r="I32" s="18" t="n">
        <v>0</v>
      </c>
      <c r="J32" s="18" t="n">
        <v>0</v>
      </c>
      <c r="K32" s="18" t="n">
        <v>41000</v>
      </c>
      <c r="L32" s="18" t="n">
        <f aca="false">N32+Q32</f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4" t="n">
        <f aca="false">G32+L32</f>
        <v>41000</v>
      </c>
      <c r="S32" s="15"/>
    </row>
    <row r="33" s="19" customFormat="true" ht="65.25" hidden="false" customHeight="true" outlineLevel="0" collapsed="false">
      <c r="A33" s="15"/>
      <c r="B33" s="16" t="s">
        <v>92</v>
      </c>
      <c r="C33" s="16" t="s">
        <v>93</v>
      </c>
      <c r="D33" s="16" t="s">
        <v>94</v>
      </c>
      <c r="E33" s="17" t="s">
        <v>95</v>
      </c>
      <c r="F33" s="17"/>
      <c r="G33" s="18" t="n">
        <f aca="false">H33+K33</f>
        <v>0</v>
      </c>
      <c r="H33" s="18" t="n">
        <v>0</v>
      </c>
      <c r="I33" s="18" t="n">
        <v>0</v>
      </c>
      <c r="J33" s="18" t="n">
        <v>0</v>
      </c>
      <c r="K33" s="18" t="n">
        <f aca="false">600000-114000-486000</f>
        <v>0</v>
      </c>
      <c r="L33" s="18" t="n">
        <f aca="false">N33+Q33</f>
        <v>3614000</v>
      </c>
      <c r="M33" s="18" t="n">
        <f aca="false">3500000+114000</f>
        <v>3614000</v>
      </c>
      <c r="N33" s="18" t="n">
        <v>0</v>
      </c>
      <c r="O33" s="18" t="n">
        <v>0</v>
      </c>
      <c r="P33" s="18" t="n">
        <v>0</v>
      </c>
      <c r="Q33" s="18" t="n">
        <f aca="false">3500000+114000</f>
        <v>3614000</v>
      </c>
      <c r="R33" s="14" t="n">
        <f aca="false">G33+L33</f>
        <v>3614000</v>
      </c>
      <c r="S33" s="15"/>
    </row>
    <row r="34" customFormat="false" ht="82.5" hidden="false" customHeight="true" outlineLevel="0" collapsed="false">
      <c r="A34" s="1"/>
      <c r="B34" s="16" t="s">
        <v>96</v>
      </c>
      <c r="C34" s="16" t="s">
        <v>97</v>
      </c>
      <c r="D34" s="16" t="s">
        <v>94</v>
      </c>
      <c r="E34" s="17" t="s">
        <v>98</v>
      </c>
      <c r="F34" s="17"/>
      <c r="G34" s="18" t="n">
        <f aca="false">H34+K34</f>
        <v>201000</v>
      </c>
      <c r="H34" s="18" t="n">
        <f aca="false">500000-299000</f>
        <v>201000</v>
      </c>
      <c r="I34" s="18" t="n">
        <f aca="false">409800-245000</f>
        <v>164800</v>
      </c>
      <c r="J34" s="18" t="n">
        <v>0</v>
      </c>
      <c r="K34" s="18" t="n">
        <v>0</v>
      </c>
      <c r="L34" s="18" t="n">
        <f aca="false">N34+Q34</f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4" t="n">
        <f aca="false">G34+L34</f>
        <v>201000</v>
      </c>
      <c r="S34" s="1"/>
    </row>
    <row r="35" customFormat="false" ht="229.5" hidden="false" customHeight="true" outlineLevel="0" collapsed="false">
      <c r="A35" s="1"/>
      <c r="B35" s="23" t="s">
        <v>99</v>
      </c>
      <c r="C35" s="16" t="n">
        <v>6071</v>
      </c>
      <c r="D35" s="22" t="s">
        <v>100</v>
      </c>
      <c r="E35" s="17" t="s">
        <v>101</v>
      </c>
      <c r="F35" s="17"/>
      <c r="G35" s="18" t="n">
        <f aca="false">H35+K35</f>
        <v>486000</v>
      </c>
      <c r="H35" s="18" t="n">
        <v>0</v>
      </c>
      <c r="I35" s="18" t="n">
        <v>0</v>
      </c>
      <c r="J35" s="18" t="n">
        <v>0</v>
      </c>
      <c r="K35" s="18" t="n">
        <v>486000</v>
      </c>
      <c r="L35" s="18" t="n">
        <f aca="false">N35+Q35</f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4" t="n">
        <f aca="false">G35+L35</f>
        <v>486000</v>
      </c>
      <c r="S35" s="1"/>
    </row>
    <row r="36" s="25" customFormat="true" ht="51.75" hidden="false" customHeight="true" outlineLevel="0" collapsed="false">
      <c r="A36" s="24"/>
      <c r="B36" s="16" t="s">
        <v>102</v>
      </c>
      <c r="C36" s="16" t="s">
        <v>103</v>
      </c>
      <c r="D36" s="16" t="s">
        <v>94</v>
      </c>
      <c r="E36" s="17" t="s">
        <v>104</v>
      </c>
      <c r="F36" s="17"/>
      <c r="G36" s="18" t="n">
        <f aca="false">H36+K36</f>
        <v>12784197</v>
      </c>
      <c r="H36" s="18" t="n">
        <f aca="false">10431590+55100+137595-71500-321800-293100+150000+84000</f>
        <v>10171885</v>
      </c>
      <c r="I36" s="18" t="n">
        <f aca="false">4721654+45100</f>
        <v>4766754</v>
      </c>
      <c r="J36" s="18" t="n">
        <v>1473054</v>
      </c>
      <c r="K36" s="18" t="n">
        <f aca="false">3168112-600000+44200</f>
        <v>2612312</v>
      </c>
      <c r="L36" s="18" t="n">
        <f aca="false">N36+Q36</f>
        <v>6462051</v>
      </c>
      <c r="M36" s="18" t="n">
        <f aca="false">2070000+1880000+46637+21500-70000+98900+2000000+381600</f>
        <v>6428637</v>
      </c>
      <c r="N36" s="18" t="n">
        <f aca="false">33414</f>
        <v>33414</v>
      </c>
      <c r="O36" s="18" t="n">
        <v>0</v>
      </c>
      <c r="P36" s="18" t="n">
        <v>0</v>
      </c>
      <c r="Q36" s="18" t="n">
        <f aca="false">2070000+1880000+46637+21500-70000+98900+2000000+381600</f>
        <v>6428637</v>
      </c>
      <c r="R36" s="14" t="n">
        <f aca="false">G36+L36</f>
        <v>19246248</v>
      </c>
      <c r="S36" s="24"/>
    </row>
    <row r="37" customFormat="false" ht="35.25" hidden="false" customHeight="true" outlineLevel="0" collapsed="false">
      <c r="A37" s="1"/>
      <c r="B37" s="12"/>
      <c r="C37" s="12" t="s">
        <v>105</v>
      </c>
      <c r="D37" s="12"/>
      <c r="E37" s="13" t="s">
        <v>106</v>
      </c>
      <c r="F37" s="13"/>
      <c r="G37" s="14" t="n">
        <f aca="false">H37+K37</f>
        <v>3502581</v>
      </c>
      <c r="H37" s="14" t="n">
        <f aca="false">H38+H39+H40+H41+H43+H44+H46+H47+H45</f>
        <v>1962781</v>
      </c>
      <c r="I37" s="14" t="n">
        <f aca="false">I38+I39+I40+I41+I43+I44+I46+I47</f>
        <v>0</v>
      </c>
      <c r="J37" s="14" t="n">
        <f aca="false">J38+J39+J40+J41+J43+J44+J46+J47</f>
        <v>0</v>
      </c>
      <c r="K37" s="14" t="n">
        <f aca="false">K38+K39+K40+K41+K43+K44+K46+K47</f>
        <v>1539800</v>
      </c>
      <c r="L37" s="14" t="n">
        <f aca="false">N37+Q37</f>
        <v>2445030</v>
      </c>
      <c r="M37" s="14" t="n">
        <f aca="false">M38+M39+M40+M41+M43+M44+M46+M47</f>
        <v>927639</v>
      </c>
      <c r="N37" s="14" t="n">
        <f aca="false">N38+N39+N40+N41+N43+N44+N46+N47</f>
        <v>89671</v>
      </c>
      <c r="O37" s="14" t="n">
        <f aca="false">O38+O39+O40+O41+O43+O44+O46+O47</f>
        <v>0</v>
      </c>
      <c r="P37" s="14" t="n">
        <f aca="false">P38+P39+P40+P41+P43+P44+P46+P47</f>
        <v>0</v>
      </c>
      <c r="Q37" s="14" t="n">
        <f aca="false">Q38+Q39+Q40+Q41+Q43+Q44+Q46+Q47</f>
        <v>2355359</v>
      </c>
      <c r="R37" s="14" t="n">
        <f aca="false">R38+R39+R40+R41+R43+R44+R46</f>
        <v>4859001</v>
      </c>
      <c r="S37" s="1"/>
    </row>
    <row r="38" s="19" customFormat="true" ht="36.75" hidden="false" customHeight="true" outlineLevel="0" collapsed="false">
      <c r="A38" s="15"/>
      <c r="B38" s="16" t="s">
        <v>107</v>
      </c>
      <c r="C38" s="16" t="s">
        <v>108</v>
      </c>
      <c r="D38" s="16" t="s">
        <v>109</v>
      </c>
      <c r="E38" s="17" t="s">
        <v>110</v>
      </c>
      <c r="F38" s="17"/>
      <c r="G38" s="18" t="n">
        <f aca="false">H38+K38</f>
        <v>0</v>
      </c>
      <c r="H38" s="18"/>
      <c r="I38" s="18" t="n">
        <v>0</v>
      </c>
      <c r="J38" s="18" t="n">
        <v>0</v>
      </c>
      <c r="K38" s="18" t="n">
        <v>0</v>
      </c>
      <c r="L38" s="18" t="n">
        <f aca="false">N38+Q38</f>
        <v>785500</v>
      </c>
      <c r="M38" s="18" t="n">
        <f aca="false">203500+42000</f>
        <v>245500</v>
      </c>
      <c r="N38" s="18" t="n">
        <f aca="false">540000-540000</f>
        <v>0</v>
      </c>
      <c r="O38" s="18" t="n">
        <v>0</v>
      </c>
      <c r="P38" s="18" t="n">
        <v>0</v>
      </c>
      <c r="Q38" s="18" t="n">
        <f aca="false">200000+540000+3500+42000</f>
        <v>785500</v>
      </c>
      <c r="R38" s="14" t="n">
        <f aca="false">G38+L38</f>
        <v>785500</v>
      </c>
      <c r="S38" s="15"/>
    </row>
    <row r="39" customFormat="false" ht="35.25" hidden="false" customHeight="true" outlineLevel="0" collapsed="false">
      <c r="A39" s="1"/>
      <c r="B39" s="16" t="s">
        <v>111</v>
      </c>
      <c r="C39" s="16" t="s">
        <v>112</v>
      </c>
      <c r="D39" s="16" t="s">
        <v>113</v>
      </c>
      <c r="E39" s="17" t="s">
        <v>114</v>
      </c>
      <c r="F39" s="17"/>
      <c r="G39" s="18" t="n">
        <f aca="false">H39+K39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N39+Q39</f>
        <v>509729</v>
      </c>
      <c r="M39" s="18" t="n">
        <v>509729</v>
      </c>
      <c r="N39" s="18" t="n">
        <v>0</v>
      </c>
      <c r="O39" s="18" t="n">
        <v>0</v>
      </c>
      <c r="P39" s="18" t="n">
        <v>0</v>
      </c>
      <c r="Q39" s="18" t="n">
        <v>509729</v>
      </c>
      <c r="R39" s="14" t="n">
        <f aca="false">G39+L39</f>
        <v>509729</v>
      </c>
      <c r="S39" s="1"/>
    </row>
    <row r="40" s="19" customFormat="true" ht="66.75" hidden="false" customHeight="true" outlineLevel="0" collapsed="false">
      <c r="A40" s="15"/>
      <c r="B40" s="16" t="s">
        <v>115</v>
      </c>
      <c r="C40" s="16" t="s">
        <v>116</v>
      </c>
      <c r="D40" s="16" t="s">
        <v>117</v>
      </c>
      <c r="E40" s="17" t="s">
        <v>118</v>
      </c>
      <c r="F40" s="17"/>
      <c r="G40" s="18" t="n">
        <f aca="false">H40+K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N40+Q40</f>
        <v>496681</v>
      </c>
      <c r="M40" s="18" t="n">
        <v>88400</v>
      </c>
      <c r="N40" s="18" t="n">
        <v>0</v>
      </c>
      <c r="O40" s="18" t="n">
        <v>0</v>
      </c>
      <c r="P40" s="18" t="n">
        <v>0</v>
      </c>
      <c r="Q40" s="18" t="n">
        <f aca="false">599966+88400-191685</f>
        <v>496681</v>
      </c>
      <c r="R40" s="14" t="n">
        <f aca="false">G40+L40</f>
        <v>496681</v>
      </c>
      <c r="S40" s="15"/>
    </row>
    <row r="41" s="19" customFormat="true" ht="68.25" hidden="false" customHeight="true" outlineLevel="0" collapsed="false">
      <c r="A41" s="15"/>
      <c r="B41" s="16" t="s">
        <v>119</v>
      </c>
      <c r="C41" s="16" t="s">
        <v>120</v>
      </c>
      <c r="D41" s="16" t="s">
        <v>117</v>
      </c>
      <c r="E41" s="17" t="s">
        <v>121</v>
      </c>
      <c r="F41" s="17"/>
      <c r="G41" s="18" t="n">
        <f aca="false">H41+K41</f>
        <v>520738</v>
      </c>
      <c r="H41" s="18" t="n">
        <f aca="false">400738+120000</f>
        <v>520738</v>
      </c>
      <c r="I41" s="18" t="n">
        <v>0</v>
      </c>
      <c r="J41" s="18" t="n">
        <v>0</v>
      </c>
      <c r="K41" s="18" t="n">
        <v>0</v>
      </c>
      <c r="L41" s="18" t="n">
        <f aca="false">N41+Q41</f>
        <v>84010</v>
      </c>
      <c r="M41" s="18" t="n">
        <f aca="false">80000+4010</f>
        <v>84010</v>
      </c>
      <c r="N41" s="18" t="n">
        <v>0</v>
      </c>
      <c r="O41" s="18" t="n">
        <v>0</v>
      </c>
      <c r="P41" s="18" t="n">
        <v>0</v>
      </c>
      <c r="Q41" s="18" t="n">
        <f aca="false">80000+4010</f>
        <v>84010</v>
      </c>
      <c r="R41" s="14" t="n">
        <f aca="false">G41+L41</f>
        <v>604748</v>
      </c>
      <c r="S41" s="15"/>
    </row>
    <row r="42" customFormat="false" ht="85.5" hidden="false" customHeight="true" outlineLevel="0" collapsed="false">
      <c r="A42" s="1"/>
      <c r="B42" s="16"/>
      <c r="C42" s="16"/>
      <c r="D42" s="16"/>
      <c r="E42" s="17" t="s">
        <v>122</v>
      </c>
      <c r="F42" s="17"/>
      <c r="G42" s="18" t="n">
        <f aca="false">H42+K42</f>
        <v>70500</v>
      </c>
      <c r="H42" s="18" t="n">
        <v>70500</v>
      </c>
      <c r="I42" s="18" t="n">
        <v>0</v>
      </c>
      <c r="J42" s="18" t="n">
        <v>0</v>
      </c>
      <c r="K42" s="18" t="n">
        <v>0</v>
      </c>
      <c r="L42" s="18" t="n">
        <f aca="false">N42+Q42</f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4" t="n">
        <f aca="false">G42+L42</f>
        <v>70500</v>
      </c>
      <c r="S42" s="1"/>
    </row>
    <row r="43" s="19" customFormat="true" ht="99.75" hidden="false" customHeight="true" outlineLevel="0" collapsed="false">
      <c r="A43" s="15"/>
      <c r="B43" s="16" t="s">
        <v>123</v>
      </c>
      <c r="C43" s="16" t="s">
        <v>124</v>
      </c>
      <c r="D43" s="16" t="s">
        <v>125</v>
      </c>
      <c r="E43" s="17" t="s">
        <v>126</v>
      </c>
      <c r="F43" s="17"/>
      <c r="G43" s="18" t="n">
        <f aca="false">H43+K43</f>
        <v>2132743</v>
      </c>
      <c r="H43" s="18" t="n">
        <f aca="false">792943-200000</f>
        <v>592943</v>
      </c>
      <c r="I43" s="18" t="n">
        <v>0</v>
      </c>
      <c r="J43" s="18" t="n">
        <v>0</v>
      </c>
      <c r="K43" s="18" t="n">
        <f aca="false">1339800+1000000-1000000+200000</f>
        <v>1539800</v>
      </c>
      <c r="L43" s="18" t="n">
        <f aca="false">N43+Q43</f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4" t="n">
        <f aca="false">G43+L43</f>
        <v>2132743</v>
      </c>
      <c r="S43" s="15"/>
    </row>
    <row r="44" customFormat="false" ht="102.75" hidden="false" customHeight="true" outlineLevel="0" collapsed="false">
      <c r="A44" s="1"/>
      <c r="B44" s="16" t="s">
        <v>127</v>
      </c>
      <c r="C44" s="16" t="s">
        <v>128</v>
      </c>
      <c r="D44" s="16" t="s">
        <v>125</v>
      </c>
      <c r="E44" s="17" t="s">
        <v>129</v>
      </c>
      <c r="F44" s="17"/>
      <c r="G44" s="18" t="n">
        <f aca="false">H44+K44</f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N44+Q44</f>
        <v>32000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320000</v>
      </c>
      <c r="R44" s="14" t="n">
        <f aca="false">G44+L44</f>
        <v>320000</v>
      </c>
      <c r="S44" s="1"/>
    </row>
    <row r="45" customFormat="false" ht="100.5" hidden="false" customHeight="true" outlineLevel="0" collapsed="false">
      <c r="A45" s="1"/>
      <c r="B45" s="22" t="s">
        <v>130</v>
      </c>
      <c r="C45" s="16" t="n">
        <v>7540</v>
      </c>
      <c r="D45" s="22" t="s">
        <v>131</v>
      </c>
      <c r="E45" s="17" t="s">
        <v>132</v>
      </c>
      <c r="F45" s="17"/>
      <c r="G45" s="18" t="n">
        <f aca="false">H45+K45</f>
        <v>839500</v>
      </c>
      <c r="H45" s="18" t="n">
        <v>839500</v>
      </c>
      <c r="I45" s="18" t="n">
        <v>0</v>
      </c>
      <c r="J45" s="18" t="n">
        <v>0</v>
      </c>
      <c r="K45" s="18" t="n">
        <v>0</v>
      </c>
      <c r="L45" s="18" t="n">
        <f aca="false">N45+Q45</f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4" t="n">
        <f aca="false">G45+L45</f>
        <v>839500</v>
      </c>
      <c r="S45" s="1"/>
    </row>
    <row r="46" customFormat="false" ht="68.25" hidden="false" customHeight="true" outlineLevel="0" collapsed="false">
      <c r="A46" s="1"/>
      <c r="B46" s="16" t="s">
        <v>133</v>
      </c>
      <c r="C46" s="16" t="s">
        <v>134</v>
      </c>
      <c r="D46" s="16" t="s">
        <v>117</v>
      </c>
      <c r="E46" s="17" t="s">
        <v>135</v>
      </c>
      <c r="F46" s="17"/>
      <c r="G46" s="18" t="n">
        <f aca="false">H46+K46</f>
        <v>9600</v>
      </c>
      <c r="H46" s="18" t="n">
        <v>9600</v>
      </c>
      <c r="I46" s="18" t="n">
        <v>0</v>
      </c>
      <c r="J46" s="18" t="n">
        <v>0</v>
      </c>
      <c r="K46" s="18" t="n">
        <v>0</v>
      </c>
      <c r="L46" s="18" t="n">
        <f aca="false">N46+Q46</f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4" t="n">
        <f aca="false">G46+L46</f>
        <v>9600</v>
      </c>
      <c r="S46" s="1"/>
    </row>
    <row r="47" s="19" customFormat="true" ht="292.5" hidden="false" customHeight="true" outlineLevel="0" collapsed="false">
      <c r="A47" s="15"/>
      <c r="B47" s="22" t="s">
        <v>136</v>
      </c>
      <c r="C47" s="16" t="n">
        <v>7691</v>
      </c>
      <c r="D47" s="22" t="s">
        <v>117</v>
      </c>
      <c r="E47" s="17" t="s">
        <v>137</v>
      </c>
      <c r="F47" s="17"/>
      <c r="G47" s="18" t="n">
        <f aca="false">H47+K47</f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N47+Q47</f>
        <v>249110</v>
      </c>
      <c r="M47" s="18" t="n">
        <v>0</v>
      </c>
      <c r="N47" s="18" t="n">
        <f aca="false">56795+3763+29113</f>
        <v>89671</v>
      </c>
      <c r="O47" s="18" t="n">
        <v>0</v>
      </c>
      <c r="P47" s="18" t="n">
        <v>0</v>
      </c>
      <c r="Q47" s="18" t="n">
        <f aca="false">192315-3763-29113</f>
        <v>159439</v>
      </c>
      <c r="R47" s="14" t="n">
        <f aca="false">G47+L47</f>
        <v>249110</v>
      </c>
      <c r="S47" s="15"/>
    </row>
    <row r="48" customFormat="false" ht="14.1" hidden="false" customHeight="true" outlineLevel="0" collapsed="false">
      <c r="A48" s="1"/>
      <c r="B48" s="12"/>
      <c r="C48" s="12" t="s">
        <v>138</v>
      </c>
      <c r="D48" s="12"/>
      <c r="E48" s="13" t="s">
        <v>139</v>
      </c>
      <c r="F48" s="13"/>
      <c r="G48" s="14" t="n">
        <v>139000</v>
      </c>
      <c r="H48" s="14" t="n">
        <v>139000</v>
      </c>
      <c r="I48" s="14" t="n">
        <v>0</v>
      </c>
      <c r="J48" s="14" t="n">
        <v>0</v>
      </c>
      <c r="K48" s="14" t="n">
        <v>0</v>
      </c>
      <c r="L48" s="14" t="n">
        <v>470508</v>
      </c>
      <c r="M48" s="14" t="n">
        <v>0</v>
      </c>
      <c r="N48" s="14" t="n">
        <v>470508</v>
      </c>
      <c r="O48" s="14" t="n">
        <v>0</v>
      </c>
      <c r="P48" s="14" t="n">
        <v>0</v>
      </c>
      <c r="Q48" s="14"/>
      <c r="R48" s="14" t="n">
        <f aca="false">SUM(R49:R50)</f>
        <v>609508</v>
      </c>
      <c r="S48" s="1"/>
    </row>
    <row r="49" customFormat="false" ht="66" hidden="false" customHeight="true" outlineLevel="0" collapsed="false">
      <c r="A49" s="1"/>
      <c r="B49" s="16" t="s">
        <v>140</v>
      </c>
      <c r="C49" s="16" t="s">
        <v>141</v>
      </c>
      <c r="D49" s="16" t="s">
        <v>142</v>
      </c>
      <c r="E49" s="17" t="s">
        <v>143</v>
      </c>
      <c r="F49" s="17"/>
      <c r="G49" s="18" t="n">
        <f aca="false">H49+K49</f>
        <v>100000</v>
      </c>
      <c r="H49" s="18" t="n">
        <v>100000</v>
      </c>
      <c r="I49" s="18" t="n">
        <v>0</v>
      </c>
      <c r="J49" s="18" t="n">
        <v>0</v>
      </c>
      <c r="K49" s="18" t="n">
        <v>0</v>
      </c>
      <c r="L49" s="18" t="n">
        <f aca="false">N49+Q49</f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4" t="n">
        <f aca="false">G49+L49</f>
        <v>100000</v>
      </c>
      <c r="S49" s="1"/>
    </row>
    <row r="50" customFormat="false" ht="50.25" hidden="false" customHeight="true" outlineLevel="0" collapsed="false">
      <c r="A50" s="1"/>
      <c r="B50" s="16" t="s">
        <v>144</v>
      </c>
      <c r="C50" s="16" t="s">
        <v>145</v>
      </c>
      <c r="D50" s="16" t="s">
        <v>146</v>
      </c>
      <c r="E50" s="17" t="s">
        <v>147</v>
      </c>
      <c r="F50" s="17"/>
      <c r="G50" s="18" t="n">
        <f aca="false">H50+K50</f>
        <v>39000</v>
      </c>
      <c r="H50" s="18" t="n">
        <v>39000</v>
      </c>
      <c r="I50" s="18" t="n">
        <v>0</v>
      </c>
      <c r="J50" s="18" t="n">
        <v>0</v>
      </c>
      <c r="K50" s="18" t="n">
        <v>0</v>
      </c>
      <c r="L50" s="18" t="n">
        <f aca="false">N50+Q50</f>
        <v>470508</v>
      </c>
      <c r="M50" s="18" t="n">
        <v>0</v>
      </c>
      <c r="N50" s="18" t="n">
        <f aca="false">290508+180000</f>
        <v>470508</v>
      </c>
      <c r="O50" s="18" t="n">
        <v>0</v>
      </c>
      <c r="P50" s="18" t="n">
        <v>0</v>
      </c>
      <c r="Q50" s="18" t="n">
        <f aca="false">180000-180000</f>
        <v>0</v>
      </c>
      <c r="R50" s="14" t="n">
        <f aca="false">G50+L50</f>
        <v>509508</v>
      </c>
      <c r="S50" s="1"/>
    </row>
    <row r="51" customFormat="false" ht="51" hidden="false" customHeight="true" outlineLevel="0" collapsed="false">
      <c r="A51" s="1"/>
      <c r="B51" s="12" t="s">
        <v>148</v>
      </c>
      <c r="C51" s="12"/>
      <c r="D51" s="12"/>
      <c r="E51" s="13" t="s">
        <v>149</v>
      </c>
      <c r="F51" s="13"/>
      <c r="G51" s="14" t="n">
        <f aca="false">H51+K51</f>
        <v>175778361</v>
      </c>
      <c r="H51" s="14" t="n">
        <f aca="false">H52</f>
        <v>175778361</v>
      </c>
      <c r="I51" s="14" t="n">
        <f aca="false">I52</f>
        <v>117448329</v>
      </c>
      <c r="J51" s="14" t="n">
        <f aca="false">J52</f>
        <v>20186864</v>
      </c>
      <c r="K51" s="14" t="n">
        <f aca="false">K52</f>
        <v>0</v>
      </c>
      <c r="L51" s="14" t="n">
        <f aca="false">N51+Q51</f>
        <v>17212064</v>
      </c>
      <c r="M51" s="14" t="n">
        <f aca="false">M52</f>
        <v>9001764</v>
      </c>
      <c r="N51" s="14" t="n">
        <f aca="false">N52</f>
        <v>4847300</v>
      </c>
      <c r="O51" s="14" t="n">
        <f aca="false">O52</f>
        <v>0</v>
      </c>
      <c r="P51" s="14" t="n">
        <f aca="false">P52</f>
        <v>5300</v>
      </c>
      <c r="Q51" s="14" t="n">
        <f aca="false">Q52</f>
        <v>12364764</v>
      </c>
      <c r="R51" s="14" t="n">
        <f aca="false">G51+L51</f>
        <v>192990425</v>
      </c>
      <c r="S51" s="1"/>
    </row>
    <row r="52" customFormat="false" ht="49.5" hidden="false" customHeight="true" outlineLevel="0" collapsed="false">
      <c r="A52" s="1"/>
      <c r="B52" s="12" t="s">
        <v>150</v>
      </c>
      <c r="C52" s="12"/>
      <c r="D52" s="12"/>
      <c r="E52" s="13" t="s">
        <v>149</v>
      </c>
      <c r="F52" s="13"/>
      <c r="G52" s="14" t="n">
        <f aca="false">H52+K52</f>
        <v>175778361</v>
      </c>
      <c r="H52" s="14" t="n">
        <f aca="false">H53+H55+H70</f>
        <v>175778361</v>
      </c>
      <c r="I52" s="14" t="n">
        <f aca="false">I53+I55+I70</f>
        <v>117448329</v>
      </c>
      <c r="J52" s="14" t="n">
        <f aca="false">J53+J55+J70</f>
        <v>20186864</v>
      </c>
      <c r="K52" s="14" t="n">
        <f aca="false">K53+K55+K70</f>
        <v>0</v>
      </c>
      <c r="L52" s="14" t="n">
        <f aca="false">N52+Q52</f>
        <v>17212064</v>
      </c>
      <c r="M52" s="14" t="n">
        <f aca="false">M53+M55+M70</f>
        <v>9001764</v>
      </c>
      <c r="N52" s="14" t="n">
        <f aca="false">N53+N55+N70</f>
        <v>4847300</v>
      </c>
      <c r="O52" s="14" t="n">
        <f aca="false">O53+O55+O70</f>
        <v>0</v>
      </c>
      <c r="P52" s="14" t="n">
        <f aca="false">P53+P55+P70</f>
        <v>5300</v>
      </c>
      <c r="Q52" s="14" t="n">
        <f aca="false">Q53+Q55+Q70</f>
        <v>12364764</v>
      </c>
      <c r="R52" s="14" t="n">
        <f aca="false">G52+L52</f>
        <v>192990425</v>
      </c>
      <c r="S52" s="1"/>
    </row>
    <row r="53" customFormat="false" ht="31.5" hidden="false" customHeight="true" outlineLevel="0" collapsed="false">
      <c r="A53" s="1"/>
      <c r="B53" s="12"/>
      <c r="C53" s="12" t="s">
        <v>40</v>
      </c>
      <c r="D53" s="12"/>
      <c r="E53" s="13" t="s">
        <v>41</v>
      </c>
      <c r="F53" s="13"/>
      <c r="G53" s="14" t="n">
        <v>1183231</v>
      </c>
      <c r="H53" s="14" t="n">
        <f aca="false">H54</f>
        <v>1336387</v>
      </c>
      <c r="I53" s="14" t="n">
        <f aca="false">I54</f>
        <v>1054575</v>
      </c>
      <c r="J53" s="14" t="n">
        <f aca="false">J54</f>
        <v>0</v>
      </c>
      <c r="K53" s="14" t="n">
        <f aca="false">K54</f>
        <v>0</v>
      </c>
      <c r="L53" s="14" t="n">
        <f aca="false">N53+Q53</f>
        <v>55566</v>
      </c>
      <c r="M53" s="14" t="n">
        <f aca="false">M54</f>
        <v>55566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55566</v>
      </c>
      <c r="R53" s="14" t="n">
        <f aca="false">R54</f>
        <v>1391953</v>
      </c>
      <c r="S53" s="1"/>
    </row>
    <row r="54" s="19" customFormat="true" ht="99.75" hidden="false" customHeight="true" outlineLevel="0" collapsed="false">
      <c r="A54" s="15"/>
      <c r="B54" s="16" t="s">
        <v>151</v>
      </c>
      <c r="C54" s="16" t="s">
        <v>152</v>
      </c>
      <c r="D54" s="16" t="s">
        <v>44</v>
      </c>
      <c r="E54" s="17" t="s">
        <v>153</v>
      </c>
      <c r="F54" s="17"/>
      <c r="G54" s="18" t="n">
        <f aca="false">H54+K54</f>
        <v>1336387</v>
      </c>
      <c r="H54" s="18" t="n">
        <f aca="false">1173231+10000+110212+42944</f>
        <v>1336387</v>
      </c>
      <c r="I54" s="18" t="n">
        <f aca="false">928835+90540+35200</f>
        <v>1054575</v>
      </c>
      <c r="J54" s="18" t="n">
        <v>0</v>
      </c>
      <c r="K54" s="18" t="n">
        <v>0</v>
      </c>
      <c r="L54" s="18" t="n">
        <f aca="false">N54+Q54</f>
        <v>55566</v>
      </c>
      <c r="M54" s="18" t="n">
        <f aca="false">64000-8434</f>
        <v>55566</v>
      </c>
      <c r="N54" s="18" t="n">
        <v>0</v>
      </c>
      <c r="O54" s="18" t="n">
        <v>0</v>
      </c>
      <c r="P54" s="18" t="n">
        <v>0</v>
      </c>
      <c r="Q54" s="18" t="n">
        <f aca="false">64000-8434</f>
        <v>55566</v>
      </c>
      <c r="R54" s="14" t="n">
        <f aca="false">G54+L54</f>
        <v>1391953</v>
      </c>
      <c r="S54" s="15"/>
    </row>
    <row r="55" customFormat="false" ht="17.25" hidden="false" customHeight="true" outlineLevel="0" collapsed="false">
      <c r="A55" s="1"/>
      <c r="B55" s="12"/>
      <c r="C55" s="12" t="s">
        <v>46</v>
      </c>
      <c r="D55" s="12"/>
      <c r="E55" s="13" t="s">
        <v>47</v>
      </c>
      <c r="F55" s="13"/>
      <c r="G55" s="14" t="n">
        <f aca="false">H55+K55</f>
        <v>174441974</v>
      </c>
      <c r="H55" s="14" t="n">
        <f aca="false">SUM(H56:H69)</f>
        <v>174441974</v>
      </c>
      <c r="I55" s="14" t="n">
        <f aca="false">SUM(I56:I69)</f>
        <v>116393754</v>
      </c>
      <c r="J55" s="14" t="n">
        <f aca="false">SUM(J56:J69)</f>
        <v>20186864</v>
      </c>
      <c r="K55" s="14" t="n">
        <f aca="false">SUM(K56:K69)</f>
        <v>0</v>
      </c>
      <c r="L55" s="14" t="n">
        <f aca="false">N55+Q55</f>
        <v>13030863</v>
      </c>
      <c r="M55" s="14" t="n">
        <f aca="false">SUM(M56:M69)</f>
        <v>8267563</v>
      </c>
      <c r="N55" s="14" t="n">
        <f aca="false">SUM(N56:N69)</f>
        <v>4763300</v>
      </c>
      <c r="O55" s="14" t="n">
        <f aca="false">SUM(O56:O69)</f>
        <v>0</v>
      </c>
      <c r="P55" s="14" t="n">
        <f aca="false">SUM(P56:P69)</f>
        <v>5300</v>
      </c>
      <c r="Q55" s="14" t="n">
        <f aca="false">SUM(Q56:Q69)</f>
        <v>8267563</v>
      </c>
      <c r="R55" s="14" t="n">
        <f aca="false">G55+L55</f>
        <v>187472837</v>
      </c>
      <c r="S55" s="1"/>
    </row>
    <row r="56" customFormat="false" ht="33.75" hidden="false" customHeight="true" outlineLevel="0" collapsed="false">
      <c r="A56" s="1"/>
      <c r="B56" s="16" t="s">
        <v>154</v>
      </c>
      <c r="C56" s="16" t="s">
        <v>155</v>
      </c>
      <c r="D56" s="16" t="s">
        <v>156</v>
      </c>
      <c r="E56" s="17" t="s">
        <v>157</v>
      </c>
      <c r="F56" s="17"/>
      <c r="G56" s="18" t="n">
        <f aca="false">H56+K56</f>
        <v>32902750</v>
      </c>
      <c r="H56" s="18" t="n">
        <f aca="false">33367110-83393+44000-297639-559631+66600-44297+410000</f>
        <v>32902750</v>
      </c>
      <c r="I56" s="18" t="n">
        <f aca="false">20431282+265000</f>
        <v>20696282</v>
      </c>
      <c r="J56" s="18" t="n">
        <f aca="false">3071572+83496+42500+247289-83808-29297</f>
        <v>3331752</v>
      </c>
      <c r="K56" s="18" t="n">
        <v>0</v>
      </c>
      <c r="L56" s="18" t="n">
        <f aca="false">N56+Q56</f>
        <v>8555036</v>
      </c>
      <c r="M56" s="18" t="n">
        <f aca="false">5277300+36093-8388+493031+1000</f>
        <v>5799036</v>
      </c>
      <c r="N56" s="18" t="n">
        <v>2756000</v>
      </c>
      <c r="O56" s="18" t="n">
        <v>0</v>
      </c>
      <c r="P56" s="18" t="n">
        <v>0</v>
      </c>
      <c r="Q56" s="18" t="n">
        <f aca="false">5277300+36093-8388+493031+1000</f>
        <v>5799036</v>
      </c>
      <c r="R56" s="14" t="n">
        <f aca="false">G56+L56</f>
        <v>41457786</v>
      </c>
      <c r="S56" s="1"/>
    </row>
    <row r="57" customFormat="false" ht="68.25" hidden="false" customHeight="true" outlineLevel="0" collapsed="false">
      <c r="A57" s="1"/>
      <c r="B57" s="16" t="s">
        <v>158</v>
      </c>
      <c r="C57" s="16" t="s">
        <v>159</v>
      </c>
      <c r="D57" s="16" t="s">
        <v>160</v>
      </c>
      <c r="E57" s="17" t="s">
        <v>161</v>
      </c>
      <c r="F57" s="17"/>
      <c r="G57" s="18" t="n">
        <f aca="false">H57+K57</f>
        <v>43219470</v>
      </c>
      <c r="H57" s="18" t="n">
        <f aca="false">44931122-493103-436690+417200-563856-901610+853110-785203+198500</f>
        <v>43219470</v>
      </c>
      <c r="I57" s="18" t="n">
        <f aca="false">18919465-257204-265000</f>
        <v>18397261</v>
      </c>
      <c r="J57" s="18" t="n">
        <f aca="false">13266555+125269+627803-26500+733600-14820+198500</f>
        <v>14910407</v>
      </c>
      <c r="K57" s="18" t="n">
        <v>0</v>
      </c>
      <c r="L57" s="18" t="n">
        <f aca="false">N57+Q57</f>
        <v>3191800</v>
      </c>
      <c r="M57" s="18" t="n">
        <f aca="false">636600+48500+66000-25000-381600+950000</f>
        <v>1294500</v>
      </c>
      <c r="N57" s="18" t="n">
        <v>1897300</v>
      </c>
      <c r="O57" s="18" t="n">
        <v>0</v>
      </c>
      <c r="P57" s="18" t="n">
        <v>5300</v>
      </c>
      <c r="Q57" s="18" t="n">
        <f aca="false">1586600+48500+66000-25000-381600</f>
        <v>1294500</v>
      </c>
      <c r="R57" s="14" t="n">
        <f aca="false">G57+L57</f>
        <v>46411270</v>
      </c>
      <c r="S57" s="1"/>
    </row>
    <row r="58" customFormat="false" ht="69.75" hidden="false" customHeight="true" outlineLevel="0" collapsed="false">
      <c r="A58" s="1"/>
      <c r="B58" s="16" t="s">
        <v>162</v>
      </c>
      <c r="C58" s="16" t="s">
        <v>163</v>
      </c>
      <c r="D58" s="16" t="s">
        <v>160</v>
      </c>
      <c r="E58" s="17" t="s">
        <v>161</v>
      </c>
      <c r="F58" s="17"/>
      <c r="G58" s="18" t="n">
        <f aca="false">H58+K58</f>
        <v>81813700</v>
      </c>
      <c r="H58" s="18" t="n">
        <f aca="false">81813700</f>
        <v>81813700</v>
      </c>
      <c r="I58" s="18" t="n">
        <f aca="false">67060410</f>
        <v>67060410</v>
      </c>
      <c r="J58" s="18" t="n">
        <v>0</v>
      </c>
      <c r="K58" s="18" t="n">
        <v>0</v>
      </c>
      <c r="L58" s="18" t="n">
        <f aca="false">N58+Q58</f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4" t="n">
        <f aca="false">G58+L58</f>
        <v>81813700</v>
      </c>
      <c r="S58" s="1"/>
    </row>
    <row r="59" customFormat="false" ht="69.75" hidden="false" customHeight="true" outlineLevel="0" collapsed="false">
      <c r="A59" s="1"/>
      <c r="B59" s="22" t="s">
        <v>164</v>
      </c>
      <c r="C59" s="16" t="n">
        <v>1061</v>
      </c>
      <c r="D59" s="22" t="s">
        <v>160</v>
      </c>
      <c r="E59" s="17" t="s">
        <v>161</v>
      </c>
      <c r="F59" s="17"/>
      <c r="G59" s="18" t="n">
        <f aca="false">H59+K59</f>
        <v>747366</v>
      </c>
      <c r="H59" s="18" t="n">
        <v>747366</v>
      </c>
      <c r="I59" s="18" t="n">
        <v>518333</v>
      </c>
      <c r="J59" s="18" t="n">
        <v>0</v>
      </c>
      <c r="K59" s="18" t="n">
        <v>0</v>
      </c>
      <c r="L59" s="18" t="n">
        <f aca="false">N59+Q59</f>
        <v>536000</v>
      </c>
      <c r="M59" s="18" t="n">
        <v>536000</v>
      </c>
      <c r="N59" s="18" t="n">
        <v>0</v>
      </c>
      <c r="O59" s="18" t="n">
        <v>0</v>
      </c>
      <c r="P59" s="18" t="n">
        <v>0</v>
      </c>
      <c r="Q59" s="18" t="n">
        <v>536000</v>
      </c>
      <c r="R59" s="14" t="n">
        <f aca="false">G59+L59</f>
        <v>1283366</v>
      </c>
      <c r="S59" s="1"/>
    </row>
    <row r="60" customFormat="false" ht="83.25" hidden="false" customHeight="true" outlineLevel="0" collapsed="false">
      <c r="A60" s="1"/>
      <c r="B60" s="16" t="s">
        <v>165</v>
      </c>
      <c r="C60" s="16" t="s">
        <v>166</v>
      </c>
      <c r="D60" s="16" t="s">
        <v>167</v>
      </c>
      <c r="E60" s="17" t="s">
        <v>168</v>
      </c>
      <c r="F60" s="17"/>
      <c r="G60" s="18" t="n">
        <f aca="false">H60+K60</f>
        <v>6425564</v>
      </c>
      <c r="H60" s="18" t="n">
        <f aca="false">6227081-109212+500639-42944-150000</f>
        <v>6425564</v>
      </c>
      <c r="I60" s="18" t="n">
        <f aca="false">4126921-90540-35200-122950</f>
        <v>3878231</v>
      </c>
      <c r="J60" s="18" t="n">
        <f aca="false">1125640+497639</f>
        <v>1623279</v>
      </c>
      <c r="K60" s="18" t="n">
        <v>0</v>
      </c>
      <c r="L60" s="18" t="n">
        <f aca="false">N60+Q60</f>
        <v>110000</v>
      </c>
      <c r="M60" s="18" t="n">
        <v>0</v>
      </c>
      <c r="N60" s="18" t="n">
        <v>110000</v>
      </c>
      <c r="O60" s="18" t="n">
        <v>0</v>
      </c>
      <c r="P60" s="18" t="n">
        <v>0</v>
      </c>
      <c r="Q60" s="18" t="n">
        <v>0</v>
      </c>
      <c r="R60" s="14" t="n">
        <f aca="false">G60+L60</f>
        <v>6535564</v>
      </c>
      <c r="S60" s="1"/>
    </row>
    <row r="61" customFormat="false" ht="54" hidden="false" customHeight="true" outlineLevel="0" collapsed="false">
      <c r="A61" s="1"/>
      <c r="B61" s="16" t="s">
        <v>169</v>
      </c>
      <c r="C61" s="16" t="s">
        <v>49</v>
      </c>
      <c r="D61" s="16" t="s">
        <v>50</v>
      </c>
      <c r="E61" s="17" t="s">
        <v>51</v>
      </c>
      <c r="F61" s="17"/>
      <c r="G61" s="18" t="n">
        <f aca="false">H61+K61</f>
        <v>5230907</v>
      </c>
      <c r="H61" s="18" t="n">
        <f aca="false">4839655+82753+308499</f>
        <v>5230907</v>
      </c>
      <c r="I61" s="18" t="n">
        <f aca="false">2890201+65125+257204</f>
        <v>3212530</v>
      </c>
      <c r="J61" s="18" t="n">
        <v>123544</v>
      </c>
      <c r="K61" s="18" t="n">
        <v>0</v>
      </c>
      <c r="L61" s="18" t="n">
        <f aca="false">N61+Q61</f>
        <v>41400</v>
      </c>
      <c r="M61" s="18" t="n">
        <f aca="false">17400+24000</f>
        <v>41400</v>
      </c>
      <c r="N61" s="18" t="n">
        <v>0</v>
      </c>
      <c r="O61" s="18" t="n">
        <v>0</v>
      </c>
      <c r="P61" s="18" t="n">
        <v>0</v>
      </c>
      <c r="Q61" s="18" t="n">
        <f aca="false">17400+24000</f>
        <v>41400</v>
      </c>
      <c r="R61" s="14" t="n">
        <f aca="false">G61+L61</f>
        <v>5272307</v>
      </c>
      <c r="S61" s="1"/>
    </row>
    <row r="62" customFormat="false" ht="38.25" hidden="false" customHeight="true" outlineLevel="0" collapsed="false">
      <c r="A62" s="1"/>
      <c r="B62" s="16" t="s">
        <v>170</v>
      </c>
      <c r="C62" s="16" t="s">
        <v>171</v>
      </c>
      <c r="D62" s="16" t="s">
        <v>50</v>
      </c>
      <c r="E62" s="17" t="s">
        <v>172</v>
      </c>
      <c r="F62" s="17"/>
      <c r="G62" s="18" t="n">
        <f aca="false">H62+K62</f>
        <v>16290</v>
      </c>
      <c r="H62" s="18" t="n">
        <v>16290</v>
      </c>
      <c r="I62" s="18" t="n">
        <v>0</v>
      </c>
      <c r="J62" s="18" t="n">
        <v>0</v>
      </c>
      <c r="K62" s="18" t="n">
        <v>0</v>
      </c>
      <c r="L62" s="18" t="n">
        <f aca="false">N62+Q62</f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4" t="n">
        <f aca="false">G62+L62</f>
        <v>16290</v>
      </c>
      <c r="S62" s="1"/>
    </row>
    <row r="63" customFormat="false" ht="81" hidden="false" customHeight="true" outlineLevel="0" collapsed="false">
      <c r="A63" s="1"/>
      <c r="B63" s="16" t="s">
        <v>173</v>
      </c>
      <c r="C63" s="16" t="s">
        <v>174</v>
      </c>
      <c r="D63" s="16" t="s">
        <v>50</v>
      </c>
      <c r="E63" s="17" t="s">
        <v>175</v>
      </c>
      <c r="F63" s="17"/>
      <c r="G63" s="18" t="n">
        <f aca="false">H63+K63</f>
        <v>442678</v>
      </c>
      <c r="H63" s="18" t="n">
        <v>442678</v>
      </c>
      <c r="I63" s="18" t="n">
        <v>236545</v>
      </c>
      <c r="J63" s="18" t="n">
        <v>94585</v>
      </c>
      <c r="K63" s="18" t="n">
        <v>0</v>
      </c>
      <c r="L63" s="18" t="n">
        <f aca="false">N63+Q63</f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4" t="n">
        <f aca="false">G63+L63</f>
        <v>442678</v>
      </c>
      <c r="S63" s="1"/>
    </row>
    <row r="64" customFormat="false" ht="66" hidden="false" customHeight="true" outlineLevel="0" collapsed="false">
      <c r="A64" s="1"/>
      <c r="B64" s="16" t="s">
        <v>176</v>
      </c>
      <c r="C64" s="16" t="s">
        <v>177</v>
      </c>
      <c r="D64" s="16" t="s">
        <v>50</v>
      </c>
      <c r="E64" s="17" t="s">
        <v>178</v>
      </c>
      <c r="F64" s="17"/>
      <c r="G64" s="18" t="n">
        <f aca="false">H64+K64</f>
        <v>955441</v>
      </c>
      <c r="H64" s="18" t="n">
        <v>955441</v>
      </c>
      <c r="I64" s="18" t="n">
        <v>783148</v>
      </c>
      <c r="J64" s="18" t="n">
        <v>0</v>
      </c>
      <c r="K64" s="18" t="n">
        <v>0</v>
      </c>
      <c r="L64" s="18" t="n">
        <f aca="false">N64+Q64</f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4" t="n">
        <f aca="false">G64+L64</f>
        <v>955441</v>
      </c>
      <c r="S64" s="1"/>
    </row>
    <row r="65" customFormat="false" ht="68.25" hidden="false" customHeight="true" outlineLevel="0" collapsed="false">
      <c r="A65" s="1"/>
      <c r="B65" s="16" t="s">
        <v>179</v>
      </c>
      <c r="C65" s="16" t="s">
        <v>180</v>
      </c>
      <c r="D65" s="16" t="s">
        <v>50</v>
      </c>
      <c r="E65" s="17" t="s">
        <v>181</v>
      </c>
      <c r="F65" s="17"/>
      <c r="G65" s="18" t="n">
        <f aca="false">H65+K65</f>
        <v>1803957</v>
      </c>
      <c r="H65" s="18" t="n">
        <f aca="false">1833153-87503+6950+51357</f>
        <v>1803957</v>
      </c>
      <c r="I65" s="18" t="n">
        <f aca="false">1436621-71723</f>
        <v>1364898</v>
      </c>
      <c r="J65" s="18" t="n">
        <f aca="false">51940+51357</f>
        <v>103297</v>
      </c>
      <c r="K65" s="18" t="n">
        <v>0</v>
      </c>
      <c r="L65" s="18" t="n">
        <f aca="false">N65+Q65</f>
        <v>18522</v>
      </c>
      <c r="M65" s="18" t="n">
        <f aca="false">18000+1100-578</f>
        <v>18522</v>
      </c>
      <c r="N65" s="18" t="n">
        <v>0</v>
      </c>
      <c r="O65" s="18" t="n">
        <v>0</v>
      </c>
      <c r="P65" s="18" t="n">
        <v>0</v>
      </c>
      <c r="Q65" s="18" t="n">
        <f aca="false">18000+1100-578</f>
        <v>18522</v>
      </c>
      <c r="R65" s="14" t="n">
        <f aca="false">G65+L65</f>
        <v>1822479</v>
      </c>
      <c r="S65" s="1"/>
    </row>
    <row r="66" customFormat="false" ht="165" hidden="false" customHeight="true" outlineLevel="0" collapsed="false">
      <c r="A66" s="1"/>
      <c r="B66" s="22" t="s">
        <v>182</v>
      </c>
      <c r="C66" s="22" t="s">
        <v>183</v>
      </c>
      <c r="D66" s="22" t="s">
        <v>50</v>
      </c>
      <c r="E66" s="17" t="s">
        <v>184</v>
      </c>
      <c r="F66" s="17"/>
      <c r="G66" s="18" t="n">
        <f aca="false">H66+K66</f>
        <v>57456</v>
      </c>
      <c r="H66" s="18" t="n">
        <v>57456</v>
      </c>
      <c r="I66" s="18" t="n">
        <v>0</v>
      </c>
      <c r="J66" s="18" t="n">
        <v>0</v>
      </c>
      <c r="K66" s="18" t="n">
        <v>0</v>
      </c>
      <c r="L66" s="18" t="n">
        <f aca="false">N66+Q66</f>
        <v>45103</v>
      </c>
      <c r="M66" s="18" t="n">
        <f aca="false">92303-47200</f>
        <v>45103</v>
      </c>
      <c r="N66" s="18" t="n">
        <v>0</v>
      </c>
      <c r="O66" s="18" t="n">
        <v>0</v>
      </c>
      <c r="P66" s="18" t="n">
        <v>0</v>
      </c>
      <c r="Q66" s="18" t="n">
        <f aca="false">92303-47200</f>
        <v>45103</v>
      </c>
      <c r="R66" s="14" t="n">
        <f aca="false">G66+L66</f>
        <v>102559</v>
      </c>
      <c r="S66" s="1"/>
    </row>
    <row r="67" customFormat="false" ht="161.25" hidden="false" customHeight="true" outlineLevel="0" collapsed="false">
      <c r="A67" s="1"/>
      <c r="B67" s="16" t="s">
        <v>185</v>
      </c>
      <c r="C67" s="16" t="s">
        <v>186</v>
      </c>
      <c r="D67" s="16" t="s">
        <v>50</v>
      </c>
      <c r="E67" s="17" t="s">
        <v>187</v>
      </c>
      <c r="F67" s="17"/>
      <c r="G67" s="18" t="n">
        <f aca="false">H67+K67</f>
        <v>556271</v>
      </c>
      <c r="H67" s="18" t="n">
        <f aca="false">25653+13510+517108</f>
        <v>556271</v>
      </c>
      <c r="I67" s="18" t="n">
        <v>24699</v>
      </c>
      <c r="J67" s="18" t="n">
        <v>0</v>
      </c>
      <c r="K67" s="18" t="n">
        <v>0</v>
      </c>
      <c r="L67" s="18" t="n">
        <f aca="false">N67+Q67</f>
        <v>405921</v>
      </c>
      <c r="M67" s="18" t="n">
        <f aca="false">923029-517108</f>
        <v>405921</v>
      </c>
      <c r="N67" s="18" t="n">
        <v>0</v>
      </c>
      <c r="O67" s="18" t="n">
        <v>0</v>
      </c>
      <c r="P67" s="18" t="n">
        <v>0</v>
      </c>
      <c r="Q67" s="18" t="n">
        <f aca="false">923029-517108</f>
        <v>405921</v>
      </c>
      <c r="R67" s="14" t="n">
        <f aca="false">G67+L67</f>
        <v>962192</v>
      </c>
      <c r="S67" s="1"/>
    </row>
    <row r="68" customFormat="false" ht="133.5" hidden="false" customHeight="true" outlineLevel="0" collapsed="false">
      <c r="A68" s="1"/>
      <c r="B68" s="16" t="s">
        <v>188</v>
      </c>
      <c r="C68" s="16" t="s">
        <v>189</v>
      </c>
      <c r="D68" s="16" t="s">
        <v>50</v>
      </c>
      <c r="E68" s="17" t="s">
        <v>190</v>
      </c>
      <c r="F68" s="17"/>
      <c r="G68" s="18" t="n">
        <f aca="false">H68+K68</f>
        <v>250438</v>
      </c>
      <c r="H68" s="18" t="n">
        <v>250438</v>
      </c>
      <c r="I68" s="18" t="n">
        <v>205277</v>
      </c>
      <c r="J68" s="18" t="n">
        <v>0</v>
      </c>
      <c r="K68" s="18" t="n">
        <v>0</v>
      </c>
      <c r="L68" s="18" t="n">
        <f aca="false">N68+Q68</f>
        <v>127081</v>
      </c>
      <c r="M68" s="18" t="n">
        <v>127081</v>
      </c>
      <c r="N68" s="18" t="n">
        <v>0</v>
      </c>
      <c r="O68" s="18" t="n">
        <v>0</v>
      </c>
      <c r="P68" s="18" t="n">
        <v>0</v>
      </c>
      <c r="Q68" s="18" t="n">
        <v>127081</v>
      </c>
      <c r="R68" s="14" t="n">
        <f aca="false">G68+L68</f>
        <v>377519</v>
      </c>
      <c r="S68" s="1"/>
    </row>
    <row r="69" customFormat="false" ht="146.25" hidden="false" customHeight="true" outlineLevel="0" collapsed="false">
      <c r="A69" s="1"/>
      <c r="B69" s="22" t="s">
        <v>191</v>
      </c>
      <c r="C69" s="16" t="n">
        <v>1210</v>
      </c>
      <c r="D69" s="22" t="s">
        <v>50</v>
      </c>
      <c r="E69" s="17" t="s">
        <v>192</v>
      </c>
      <c r="F69" s="17"/>
      <c r="G69" s="18" t="n">
        <f aca="false">H69+K69</f>
        <v>19686</v>
      </c>
      <c r="H69" s="18" t="n">
        <v>19686</v>
      </c>
      <c r="I69" s="18" t="n">
        <v>16140</v>
      </c>
      <c r="J69" s="18" t="n">
        <v>0</v>
      </c>
      <c r="K69" s="18" t="n">
        <v>0</v>
      </c>
      <c r="L69" s="18" t="n">
        <f aca="false">N69+Q69</f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4" t="n">
        <f aca="false">G69+L69</f>
        <v>19686</v>
      </c>
      <c r="S69" s="1"/>
    </row>
    <row r="70" customFormat="false" ht="35.25" hidden="false" customHeight="true" outlineLevel="0" collapsed="false">
      <c r="A70" s="1"/>
      <c r="B70" s="12"/>
      <c r="C70" s="12" t="s">
        <v>105</v>
      </c>
      <c r="D70" s="12"/>
      <c r="E70" s="13" t="s">
        <v>106</v>
      </c>
      <c r="F70" s="13"/>
      <c r="G70" s="14" t="n">
        <f aca="false">H70+K70</f>
        <v>0</v>
      </c>
      <c r="H70" s="14" t="n">
        <f aca="false">H71+H72</f>
        <v>0</v>
      </c>
      <c r="I70" s="14" t="n">
        <f aca="false">I71+I72</f>
        <v>0</v>
      </c>
      <c r="J70" s="14" t="n">
        <f aca="false">J71+J72</f>
        <v>0</v>
      </c>
      <c r="K70" s="14" t="n">
        <f aca="false">K71+K72</f>
        <v>0</v>
      </c>
      <c r="L70" s="14" t="n">
        <f aca="false">N70+Q70</f>
        <v>4125635</v>
      </c>
      <c r="M70" s="14" t="n">
        <f aca="false">M71+M72</f>
        <v>678635</v>
      </c>
      <c r="N70" s="14" t="n">
        <f aca="false">N71+N72</f>
        <v>84000</v>
      </c>
      <c r="O70" s="14" t="n">
        <f aca="false">O71+O72</f>
        <v>0</v>
      </c>
      <c r="P70" s="14" t="n">
        <f aca="false">P71+P72</f>
        <v>0</v>
      </c>
      <c r="Q70" s="14" t="n">
        <f aca="false">Q71+Q72</f>
        <v>4041635</v>
      </c>
      <c r="R70" s="14" t="n">
        <f aca="false">G70+L70</f>
        <v>4125635</v>
      </c>
      <c r="S70" s="1"/>
    </row>
    <row r="71" customFormat="false" ht="69" hidden="false" customHeight="true" outlineLevel="0" collapsed="false">
      <c r="A71" s="1"/>
      <c r="B71" s="16" t="s">
        <v>193</v>
      </c>
      <c r="C71" s="16" t="s">
        <v>116</v>
      </c>
      <c r="D71" s="16" t="s">
        <v>117</v>
      </c>
      <c r="E71" s="17" t="s">
        <v>118</v>
      </c>
      <c r="F71" s="17"/>
      <c r="G71" s="18" t="n">
        <f aca="false">H71+K71</f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N71+Q71</f>
        <v>4025635</v>
      </c>
      <c r="M71" s="18" t="n">
        <f aca="false">773244+9234-500000+669401-273244</f>
        <v>678635</v>
      </c>
      <c r="N71" s="18" t="n">
        <v>0</v>
      </c>
      <c r="O71" s="18" t="n">
        <v>0</v>
      </c>
      <c r="P71" s="18" t="n">
        <v>0</v>
      </c>
      <c r="Q71" s="18" t="n">
        <f aca="false">4639462+9234-3000000+4016401-1639462</f>
        <v>4025635</v>
      </c>
      <c r="R71" s="14" t="n">
        <f aca="false">G71+L71</f>
        <v>4025635</v>
      </c>
      <c r="S71" s="1"/>
    </row>
    <row r="72" s="19" customFormat="true" ht="291" hidden="false" customHeight="true" outlineLevel="0" collapsed="false">
      <c r="A72" s="15"/>
      <c r="B72" s="22" t="s">
        <v>194</v>
      </c>
      <c r="C72" s="22" t="s">
        <v>195</v>
      </c>
      <c r="D72" s="22" t="s">
        <v>117</v>
      </c>
      <c r="E72" s="17" t="s">
        <v>137</v>
      </c>
      <c r="F72" s="17"/>
      <c r="G72" s="18" t="n">
        <f aca="false">H72+K72</f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f aca="false">N72+Q72</f>
        <v>100000</v>
      </c>
      <c r="M72" s="18" t="n">
        <v>0</v>
      </c>
      <c r="N72" s="18" t="n">
        <v>84000</v>
      </c>
      <c r="O72" s="18" t="n">
        <v>0</v>
      </c>
      <c r="P72" s="18" t="n">
        <v>0</v>
      </c>
      <c r="Q72" s="18" t="n">
        <v>16000</v>
      </c>
      <c r="R72" s="14" t="n">
        <f aca="false">G72+L72</f>
        <v>100000</v>
      </c>
      <c r="S72" s="15"/>
    </row>
    <row r="73" customFormat="false" ht="84" hidden="false" customHeight="true" outlineLevel="0" collapsed="false">
      <c r="A73" s="1"/>
      <c r="B73" s="12" t="s">
        <v>196</v>
      </c>
      <c r="C73" s="12"/>
      <c r="D73" s="12"/>
      <c r="E73" s="13" t="s">
        <v>197</v>
      </c>
      <c r="F73" s="13"/>
      <c r="G73" s="14" t="n">
        <f aca="false">H73+K73</f>
        <v>23343431</v>
      </c>
      <c r="H73" s="14" t="n">
        <f aca="false">H74</f>
        <v>23343431</v>
      </c>
      <c r="I73" s="14" t="n">
        <f aca="false">I74</f>
        <v>13652638</v>
      </c>
      <c r="J73" s="14" t="n">
        <f aca="false">J74</f>
        <v>496354</v>
      </c>
      <c r="K73" s="14" t="n">
        <f aca="false">K74</f>
        <v>0</v>
      </c>
      <c r="L73" s="14" t="n">
        <f aca="false">N73+Q73</f>
        <v>724700</v>
      </c>
      <c r="M73" s="14" t="n">
        <f aca="false">M74</f>
        <v>0</v>
      </c>
      <c r="N73" s="14" t="n">
        <f aca="false">N74</f>
        <v>724700</v>
      </c>
      <c r="O73" s="14" t="n">
        <f aca="false">O74</f>
        <v>125000</v>
      </c>
      <c r="P73" s="14" t="n">
        <f aca="false">P74</f>
        <v>0</v>
      </c>
      <c r="Q73" s="14" t="n">
        <f aca="false">Q74</f>
        <v>0</v>
      </c>
      <c r="R73" s="14" t="n">
        <f aca="false">G73+L73</f>
        <v>24068131</v>
      </c>
      <c r="S73" s="1"/>
    </row>
    <row r="74" customFormat="false" ht="87" hidden="false" customHeight="true" outlineLevel="0" collapsed="false">
      <c r="A74" s="1"/>
      <c r="B74" s="12" t="s">
        <v>198</v>
      </c>
      <c r="C74" s="12"/>
      <c r="D74" s="12"/>
      <c r="E74" s="13" t="s">
        <v>197</v>
      </c>
      <c r="F74" s="13"/>
      <c r="G74" s="14" t="n">
        <f aca="false">H74+K74</f>
        <v>23343431</v>
      </c>
      <c r="H74" s="14" t="n">
        <f aca="false">H75+H77+H79</f>
        <v>23343431</v>
      </c>
      <c r="I74" s="14" t="n">
        <f aca="false">I75+I77+I79</f>
        <v>13652638</v>
      </c>
      <c r="J74" s="14" t="n">
        <f aca="false">J75+J77+J79</f>
        <v>496354</v>
      </c>
      <c r="K74" s="14" t="n">
        <f aca="false">K75+K77+K79</f>
        <v>0</v>
      </c>
      <c r="L74" s="14" t="n">
        <f aca="false">N74+Q74</f>
        <v>724700</v>
      </c>
      <c r="M74" s="14" t="n">
        <f aca="false">M75+M77+M79</f>
        <v>0</v>
      </c>
      <c r="N74" s="14" t="n">
        <f aca="false">N75+N77+N79</f>
        <v>724700</v>
      </c>
      <c r="O74" s="14" t="n">
        <f aca="false">O75+O77+O79</f>
        <v>125000</v>
      </c>
      <c r="P74" s="14" t="n">
        <f aca="false">P75+P77+P79</f>
        <v>0</v>
      </c>
      <c r="Q74" s="14" t="n">
        <f aca="false">Q75+Q77+Q79</f>
        <v>0</v>
      </c>
      <c r="R74" s="14" t="n">
        <f aca="false">G74+L74</f>
        <v>24068131</v>
      </c>
      <c r="S74" s="1"/>
    </row>
    <row r="75" customFormat="false" ht="35.25" hidden="false" customHeight="true" outlineLevel="0" collapsed="false">
      <c r="A75" s="1"/>
      <c r="B75" s="12"/>
      <c r="C75" s="12" t="s">
        <v>40</v>
      </c>
      <c r="D75" s="12"/>
      <c r="E75" s="13" t="s">
        <v>41</v>
      </c>
      <c r="F75" s="13"/>
      <c r="G75" s="14" t="n">
        <f aca="false">H75+K75</f>
        <v>3183144</v>
      </c>
      <c r="H75" s="14" t="n">
        <f aca="false">H76</f>
        <v>3183144</v>
      </c>
      <c r="I75" s="14" t="n">
        <f aca="false">I76</f>
        <v>2502970</v>
      </c>
      <c r="J75" s="14" t="n">
        <f aca="false">J76</f>
        <v>60600</v>
      </c>
      <c r="K75" s="14" t="n">
        <f aca="false">K76</f>
        <v>0</v>
      </c>
      <c r="L75" s="14" t="n">
        <f aca="false">N75+Q75</f>
        <v>0</v>
      </c>
      <c r="M75" s="14" t="n">
        <f aca="false">M76</f>
        <v>0</v>
      </c>
      <c r="N75" s="14" t="n">
        <f aca="false">N76</f>
        <v>0</v>
      </c>
      <c r="O75" s="14" t="n">
        <f aca="false">O76</f>
        <v>0</v>
      </c>
      <c r="P75" s="14" t="n">
        <f aca="false">P76</f>
        <v>0</v>
      </c>
      <c r="Q75" s="14" t="n">
        <f aca="false">Q76</f>
        <v>0</v>
      </c>
      <c r="R75" s="14" t="n">
        <f aca="false">G75+L75</f>
        <v>3183144</v>
      </c>
      <c r="S75" s="1"/>
    </row>
    <row r="76" s="19" customFormat="true" ht="101.25" hidden="false" customHeight="true" outlineLevel="0" collapsed="false">
      <c r="A76" s="15"/>
      <c r="B76" s="16" t="s">
        <v>199</v>
      </c>
      <c r="C76" s="16" t="s">
        <v>152</v>
      </c>
      <c r="D76" s="16" t="s">
        <v>44</v>
      </c>
      <c r="E76" s="17" t="s">
        <v>153</v>
      </c>
      <c r="F76" s="17"/>
      <c r="G76" s="18" t="n">
        <f aca="false">H76+K76</f>
        <v>3183144</v>
      </c>
      <c r="H76" s="18" t="n">
        <f aca="false">3086444+15000+23000+58700</f>
        <v>3183144</v>
      </c>
      <c r="I76" s="18" t="n">
        <f aca="false">2458970+44000</f>
        <v>2502970</v>
      </c>
      <c r="J76" s="18" t="n">
        <v>60600</v>
      </c>
      <c r="K76" s="18" t="n">
        <v>0</v>
      </c>
      <c r="L76" s="18" t="n">
        <f aca="false">N76+Q76</f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4" t="n">
        <f aca="false">G76+L76</f>
        <v>3183144</v>
      </c>
      <c r="S76" s="15"/>
    </row>
    <row r="77" customFormat="false" ht="36" hidden="false" customHeight="true" outlineLevel="0" collapsed="false">
      <c r="A77" s="1"/>
      <c r="B77" s="12"/>
      <c r="C77" s="12" t="s">
        <v>52</v>
      </c>
      <c r="D77" s="12"/>
      <c r="E77" s="13" t="s">
        <v>53</v>
      </c>
      <c r="F77" s="13"/>
      <c r="G77" s="14" t="n">
        <f aca="false">H77+K77</f>
        <v>1142569</v>
      </c>
      <c r="H77" s="14" t="n">
        <f aca="false">H78</f>
        <v>1142569</v>
      </c>
      <c r="I77" s="14" t="n">
        <f aca="false">I78</f>
        <v>0</v>
      </c>
      <c r="J77" s="14" t="n">
        <f aca="false">J78</f>
        <v>0</v>
      </c>
      <c r="K77" s="14" t="n">
        <f aca="false">K78</f>
        <v>0</v>
      </c>
      <c r="L77" s="14" t="n">
        <f aca="false">N77+Q77</f>
        <v>0</v>
      </c>
      <c r="M77" s="14" t="n">
        <f aca="false">M78</f>
        <v>0</v>
      </c>
      <c r="N77" s="14" t="n">
        <f aca="false">N78</f>
        <v>0</v>
      </c>
      <c r="O77" s="14" t="n">
        <f aca="false">O78</f>
        <v>0</v>
      </c>
      <c r="P77" s="14" t="n">
        <f aca="false">P78</f>
        <v>0</v>
      </c>
      <c r="Q77" s="14" t="n">
        <f aca="false">Q78</f>
        <v>0</v>
      </c>
      <c r="R77" s="14" t="n">
        <v>759969</v>
      </c>
      <c r="S77" s="1"/>
    </row>
    <row r="78" customFormat="false" ht="68.25" hidden="false" customHeight="true" outlineLevel="0" collapsed="false">
      <c r="A78" s="1"/>
      <c r="B78" s="16" t="s">
        <v>200</v>
      </c>
      <c r="C78" s="16" t="s">
        <v>201</v>
      </c>
      <c r="D78" s="16" t="s">
        <v>202</v>
      </c>
      <c r="E78" s="17" t="s">
        <v>203</v>
      </c>
      <c r="F78" s="17"/>
      <c r="G78" s="18" t="n">
        <f aca="false">H78+K78</f>
        <v>1142569</v>
      </c>
      <c r="H78" s="18" t="n">
        <f aca="false">759969+382600</f>
        <v>1142569</v>
      </c>
      <c r="I78" s="18" t="n">
        <v>0</v>
      </c>
      <c r="J78" s="18" t="n">
        <v>0</v>
      </c>
      <c r="K78" s="18" t="n">
        <v>0</v>
      </c>
      <c r="L78" s="18" t="n">
        <f aca="false">N78+Q78</f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4" t="n">
        <f aca="false">G78+L78</f>
        <v>1142569</v>
      </c>
      <c r="S78" s="1"/>
    </row>
    <row r="79" customFormat="false" ht="68.25" hidden="false" customHeight="true" outlineLevel="0" collapsed="false">
      <c r="A79" s="1"/>
      <c r="B79" s="12"/>
      <c r="C79" s="12" t="s">
        <v>63</v>
      </c>
      <c r="D79" s="12"/>
      <c r="E79" s="13" t="s">
        <v>64</v>
      </c>
      <c r="F79" s="13"/>
      <c r="G79" s="14" t="n">
        <f aca="false">H79+K79</f>
        <v>19017718</v>
      </c>
      <c r="H79" s="14" t="n">
        <f aca="false">SUM(H80:H85)</f>
        <v>19017718</v>
      </c>
      <c r="I79" s="14" t="n">
        <f aca="false">SUM(I80:I85)</f>
        <v>11149668</v>
      </c>
      <c r="J79" s="14" t="n">
        <f aca="false">SUM(J80:J85)</f>
        <v>435754</v>
      </c>
      <c r="K79" s="14" t="n">
        <f aca="false">SUM(K80:K85)</f>
        <v>0</v>
      </c>
      <c r="L79" s="14" t="n">
        <f aca="false">N79+Q79</f>
        <v>724700</v>
      </c>
      <c r="M79" s="14" t="n">
        <f aca="false">SUM(M80:M85)</f>
        <v>0</v>
      </c>
      <c r="N79" s="14" t="n">
        <f aca="false">SUM(N80:N85)</f>
        <v>724700</v>
      </c>
      <c r="O79" s="14" t="n">
        <f aca="false">SUM(O80:O85)</f>
        <v>125000</v>
      </c>
      <c r="P79" s="14" t="n">
        <f aca="false">SUM(P80:P85)</f>
        <v>0</v>
      </c>
      <c r="Q79" s="14" t="n">
        <f aca="false">SUM(Q80:Q85)</f>
        <v>0</v>
      </c>
      <c r="R79" s="14" t="n">
        <f aca="false">G79+L79</f>
        <v>19742418</v>
      </c>
      <c r="S79" s="1"/>
    </row>
    <row r="80" customFormat="false" ht="51" hidden="false" customHeight="true" outlineLevel="0" collapsed="false">
      <c r="A80" s="1"/>
      <c r="B80" s="16" t="s">
        <v>204</v>
      </c>
      <c r="C80" s="16" t="s">
        <v>205</v>
      </c>
      <c r="D80" s="16" t="s">
        <v>166</v>
      </c>
      <c r="E80" s="17" t="s">
        <v>206</v>
      </c>
      <c r="F80" s="17"/>
      <c r="G80" s="18" t="n">
        <f aca="false">H80+K80</f>
        <v>52000</v>
      </c>
      <c r="H80" s="18" t="n">
        <f aca="false">100000-48000</f>
        <v>52000</v>
      </c>
      <c r="I80" s="18" t="n">
        <v>0</v>
      </c>
      <c r="J80" s="18" t="n">
        <v>0</v>
      </c>
      <c r="K80" s="18" t="n">
        <v>0</v>
      </c>
      <c r="L80" s="18" t="n">
        <f aca="false">N80+Q80</f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4" t="n">
        <f aca="false">G80+L80</f>
        <v>52000</v>
      </c>
      <c r="S80" s="1"/>
    </row>
    <row r="81" s="19" customFormat="true" ht="84" hidden="false" customHeight="true" outlineLevel="0" collapsed="false">
      <c r="A81" s="15"/>
      <c r="B81" s="16" t="s">
        <v>207</v>
      </c>
      <c r="C81" s="16" t="s">
        <v>208</v>
      </c>
      <c r="D81" s="16" t="s">
        <v>166</v>
      </c>
      <c r="E81" s="17" t="s">
        <v>209</v>
      </c>
      <c r="F81" s="17"/>
      <c r="G81" s="18" t="n">
        <f aca="false">H81+K81</f>
        <v>1069093</v>
      </c>
      <c r="H81" s="18" t="n">
        <f aca="false">700000+200000+100000+48000+21093</f>
        <v>1069093</v>
      </c>
      <c r="I81" s="18" t="n">
        <v>0</v>
      </c>
      <c r="J81" s="18" t="n">
        <v>0</v>
      </c>
      <c r="K81" s="18" t="n">
        <v>0</v>
      </c>
      <c r="L81" s="18" t="n">
        <f aca="false">N81+Q81</f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4" t="n">
        <f aca="false">G81+L81</f>
        <v>1069093</v>
      </c>
      <c r="S81" s="15"/>
    </row>
    <row r="82" customFormat="false" ht="82.5" hidden="false" customHeight="true" outlineLevel="0" collapsed="false">
      <c r="A82" s="1"/>
      <c r="B82" s="16" t="s">
        <v>210</v>
      </c>
      <c r="C82" s="16" t="s">
        <v>211</v>
      </c>
      <c r="D82" s="16" t="s">
        <v>166</v>
      </c>
      <c r="E82" s="17" t="s">
        <v>212</v>
      </c>
      <c r="F82" s="17"/>
      <c r="G82" s="18" t="n">
        <f aca="false">H82+K82</f>
        <v>200000</v>
      </c>
      <c r="H82" s="18" t="n">
        <v>200000</v>
      </c>
      <c r="I82" s="18" t="n">
        <v>0</v>
      </c>
      <c r="J82" s="18" t="n">
        <v>0</v>
      </c>
      <c r="K82" s="18" t="n">
        <v>0</v>
      </c>
      <c r="L82" s="18" t="n">
        <f aca="false">N82+Q82</f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4" t="n">
        <f aca="false">G82+L82</f>
        <v>200000</v>
      </c>
      <c r="S82" s="1"/>
    </row>
    <row r="83" customFormat="false" ht="195.75" hidden="false" customHeight="true" outlineLevel="0" collapsed="false">
      <c r="A83" s="1"/>
      <c r="B83" s="16" t="s">
        <v>213</v>
      </c>
      <c r="C83" s="16" t="s">
        <v>214</v>
      </c>
      <c r="D83" s="16" t="s">
        <v>155</v>
      </c>
      <c r="E83" s="17" t="s">
        <v>215</v>
      </c>
      <c r="F83" s="17"/>
      <c r="G83" s="18" t="n">
        <f aca="false">H83+K83</f>
        <v>12167</v>
      </c>
      <c r="H83" s="18" t="n">
        <f aca="false">33260-21093</f>
        <v>12167</v>
      </c>
      <c r="I83" s="18" t="n">
        <v>0</v>
      </c>
      <c r="J83" s="18" t="n">
        <v>0</v>
      </c>
      <c r="K83" s="18" t="n">
        <v>0</v>
      </c>
      <c r="L83" s="18" t="n">
        <f aca="false">N83+Q83</f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4" t="n">
        <f aca="false">G83+L83</f>
        <v>12167</v>
      </c>
      <c r="S83" s="1"/>
    </row>
    <row r="84" s="21" customFormat="true" ht="82.5" hidden="false" customHeight="true" outlineLevel="0" collapsed="false">
      <c r="A84" s="20"/>
      <c r="B84" s="16" t="s">
        <v>216</v>
      </c>
      <c r="C84" s="16" t="s">
        <v>217</v>
      </c>
      <c r="D84" s="16" t="s">
        <v>218</v>
      </c>
      <c r="E84" s="17" t="s">
        <v>219</v>
      </c>
      <c r="F84" s="17"/>
      <c r="G84" s="18" t="n">
        <f aca="false">H84+K84</f>
        <v>14928509</v>
      </c>
      <c r="H84" s="18" t="n">
        <f aca="false">14857509+71000</f>
        <v>14928509</v>
      </c>
      <c r="I84" s="18" t="n">
        <f aca="false">11129318+20350</f>
        <v>11149668</v>
      </c>
      <c r="J84" s="18" t="n">
        <f aca="false">432604-36590+39740</f>
        <v>435754</v>
      </c>
      <c r="K84" s="18" t="n">
        <v>0</v>
      </c>
      <c r="L84" s="18" t="n">
        <f aca="false">N84+Q84</f>
        <v>724700</v>
      </c>
      <c r="M84" s="18" t="n">
        <v>0</v>
      </c>
      <c r="N84" s="18" t="n">
        <v>724700</v>
      </c>
      <c r="O84" s="18" t="n">
        <v>125000</v>
      </c>
      <c r="P84" s="18" t="n">
        <v>0</v>
      </c>
      <c r="Q84" s="18" t="n">
        <v>0</v>
      </c>
      <c r="R84" s="14" t="n">
        <f aca="false">G84+L84</f>
        <v>15653209</v>
      </c>
      <c r="S84" s="20"/>
    </row>
    <row r="85" s="19" customFormat="true" ht="67.5" hidden="false" customHeight="true" outlineLevel="0" collapsed="false">
      <c r="A85" s="15"/>
      <c r="B85" s="16" t="s">
        <v>220</v>
      </c>
      <c r="C85" s="16" t="s">
        <v>221</v>
      </c>
      <c r="D85" s="16" t="s">
        <v>218</v>
      </c>
      <c r="E85" s="17" t="s">
        <v>222</v>
      </c>
      <c r="F85" s="17"/>
      <c r="G85" s="18" t="n">
        <f aca="false">H85+K85</f>
        <v>2755949</v>
      </c>
      <c r="H85" s="18" t="n">
        <f aca="false">2535714+300000-74765-5000</f>
        <v>2755949</v>
      </c>
      <c r="I85" s="18" t="n">
        <v>0</v>
      </c>
      <c r="J85" s="18" t="n">
        <v>0</v>
      </c>
      <c r="K85" s="18" t="n">
        <v>0</v>
      </c>
      <c r="L85" s="18" t="n">
        <f aca="false">N85+Q85</f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4" t="n">
        <f aca="false">G85+L85</f>
        <v>2755949</v>
      </c>
      <c r="S85" s="15"/>
    </row>
    <row r="86" customFormat="false" ht="86.25" hidden="false" customHeight="true" outlineLevel="0" collapsed="false">
      <c r="A86" s="1"/>
      <c r="B86" s="12" t="s">
        <v>223</v>
      </c>
      <c r="C86" s="12"/>
      <c r="D86" s="12"/>
      <c r="E86" s="13" t="s">
        <v>224</v>
      </c>
      <c r="F86" s="13"/>
      <c r="G86" s="14" t="n">
        <f aca="false">H86+K86</f>
        <v>16363463</v>
      </c>
      <c r="H86" s="14" t="n">
        <f aca="false">H87</f>
        <v>16363463</v>
      </c>
      <c r="I86" s="14" t="n">
        <f aca="false">I87</f>
        <v>11539188</v>
      </c>
      <c r="J86" s="14" t="n">
        <f aca="false">J87</f>
        <v>1263252</v>
      </c>
      <c r="K86" s="14" t="n">
        <f aca="false">K87</f>
        <v>0</v>
      </c>
      <c r="L86" s="14" t="n">
        <f aca="false">N86+Q86</f>
        <v>257140</v>
      </c>
      <c r="M86" s="14" t="n">
        <f aca="false">M87</f>
        <v>49400</v>
      </c>
      <c r="N86" s="14" t="n">
        <f aca="false">N87</f>
        <v>180740</v>
      </c>
      <c r="O86" s="14" t="n">
        <f aca="false">O87</f>
        <v>64621</v>
      </c>
      <c r="P86" s="14" t="n">
        <f aca="false">P87</f>
        <v>1040</v>
      </c>
      <c r="Q86" s="14" t="n">
        <f aca="false">Q87</f>
        <v>76400</v>
      </c>
      <c r="R86" s="14" t="n">
        <f aca="false">G86+L86</f>
        <v>16620603</v>
      </c>
      <c r="S86" s="1"/>
    </row>
    <row r="87" customFormat="false" ht="84.75" hidden="false" customHeight="true" outlineLevel="0" collapsed="false">
      <c r="A87" s="1"/>
      <c r="B87" s="12" t="s">
        <v>225</v>
      </c>
      <c r="C87" s="12"/>
      <c r="D87" s="12"/>
      <c r="E87" s="13" t="s">
        <v>224</v>
      </c>
      <c r="F87" s="13"/>
      <c r="G87" s="14" t="n">
        <f aca="false">H87+K87</f>
        <v>16363463</v>
      </c>
      <c r="H87" s="14" t="n">
        <f aca="false">H88+H90+H92</f>
        <v>16363463</v>
      </c>
      <c r="I87" s="14" t="n">
        <f aca="false">I88+I90+I92</f>
        <v>11539188</v>
      </c>
      <c r="J87" s="14" t="n">
        <f aca="false">J88+J90+J92</f>
        <v>1263252</v>
      </c>
      <c r="K87" s="14" t="n">
        <f aca="false">K88+K90+K92</f>
        <v>0</v>
      </c>
      <c r="L87" s="14" t="n">
        <f aca="false">N87+Q87</f>
        <v>257140</v>
      </c>
      <c r="M87" s="14" t="n">
        <f aca="false">M88+M90+M92</f>
        <v>49400</v>
      </c>
      <c r="N87" s="14" t="n">
        <f aca="false">N88+N90+N92</f>
        <v>180740</v>
      </c>
      <c r="O87" s="14" t="n">
        <f aca="false">O88+O90+O92</f>
        <v>64621</v>
      </c>
      <c r="P87" s="14" t="n">
        <f aca="false">P88+P90+P92</f>
        <v>1040</v>
      </c>
      <c r="Q87" s="14" t="n">
        <f aca="false">Q88+Q90+Q92</f>
        <v>76400</v>
      </c>
      <c r="R87" s="14" t="n">
        <f aca="false">G87+L87</f>
        <v>16620603</v>
      </c>
      <c r="S87" s="1"/>
    </row>
    <row r="88" customFormat="false" ht="37.5" hidden="false" customHeight="true" outlineLevel="0" collapsed="false">
      <c r="A88" s="1"/>
      <c r="B88" s="12"/>
      <c r="C88" s="12" t="s">
        <v>40</v>
      </c>
      <c r="D88" s="12"/>
      <c r="E88" s="13" t="s">
        <v>41</v>
      </c>
      <c r="F88" s="13"/>
      <c r="G88" s="14" t="n">
        <f aca="false">H88+K88</f>
        <v>877533</v>
      </c>
      <c r="H88" s="14" t="n">
        <f aca="false">H89</f>
        <v>877533</v>
      </c>
      <c r="I88" s="14" t="n">
        <f aca="false">I89</f>
        <v>697158</v>
      </c>
      <c r="J88" s="14" t="n">
        <f aca="false">J89</f>
        <v>0</v>
      </c>
      <c r="K88" s="14" t="n">
        <f aca="false">K89</f>
        <v>0</v>
      </c>
      <c r="L88" s="14" t="n">
        <f aca="false">M88+Q88</f>
        <v>0</v>
      </c>
      <c r="M88" s="14" t="n">
        <f aca="false">M89</f>
        <v>0</v>
      </c>
      <c r="N88" s="14" t="n">
        <f aca="false">N89</f>
        <v>0</v>
      </c>
      <c r="O88" s="14" t="n">
        <f aca="false">O89</f>
        <v>0</v>
      </c>
      <c r="P88" s="14" t="n">
        <f aca="false">P89</f>
        <v>0</v>
      </c>
      <c r="Q88" s="14" t="n">
        <f aca="false">Q89</f>
        <v>0</v>
      </c>
      <c r="R88" s="14" t="n">
        <f aca="false">G88+L88</f>
        <v>877533</v>
      </c>
      <c r="S88" s="1"/>
    </row>
    <row r="89" s="19" customFormat="true" ht="99.75" hidden="false" customHeight="true" outlineLevel="0" collapsed="false">
      <c r="A89" s="15"/>
      <c r="B89" s="16" t="s">
        <v>226</v>
      </c>
      <c r="C89" s="16" t="s">
        <v>152</v>
      </c>
      <c r="D89" s="16" t="s">
        <v>44</v>
      </c>
      <c r="E89" s="17" t="s">
        <v>153</v>
      </c>
      <c r="F89" s="17"/>
      <c r="G89" s="18" t="n">
        <f aca="false">H89+K89</f>
        <v>877533</v>
      </c>
      <c r="H89" s="18" t="n">
        <f aca="false">870533+7000</f>
        <v>877533</v>
      </c>
      <c r="I89" s="18" t="n">
        <v>697158</v>
      </c>
      <c r="J89" s="18" t="n">
        <v>0</v>
      </c>
      <c r="K89" s="18" t="n">
        <v>0</v>
      </c>
      <c r="L89" s="18" t="n">
        <f aca="false">N89+Q89</f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4" t="n">
        <f aca="false">G89+L89</f>
        <v>877533</v>
      </c>
      <c r="S89" s="15"/>
    </row>
    <row r="90" customFormat="false" ht="14.1" hidden="false" customHeight="true" outlineLevel="0" collapsed="false">
      <c r="A90" s="1"/>
      <c r="B90" s="12"/>
      <c r="C90" s="12" t="s">
        <v>46</v>
      </c>
      <c r="D90" s="12"/>
      <c r="E90" s="13" t="s">
        <v>47</v>
      </c>
      <c r="F90" s="13"/>
      <c r="G90" s="14" t="n">
        <f aca="false">H90+K90</f>
        <v>3617335</v>
      </c>
      <c r="H90" s="14" t="n">
        <f aca="false">H91</f>
        <v>3617335</v>
      </c>
      <c r="I90" s="14" t="n">
        <f aca="false">I91</f>
        <v>2720784</v>
      </c>
      <c r="J90" s="14" t="n">
        <f aca="false">J91</f>
        <v>247522</v>
      </c>
      <c r="K90" s="14" t="n">
        <f aca="false">K91</f>
        <v>0</v>
      </c>
      <c r="L90" s="14" t="n">
        <f aca="false">N90+Q90</f>
        <v>163000</v>
      </c>
      <c r="M90" s="14" t="n">
        <f aca="false">M91</f>
        <v>0</v>
      </c>
      <c r="N90" s="14" t="n">
        <f aca="false">N91</f>
        <v>152000</v>
      </c>
      <c r="O90" s="14" t="n">
        <f aca="false">O91</f>
        <v>56000</v>
      </c>
      <c r="P90" s="14" t="n">
        <f aca="false">P91</f>
        <v>0</v>
      </c>
      <c r="Q90" s="14" t="n">
        <f aca="false">Q91</f>
        <v>11000</v>
      </c>
      <c r="R90" s="14" t="n">
        <f aca="false">G90+L90</f>
        <v>3780335</v>
      </c>
      <c r="S90" s="1"/>
    </row>
    <row r="91" customFormat="false" ht="55.5" hidden="false" customHeight="true" outlineLevel="0" collapsed="false">
      <c r="A91" s="1"/>
      <c r="B91" s="16" t="s">
        <v>227</v>
      </c>
      <c r="C91" s="16" t="s">
        <v>228</v>
      </c>
      <c r="D91" s="16" t="s">
        <v>167</v>
      </c>
      <c r="E91" s="17" t="s">
        <v>229</v>
      </c>
      <c r="F91" s="17"/>
      <c r="G91" s="18" t="n">
        <f aca="false">H91+K91</f>
        <v>3617335</v>
      </c>
      <c r="H91" s="18" t="n">
        <f aca="false">3753335-136000</f>
        <v>3617335</v>
      </c>
      <c r="I91" s="18" t="n">
        <f aca="false">2856784-136000</f>
        <v>2720784</v>
      </c>
      <c r="J91" s="18" t="n">
        <f aca="false">249422-1900</f>
        <v>247522</v>
      </c>
      <c r="K91" s="18" t="n">
        <v>0</v>
      </c>
      <c r="L91" s="18" t="n">
        <f aca="false">N91+Q91</f>
        <v>163000</v>
      </c>
      <c r="M91" s="18" t="n">
        <v>0</v>
      </c>
      <c r="N91" s="18" t="n">
        <v>152000</v>
      </c>
      <c r="O91" s="18" t="n">
        <v>56000</v>
      </c>
      <c r="P91" s="18" t="n">
        <v>0</v>
      </c>
      <c r="Q91" s="18" t="n">
        <v>11000</v>
      </c>
      <c r="R91" s="14" t="n">
        <f aca="false">G91+L91</f>
        <v>3780335</v>
      </c>
      <c r="S91" s="1"/>
    </row>
    <row r="92" customFormat="false" ht="33" hidden="false" customHeight="true" outlineLevel="0" collapsed="false">
      <c r="A92" s="1"/>
      <c r="B92" s="12"/>
      <c r="C92" s="12" t="s">
        <v>69</v>
      </c>
      <c r="D92" s="12"/>
      <c r="E92" s="13" t="s">
        <v>70</v>
      </c>
      <c r="F92" s="13"/>
      <c r="G92" s="14" t="n">
        <f aca="false">H92+K92</f>
        <v>11868595</v>
      </c>
      <c r="H92" s="14" t="n">
        <f aca="false">SUM(H93:H96)</f>
        <v>11868595</v>
      </c>
      <c r="I92" s="14" t="n">
        <f aca="false">SUM(I93:I96)</f>
        <v>8121246</v>
      </c>
      <c r="J92" s="14" t="n">
        <f aca="false">SUM(J93:J96)</f>
        <v>1015730</v>
      </c>
      <c r="K92" s="14" t="n">
        <f aca="false">SUM(K93:K96)</f>
        <v>0</v>
      </c>
      <c r="L92" s="14" t="n">
        <f aca="false">N92+Q92</f>
        <v>94140</v>
      </c>
      <c r="M92" s="14" t="n">
        <f aca="false">SUM(M93:M96)</f>
        <v>49400</v>
      </c>
      <c r="N92" s="14" t="n">
        <f aca="false">SUM(N93:N96)</f>
        <v>28740</v>
      </c>
      <c r="O92" s="14" t="n">
        <f aca="false">SUM(O93:O96)</f>
        <v>8621</v>
      </c>
      <c r="P92" s="14" t="n">
        <f aca="false">SUM(P93:P96)</f>
        <v>1040</v>
      </c>
      <c r="Q92" s="14" t="n">
        <f aca="false">SUM(Q93:Q96)</f>
        <v>65400</v>
      </c>
      <c r="R92" s="14" t="n">
        <f aca="false">G92+L92</f>
        <v>11962735</v>
      </c>
      <c r="S92" s="1"/>
    </row>
    <row r="93" s="19" customFormat="true" ht="36" hidden="false" customHeight="true" outlineLevel="0" collapsed="false">
      <c r="A93" s="15"/>
      <c r="B93" s="16" t="s">
        <v>230</v>
      </c>
      <c r="C93" s="16" t="s">
        <v>231</v>
      </c>
      <c r="D93" s="16" t="s">
        <v>232</v>
      </c>
      <c r="E93" s="17" t="s">
        <v>233</v>
      </c>
      <c r="F93" s="17"/>
      <c r="G93" s="18" t="n">
        <f aca="false">H93+K93</f>
        <v>3425289</v>
      </c>
      <c r="H93" s="18" t="n">
        <f aca="false">3309689+45600+70000</f>
        <v>3425289</v>
      </c>
      <c r="I93" s="18" t="n">
        <v>2375287</v>
      </c>
      <c r="J93" s="18" t="n">
        <f aca="false">347078-21632+5000</f>
        <v>330446</v>
      </c>
      <c r="K93" s="18" t="n">
        <v>0</v>
      </c>
      <c r="L93" s="18" t="n">
        <f aca="false">N93+Q93</f>
        <v>40000</v>
      </c>
      <c r="M93" s="18" t="n">
        <v>24000</v>
      </c>
      <c r="N93" s="18" t="n">
        <v>0</v>
      </c>
      <c r="O93" s="18" t="n">
        <v>0</v>
      </c>
      <c r="P93" s="18" t="n">
        <v>0</v>
      </c>
      <c r="Q93" s="18" t="n">
        <f aca="false">16000+24000</f>
        <v>40000</v>
      </c>
      <c r="R93" s="14" t="n">
        <f aca="false">G93+L93</f>
        <v>3465289</v>
      </c>
      <c r="S93" s="15"/>
    </row>
    <row r="94" customFormat="false" ht="35.25" hidden="false" customHeight="true" outlineLevel="0" collapsed="false">
      <c r="A94" s="1"/>
      <c r="B94" s="16" t="s">
        <v>234</v>
      </c>
      <c r="C94" s="16" t="s">
        <v>235</v>
      </c>
      <c r="D94" s="16" t="s">
        <v>232</v>
      </c>
      <c r="E94" s="17" t="s">
        <v>236</v>
      </c>
      <c r="F94" s="17"/>
      <c r="G94" s="18" t="n">
        <f aca="false">H94+K94</f>
        <v>1058317</v>
      </c>
      <c r="H94" s="18" t="n">
        <v>1058317</v>
      </c>
      <c r="I94" s="18" t="n">
        <v>792052</v>
      </c>
      <c r="J94" s="18" t="n">
        <f aca="false">77800-1900</f>
        <v>75900</v>
      </c>
      <c r="K94" s="18" t="n">
        <v>0</v>
      </c>
      <c r="L94" s="18" t="n">
        <f aca="false">N94+Q94</f>
        <v>23400</v>
      </c>
      <c r="M94" s="18" t="n">
        <v>0</v>
      </c>
      <c r="N94" s="18" t="n">
        <v>23400</v>
      </c>
      <c r="O94" s="18" t="n">
        <v>8621</v>
      </c>
      <c r="P94" s="18" t="n">
        <v>1040</v>
      </c>
      <c r="Q94" s="18" t="n">
        <v>0</v>
      </c>
      <c r="R94" s="14" t="n">
        <f aca="false">G94+L94</f>
        <v>1081717</v>
      </c>
      <c r="S94" s="1"/>
    </row>
    <row r="95" s="25" customFormat="true" ht="82.5" hidden="false" customHeight="true" outlineLevel="0" collapsed="false">
      <c r="A95" s="24"/>
      <c r="B95" s="16" t="s">
        <v>237</v>
      </c>
      <c r="C95" s="16" t="s">
        <v>238</v>
      </c>
      <c r="D95" s="16" t="s">
        <v>239</v>
      </c>
      <c r="E95" s="17" t="s">
        <v>240</v>
      </c>
      <c r="F95" s="17"/>
      <c r="G95" s="18" t="n">
        <f aca="false">H95+K95</f>
        <v>6741148</v>
      </c>
      <c r="H95" s="18" t="n">
        <f aca="false">6482880+200000+74668+9000-25400</f>
        <v>6741148</v>
      </c>
      <c r="I95" s="18" t="n">
        <v>4481164</v>
      </c>
      <c r="J95" s="18" t="n">
        <f aca="false">622055-51234+5882</f>
        <v>576703</v>
      </c>
      <c r="K95" s="18" t="n">
        <v>0</v>
      </c>
      <c r="L95" s="18" t="n">
        <f aca="false">N95+Q95</f>
        <v>30740</v>
      </c>
      <c r="M95" s="18" t="n">
        <v>25400</v>
      </c>
      <c r="N95" s="18" t="n">
        <v>5340</v>
      </c>
      <c r="O95" s="18" t="n">
        <v>0</v>
      </c>
      <c r="P95" s="18" t="n">
        <v>0</v>
      </c>
      <c r="Q95" s="18" t="n">
        <v>25400</v>
      </c>
      <c r="R95" s="14" t="n">
        <f aca="false">G95+L95</f>
        <v>6771888</v>
      </c>
      <c r="S95" s="24"/>
    </row>
    <row r="96" s="19" customFormat="true" ht="51.75" hidden="false" customHeight="true" outlineLevel="0" collapsed="false">
      <c r="A96" s="15"/>
      <c r="B96" s="16" t="s">
        <v>241</v>
      </c>
      <c r="C96" s="16" t="s">
        <v>242</v>
      </c>
      <c r="D96" s="16" t="s">
        <v>73</v>
      </c>
      <c r="E96" s="17" t="s">
        <v>243</v>
      </c>
      <c r="F96" s="17"/>
      <c r="G96" s="18" t="n">
        <f aca="false">H96+K96</f>
        <v>643841</v>
      </c>
      <c r="H96" s="18" t="n">
        <f aca="false">569841+8000+66000</f>
        <v>643841</v>
      </c>
      <c r="I96" s="18" t="n">
        <f aca="false">406743+66000</f>
        <v>472743</v>
      </c>
      <c r="J96" s="18" t="n">
        <v>32681</v>
      </c>
      <c r="K96" s="18" t="n">
        <v>0</v>
      </c>
      <c r="L96" s="18" t="n">
        <f aca="false">N96+Q96</f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4" t="n">
        <f aca="false">G96+L96</f>
        <v>643841</v>
      </c>
      <c r="S96" s="15"/>
    </row>
    <row r="97" customFormat="false" ht="55.5" hidden="false" customHeight="true" outlineLevel="0" collapsed="false">
      <c r="A97" s="1"/>
      <c r="B97" s="12" t="s">
        <v>244</v>
      </c>
      <c r="C97" s="12"/>
      <c r="D97" s="12"/>
      <c r="E97" s="13" t="s">
        <v>245</v>
      </c>
      <c r="F97" s="13"/>
      <c r="G97" s="14" t="n">
        <f aca="false">G98</f>
        <v>2952328</v>
      </c>
      <c r="H97" s="14" t="n">
        <f aca="false">H98</f>
        <v>2802328</v>
      </c>
      <c r="I97" s="14" t="n">
        <f aca="false">I98</f>
        <v>1737403</v>
      </c>
      <c r="J97" s="14" t="n">
        <f aca="false">J98</f>
        <v>60600</v>
      </c>
      <c r="K97" s="14" t="n">
        <f aca="false">K98</f>
        <v>0</v>
      </c>
      <c r="L97" s="14" t="n">
        <f aca="false">L98</f>
        <v>1716600</v>
      </c>
      <c r="M97" s="14" t="n">
        <f aca="false">M98</f>
        <v>1716600</v>
      </c>
      <c r="N97" s="14" t="n">
        <f aca="false">N98</f>
        <v>0</v>
      </c>
      <c r="O97" s="14" t="n">
        <f aca="false">O98</f>
        <v>0</v>
      </c>
      <c r="P97" s="14" t="n">
        <f aca="false">P98</f>
        <v>0</v>
      </c>
      <c r="Q97" s="14" t="n">
        <f aca="false">Q98</f>
        <v>1716600</v>
      </c>
      <c r="R97" s="14" t="n">
        <f aca="false">G97+L97</f>
        <v>4668928</v>
      </c>
      <c r="S97" s="1"/>
    </row>
    <row r="98" customFormat="false" ht="54.75" hidden="false" customHeight="true" outlineLevel="0" collapsed="false">
      <c r="A98" s="1"/>
      <c r="B98" s="12" t="s">
        <v>246</v>
      </c>
      <c r="C98" s="12"/>
      <c r="D98" s="12"/>
      <c r="E98" s="13" t="s">
        <v>245</v>
      </c>
      <c r="F98" s="13"/>
      <c r="G98" s="14" t="n">
        <f aca="false">G99+G101+G103</f>
        <v>2952328</v>
      </c>
      <c r="H98" s="14" t="n">
        <f aca="false">H99+H101+H103</f>
        <v>2802328</v>
      </c>
      <c r="I98" s="14" t="n">
        <f aca="false">I99+I101+I103</f>
        <v>1737403</v>
      </c>
      <c r="J98" s="14" t="n">
        <f aca="false">J99+J101+J103</f>
        <v>60600</v>
      </c>
      <c r="K98" s="14" t="n">
        <f aca="false">K99+K101+K103</f>
        <v>0</v>
      </c>
      <c r="L98" s="14" t="n">
        <f aca="false">N98+Q98</f>
        <v>1716600</v>
      </c>
      <c r="M98" s="14" t="n">
        <f aca="false">M99+M101+M103</f>
        <v>1716600</v>
      </c>
      <c r="N98" s="14" t="n">
        <f aca="false">N99+N101+N103</f>
        <v>0</v>
      </c>
      <c r="O98" s="14" t="n">
        <f aca="false">O99+O101+O103</f>
        <v>0</v>
      </c>
      <c r="P98" s="14" t="n">
        <f aca="false">P99+P101+P103</f>
        <v>0</v>
      </c>
      <c r="Q98" s="14" t="n">
        <f aca="false">Q99+Q101+Q103</f>
        <v>1716600</v>
      </c>
      <c r="R98" s="14" t="n">
        <f aca="false">G98+L98</f>
        <v>4668928</v>
      </c>
      <c r="S98" s="1"/>
    </row>
    <row r="99" customFormat="false" ht="35.25" hidden="false" customHeight="true" outlineLevel="0" collapsed="false">
      <c r="A99" s="1"/>
      <c r="B99" s="12"/>
      <c r="C99" s="12" t="s">
        <v>40</v>
      </c>
      <c r="D99" s="12"/>
      <c r="E99" s="13" t="s">
        <v>41</v>
      </c>
      <c r="F99" s="13"/>
      <c r="G99" s="14" t="n">
        <f aca="false">H99+K99</f>
        <v>2227943</v>
      </c>
      <c r="H99" s="14" t="n">
        <f aca="false">H100</f>
        <v>2227943</v>
      </c>
      <c r="I99" s="14" t="n">
        <f aca="false">I100</f>
        <v>1737403</v>
      </c>
      <c r="J99" s="14" t="n">
        <f aca="false">J100</f>
        <v>60600</v>
      </c>
      <c r="K99" s="14" t="n">
        <f aca="false">K100</f>
        <v>0</v>
      </c>
      <c r="L99" s="14" t="n">
        <f aca="false">N99+Q99</f>
        <v>0</v>
      </c>
      <c r="M99" s="14" t="n">
        <f aca="false">M100</f>
        <v>0</v>
      </c>
      <c r="N99" s="14" t="n">
        <f aca="false">N100</f>
        <v>0</v>
      </c>
      <c r="O99" s="14" t="n">
        <f aca="false">O100</f>
        <v>0</v>
      </c>
      <c r="P99" s="14" t="n">
        <f aca="false">P100</f>
        <v>0</v>
      </c>
      <c r="Q99" s="14" t="n">
        <f aca="false">Q100</f>
        <v>0</v>
      </c>
      <c r="R99" s="14" t="n">
        <f aca="false">G99+L99</f>
        <v>2227943</v>
      </c>
      <c r="S99" s="1"/>
    </row>
    <row r="100" s="19" customFormat="true" ht="99" hidden="false" customHeight="true" outlineLevel="0" collapsed="false">
      <c r="A100" s="15"/>
      <c r="B100" s="16" t="s">
        <v>247</v>
      </c>
      <c r="C100" s="16" t="s">
        <v>152</v>
      </c>
      <c r="D100" s="16" t="s">
        <v>44</v>
      </c>
      <c r="E100" s="17" t="s">
        <v>153</v>
      </c>
      <c r="F100" s="17"/>
      <c r="G100" s="18" t="n">
        <f aca="false">H100+K100</f>
        <v>2227943</v>
      </c>
      <c r="H100" s="18" t="n">
        <f aca="false">2271643+10000-53700</f>
        <v>2227943</v>
      </c>
      <c r="I100" s="18" t="n">
        <f aca="false">1791103-53700</f>
        <v>1737403</v>
      </c>
      <c r="J100" s="18" t="n">
        <v>60600</v>
      </c>
      <c r="K100" s="18" t="n">
        <v>0</v>
      </c>
      <c r="L100" s="18" t="n">
        <f aca="false">N100+Q100</f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4" t="n">
        <f aca="false">G100+L100</f>
        <v>2227943</v>
      </c>
      <c r="S100" s="15"/>
    </row>
    <row r="101" customFormat="false" ht="18.75" hidden="false" customHeight="true" outlineLevel="0" collapsed="false">
      <c r="A101" s="1"/>
      <c r="B101" s="12"/>
      <c r="C101" s="12" t="s">
        <v>248</v>
      </c>
      <c r="D101" s="12"/>
      <c r="E101" s="13" t="s">
        <v>249</v>
      </c>
      <c r="F101" s="13"/>
      <c r="G101" s="14" t="n">
        <v>15000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f aca="false">G101+L101</f>
        <v>150000</v>
      </c>
      <c r="S101" s="1"/>
    </row>
    <row r="102" customFormat="false" ht="33" hidden="false" customHeight="true" outlineLevel="0" collapsed="false">
      <c r="A102" s="1"/>
      <c r="B102" s="16" t="s">
        <v>250</v>
      </c>
      <c r="C102" s="16" t="s">
        <v>251</v>
      </c>
      <c r="D102" s="16" t="s">
        <v>252</v>
      </c>
      <c r="E102" s="17" t="s">
        <v>253</v>
      </c>
      <c r="F102" s="17"/>
      <c r="G102" s="18" t="n">
        <v>15000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4" t="n">
        <f aca="false">G102+L102</f>
        <v>150000</v>
      </c>
      <c r="S102" s="1"/>
    </row>
    <row r="103" customFormat="false" ht="39" hidden="false" customHeight="true" outlineLevel="0" collapsed="false">
      <c r="A103" s="1"/>
      <c r="B103" s="12"/>
      <c r="C103" s="12" t="s">
        <v>254</v>
      </c>
      <c r="D103" s="12"/>
      <c r="E103" s="13" t="s">
        <v>255</v>
      </c>
      <c r="F103" s="13"/>
      <c r="G103" s="18" t="n">
        <f aca="false">H103+K103</f>
        <v>574385</v>
      </c>
      <c r="H103" s="14" t="n">
        <f aca="false">SUM(H104:H106)</f>
        <v>574385</v>
      </c>
      <c r="I103" s="14" t="n">
        <f aca="false">SUM(I104:I106)</f>
        <v>0</v>
      </c>
      <c r="J103" s="14" t="n">
        <f aca="false">SUM(J104:J106)</f>
        <v>0</v>
      </c>
      <c r="K103" s="14" t="n">
        <f aca="false">SUM(K104:K106)</f>
        <v>0</v>
      </c>
      <c r="L103" s="14" t="n">
        <f aca="false">N103+Q103</f>
        <v>1716600</v>
      </c>
      <c r="M103" s="14" t="n">
        <f aca="false">SUM(M104:M106)</f>
        <v>1716600</v>
      </c>
      <c r="N103" s="14" t="n">
        <f aca="false">SUM(N104:N106)</f>
        <v>0</v>
      </c>
      <c r="O103" s="14" t="n">
        <f aca="false">SUM(O104:O106)</f>
        <v>0</v>
      </c>
      <c r="P103" s="14" t="n">
        <f aca="false">SUM(P104:P106)</f>
        <v>0</v>
      </c>
      <c r="Q103" s="14" t="n">
        <f aca="false">SUM(Q104:Q106)</f>
        <v>1716600</v>
      </c>
      <c r="R103" s="14" t="n">
        <f aca="false">G103+L103</f>
        <v>2290985</v>
      </c>
      <c r="S103" s="1"/>
    </row>
    <row r="104" customFormat="false" ht="69" hidden="false" customHeight="true" outlineLevel="0" collapsed="false">
      <c r="A104" s="1"/>
      <c r="B104" s="16" t="s">
        <v>256</v>
      </c>
      <c r="C104" s="16" t="s">
        <v>257</v>
      </c>
      <c r="D104" s="16" t="s">
        <v>258</v>
      </c>
      <c r="E104" s="17" t="s">
        <v>259</v>
      </c>
      <c r="F104" s="17"/>
      <c r="G104" s="18" t="n">
        <f aca="false">H104+K104</f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f aca="false">N104+Q104</f>
        <v>1020800</v>
      </c>
      <c r="M104" s="18" t="n">
        <f aca="false">700000+320800</f>
        <v>1020800</v>
      </c>
      <c r="N104" s="18" t="n">
        <v>0</v>
      </c>
      <c r="O104" s="18" t="n">
        <v>0</v>
      </c>
      <c r="P104" s="18" t="n">
        <v>0</v>
      </c>
      <c r="Q104" s="18" t="n">
        <f aca="false">700000+320800</f>
        <v>1020800</v>
      </c>
      <c r="R104" s="14" t="n">
        <f aca="false">G104+L104</f>
        <v>1020800</v>
      </c>
      <c r="S104" s="1"/>
    </row>
    <row r="105" s="19" customFormat="true" ht="34.5" hidden="false" customHeight="true" outlineLevel="0" collapsed="false">
      <c r="A105" s="15"/>
      <c r="B105" s="16" t="s">
        <v>260</v>
      </c>
      <c r="C105" s="16" t="s">
        <v>261</v>
      </c>
      <c r="D105" s="16" t="s">
        <v>258</v>
      </c>
      <c r="E105" s="17" t="s">
        <v>262</v>
      </c>
      <c r="F105" s="17"/>
      <c r="G105" s="18" t="n">
        <f aca="false">H105+K105</f>
        <v>154385</v>
      </c>
      <c r="H105" s="18" t="n">
        <f aca="false">5000+149385</f>
        <v>154385</v>
      </c>
      <c r="I105" s="18" t="n">
        <v>0</v>
      </c>
      <c r="J105" s="18" t="n">
        <v>0</v>
      </c>
      <c r="K105" s="18" t="n">
        <v>0</v>
      </c>
      <c r="L105" s="18" t="n">
        <f aca="false">N105+Q105</f>
        <v>595800</v>
      </c>
      <c r="M105" s="18" t="n">
        <f aca="false">195000+400800</f>
        <v>595800</v>
      </c>
      <c r="N105" s="18" t="n">
        <v>0</v>
      </c>
      <c r="O105" s="18" t="n">
        <v>0</v>
      </c>
      <c r="P105" s="18" t="n">
        <v>0</v>
      </c>
      <c r="Q105" s="18" t="n">
        <f aca="false">195000+400800</f>
        <v>595800</v>
      </c>
      <c r="R105" s="14" t="n">
        <f aca="false">G105+L105</f>
        <v>750185</v>
      </c>
      <c r="S105" s="15"/>
    </row>
    <row r="106" s="19" customFormat="true" ht="104.25" hidden="false" customHeight="true" outlineLevel="0" collapsed="false">
      <c r="A106" s="15"/>
      <c r="B106" s="16" t="s">
        <v>263</v>
      </c>
      <c r="C106" s="16" t="s">
        <v>264</v>
      </c>
      <c r="D106" s="16" t="s">
        <v>258</v>
      </c>
      <c r="E106" s="17" t="s">
        <v>265</v>
      </c>
      <c r="F106" s="17"/>
      <c r="G106" s="18" t="n">
        <f aca="false">H106+K106</f>
        <v>420000</v>
      </c>
      <c r="H106" s="18" t="n">
        <f aca="false">370000+50000</f>
        <v>420000</v>
      </c>
      <c r="I106" s="18" t="n">
        <v>0</v>
      </c>
      <c r="J106" s="18" t="n">
        <v>0</v>
      </c>
      <c r="K106" s="18" t="n">
        <v>0</v>
      </c>
      <c r="L106" s="18" t="n">
        <f aca="false">N106+Q106</f>
        <v>100000</v>
      </c>
      <c r="M106" s="18" t="n">
        <v>100000</v>
      </c>
      <c r="N106" s="18" t="n">
        <v>0</v>
      </c>
      <c r="O106" s="18" t="n">
        <v>0</v>
      </c>
      <c r="P106" s="18" t="n">
        <v>0</v>
      </c>
      <c r="Q106" s="18" t="n">
        <v>100000</v>
      </c>
      <c r="R106" s="14" t="n">
        <f aca="false">G106+L106</f>
        <v>520000</v>
      </c>
      <c r="S106" s="15"/>
    </row>
    <row r="107" customFormat="false" ht="15.95" hidden="false" customHeight="true" outlineLevel="0" collapsed="false">
      <c r="A107" s="1"/>
      <c r="B107" s="12" t="s">
        <v>266</v>
      </c>
      <c r="C107" s="12" t="s">
        <v>266</v>
      </c>
      <c r="D107" s="12" t="s">
        <v>266</v>
      </c>
      <c r="E107" s="13" t="s">
        <v>267</v>
      </c>
      <c r="F107" s="13"/>
      <c r="G107" s="14" t="n">
        <f aca="false">G13+G51+G73+G86+G97</f>
        <v>293286835</v>
      </c>
      <c r="H107" s="14" t="n">
        <f aca="false">H13+H51+H73+H86+H97</f>
        <v>288457723</v>
      </c>
      <c r="I107" s="14" t="n">
        <f aca="false">I13+I51+I73+I86+I97</f>
        <v>179525329</v>
      </c>
      <c r="J107" s="14" t="n">
        <f aca="false">J13+J51+J73+J86+J97</f>
        <v>25236113</v>
      </c>
      <c r="K107" s="14" t="n">
        <f aca="false">K13+K51+K73+K86+K97</f>
        <v>4679112</v>
      </c>
      <c r="L107" s="14" t="n">
        <f aca="false">L13+L51+L73+L86+L97</f>
        <v>34340918</v>
      </c>
      <c r="M107" s="14" t="n">
        <f aca="false">M13+M51+M73+M86+M97</f>
        <v>23147865</v>
      </c>
      <c r="N107" s="14" t="n">
        <f aca="false">N13+N51+N73+N86+N97</f>
        <v>6375333</v>
      </c>
      <c r="O107" s="14" t="n">
        <f aca="false">O13+O51+O73+O86+O97</f>
        <v>189621</v>
      </c>
      <c r="P107" s="14" t="n">
        <f aca="false">P13+P51+P73+P86+P97</f>
        <v>6340</v>
      </c>
      <c r="Q107" s="14" t="n">
        <f aca="false">Q13+Q51+Q73+Q86+Q97</f>
        <v>27965585</v>
      </c>
      <c r="R107" s="14" t="n">
        <f aca="false">G107+L107</f>
        <v>327627753</v>
      </c>
      <c r="S107" s="1"/>
      <c r="W107" s="26"/>
    </row>
    <row r="108" customFormat="false" ht="15.95" hidden="false" customHeight="true" outlineLevel="0" collapsed="false">
      <c r="A108" s="1"/>
      <c r="B108" s="27"/>
      <c r="C108" s="27"/>
      <c r="D108" s="27"/>
      <c r="E108" s="28"/>
      <c r="F108" s="28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1"/>
      <c r="W108" s="26"/>
    </row>
    <row r="109" s="30" customFormat="true" ht="42.75" hidden="false" customHeight="true" outlineLevel="0" collapsed="false">
      <c r="B109" s="31" t="s">
        <v>268</v>
      </c>
      <c r="C109" s="31"/>
      <c r="D109" s="31"/>
      <c r="E109" s="31"/>
      <c r="F109" s="31"/>
      <c r="G109" s="32"/>
      <c r="H109" s="32"/>
      <c r="I109" s="33" t="s">
        <v>269</v>
      </c>
      <c r="J109" s="32"/>
      <c r="K109" s="32"/>
      <c r="L109" s="34"/>
      <c r="M109" s="34"/>
      <c r="N109" s="34"/>
      <c r="O109" s="34"/>
    </row>
  </sheetData>
  <mergeCells count="121">
    <mergeCell ref="M1:R1"/>
    <mergeCell ref="M2:R2"/>
    <mergeCell ref="N3:R3"/>
    <mergeCell ref="B4:R4"/>
    <mergeCell ref="B5:R5"/>
    <mergeCell ref="B6:E6"/>
    <mergeCell ref="B7:E7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B109:F109"/>
    <mergeCell ref="L109:O109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7:31:04Z</dcterms:created>
  <dc:creator>Admin</dc:creator>
  <dc:description/>
  <dc:language>en-US</dc:language>
  <cp:lastModifiedBy>Admin</cp:lastModifiedBy>
  <cp:lastPrinted>2021-11-10T13:35:13Z</cp:lastPrinted>
  <dcterms:modified xsi:type="dcterms:W3CDTF">2021-12-08T12:45:36Z</dcterms:modified>
  <cp:revision>0</cp:revision>
  <dc:subject/>
  <dc:title/>
</cp:coreProperties>
</file>