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B$1:$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5">
  <si>
    <t xml:space="preserve">Додаток 3</t>
  </si>
  <si>
    <t xml:space="preserve">до рішення XХ сесії Валківської міської ради VIII скликання 
від 00 грудня 2021 року № </t>
  </si>
  <si>
    <t xml:space="preserve">РОЗПОДІЛ</t>
  </si>
  <si>
    <t xml:space="preserve">видатків 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00</t>
  </si>
  <si>
    <t xml:space="preserve">ЖИТЛОВО-КОМУНАЛЬНЕ ГОСПОДАРСТВО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3000</t>
  </si>
  <si>
    <t xml:space="preserve">СОЦІАЛЬНИЙ ЗАХИСТ ТА СОЦІАЛЬНЕ ЗАБЕЗПЕЧЕННЯ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, молоді та спорту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5000</t>
  </si>
  <si>
    <t xml:space="preserve">ФIЗИЧНА КУЛЬТУРА I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50" zoomScalePageLayoutView="7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9" min="9" style="0" width="17.56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5.99"/>
    <col collapsed="false" customWidth="true" hidden="false" outlineLevel="0" max="13" min="13" style="0" width="15.41"/>
    <col collapsed="false" customWidth="true" hidden="false" outlineLevel="0" max="14" min="14" style="0" width="14.28"/>
    <col collapsed="false" customWidth="true" hidden="false" outlineLevel="0" max="15" min="15" style="0" width="15.41"/>
    <col collapsed="false" customWidth="true" hidden="false" outlineLevel="0" max="16" min="16" style="0" width="13.99"/>
    <col collapsed="false" customWidth="true" hidden="false" outlineLevel="0" max="17" min="17" style="0" width="16.13"/>
    <col collapsed="false" customWidth="true" hidden="false" outlineLevel="0" max="18" min="18" style="0" width="18.7"/>
    <col collapsed="false" customWidth="true" hidden="true" outlineLevel="0" max="19" min="19" style="0" width="8.85"/>
    <col collapsed="false" customWidth="true" hidden="false" outlineLevel="0" max="20" min="20" style="0" width="1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10" t="s">
        <v>12</v>
      </c>
      <c r="M9" s="10"/>
      <c r="N9" s="10"/>
      <c r="O9" s="10"/>
      <c r="P9" s="10"/>
      <c r="Q9" s="10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8" t="s">
        <v>15</v>
      </c>
      <c r="I10" s="8" t="s">
        <v>16</v>
      </c>
      <c r="J10" s="8"/>
      <c r="K10" s="8" t="s">
        <v>17</v>
      </c>
      <c r="L10" s="9" t="s">
        <v>14</v>
      </c>
      <c r="M10" s="8" t="s">
        <v>18</v>
      </c>
      <c r="N10" s="8" t="s">
        <v>15</v>
      </c>
      <c r="O10" s="8" t="s">
        <v>16</v>
      </c>
      <c r="P10" s="8"/>
      <c r="Q10" s="8" t="s">
        <v>17</v>
      </c>
      <c r="R10" s="9"/>
      <c r="S10" s="1"/>
    </row>
    <row r="11" customFormat="false" ht="232.5" hidden="false" customHeight="true" outlineLevel="0" collapsed="false">
      <c r="A11" s="1"/>
      <c r="B11" s="8"/>
      <c r="C11" s="8"/>
      <c r="D11" s="8"/>
      <c r="E11" s="8"/>
      <c r="F11" s="8"/>
      <c r="G11" s="9"/>
      <c r="H11" s="8"/>
      <c r="I11" s="8" t="s">
        <v>19</v>
      </c>
      <c r="J11" s="8" t="s">
        <v>20</v>
      </c>
      <c r="K11" s="8"/>
      <c r="L11" s="9"/>
      <c r="M11" s="8"/>
      <c r="N11" s="8"/>
      <c r="O11" s="8" t="s">
        <v>19</v>
      </c>
      <c r="P11" s="8" t="s">
        <v>20</v>
      </c>
      <c r="Q11" s="8"/>
      <c r="R11" s="9"/>
      <c r="S11" s="1"/>
    </row>
    <row r="12" customFormat="false" ht="12" hidden="false" customHeight="true" outlineLevel="0" collapsed="false">
      <c r="A12" s="1"/>
      <c r="B12" s="11" t="s">
        <v>21</v>
      </c>
      <c r="C12" s="11" t="s">
        <v>22</v>
      </c>
      <c r="D12" s="11" t="s">
        <v>23</v>
      </c>
      <c r="E12" s="11" t="s">
        <v>24</v>
      </c>
      <c r="F12" s="11"/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 t="s">
        <v>32</v>
      </c>
      <c r="O12" s="11" t="s">
        <v>33</v>
      </c>
      <c r="P12" s="11" t="s">
        <v>34</v>
      </c>
      <c r="Q12" s="11" t="s">
        <v>35</v>
      </c>
      <c r="R12" s="11" t="s">
        <v>36</v>
      </c>
      <c r="S12" s="1"/>
    </row>
    <row r="13" customFormat="false" ht="33" hidden="false" customHeight="true" outlineLevel="0" collapsed="false">
      <c r="A13" s="1"/>
      <c r="B13" s="12" t="s">
        <v>37</v>
      </c>
      <c r="C13" s="12"/>
      <c r="D13" s="12"/>
      <c r="E13" s="13" t="s">
        <v>38</v>
      </c>
      <c r="F13" s="13"/>
      <c r="G13" s="14" t="n">
        <f aca="false">H13+K13</f>
        <v>67986868</v>
      </c>
      <c r="H13" s="14" t="n">
        <f aca="false">H14</f>
        <v>65686868</v>
      </c>
      <c r="I13" s="14" t="n">
        <f aca="false">I14</f>
        <v>35458624</v>
      </c>
      <c r="J13" s="14" t="n">
        <f aca="false">J14</f>
        <v>5801738</v>
      </c>
      <c r="K13" s="14" t="n">
        <f aca="false">K14</f>
        <v>2300000</v>
      </c>
      <c r="L13" s="14" t="n">
        <f aca="false">N13+Q13</f>
        <v>196825</v>
      </c>
      <c r="M13" s="14" t="n">
        <f aca="false">M14</f>
        <v>0</v>
      </c>
      <c r="N13" s="14" t="n">
        <f aca="false">N14</f>
        <v>196825</v>
      </c>
      <c r="O13" s="14" t="n">
        <f aca="false">O14</f>
        <v>0</v>
      </c>
      <c r="P13" s="14" t="n">
        <f aca="false">P14</f>
        <v>0</v>
      </c>
      <c r="Q13" s="14" t="n">
        <f aca="false">Q14</f>
        <v>0</v>
      </c>
      <c r="R13" s="14" t="n">
        <f aca="false">G13+L13</f>
        <v>68183693</v>
      </c>
      <c r="S13" s="1"/>
    </row>
    <row r="14" customFormat="false" ht="34.5" hidden="false" customHeight="true" outlineLevel="0" collapsed="false">
      <c r="A14" s="1"/>
      <c r="B14" s="12" t="s">
        <v>39</v>
      </c>
      <c r="C14" s="12"/>
      <c r="D14" s="12"/>
      <c r="E14" s="13" t="s">
        <v>38</v>
      </c>
      <c r="F14" s="13"/>
      <c r="G14" s="14" t="n">
        <f aca="false">H14+K14</f>
        <v>67986868</v>
      </c>
      <c r="H14" s="14" t="n">
        <f aca="false">H15+H17+H20+H22+H24</f>
        <v>65686868</v>
      </c>
      <c r="I14" s="14" t="n">
        <f aca="false">I15+I17+I20+I22+I24</f>
        <v>35458624</v>
      </c>
      <c r="J14" s="14" t="n">
        <f aca="false">J15+J17+J20+J22+J24</f>
        <v>5801738</v>
      </c>
      <c r="K14" s="14" t="n">
        <f aca="false">K15+K17+K20+K22+K24</f>
        <v>2300000</v>
      </c>
      <c r="L14" s="14" t="n">
        <f aca="false">N14+Q14</f>
        <v>196825</v>
      </c>
      <c r="M14" s="14" t="n">
        <f aca="false">M15+M17+M20+M22+M24</f>
        <v>0</v>
      </c>
      <c r="N14" s="14" t="n">
        <f aca="false">N15+N17+N20+N22+N24</f>
        <v>196825</v>
      </c>
      <c r="O14" s="14" t="n">
        <f aca="false">O15+O17+O20+O22+O24</f>
        <v>0</v>
      </c>
      <c r="P14" s="14" t="n">
        <f aca="false">P15+P17+P20+P22+P24</f>
        <v>0</v>
      </c>
      <c r="Q14" s="14" t="n">
        <f aca="false">Q15+Q17+Q20+Q22+Q24</f>
        <v>0</v>
      </c>
      <c r="R14" s="14" t="n">
        <f aca="false">G14+L14</f>
        <v>68183693</v>
      </c>
      <c r="S14" s="1"/>
    </row>
    <row r="15" customFormat="false" ht="36.75" hidden="false" customHeight="true" outlineLevel="0" collapsed="false">
      <c r="A15" s="1"/>
      <c r="B15" s="12"/>
      <c r="C15" s="12" t="s">
        <v>40</v>
      </c>
      <c r="D15" s="12"/>
      <c r="E15" s="13" t="s">
        <v>41</v>
      </c>
      <c r="F15" s="13"/>
      <c r="G15" s="14" t="n">
        <f aca="false">H15+K15</f>
        <v>40697127</v>
      </c>
      <c r="H15" s="14" t="n">
        <f aca="false">H16</f>
        <v>40697127</v>
      </c>
      <c r="I15" s="14" t="n">
        <f aca="false">I16</f>
        <v>29344056</v>
      </c>
      <c r="J15" s="14" t="n">
        <f aca="false">J16</f>
        <v>2401738</v>
      </c>
      <c r="K15" s="14" t="n">
        <f aca="false">K16</f>
        <v>0</v>
      </c>
      <c r="L15" s="14" t="n">
        <f aca="false">N15+Q15</f>
        <v>0</v>
      </c>
      <c r="M15" s="14" t="n">
        <f aca="false">M16</f>
        <v>0</v>
      </c>
      <c r="N15" s="14" t="n">
        <f aca="false">N16</f>
        <v>0</v>
      </c>
      <c r="O15" s="14" t="n">
        <f aca="false">O16</f>
        <v>0</v>
      </c>
      <c r="P15" s="14" t="n">
        <f aca="false">P16</f>
        <v>0</v>
      </c>
      <c r="Q15" s="14" t="n">
        <f aca="false">Q16</f>
        <v>0</v>
      </c>
      <c r="R15" s="14" t="n">
        <f aca="false">G15+L15</f>
        <v>40697127</v>
      </c>
      <c r="S15" s="1"/>
    </row>
    <row r="16" s="19" customFormat="true" ht="165" hidden="false" customHeight="true" outlineLevel="0" collapsed="false">
      <c r="A16" s="15"/>
      <c r="B16" s="16" t="s">
        <v>42</v>
      </c>
      <c r="C16" s="16" t="s">
        <v>43</v>
      </c>
      <c r="D16" s="16" t="s">
        <v>44</v>
      </c>
      <c r="E16" s="17" t="s">
        <v>45</v>
      </c>
      <c r="F16" s="17"/>
      <c r="G16" s="18" t="n">
        <f aca="false">H16+K16</f>
        <v>40697127</v>
      </c>
      <c r="H16" s="18" t="n">
        <v>40697127</v>
      </c>
      <c r="I16" s="18" t="n">
        <v>29344056</v>
      </c>
      <c r="J16" s="18" t="n">
        <v>2401738</v>
      </c>
      <c r="K16" s="18" t="n">
        <v>0</v>
      </c>
      <c r="L16" s="18" t="n">
        <f aca="false">N16+Q16</f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4" t="n">
        <f aca="false">G16+L16</f>
        <v>40697127</v>
      </c>
      <c r="S16" s="15"/>
    </row>
    <row r="17" customFormat="false" ht="33" hidden="false" customHeight="true" outlineLevel="0" collapsed="false">
      <c r="A17" s="1"/>
      <c r="B17" s="12"/>
      <c r="C17" s="12" t="s">
        <v>46</v>
      </c>
      <c r="D17" s="12"/>
      <c r="E17" s="13" t="s">
        <v>47</v>
      </c>
      <c r="F17" s="13"/>
      <c r="G17" s="14" t="n">
        <f aca="false">H17+K17</f>
        <v>9499973</v>
      </c>
      <c r="H17" s="14" t="n">
        <f aca="false">H18+H19</f>
        <v>9499973</v>
      </c>
      <c r="I17" s="14" t="n">
        <f aca="false">I18+I19</f>
        <v>0</v>
      </c>
      <c r="J17" s="14" t="n">
        <f aca="false">J18+J19</f>
        <v>0</v>
      </c>
      <c r="K17" s="14" t="n">
        <f aca="false">K18+K19</f>
        <v>0</v>
      </c>
      <c r="L17" s="14" t="n">
        <f aca="false">N17+Q17</f>
        <v>0</v>
      </c>
      <c r="M17" s="14" t="n">
        <f aca="false">M18+M19</f>
        <v>0</v>
      </c>
      <c r="N17" s="14" t="n">
        <f aca="false">N18+N19</f>
        <v>0</v>
      </c>
      <c r="O17" s="14" t="n">
        <f aca="false">O18+O19</f>
        <v>0</v>
      </c>
      <c r="P17" s="14" t="n">
        <f aca="false">P18+P19</f>
        <v>0</v>
      </c>
      <c r="Q17" s="14" t="n">
        <f aca="false">Q18+Q19</f>
        <v>0</v>
      </c>
      <c r="R17" s="14" t="n">
        <f aca="false">R18+R19</f>
        <v>9499973</v>
      </c>
      <c r="S17" s="1"/>
    </row>
    <row r="18" s="19" customFormat="true" ht="51.75" hidden="false" customHeight="true" outlineLevel="0" collapsed="false">
      <c r="A18" s="15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f aca="false">H18+K18</f>
        <v>7712766</v>
      </c>
      <c r="H18" s="18" t="n">
        <v>7712766</v>
      </c>
      <c r="I18" s="18" t="n">
        <v>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n">
        <f aca="false">G18+L18</f>
        <v>7712766</v>
      </c>
      <c r="S18" s="15"/>
    </row>
    <row r="19" customFormat="false" ht="99" hidden="false" customHeight="true" outlineLevel="0" collapsed="false">
      <c r="A19" s="1"/>
      <c r="B19" s="16" t="s">
        <v>52</v>
      </c>
      <c r="C19" s="16" t="s">
        <v>53</v>
      </c>
      <c r="D19" s="16" t="s">
        <v>54</v>
      </c>
      <c r="E19" s="17" t="s">
        <v>55</v>
      </c>
      <c r="F19" s="17"/>
      <c r="G19" s="18" t="n">
        <f aca="false">H19+K19</f>
        <v>1787207</v>
      </c>
      <c r="H19" s="18" t="n">
        <v>1787207</v>
      </c>
      <c r="I19" s="18" t="n">
        <v>0</v>
      </c>
      <c r="J19" s="18" t="n">
        <v>0</v>
      </c>
      <c r="K19" s="18" t="n">
        <v>0</v>
      </c>
      <c r="L19" s="18" t="n">
        <f aca="false">N19+Q19</f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4" t="n">
        <f aca="false">G19+L19</f>
        <v>1787207</v>
      </c>
      <c r="S19" s="1"/>
    </row>
    <row r="20" s="21" customFormat="true" ht="51" hidden="false" customHeight="true" outlineLevel="0" collapsed="false">
      <c r="A20" s="20"/>
      <c r="B20" s="12"/>
      <c r="C20" s="12" t="s">
        <v>56</v>
      </c>
      <c r="D20" s="12"/>
      <c r="E20" s="13" t="s">
        <v>57</v>
      </c>
      <c r="F20" s="13"/>
      <c r="G20" s="14" t="n">
        <f aca="false">H20+K20</f>
        <v>17589768</v>
      </c>
      <c r="H20" s="14" t="n">
        <f aca="false">SUM(H21:H21)</f>
        <v>15489768</v>
      </c>
      <c r="I20" s="14" t="n">
        <f aca="false">SUM(I21:I21)</f>
        <v>6114568</v>
      </c>
      <c r="J20" s="14" t="n">
        <f aca="false">SUM(J21:J21)</f>
        <v>3400000</v>
      </c>
      <c r="K20" s="14" t="n">
        <f aca="false">SUM(K21:K21)</f>
        <v>2100000</v>
      </c>
      <c r="L20" s="14" t="n">
        <f aca="false">N20+Q20</f>
        <v>0</v>
      </c>
      <c r="M20" s="14" t="n">
        <f aca="false">SUM(M21:M21)</f>
        <v>0</v>
      </c>
      <c r="N20" s="14" t="n">
        <f aca="false">SUM(N21:N21)</f>
        <v>0</v>
      </c>
      <c r="O20" s="14" t="n">
        <f aca="false">SUM(O21:O21)</f>
        <v>0</v>
      </c>
      <c r="P20" s="14" t="n">
        <f aca="false">SUM(P21:P21)</f>
        <v>0</v>
      </c>
      <c r="Q20" s="14" t="n">
        <f aca="false">SUM(Q21:Q21)</f>
        <v>0</v>
      </c>
      <c r="R20" s="14" t="n">
        <f aca="false">G20+L20</f>
        <v>17589768</v>
      </c>
      <c r="S20" s="20"/>
    </row>
    <row r="21" s="23" customFormat="true" ht="51.75" hidden="false" customHeight="true" outlineLevel="0" collapsed="false">
      <c r="A21" s="22"/>
      <c r="B21" s="16" t="s">
        <v>58</v>
      </c>
      <c r="C21" s="16" t="s">
        <v>59</v>
      </c>
      <c r="D21" s="16" t="s">
        <v>60</v>
      </c>
      <c r="E21" s="17" t="s">
        <v>61</v>
      </c>
      <c r="F21" s="17"/>
      <c r="G21" s="18" t="n">
        <f aca="false">H21+K21</f>
        <v>17589768</v>
      </c>
      <c r="H21" s="18" t="n">
        <v>15489768</v>
      </c>
      <c r="I21" s="18" t="n">
        <v>6114568</v>
      </c>
      <c r="J21" s="18" t="n">
        <v>3400000</v>
      </c>
      <c r="K21" s="18" t="n">
        <v>2100000</v>
      </c>
      <c r="L21" s="18" t="n">
        <f aca="false">N21+Q21</f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4" t="n">
        <f aca="false">G21+L21</f>
        <v>17589768</v>
      </c>
      <c r="S21" s="22"/>
    </row>
    <row r="22" customFormat="false" ht="35.25" hidden="false" customHeight="true" outlineLevel="0" collapsed="false">
      <c r="A22" s="1"/>
      <c r="B22" s="12"/>
      <c r="C22" s="12" t="s">
        <v>62</v>
      </c>
      <c r="D22" s="12"/>
      <c r="E22" s="13" t="s">
        <v>63</v>
      </c>
      <c r="F22" s="13"/>
      <c r="G22" s="14" t="n">
        <f aca="false">H22+K22</f>
        <v>200000</v>
      </c>
      <c r="H22" s="14" t="n">
        <f aca="false">H23</f>
        <v>0</v>
      </c>
      <c r="I22" s="14" t="n">
        <f aca="false">I23</f>
        <v>0</v>
      </c>
      <c r="J22" s="14" t="n">
        <f aca="false">J23</f>
        <v>0</v>
      </c>
      <c r="K22" s="14" t="n">
        <f aca="false">K23</f>
        <v>200000</v>
      </c>
      <c r="L22" s="18" t="n">
        <f aca="false">N22+Q22</f>
        <v>0</v>
      </c>
      <c r="M22" s="14" t="n">
        <f aca="false">M23</f>
        <v>0</v>
      </c>
      <c r="N22" s="14" t="n">
        <f aca="false">N23</f>
        <v>0</v>
      </c>
      <c r="O22" s="14" t="n">
        <f aca="false">O23</f>
        <v>0</v>
      </c>
      <c r="P22" s="14" t="n">
        <f aca="false">P23</f>
        <v>0</v>
      </c>
      <c r="Q22" s="14" t="n">
        <f aca="false">Q23</f>
        <v>0</v>
      </c>
      <c r="R22" s="14" t="n">
        <f aca="false">G22+L22</f>
        <v>200000</v>
      </c>
      <c r="S22" s="1"/>
    </row>
    <row r="23" s="21" customFormat="true" ht="99.75" hidden="false" customHeight="true" outlineLevel="0" collapsed="false">
      <c r="A23" s="20"/>
      <c r="B23" s="16" t="s">
        <v>64</v>
      </c>
      <c r="C23" s="16" t="s">
        <v>65</v>
      </c>
      <c r="D23" s="16" t="s">
        <v>66</v>
      </c>
      <c r="E23" s="17" t="s">
        <v>67</v>
      </c>
      <c r="F23" s="17"/>
      <c r="G23" s="18" t="n">
        <f aca="false">H23+K23</f>
        <v>200000</v>
      </c>
      <c r="H23" s="18" t="n">
        <v>0</v>
      </c>
      <c r="I23" s="18" t="n">
        <v>0</v>
      </c>
      <c r="J23" s="18" t="n">
        <v>0</v>
      </c>
      <c r="K23" s="18" t="n">
        <v>200000</v>
      </c>
      <c r="L23" s="18" t="n">
        <f aca="false">N23+Q23</f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4" t="n">
        <f aca="false">G23+L23</f>
        <v>200000</v>
      </c>
      <c r="S23" s="20"/>
    </row>
    <row r="24" customFormat="false" ht="27.75" hidden="false" customHeight="true" outlineLevel="0" collapsed="false">
      <c r="A24" s="1"/>
      <c r="B24" s="12"/>
      <c r="C24" s="12" t="s">
        <v>68</v>
      </c>
      <c r="D24" s="12"/>
      <c r="E24" s="13" t="s">
        <v>69</v>
      </c>
      <c r="F24" s="13"/>
      <c r="G24" s="18" t="n">
        <f aca="false">H24+K24</f>
        <v>0</v>
      </c>
      <c r="H24" s="14" t="n">
        <f aca="false">H25</f>
        <v>0</v>
      </c>
      <c r="I24" s="14" t="n">
        <f aca="false">I25</f>
        <v>0</v>
      </c>
      <c r="J24" s="14" t="n">
        <f aca="false">J25</f>
        <v>0</v>
      </c>
      <c r="K24" s="14" t="n">
        <f aca="false">K25</f>
        <v>0</v>
      </c>
      <c r="L24" s="14" t="n">
        <f aca="false">N24+Q24</f>
        <v>196825</v>
      </c>
      <c r="M24" s="14" t="n">
        <f aca="false">M25</f>
        <v>0</v>
      </c>
      <c r="N24" s="14" t="n">
        <f aca="false">N25</f>
        <v>196825</v>
      </c>
      <c r="O24" s="14" t="n">
        <f aca="false">O25</f>
        <v>0</v>
      </c>
      <c r="P24" s="14" t="n">
        <f aca="false">P25</f>
        <v>0</v>
      </c>
      <c r="Q24" s="14" t="n">
        <f aca="false">Q25</f>
        <v>0</v>
      </c>
      <c r="R24" s="14" t="n">
        <f aca="false">SUM(R25:R25)</f>
        <v>196825</v>
      </c>
      <c r="S24" s="1"/>
    </row>
    <row r="25" customFormat="false" ht="50.25" hidden="false" customHeight="true" outlineLevel="0" collapsed="false">
      <c r="A25" s="1"/>
      <c r="B25" s="16" t="s">
        <v>70</v>
      </c>
      <c r="C25" s="16" t="s">
        <v>71</v>
      </c>
      <c r="D25" s="16" t="s">
        <v>72</v>
      </c>
      <c r="E25" s="17" t="s">
        <v>73</v>
      </c>
      <c r="F25" s="17"/>
      <c r="G25" s="18" t="n">
        <f aca="false">H25+K25</f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f aca="false">N25+Q25</f>
        <v>196825</v>
      </c>
      <c r="M25" s="18" t="n">
        <v>0</v>
      </c>
      <c r="N25" s="18" t="n">
        <v>196825</v>
      </c>
      <c r="O25" s="18" t="n">
        <v>0</v>
      </c>
      <c r="P25" s="18" t="n">
        <v>0</v>
      </c>
      <c r="Q25" s="18" t="n">
        <f aca="false">180000-180000</f>
        <v>0</v>
      </c>
      <c r="R25" s="14" t="n">
        <f aca="false">G25+L25</f>
        <v>196825</v>
      </c>
      <c r="S25" s="1"/>
    </row>
    <row r="26" customFormat="false" ht="51" hidden="false" customHeight="true" outlineLevel="0" collapsed="false">
      <c r="A26" s="1"/>
      <c r="B26" s="12" t="s">
        <v>74</v>
      </c>
      <c r="C26" s="12"/>
      <c r="D26" s="12"/>
      <c r="E26" s="13" t="s">
        <v>75</v>
      </c>
      <c r="F26" s="13"/>
      <c r="G26" s="14" t="n">
        <f aca="false">H26+K26</f>
        <v>189177792</v>
      </c>
      <c r="H26" s="14" t="n">
        <f aca="false">H27</f>
        <v>189177792</v>
      </c>
      <c r="I26" s="14" t="n">
        <f aca="false">I27</f>
        <v>125561469</v>
      </c>
      <c r="J26" s="14" t="n">
        <f aca="false">J27</f>
        <v>22987930</v>
      </c>
      <c r="K26" s="14" t="n">
        <f aca="false">K27</f>
        <v>0</v>
      </c>
      <c r="L26" s="14" t="n">
        <f aca="false">N26+Q26</f>
        <v>7646300</v>
      </c>
      <c r="M26" s="14" t="n">
        <f aca="false">M27</f>
        <v>0</v>
      </c>
      <c r="N26" s="14" t="n">
        <f aca="false">N27</f>
        <v>7646300</v>
      </c>
      <c r="O26" s="14" t="n">
        <f aca="false">O27</f>
        <v>0</v>
      </c>
      <c r="P26" s="14" t="n">
        <f aca="false">P27</f>
        <v>8300</v>
      </c>
      <c r="Q26" s="14" t="n">
        <f aca="false">Q27</f>
        <v>0</v>
      </c>
      <c r="R26" s="14" t="n">
        <f aca="false">G26+L26</f>
        <v>196824092</v>
      </c>
      <c r="S26" s="1"/>
    </row>
    <row r="27" customFormat="false" ht="49.5" hidden="false" customHeight="true" outlineLevel="0" collapsed="false">
      <c r="A27" s="1"/>
      <c r="B27" s="12" t="s">
        <v>76</v>
      </c>
      <c r="C27" s="12"/>
      <c r="D27" s="12"/>
      <c r="E27" s="13" t="s">
        <v>75</v>
      </c>
      <c r="F27" s="13"/>
      <c r="G27" s="14" t="n">
        <f aca="false">H27+K27</f>
        <v>189177792</v>
      </c>
      <c r="H27" s="14" t="n">
        <f aca="false">H28+H30</f>
        <v>189177792</v>
      </c>
      <c r="I27" s="14" t="n">
        <f aca="false">I28+I30</f>
        <v>125561469</v>
      </c>
      <c r="J27" s="14" t="n">
        <f aca="false">J28+J30</f>
        <v>22987930</v>
      </c>
      <c r="K27" s="14" t="n">
        <f aca="false">K28+K30</f>
        <v>0</v>
      </c>
      <c r="L27" s="14" t="n">
        <f aca="false">N27+Q27</f>
        <v>7646300</v>
      </c>
      <c r="M27" s="14" t="n">
        <f aca="false">M28+M30</f>
        <v>0</v>
      </c>
      <c r="N27" s="14" t="n">
        <f aca="false">N28+N30</f>
        <v>7646300</v>
      </c>
      <c r="O27" s="14" t="n">
        <f aca="false">O28+O30</f>
        <v>0</v>
      </c>
      <c r="P27" s="14" t="n">
        <f aca="false">P28+P30</f>
        <v>8300</v>
      </c>
      <c r="Q27" s="14" t="n">
        <f aca="false">Q28+Q30</f>
        <v>0</v>
      </c>
      <c r="R27" s="14" t="n">
        <f aca="false">G27+L27</f>
        <v>196824092</v>
      </c>
      <c r="S27" s="1"/>
    </row>
    <row r="28" customFormat="false" ht="31.5" hidden="false" customHeight="true" outlineLevel="0" collapsed="false">
      <c r="A28" s="1"/>
      <c r="B28" s="12"/>
      <c r="C28" s="12" t="s">
        <v>40</v>
      </c>
      <c r="D28" s="12"/>
      <c r="E28" s="13" t="s">
        <v>41</v>
      </c>
      <c r="F28" s="13"/>
      <c r="G28" s="14" t="n">
        <v>1183231</v>
      </c>
      <c r="H28" s="14" t="n">
        <f aca="false">H29</f>
        <v>1345915</v>
      </c>
      <c r="I28" s="14" t="n">
        <f aca="false">I29</f>
        <v>1068619</v>
      </c>
      <c r="J28" s="14" t="n">
        <f aca="false">J29</f>
        <v>0</v>
      </c>
      <c r="K28" s="14" t="n">
        <f aca="false">K29</f>
        <v>0</v>
      </c>
      <c r="L28" s="14" t="n">
        <f aca="false">N28+Q28</f>
        <v>0</v>
      </c>
      <c r="M28" s="14" t="n">
        <f aca="false">M29</f>
        <v>0</v>
      </c>
      <c r="N28" s="14" t="n">
        <f aca="false">N29</f>
        <v>0</v>
      </c>
      <c r="O28" s="14" t="n">
        <f aca="false">O29</f>
        <v>0</v>
      </c>
      <c r="P28" s="14" t="n">
        <f aca="false">P29</f>
        <v>0</v>
      </c>
      <c r="Q28" s="14" t="n">
        <f aca="false">Q29</f>
        <v>0</v>
      </c>
      <c r="R28" s="14" t="n">
        <f aca="false">R29</f>
        <v>1345915</v>
      </c>
      <c r="S28" s="1"/>
    </row>
    <row r="29" s="19" customFormat="true" ht="99.75" hidden="false" customHeight="true" outlineLevel="0" collapsed="false">
      <c r="A29" s="15"/>
      <c r="B29" s="16" t="s">
        <v>77</v>
      </c>
      <c r="C29" s="16" t="s">
        <v>78</v>
      </c>
      <c r="D29" s="16" t="s">
        <v>44</v>
      </c>
      <c r="E29" s="17" t="s">
        <v>79</v>
      </c>
      <c r="F29" s="17"/>
      <c r="G29" s="18" t="n">
        <f aca="false">H29+K29</f>
        <v>1345915</v>
      </c>
      <c r="H29" s="18" t="n">
        <v>1345915</v>
      </c>
      <c r="I29" s="18" t="n">
        <v>1068619</v>
      </c>
      <c r="J29" s="18" t="n">
        <v>0</v>
      </c>
      <c r="K29" s="18" t="n">
        <v>0</v>
      </c>
      <c r="L29" s="18" t="n">
        <f aca="false">N29+Q29</f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4" t="n">
        <f aca="false">G29+L29</f>
        <v>1345915</v>
      </c>
      <c r="S29" s="15"/>
    </row>
    <row r="30" customFormat="false" ht="17.25" hidden="false" customHeight="true" outlineLevel="0" collapsed="false">
      <c r="A30" s="1"/>
      <c r="B30" s="12"/>
      <c r="C30" s="12" t="s">
        <v>80</v>
      </c>
      <c r="D30" s="12"/>
      <c r="E30" s="13" t="s">
        <v>81</v>
      </c>
      <c r="F30" s="13"/>
      <c r="G30" s="14" t="n">
        <f aca="false">H30+K30</f>
        <v>187831877</v>
      </c>
      <c r="H30" s="14" t="n">
        <f aca="false">SUM(H31:H39)</f>
        <v>187831877</v>
      </c>
      <c r="I30" s="14" t="n">
        <f aca="false">SUM(I31:I39)</f>
        <v>124492850</v>
      </c>
      <c r="J30" s="14" t="n">
        <f aca="false">SUM(J31:J39)</f>
        <v>22987930</v>
      </c>
      <c r="K30" s="14" t="n">
        <f aca="false">SUM(K31:K39)</f>
        <v>0</v>
      </c>
      <c r="L30" s="14" t="n">
        <f aca="false">N30+Q30</f>
        <v>7646300</v>
      </c>
      <c r="M30" s="14" t="n">
        <f aca="false">SUM(M31:M39)</f>
        <v>0</v>
      </c>
      <c r="N30" s="14" t="n">
        <f aca="false">SUM(N31:N39)</f>
        <v>7646300</v>
      </c>
      <c r="O30" s="14" t="n">
        <f aca="false">SUM(O31:O39)</f>
        <v>0</v>
      </c>
      <c r="P30" s="14" t="n">
        <f aca="false">SUM(P31:P39)</f>
        <v>8300</v>
      </c>
      <c r="Q30" s="14" t="n">
        <f aca="false">SUM(Q31:Q39)</f>
        <v>0</v>
      </c>
      <c r="R30" s="14" t="n">
        <f aca="false">G30+L30</f>
        <v>195478177</v>
      </c>
      <c r="S30" s="1"/>
    </row>
    <row r="31" customFormat="false" ht="33.75" hidden="false" customHeight="true" outlineLevel="0" collapsed="false">
      <c r="A31" s="1"/>
      <c r="B31" s="16" t="s">
        <v>82</v>
      </c>
      <c r="C31" s="16" t="s">
        <v>83</v>
      </c>
      <c r="D31" s="16" t="s">
        <v>84</v>
      </c>
      <c r="E31" s="17" t="s">
        <v>85</v>
      </c>
      <c r="F31" s="17"/>
      <c r="G31" s="18" t="n">
        <f aca="false">H31+K31</f>
        <v>37116755</v>
      </c>
      <c r="H31" s="18" t="n">
        <v>37116755</v>
      </c>
      <c r="I31" s="18" t="n">
        <v>22403255</v>
      </c>
      <c r="J31" s="18" t="n">
        <v>4422066</v>
      </c>
      <c r="K31" s="18" t="n">
        <v>0</v>
      </c>
      <c r="L31" s="18" t="n">
        <f aca="false">N31+Q31</f>
        <v>3360000</v>
      </c>
      <c r="M31" s="18" t="n">
        <v>0</v>
      </c>
      <c r="N31" s="18" t="n">
        <v>3360000</v>
      </c>
      <c r="O31" s="18" t="n">
        <v>0</v>
      </c>
      <c r="P31" s="18" t="n">
        <v>0</v>
      </c>
      <c r="Q31" s="18" t="n">
        <v>0</v>
      </c>
      <c r="R31" s="14" t="n">
        <f aca="false">G31+L31</f>
        <v>40476755</v>
      </c>
      <c r="S31" s="1"/>
    </row>
    <row r="32" customFormat="false" ht="68.25" hidden="false" customHeight="true" outlineLevel="0" collapsed="false">
      <c r="A32" s="1"/>
      <c r="B32" s="16" t="s">
        <v>86</v>
      </c>
      <c r="C32" s="16" t="s">
        <v>87</v>
      </c>
      <c r="D32" s="16" t="s">
        <v>88</v>
      </c>
      <c r="E32" s="17" t="s">
        <v>89</v>
      </c>
      <c r="F32" s="17"/>
      <c r="G32" s="18" t="n">
        <f aca="false">H32+K32</f>
        <v>48207771</v>
      </c>
      <c r="H32" s="18" t="n">
        <v>48207771</v>
      </c>
      <c r="I32" s="18" t="n">
        <v>19990484</v>
      </c>
      <c r="J32" s="18" t="n">
        <v>17071427</v>
      </c>
      <c r="K32" s="18" t="n">
        <v>0</v>
      </c>
      <c r="L32" s="18" t="n">
        <f aca="false">N32+Q32</f>
        <v>4176300</v>
      </c>
      <c r="M32" s="18" t="n">
        <v>0</v>
      </c>
      <c r="N32" s="18" t="n">
        <v>4176300</v>
      </c>
      <c r="O32" s="18" t="n">
        <v>0</v>
      </c>
      <c r="P32" s="18" t="n">
        <v>8300</v>
      </c>
      <c r="Q32" s="18" t="n">
        <v>0</v>
      </c>
      <c r="R32" s="14" t="n">
        <f aca="false">G32+L32</f>
        <v>52384071</v>
      </c>
      <c r="S32" s="1"/>
    </row>
    <row r="33" customFormat="false" ht="68.25" hidden="false" customHeight="true" outlineLevel="0" collapsed="false">
      <c r="A33" s="1"/>
      <c r="B33" s="24" t="s">
        <v>90</v>
      </c>
      <c r="C33" s="24" t="s">
        <v>91</v>
      </c>
      <c r="D33" s="24" t="s">
        <v>88</v>
      </c>
      <c r="E33" s="17" t="s">
        <v>89</v>
      </c>
      <c r="F33" s="17"/>
      <c r="G33" s="18" t="n">
        <f aca="false">H33+K33</f>
        <v>87090100</v>
      </c>
      <c r="H33" s="18" t="n">
        <v>87090100</v>
      </c>
      <c r="I33" s="18" t="n">
        <v>71385330</v>
      </c>
      <c r="J33" s="18" t="n">
        <v>0</v>
      </c>
      <c r="K33" s="18" t="n">
        <v>0</v>
      </c>
      <c r="L33" s="18" t="n">
        <f aca="false">N33+Q33</f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4" t="n">
        <f aca="false">G33+L33</f>
        <v>87090100</v>
      </c>
      <c r="S33" s="1"/>
    </row>
    <row r="34" customFormat="false" ht="83.25" hidden="false" customHeight="true" outlineLevel="0" collapsed="false">
      <c r="A34" s="1"/>
      <c r="B34" s="16" t="s">
        <v>92</v>
      </c>
      <c r="C34" s="16" t="s">
        <v>93</v>
      </c>
      <c r="D34" s="16" t="s">
        <v>94</v>
      </c>
      <c r="E34" s="17" t="s">
        <v>95</v>
      </c>
      <c r="F34" s="17"/>
      <c r="G34" s="18" t="n">
        <f aca="false">H34+K34</f>
        <v>6322369</v>
      </c>
      <c r="H34" s="18" t="n">
        <v>6322369</v>
      </c>
      <c r="I34" s="18" t="n">
        <v>4126921</v>
      </c>
      <c r="J34" s="18" t="n">
        <v>1218944</v>
      </c>
      <c r="K34" s="18" t="n">
        <v>0</v>
      </c>
      <c r="L34" s="18" t="n">
        <f aca="false">N34+Q34</f>
        <v>110000</v>
      </c>
      <c r="M34" s="18" t="n">
        <v>0</v>
      </c>
      <c r="N34" s="18" t="n">
        <v>110000</v>
      </c>
      <c r="O34" s="18" t="n">
        <v>0</v>
      </c>
      <c r="P34" s="18" t="n">
        <v>0</v>
      </c>
      <c r="Q34" s="18" t="n">
        <v>0</v>
      </c>
      <c r="R34" s="14" t="n">
        <f aca="false">G34+L34</f>
        <v>6432369</v>
      </c>
      <c r="S34" s="1"/>
    </row>
    <row r="35" customFormat="false" ht="54" hidden="false" customHeight="true" outlineLevel="0" collapsed="false">
      <c r="A35" s="1"/>
      <c r="B35" s="16" t="s">
        <v>96</v>
      </c>
      <c r="C35" s="16" t="s">
        <v>97</v>
      </c>
      <c r="D35" s="16" t="s">
        <v>98</v>
      </c>
      <c r="E35" s="17" t="s">
        <v>99</v>
      </c>
      <c r="F35" s="17"/>
      <c r="G35" s="18" t="n">
        <f aca="false">H35+K35</f>
        <v>5839992</v>
      </c>
      <c r="H35" s="18" t="n">
        <v>5839992</v>
      </c>
      <c r="I35" s="18" t="n">
        <v>4120235</v>
      </c>
      <c r="J35" s="18" t="n">
        <v>101383</v>
      </c>
      <c r="K35" s="18" t="n">
        <v>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4" t="n">
        <f aca="false">G35+L35</f>
        <v>5839992</v>
      </c>
      <c r="S35" s="1"/>
    </row>
    <row r="36" customFormat="false" ht="38.25" hidden="false" customHeight="true" outlineLevel="0" collapsed="false">
      <c r="A36" s="1"/>
      <c r="B36" s="16" t="s">
        <v>100</v>
      </c>
      <c r="C36" s="16" t="s">
        <v>101</v>
      </c>
      <c r="D36" s="16" t="s">
        <v>98</v>
      </c>
      <c r="E36" s="17" t="s">
        <v>102</v>
      </c>
      <c r="F36" s="17"/>
      <c r="G36" s="18" t="n">
        <f aca="false">H36+K36</f>
        <v>18100</v>
      </c>
      <c r="H36" s="18" t="n">
        <v>18100</v>
      </c>
      <c r="I36" s="18" t="n">
        <v>0</v>
      </c>
      <c r="J36" s="18" t="n">
        <v>0</v>
      </c>
      <c r="K36" s="18" t="n">
        <v>0</v>
      </c>
      <c r="L36" s="18" t="n">
        <f aca="false">N36+Q36</f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4" t="n">
        <f aca="false">G36+L36</f>
        <v>18100</v>
      </c>
      <c r="S36" s="1"/>
    </row>
    <row r="37" customFormat="false" ht="81" hidden="false" customHeight="true" outlineLevel="0" collapsed="false">
      <c r="A37" s="1"/>
      <c r="B37" s="16" t="s">
        <v>103</v>
      </c>
      <c r="C37" s="16" t="s">
        <v>104</v>
      </c>
      <c r="D37" s="16" t="s">
        <v>98</v>
      </c>
      <c r="E37" s="17" t="s">
        <v>105</v>
      </c>
      <c r="F37" s="17"/>
      <c r="G37" s="18" t="n">
        <f aca="false">H37+K37</f>
        <v>342278</v>
      </c>
      <c r="H37" s="18" t="n">
        <v>342278</v>
      </c>
      <c r="I37" s="18" t="n">
        <v>162590</v>
      </c>
      <c r="J37" s="18" t="n">
        <v>108118</v>
      </c>
      <c r="K37" s="18" t="n">
        <v>0</v>
      </c>
      <c r="L37" s="18" t="n">
        <f aca="false">N37+Q37</f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4" t="n">
        <f aca="false">G37+L37</f>
        <v>342278</v>
      </c>
      <c r="S37" s="1"/>
    </row>
    <row r="38" customFormat="false" ht="66" hidden="false" customHeight="true" outlineLevel="0" collapsed="false">
      <c r="A38" s="1"/>
      <c r="B38" s="16" t="s">
        <v>106</v>
      </c>
      <c r="C38" s="16" t="s">
        <v>107</v>
      </c>
      <c r="D38" s="16" t="s">
        <v>98</v>
      </c>
      <c r="E38" s="17" t="s">
        <v>108</v>
      </c>
      <c r="F38" s="17"/>
      <c r="G38" s="18" t="n">
        <f aca="false">H38+K38</f>
        <v>1150884</v>
      </c>
      <c r="H38" s="18" t="n">
        <v>1150884</v>
      </c>
      <c r="I38" s="18" t="n">
        <v>943350</v>
      </c>
      <c r="J38" s="18" t="n">
        <v>0</v>
      </c>
      <c r="K38" s="18" t="n">
        <v>0</v>
      </c>
      <c r="L38" s="18" t="n">
        <f aca="false">N38+Q38</f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4" t="n">
        <f aca="false">G38+L38</f>
        <v>1150884</v>
      </c>
      <c r="S38" s="1"/>
    </row>
    <row r="39" customFormat="false" ht="68.25" hidden="false" customHeight="true" outlineLevel="0" collapsed="false">
      <c r="A39" s="1"/>
      <c r="B39" s="16" t="s">
        <v>109</v>
      </c>
      <c r="C39" s="16" t="s">
        <v>110</v>
      </c>
      <c r="D39" s="16" t="s">
        <v>98</v>
      </c>
      <c r="E39" s="17" t="s">
        <v>111</v>
      </c>
      <c r="F39" s="17"/>
      <c r="G39" s="18" t="n">
        <f aca="false">H39+K39</f>
        <v>1743628</v>
      </c>
      <c r="H39" s="18" t="n">
        <v>1743628</v>
      </c>
      <c r="I39" s="18" t="n">
        <v>1360685</v>
      </c>
      <c r="J39" s="18" t="n">
        <v>65992</v>
      </c>
      <c r="K39" s="18" t="n">
        <v>0</v>
      </c>
      <c r="L39" s="18" t="n">
        <f aca="false">N39+Q39</f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4" t="n">
        <f aca="false">G39+L39</f>
        <v>1743628</v>
      </c>
      <c r="S39" s="1"/>
    </row>
    <row r="40" customFormat="false" ht="84" hidden="false" customHeight="true" outlineLevel="0" collapsed="false">
      <c r="A40" s="1"/>
      <c r="B40" s="12" t="s">
        <v>112</v>
      </c>
      <c r="C40" s="12"/>
      <c r="D40" s="12"/>
      <c r="E40" s="13" t="s">
        <v>113</v>
      </c>
      <c r="F40" s="13"/>
      <c r="G40" s="14" t="n">
        <f aca="false">H40+K40</f>
        <v>21502736</v>
      </c>
      <c r="H40" s="14" t="n">
        <f aca="false">H41</f>
        <v>21502736</v>
      </c>
      <c r="I40" s="14" t="n">
        <f aca="false">I41</f>
        <v>15564493</v>
      </c>
      <c r="J40" s="14" t="n">
        <f aca="false">J41</f>
        <v>687691</v>
      </c>
      <c r="K40" s="14" t="n">
        <f aca="false">K41</f>
        <v>0</v>
      </c>
      <c r="L40" s="14" t="n">
        <f aca="false">N40+Q40</f>
        <v>797960</v>
      </c>
      <c r="M40" s="14" t="n">
        <f aca="false">M41</f>
        <v>0</v>
      </c>
      <c r="N40" s="14" t="n">
        <f aca="false">N41</f>
        <v>797960</v>
      </c>
      <c r="O40" s="14" t="n">
        <f aca="false">O41</f>
        <v>165000</v>
      </c>
      <c r="P40" s="14" t="n">
        <f aca="false">P41</f>
        <v>0</v>
      </c>
      <c r="Q40" s="14" t="n">
        <f aca="false">Q41</f>
        <v>0</v>
      </c>
      <c r="R40" s="14" t="n">
        <f aca="false">G40+L40</f>
        <v>22300696</v>
      </c>
      <c r="S40" s="1"/>
    </row>
    <row r="41" customFormat="false" ht="87" hidden="false" customHeight="true" outlineLevel="0" collapsed="false">
      <c r="A41" s="1"/>
      <c r="B41" s="12" t="s">
        <v>114</v>
      </c>
      <c r="C41" s="12"/>
      <c r="D41" s="12"/>
      <c r="E41" s="13" t="s">
        <v>113</v>
      </c>
      <c r="F41" s="13"/>
      <c r="G41" s="14" t="n">
        <f aca="false">H41+K41</f>
        <v>21502736</v>
      </c>
      <c r="H41" s="14" t="n">
        <f aca="false">H42+H44</f>
        <v>21502736</v>
      </c>
      <c r="I41" s="14" t="n">
        <f aca="false">I42+I44</f>
        <v>15564493</v>
      </c>
      <c r="J41" s="14" t="n">
        <f aca="false">J42+J44</f>
        <v>687691</v>
      </c>
      <c r="K41" s="14" t="n">
        <f aca="false">K42+K44</f>
        <v>0</v>
      </c>
      <c r="L41" s="14" t="n">
        <f aca="false">N41+Q41</f>
        <v>797960</v>
      </c>
      <c r="M41" s="14" t="n">
        <f aca="false">M42+M44</f>
        <v>0</v>
      </c>
      <c r="N41" s="14" t="n">
        <f aca="false">N42+N44</f>
        <v>797960</v>
      </c>
      <c r="O41" s="14" t="n">
        <f aca="false">O42+O44</f>
        <v>165000</v>
      </c>
      <c r="P41" s="14" t="n">
        <f aca="false">P42+P44</f>
        <v>0</v>
      </c>
      <c r="Q41" s="14" t="n">
        <f aca="false">Q42+Q44</f>
        <v>0</v>
      </c>
      <c r="R41" s="14" t="n">
        <f aca="false">G41+L41</f>
        <v>22300696</v>
      </c>
      <c r="S41" s="1"/>
    </row>
    <row r="42" customFormat="false" ht="35.25" hidden="false" customHeight="true" outlineLevel="0" collapsed="false">
      <c r="A42" s="1"/>
      <c r="B42" s="12"/>
      <c r="C42" s="12" t="s">
        <v>40</v>
      </c>
      <c r="D42" s="12"/>
      <c r="E42" s="13" t="s">
        <v>41</v>
      </c>
      <c r="F42" s="13"/>
      <c r="G42" s="14" t="n">
        <f aca="false">H42+K42</f>
        <v>4401695</v>
      </c>
      <c r="H42" s="14" t="n">
        <f aca="false">H43</f>
        <v>4401695</v>
      </c>
      <c r="I42" s="14" t="n">
        <f aca="false">I43</f>
        <v>3501193</v>
      </c>
      <c r="J42" s="14" t="n">
        <f aca="false">J43</f>
        <v>60600</v>
      </c>
      <c r="K42" s="14" t="n">
        <f aca="false">K43</f>
        <v>0</v>
      </c>
      <c r="L42" s="14" t="n">
        <f aca="false">N42+Q42</f>
        <v>0</v>
      </c>
      <c r="M42" s="14" t="n">
        <f aca="false">M43</f>
        <v>0</v>
      </c>
      <c r="N42" s="14" t="n">
        <f aca="false">N43</f>
        <v>0</v>
      </c>
      <c r="O42" s="14" t="n">
        <f aca="false">O43</f>
        <v>0</v>
      </c>
      <c r="P42" s="14" t="n">
        <f aca="false">P43</f>
        <v>0</v>
      </c>
      <c r="Q42" s="14" t="n">
        <f aca="false">Q43</f>
        <v>0</v>
      </c>
      <c r="R42" s="14" t="n">
        <f aca="false">G42+L42</f>
        <v>4401695</v>
      </c>
      <c r="S42" s="1"/>
    </row>
    <row r="43" s="19" customFormat="true" ht="101.25" hidden="false" customHeight="true" outlineLevel="0" collapsed="false">
      <c r="A43" s="15"/>
      <c r="B43" s="16" t="s">
        <v>115</v>
      </c>
      <c r="C43" s="16" t="s">
        <v>78</v>
      </c>
      <c r="D43" s="16" t="s">
        <v>44</v>
      </c>
      <c r="E43" s="17" t="s">
        <v>79</v>
      </c>
      <c r="F43" s="17"/>
      <c r="G43" s="18" t="n">
        <f aca="false">H43+K43</f>
        <v>4401695</v>
      </c>
      <c r="H43" s="18" t="n">
        <v>4401695</v>
      </c>
      <c r="I43" s="18" t="n">
        <v>3501193</v>
      </c>
      <c r="J43" s="18" t="n">
        <v>60600</v>
      </c>
      <c r="K43" s="18" t="n">
        <v>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4" t="n">
        <f aca="false">G43+L43</f>
        <v>4401695</v>
      </c>
      <c r="S43" s="15"/>
    </row>
    <row r="44" customFormat="false" ht="68.25" hidden="false" customHeight="true" outlineLevel="0" collapsed="false">
      <c r="A44" s="1"/>
      <c r="B44" s="12"/>
      <c r="C44" s="12" t="s">
        <v>116</v>
      </c>
      <c r="D44" s="12"/>
      <c r="E44" s="13" t="s">
        <v>117</v>
      </c>
      <c r="F44" s="13"/>
      <c r="G44" s="14" t="n">
        <f aca="false">H44+K44</f>
        <v>17101041</v>
      </c>
      <c r="H44" s="14" t="n">
        <f aca="false">SUM(H45:H47)</f>
        <v>17101041</v>
      </c>
      <c r="I44" s="14" t="n">
        <f aca="false">SUM(I45:I47)</f>
        <v>12063300</v>
      </c>
      <c r="J44" s="14" t="n">
        <f aca="false">SUM(J45:J47)</f>
        <v>627091</v>
      </c>
      <c r="K44" s="14" t="n">
        <f aca="false">SUM(K45:K47)</f>
        <v>0</v>
      </c>
      <c r="L44" s="14" t="n">
        <f aca="false">N44+Q44</f>
        <v>797960</v>
      </c>
      <c r="M44" s="14" t="n">
        <f aca="false">SUM(M45:M47)</f>
        <v>0</v>
      </c>
      <c r="N44" s="14" t="n">
        <f aca="false">SUM(N45:N47)</f>
        <v>797960</v>
      </c>
      <c r="O44" s="14" t="n">
        <f aca="false">SUM(O45:O47)</f>
        <v>165000</v>
      </c>
      <c r="P44" s="14" t="n">
        <f aca="false">SUM(P45:P47)</f>
        <v>0</v>
      </c>
      <c r="Q44" s="14" t="n">
        <f aca="false">SUM(Q45:Q47)</f>
        <v>0</v>
      </c>
      <c r="R44" s="14" t="n">
        <f aca="false">G44+L44</f>
        <v>17899001</v>
      </c>
      <c r="S44" s="1"/>
    </row>
    <row r="45" customFormat="false" ht="195.75" hidden="false" customHeight="true" outlineLevel="0" collapsed="false">
      <c r="A45" s="1"/>
      <c r="B45" s="16" t="s">
        <v>118</v>
      </c>
      <c r="C45" s="16" t="s">
        <v>119</v>
      </c>
      <c r="D45" s="16" t="s">
        <v>83</v>
      </c>
      <c r="E45" s="17" t="s">
        <v>120</v>
      </c>
      <c r="F45" s="17"/>
      <c r="G45" s="18" t="n">
        <f aca="false">H45+K45</f>
        <v>20100</v>
      </c>
      <c r="H45" s="18" t="n">
        <v>201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4" t="n">
        <f aca="false">G45+L45</f>
        <v>20100</v>
      </c>
      <c r="S45" s="1"/>
    </row>
    <row r="46" s="21" customFormat="true" ht="82.5" hidden="false" customHeight="true" outlineLevel="0" collapsed="false">
      <c r="A46" s="20"/>
      <c r="B46" s="16" t="s">
        <v>121</v>
      </c>
      <c r="C46" s="16" t="s">
        <v>122</v>
      </c>
      <c r="D46" s="16" t="s">
        <v>123</v>
      </c>
      <c r="E46" s="17" t="s">
        <v>124</v>
      </c>
      <c r="F46" s="17"/>
      <c r="G46" s="18" t="n">
        <f aca="false">H46+K46</f>
        <v>16213791</v>
      </c>
      <c r="H46" s="18" t="n">
        <v>16213791</v>
      </c>
      <c r="I46" s="18" t="n">
        <v>12063300</v>
      </c>
      <c r="J46" s="18" t="n">
        <v>627091</v>
      </c>
      <c r="K46" s="18" t="n">
        <v>0</v>
      </c>
      <c r="L46" s="18" t="n">
        <f aca="false">N46+Q46</f>
        <v>797960</v>
      </c>
      <c r="M46" s="18" t="n">
        <v>0</v>
      </c>
      <c r="N46" s="18" t="n">
        <v>797960</v>
      </c>
      <c r="O46" s="18" t="n">
        <v>165000</v>
      </c>
      <c r="P46" s="18" t="n">
        <v>0</v>
      </c>
      <c r="Q46" s="18" t="n">
        <v>0</v>
      </c>
      <c r="R46" s="14" t="n">
        <f aca="false">G46+L46</f>
        <v>17011751</v>
      </c>
      <c r="S46" s="20"/>
    </row>
    <row r="47" s="19" customFormat="true" ht="67.5" hidden="false" customHeight="true" outlineLevel="0" collapsed="false">
      <c r="A47" s="15"/>
      <c r="B47" s="16" t="s">
        <v>125</v>
      </c>
      <c r="C47" s="16" t="s">
        <v>126</v>
      </c>
      <c r="D47" s="16" t="s">
        <v>123</v>
      </c>
      <c r="E47" s="17" t="s">
        <v>127</v>
      </c>
      <c r="F47" s="17"/>
      <c r="G47" s="18" t="n">
        <f aca="false">H47+K47</f>
        <v>867150</v>
      </c>
      <c r="H47" s="18" t="n">
        <v>867150</v>
      </c>
      <c r="I47" s="18" t="n">
        <v>0</v>
      </c>
      <c r="J47" s="18" t="n">
        <v>0</v>
      </c>
      <c r="K47" s="18" t="n">
        <v>0</v>
      </c>
      <c r="L47" s="18" t="n">
        <f aca="false">N47+Q47</f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4" t="n">
        <f aca="false">G47+L47</f>
        <v>867150</v>
      </c>
      <c r="S47" s="15"/>
    </row>
    <row r="48" customFormat="false" ht="69" hidden="false" customHeight="true" outlineLevel="0" collapsed="false">
      <c r="A48" s="1"/>
      <c r="B48" s="12" t="s">
        <v>128</v>
      </c>
      <c r="C48" s="12"/>
      <c r="D48" s="12"/>
      <c r="E48" s="13" t="s">
        <v>129</v>
      </c>
      <c r="F48" s="13"/>
      <c r="G48" s="14" t="n">
        <f aca="false">H48+K48</f>
        <v>23779491</v>
      </c>
      <c r="H48" s="14" t="n">
        <f aca="false">H49</f>
        <v>23779491</v>
      </c>
      <c r="I48" s="14" t="n">
        <f aca="false">I49</f>
        <v>15847204</v>
      </c>
      <c r="J48" s="14" t="n">
        <f aca="false">J49</f>
        <v>1428690</v>
      </c>
      <c r="K48" s="14" t="n">
        <f aca="false">K49</f>
        <v>0</v>
      </c>
      <c r="L48" s="14" t="n">
        <f aca="false">N48+Q48</f>
        <v>235020</v>
      </c>
      <c r="M48" s="14" t="n">
        <f aca="false">M49</f>
        <v>0</v>
      </c>
      <c r="N48" s="14" t="n">
        <f aca="false">N49</f>
        <v>208020</v>
      </c>
      <c r="O48" s="14" t="n">
        <f aca="false">O49</f>
        <v>64621</v>
      </c>
      <c r="P48" s="14" t="n">
        <f aca="false">P49</f>
        <v>1040</v>
      </c>
      <c r="Q48" s="14" t="n">
        <f aca="false">Q49</f>
        <v>27000</v>
      </c>
      <c r="R48" s="14" t="n">
        <f aca="false">G48+L48</f>
        <v>24014511</v>
      </c>
      <c r="S48" s="1"/>
    </row>
    <row r="49" customFormat="false" ht="70.5" hidden="false" customHeight="true" outlineLevel="0" collapsed="false">
      <c r="A49" s="1"/>
      <c r="B49" s="12" t="s">
        <v>130</v>
      </c>
      <c r="C49" s="12"/>
      <c r="D49" s="12"/>
      <c r="E49" s="13" t="s">
        <v>129</v>
      </c>
      <c r="F49" s="13"/>
      <c r="G49" s="14" t="n">
        <f aca="false">H49+K49</f>
        <v>23779491</v>
      </c>
      <c r="H49" s="14" t="n">
        <f aca="false">H50+H52+H54+H59</f>
        <v>23779491</v>
      </c>
      <c r="I49" s="14" t="n">
        <f aca="false">I50+I52+I54+I59</f>
        <v>15847204</v>
      </c>
      <c r="J49" s="14" t="n">
        <f aca="false">J50+J52+J54+J59</f>
        <v>1428690</v>
      </c>
      <c r="K49" s="14" t="n">
        <f aca="false">K50+K52+K54+K59</f>
        <v>0</v>
      </c>
      <c r="L49" s="14" t="n">
        <f aca="false">N49+Q49</f>
        <v>235020</v>
      </c>
      <c r="M49" s="14" t="n">
        <f aca="false">M50+M52+M54+M59</f>
        <v>0</v>
      </c>
      <c r="N49" s="14" t="n">
        <f aca="false">N50+N52+N54+N59</f>
        <v>208020</v>
      </c>
      <c r="O49" s="14" t="n">
        <f aca="false">O50+O52+O54+O59</f>
        <v>64621</v>
      </c>
      <c r="P49" s="14" t="n">
        <f aca="false">P50+P52+P54+P59</f>
        <v>1040</v>
      </c>
      <c r="Q49" s="14" t="n">
        <f aca="false">Q50+Q52+Q54+Q59</f>
        <v>27000</v>
      </c>
      <c r="R49" s="14" t="n">
        <f aca="false">G49+L49</f>
        <v>24014511</v>
      </c>
      <c r="S49" s="1"/>
    </row>
    <row r="50" customFormat="false" ht="37.5" hidden="false" customHeight="true" outlineLevel="0" collapsed="false">
      <c r="A50" s="1"/>
      <c r="B50" s="12"/>
      <c r="C50" s="12" t="s">
        <v>40</v>
      </c>
      <c r="D50" s="12"/>
      <c r="E50" s="13" t="s">
        <v>41</v>
      </c>
      <c r="F50" s="13"/>
      <c r="G50" s="14" t="n">
        <f aca="false">H50+K50</f>
        <v>1188793</v>
      </c>
      <c r="H50" s="14" t="n">
        <f aca="false">H51</f>
        <v>1188793</v>
      </c>
      <c r="I50" s="14" t="n">
        <f aca="false">I51</f>
        <v>957207</v>
      </c>
      <c r="J50" s="14" t="n">
        <f aca="false">J51</f>
        <v>0</v>
      </c>
      <c r="K50" s="14" t="n">
        <f aca="false">K51</f>
        <v>0</v>
      </c>
      <c r="L50" s="14" t="n">
        <f aca="false">M50+Q50</f>
        <v>0</v>
      </c>
      <c r="M50" s="14" t="n">
        <f aca="false">M51</f>
        <v>0</v>
      </c>
      <c r="N50" s="14" t="n">
        <f aca="false">N51</f>
        <v>0</v>
      </c>
      <c r="O50" s="14" t="n">
        <f aca="false">O51</f>
        <v>0</v>
      </c>
      <c r="P50" s="14" t="n">
        <f aca="false">P51</f>
        <v>0</v>
      </c>
      <c r="Q50" s="14" t="n">
        <f aca="false">Q51</f>
        <v>0</v>
      </c>
      <c r="R50" s="14" t="n">
        <f aca="false">G50+L50</f>
        <v>1188793</v>
      </c>
      <c r="S50" s="1"/>
    </row>
    <row r="51" s="19" customFormat="true" ht="99.75" hidden="false" customHeight="true" outlineLevel="0" collapsed="false">
      <c r="A51" s="15"/>
      <c r="B51" s="16" t="s">
        <v>131</v>
      </c>
      <c r="C51" s="16" t="s">
        <v>78</v>
      </c>
      <c r="D51" s="16" t="s">
        <v>44</v>
      </c>
      <c r="E51" s="17" t="s">
        <v>79</v>
      </c>
      <c r="F51" s="17"/>
      <c r="G51" s="18" t="n">
        <f aca="false">H51+K51</f>
        <v>1188793</v>
      </c>
      <c r="H51" s="18" t="n">
        <v>1188793</v>
      </c>
      <c r="I51" s="18" t="n">
        <v>957207</v>
      </c>
      <c r="J51" s="18" t="n">
        <v>0</v>
      </c>
      <c r="K51" s="18" t="n">
        <v>0</v>
      </c>
      <c r="L51" s="18" t="n">
        <f aca="false">N51+Q51</f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4" t="n">
        <f aca="false">G51+L51</f>
        <v>1188793</v>
      </c>
      <c r="S51" s="15"/>
    </row>
    <row r="52" customFormat="false" ht="14.1" hidden="false" customHeight="true" outlineLevel="0" collapsed="false">
      <c r="A52" s="1"/>
      <c r="B52" s="12"/>
      <c r="C52" s="12" t="s">
        <v>80</v>
      </c>
      <c r="D52" s="12"/>
      <c r="E52" s="13" t="s">
        <v>81</v>
      </c>
      <c r="F52" s="13"/>
      <c r="G52" s="14" t="n">
        <f aca="false">H52+K52</f>
        <v>3862007</v>
      </c>
      <c r="H52" s="14" t="n">
        <f aca="false">H53</f>
        <v>3862007</v>
      </c>
      <c r="I52" s="14" t="n">
        <f aca="false">I53</f>
        <v>3019790</v>
      </c>
      <c r="J52" s="14" t="n">
        <f aca="false">J53</f>
        <v>172063</v>
      </c>
      <c r="K52" s="14" t="n">
        <f aca="false">K53</f>
        <v>0</v>
      </c>
      <c r="L52" s="14" t="n">
        <f aca="false">N52+Q52</f>
        <v>163000</v>
      </c>
      <c r="M52" s="14" t="n">
        <f aca="false">M53</f>
        <v>0</v>
      </c>
      <c r="N52" s="14" t="n">
        <f aca="false">N53</f>
        <v>152000</v>
      </c>
      <c r="O52" s="14" t="n">
        <f aca="false">O53</f>
        <v>56000</v>
      </c>
      <c r="P52" s="14" t="n">
        <f aca="false">P53</f>
        <v>0</v>
      </c>
      <c r="Q52" s="14" t="n">
        <f aca="false">Q53</f>
        <v>11000</v>
      </c>
      <c r="R52" s="14" t="n">
        <f aca="false">G52+L52</f>
        <v>4025007</v>
      </c>
      <c r="S52" s="1"/>
    </row>
    <row r="53" customFormat="false" ht="55.5" hidden="false" customHeight="true" outlineLevel="0" collapsed="false">
      <c r="A53" s="1"/>
      <c r="B53" s="16" t="s">
        <v>132</v>
      </c>
      <c r="C53" s="16" t="s">
        <v>133</v>
      </c>
      <c r="D53" s="16" t="s">
        <v>94</v>
      </c>
      <c r="E53" s="17" t="s">
        <v>134</v>
      </c>
      <c r="F53" s="17"/>
      <c r="G53" s="18" t="n">
        <f aca="false">H53+K53</f>
        <v>3862007</v>
      </c>
      <c r="H53" s="18" t="n">
        <v>3862007</v>
      </c>
      <c r="I53" s="18" t="n">
        <v>3019790</v>
      </c>
      <c r="J53" s="18" t="n">
        <v>172063</v>
      </c>
      <c r="K53" s="18" t="n">
        <v>0</v>
      </c>
      <c r="L53" s="18" t="n">
        <f aca="false">N53+Q53</f>
        <v>163000</v>
      </c>
      <c r="M53" s="18" t="n">
        <v>0</v>
      </c>
      <c r="N53" s="18" t="n">
        <v>152000</v>
      </c>
      <c r="O53" s="18" t="n">
        <v>56000</v>
      </c>
      <c r="P53" s="18" t="n">
        <v>0</v>
      </c>
      <c r="Q53" s="18" t="n">
        <v>11000</v>
      </c>
      <c r="R53" s="14" t="n">
        <f aca="false">G53+L53</f>
        <v>4025007</v>
      </c>
      <c r="S53" s="1"/>
    </row>
    <row r="54" customFormat="false" ht="33" hidden="false" customHeight="true" outlineLevel="0" collapsed="false">
      <c r="A54" s="1"/>
      <c r="B54" s="12"/>
      <c r="C54" s="12" t="s">
        <v>135</v>
      </c>
      <c r="D54" s="12"/>
      <c r="E54" s="13" t="s">
        <v>136</v>
      </c>
      <c r="F54" s="13"/>
      <c r="G54" s="14" t="n">
        <f aca="false">H54+K54</f>
        <v>12198670</v>
      </c>
      <c r="H54" s="14" t="n">
        <f aca="false">SUM(H55:H58)</f>
        <v>12198670</v>
      </c>
      <c r="I54" s="14" t="n">
        <f aca="false">SUM(I55:I58)</f>
        <v>8417344</v>
      </c>
      <c r="J54" s="14" t="n">
        <f aca="false">SUM(J55:J58)</f>
        <v>993432</v>
      </c>
      <c r="K54" s="14" t="n">
        <f aca="false">SUM(K55:K58)</f>
        <v>0</v>
      </c>
      <c r="L54" s="14" t="n">
        <f aca="false">N54+Q54</f>
        <v>52020</v>
      </c>
      <c r="M54" s="14" t="n">
        <f aca="false">SUM(M55:M58)</f>
        <v>0</v>
      </c>
      <c r="N54" s="14" t="n">
        <f aca="false">SUM(N55:N58)</f>
        <v>36020</v>
      </c>
      <c r="O54" s="14" t="n">
        <f aca="false">SUM(O55:O58)</f>
        <v>8621</v>
      </c>
      <c r="P54" s="14" t="n">
        <f aca="false">SUM(P55:P58)</f>
        <v>1040</v>
      </c>
      <c r="Q54" s="14" t="n">
        <f aca="false">SUM(Q55:Q58)</f>
        <v>16000</v>
      </c>
      <c r="R54" s="14" t="n">
        <f aca="false">G54+L54</f>
        <v>12250690</v>
      </c>
      <c r="S54" s="1"/>
    </row>
    <row r="55" s="19" customFormat="true" ht="36" hidden="false" customHeight="true" outlineLevel="0" collapsed="false">
      <c r="A55" s="15"/>
      <c r="B55" s="16" t="s">
        <v>137</v>
      </c>
      <c r="C55" s="16" t="s">
        <v>138</v>
      </c>
      <c r="D55" s="16" t="s">
        <v>139</v>
      </c>
      <c r="E55" s="17" t="s">
        <v>140</v>
      </c>
      <c r="F55" s="17"/>
      <c r="G55" s="18" t="n">
        <f aca="false">H55+K55</f>
        <v>3288941</v>
      </c>
      <c r="H55" s="18" t="n">
        <v>3288941</v>
      </c>
      <c r="I55" s="18" t="n">
        <v>2375287</v>
      </c>
      <c r="J55" s="18" t="n">
        <v>187590</v>
      </c>
      <c r="K55" s="18" t="n">
        <v>0</v>
      </c>
      <c r="L55" s="18" t="n">
        <f aca="false">N55+Q55</f>
        <v>1600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16000</v>
      </c>
      <c r="R55" s="14" t="n">
        <f aca="false">G55+L55</f>
        <v>3304941</v>
      </c>
      <c r="S55" s="15"/>
    </row>
    <row r="56" customFormat="false" ht="35.25" hidden="false" customHeight="true" outlineLevel="0" collapsed="false">
      <c r="A56" s="1"/>
      <c r="B56" s="16" t="s">
        <v>141</v>
      </c>
      <c r="C56" s="16" t="s">
        <v>142</v>
      </c>
      <c r="D56" s="16" t="s">
        <v>139</v>
      </c>
      <c r="E56" s="17" t="s">
        <v>143</v>
      </c>
      <c r="F56" s="17"/>
      <c r="G56" s="18" t="n">
        <f aca="false">H56+K56</f>
        <v>1102448</v>
      </c>
      <c r="H56" s="18" t="n">
        <v>1102448</v>
      </c>
      <c r="I56" s="18" t="n">
        <v>821138</v>
      </c>
      <c r="J56" s="18" t="n">
        <v>79060</v>
      </c>
      <c r="K56" s="18" t="n">
        <v>0</v>
      </c>
      <c r="L56" s="18" t="n">
        <f aca="false">N56+Q56</f>
        <v>30680</v>
      </c>
      <c r="M56" s="18" t="n">
        <v>0</v>
      </c>
      <c r="N56" s="18" t="n">
        <v>30680</v>
      </c>
      <c r="O56" s="18" t="n">
        <v>8621</v>
      </c>
      <c r="P56" s="18" t="n">
        <v>1040</v>
      </c>
      <c r="Q56" s="18" t="n">
        <v>0</v>
      </c>
      <c r="R56" s="14" t="n">
        <f aca="false">G56+L56</f>
        <v>1133128</v>
      </c>
      <c r="S56" s="1"/>
    </row>
    <row r="57" s="23" customFormat="true" ht="82.5" hidden="false" customHeight="true" outlineLevel="0" collapsed="false">
      <c r="A57" s="22"/>
      <c r="B57" s="16" t="s">
        <v>144</v>
      </c>
      <c r="C57" s="16" t="s">
        <v>145</v>
      </c>
      <c r="D57" s="16" t="s">
        <v>146</v>
      </c>
      <c r="E57" s="17" t="s">
        <v>147</v>
      </c>
      <c r="F57" s="17"/>
      <c r="G57" s="18" t="n">
        <f aca="false">H57+K57</f>
        <v>7003028</v>
      </c>
      <c r="H57" s="18" t="n">
        <v>7003028</v>
      </c>
      <c r="I57" s="18" t="n">
        <v>4609941</v>
      </c>
      <c r="J57" s="18" t="n">
        <v>692702</v>
      </c>
      <c r="K57" s="18" t="n">
        <v>0</v>
      </c>
      <c r="L57" s="18" t="n">
        <f aca="false">N57+Q57</f>
        <v>5340</v>
      </c>
      <c r="M57" s="18" t="n">
        <v>0</v>
      </c>
      <c r="N57" s="18" t="n">
        <v>5340</v>
      </c>
      <c r="O57" s="18" t="n">
        <v>0</v>
      </c>
      <c r="P57" s="18" t="n">
        <v>0</v>
      </c>
      <c r="Q57" s="18" t="n">
        <v>0</v>
      </c>
      <c r="R57" s="14" t="n">
        <f aca="false">G57+L57</f>
        <v>7008368</v>
      </c>
      <c r="S57" s="22"/>
    </row>
    <row r="58" s="19" customFormat="true" ht="51.75" hidden="false" customHeight="true" outlineLevel="0" collapsed="false">
      <c r="A58" s="15"/>
      <c r="B58" s="16" t="s">
        <v>148</v>
      </c>
      <c r="C58" s="16" t="s">
        <v>149</v>
      </c>
      <c r="D58" s="16" t="s">
        <v>150</v>
      </c>
      <c r="E58" s="17" t="s">
        <v>151</v>
      </c>
      <c r="F58" s="17"/>
      <c r="G58" s="18" t="n">
        <f aca="false">H58+K58</f>
        <v>804253</v>
      </c>
      <c r="H58" s="18" t="n">
        <v>804253</v>
      </c>
      <c r="I58" s="18" t="n">
        <v>610978</v>
      </c>
      <c r="J58" s="18" t="n">
        <v>34080</v>
      </c>
      <c r="K58" s="18" t="n">
        <v>0</v>
      </c>
      <c r="L58" s="18" t="n">
        <f aca="false">N58+Q58</f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4" t="n">
        <f aca="false">G58+L58</f>
        <v>804253</v>
      </c>
      <c r="S58" s="15"/>
    </row>
    <row r="59" s="19" customFormat="true" ht="51.75" hidden="false" customHeight="true" outlineLevel="0" collapsed="false">
      <c r="A59" s="15"/>
      <c r="B59" s="12"/>
      <c r="C59" s="12" t="s">
        <v>152</v>
      </c>
      <c r="D59" s="12"/>
      <c r="E59" s="13" t="s">
        <v>153</v>
      </c>
      <c r="F59" s="13"/>
      <c r="G59" s="14" t="n">
        <f aca="false">H59+K59</f>
        <v>6530021</v>
      </c>
      <c r="H59" s="14" t="n">
        <f aca="false">SUM(H60:H61)</f>
        <v>6530021</v>
      </c>
      <c r="I59" s="14" t="n">
        <f aca="false">SUM(I60:I61)</f>
        <v>3452863</v>
      </c>
      <c r="J59" s="14" t="n">
        <f aca="false">SUM(J60:J61)</f>
        <v>263195</v>
      </c>
      <c r="K59" s="14" t="n">
        <f aca="false">SUM(K60:K61)</f>
        <v>0</v>
      </c>
      <c r="L59" s="14" t="n">
        <f aca="false">N59+Q59</f>
        <v>20000</v>
      </c>
      <c r="M59" s="14" t="n">
        <f aca="false">SUM(M60:M61)</f>
        <v>0</v>
      </c>
      <c r="N59" s="14" t="n">
        <f aca="false">SUM(N60:N61)</f>
        <v>20000</v>
      </c>
      <c r="O59" s="14" t="n">
        <f aca="false">SUM(O60:O61)</f>
        <v>0</v>
      </c>
      <c r="P59" s="14" t="n">
        <f aca="false">SUM(P60:P61)</f>
        <v>0</v>
      </c>
      <c r="Q59" s="14" t="n">
        <f aca="false">SUM(Q60:Q61)</f>
        <v>0</v>
      </c>
      <c r="R59" s="14" t="n">
        <f aca="false">SUM(R60:R61)</f>
        <v>6550021</v>
      </c>
      <c r="S59" s="15"/>
    </row>
    <row r="60" s="19" customFormat="true" ht="51.75" hidden="false" customHeight="true" outlineLevel="0" collapsed="false">
      <c r="A60" s="15"/>
      <c r="B60" s="16" t="s">
        <v>154</v>
      </c>
      <c r="C60" s="16" t="s">
        <v>155</v>
      </c>
      <c r="D60" s="16" t="s">
        <v>156</v>
      </c>
      <c r="E60" s="17" t="s">
        <v>157</v>
      </c>
      <c r="F60" s="17"/>
      <c r="G60" s="18" t="n">
        <f aca="false">H60+K60</f>
        <v>3189577</v>
      </c>
      <c r="H60" s="18" t="n">
        <v>3189577</v>
      </c>
      <c r="I60" s="18" t="n">
        <v>2009630</v>
      </c>
      <c r="J60" s="18" t="n">
        <v>252995</v>
      </c>
      <c r="K60" s="18" t="n">
        <v>0</v>
      </c>
      <c r="L60" s="18" t="n">
        <f aca="false">N60+Q60</f>
        <v>20000</v>
      </c>
      <c r="M60" s="18" t="n">
        <v>0</v>
      </c>
      <c r="N60" s="18" t="n">
        <v>20000</v>
      </c>
      <c r="O60" s="18" t="n">
        <v>0</v>
      </c>
      <c r="P60" s="18" t="n">
        <v>0</v>
      </c>
      <c r="Q60" s="18" t="n">
        <v>0</v>
      </c>
      <c r="R60" s="14" t="n">
        <f aca="false">G60+L60</f>
        <v>3209577</v>
      </c>
      <c r="S60" s="15"/>
    </row>
    <row r="61" s="19" customFormat="true" ht="51.75" hidden="false" customHeight="true" outlineLevel="0" collapsed="false">
      <c r="A61" s="15"/>
      <c r="B61" s="16" t="s">
        <v>158</v>
      </c>
      <c r="C61" s="16" t="s">
        <v>159</v>
      </c>
      <c r="D61" s="16" t="s">
        <v>156</v>
      </c>
      <c r="E61" s="17" t="s">
        <v>160</v>
      </c>
      <c r="F61" s="17"/>
      <c r="G61" s="18" t="n">
        <f aca="false">H61+K61</f>
        <v>3340444</v>
      </c>
      <c r="H61" s="18" t="n">
        <v>3340444</v>
      </c>
      <c r="I61" s="18" t="n">
        <v>1443233</v>
      </c>
      <c r="J61" s="18" t="n">
        <v>10200</v>
      </c>
      <c r="K61" s="18" t="n">
        <v>0</v>
      </c>
      <c r="L61" s="18" t="n">
        <f aca="false">N61+Q61</f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4" t="n">
        <f aca="false">G61+L61</f>
        <v>3340444</v>
      </c>
      <c r="S61" s="15"/>
    </row>
    <row r="62" customFormat="false" ht="55.5" hidden="false" customHeight="true" outlineLevel="0" collapsed="false">
      <c r="A62" s="1"/>
      <c r="B62" s="12" t="s">
        <v>161</v>
      </c>
      <c r="C62" s="12"/>
      <c r="D62" s="12"/>
      <c r="E62" s="13" t="s">
        <v>162</v>
      </c>
      <c r="F62" s="13"/>
      <c r="G62" s="14" t="n">
        <f aca="false">G63</f>
        <v>2671630</v>
      </c>
      <c r="H62" s="14" t="n">
        <f aca="false">H63</f>
        <v>2521630</v>
      </c>
      <c r="I62" s="14" t="n">
        <f aca="false">I63</f>
        <v>1986910</v>
      </c>
      <c r="J62" s="14" t="n">
        <f aca="false">J63</f>
        <v>61800</v>
      </c>
      <c r="K62" s="14" t="n">
        <f aca="false">K63</f>
        <v>0</v>
      </c>
      <c r="L62" s="14" t="n">
        <f aca="false">L63</f>
        <v>0</v>
      </c>
      <c r="M62" s="14" t="n">
        <f aca="false">M63</f>
        <v>0</v>
      </c>
      <c r="N62" s="14" t="n">
        <f aca="false">N63</f>
        <v>0</v>
      </c>
      <c r="O62" s="14" t="n">
        <f aca="false">O63</f>
        <v>0</v>
      </c>
      <c r="P62" s="14" t="n">
        <f aca="false">P63</f>
        <v>0</v>
      </c>
      <c r="Q62" s="14" t="n">
        <f aca="false">Q63</f>
        <v>0</v>
      </c>
      <c r="R62" s="14" t="n">
        <f aca="false">G62+L62</f>
        <v>2671630</v>
      </c>
      <c r="S62" s="1"/>
    </row>
    <row r="63" customFormat="false" ht="54.75" hidden="false" customHeight="true" outlineLevel="0" collapsed="false">
      <c r="A63" s="1"/>
      <c r="B63" s="12" t="s">
        <v>163</v>
      </c>
      <c r="C63" s="12"/>
      <c r="D63" s="12"/>
      <c r="E63" s="13" t="s">
        <v>162</v>
      </c>
      <c r="F63" s="13"/>
      <c r="G63" s="14" t="n">
        <f aca="false">G64+G66</f>
        <v>2671630</v>
      </c>
      <c r="H63" s="14" t="n">
        <f aca="false">H64+H66</f>
        <v>2521630</v>
      </c>
      <c r="I63" s="14" t="n">
        <f aca="false">I64+I66</f>
        <v>1986910</v>
      </c>
      <c r="J63" s="14" t="n">
        <f aca="false">J64+J66</f>
        <v>61800</v>
      </c>
      <c r="K63" s="14" t="n">
        <f aca="false">K64+K66</f>
        <v>0</v>
      </c>
      <c r="L63" s="14" t="n">
        <f aca="false">N63+Q63</f>
        <v>0</v>
      </c>
      <c r="M63" s="14" t="n">
        <f aca="false">M64+M66</f>
        <v>0</v>
      </c>
      <c r="N63" s="14" t="n">
        <f aca="false">N64+N66</f>
        <v>0</v>
      </c>
      <c r="O63" s="14" t="n">
        <f aca="false">O64+O66</f>
        <v>0</v>
      </c>
      <c r="P63" s="14" t="n">
        <f aca="false">P64+P66</f>
        <v>0</v>
      </c>
      <c r="Q63" s="14" t="n">
        <f aca="false">Q64+Q66</f>
        <v>0</v>
      </c>
      <c r="R63" s="14" t="n">
        <f aca="false">G63+L63</f>
        <v>2671630</v>
      </c>
      <c r="S63" s="1"/>
    </row>
    <row r="64" customFormat="false" ht="35.25" hidden="false" customHeight="true" outlineLevel="0" collapsed="false">
      <c r="A64" s="1"/>
      <c r="B64" s="12"/>
      <c r="C64" s="12" t="s">
        <v>40</v>
      </c>
      <c r="D64" s="12"/>
      <c r="E64" s="13" t="s">
        <v>41</v>
      </c>
      <c r="F64" s="13"/>
      <c r="G64" s="14" t="n">
        <f aca="false">H64+K64</f>
        <v>2521630</v>
      </c>
      <c r="H64" s="14" t="n">
        <f aca="false">H65</f>
        <v>2521630</v>
      </c>
      <c r="I64" s="14" t="n">
        <f aca="false">I65</f>
        <v>1986910</v>
      </c>
      <c r="J64" s="14" t="n">
        <f aca="false">J65</f>
        <v>61800</v>
      </c>
      <c r="K64" s="14" t="n">
        <f aca="false">K65</f>
        <v>0</v>
      </c>
      <c r="L64" s="14" t="n">
        <f aca="false">N64+Q64</f>
        <v>0</v>
      </c>
      <c r="M64" s="14" t="n">
        <f aca="false">M65</f>
        <v>0</v>
      </c>
      <c r="N64" s="14" t="n">
        <f aca="false">N65</f>
        <v>0</v>
      </c>
      <c r="O64" s="14" t="n">
        <f aca="false">O65</f>
        <v>0</v>
      </c>
      <c r="P64" s="14" t="n">
        <f aca="false">P65</f>
        <v>0</v>
      </c>
      <c r="Q64" s="14" t="n">
        <f aca="false">Q65</f>
        <v>0</v>
      </c>
      <c r="R64" s="14" t="n">
        <f aca="false">G64+L64</f>
        <v>2521630</v>
      </c>
      <c r="S64" s="1"/>
    </row>
    <row r="65" s="19" customFormat="true" ht="99" hidden="false" customHeight="true" outlineLevel="0" collapsed="false">
      <c r="A65" s="15"/>
      <c r="B65" s="16" t="s">
        <v>164</v>
      </c>
      <c r="C65" s="16" t="s">
        <v>78</v>
      </c>
      <c r="D65" s="16" t="s">
        <v>44</v>
      </c>
      <c r="E65" s="17" t="s">
        <v>79</v>
      </c>
      <c r="F65" s="17"/>
      <c r="G65" s="18" t="n">
        <f aca="false">H65+K65</f>
        <v>2521630</v>
      </c>
      <c r="H65" s="18" t="n">
        <v>2521630</v>
      </c>
      <c r="I65" s="18" t="n">
        <v>1986910</v>
      </c>
      <c r="J65" s="18" t="n">
        <v>61800</v>
      </c>
      <c r="K65" s="18" t="n">
        <v>0</v>
      </c>
      <c r="L65" s="18" t="n">
        <f aca="false">N65+Q65</f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4" t="n">
        <f aca="false">G65+L65</f>
        <v>2521630</v>
      </c>
      <c r="S65" s="15"/>
    </row>
    <row r="66" customFormat="false" ht="18.75" hidden="false" customHeight="true" outlineLevel="0" collapsed="false">
      <c r="A66" s="1"/>
      <c r="B66" s="12"/>
      <c r="C66" s="12" t="s">
        <v>165</v>
      </c>
      <c r="D66" s="12"/>
      <c r="E66" s="13" t="s">
        <v>166</v>
      </c>
      <c r="F66" s="13"/>
      <c r="G66" s="14" t="n">
        <v>15000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f aca="false">G66+L66</f>
        <v>150000</v>
      </c>
      <c r="S66" s="1"/>
    </row>
    <row r="67" customFormat="false" ht="33" hidden="false" customHeight="true" outlineLevel="0" collapsed="false">
      <c r="A67" s="1"/>
      <c r="B67" s="16" t="s">
        <v>167</v>
      </c>
      <c r="C67" s="16" t="s">
        <v>168</v>
      </c>
      <c r="D67" s="16" t="s">
        <v>169</v>
      </c>
      <c r="E67" s="17" t="s">
        <v>170</v>
      </c>
      <c r="F67" s="17"/>
      <c r="G67" s="18" t="n">
        <v>15000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4" t="n">
        <f aca="false">G67+L67</f>
        <v>150000</v>
      </c>
      <c r="S67" s="1"/>
    </row>
    <row r="68" customFormat="false" ht="15.95" hidden="false" customHeight="true" outlineLevel="0" collapsed="false">
      <c r="A68" s="1"/>
      <c r="B68" s="12" t="s">
        <v>171</v>
      </c>
      <c r="C68" s="12" t="s">
        <v>171</v>
      </c>
      <c r="D68" s="12" t="s">
        <v>171</v>
      </c>
      <c r="E68" s="13" t="s">
        <v>172</v>
      </c>
      <c r="F68" s="13"/>
      <c r="G68" s="14" t="n">
        <f aca="false">G13+G26+G40+G48+G62</f>
        <v>305118517</v>
      </c>
      <c r="H68" s="14" t="n">
        <f aca="false">H13+H26+H40+H48+H62</f>
        <v>302668517</v>
      </c>
      <c r="I68" s="14" t="n">
        <f aca="false">I13+I26+I40+I48+I62</f>
        <v>194418700</v>
      </c>
      <c r="J68" s="14" t="n">
        <f aca="false">J13+J26+J40+J48+J62</f>
        <v>30967849</v>
      </c>
      <c r="K68" s="14" t="n">
        <f aca="false">K13+K26+K40+K48+K62</f>
        <v>2300000</v>
      </c>
      <c r="L68" s="14" t="n">
        <f aca="false">L13+L26+L40+L48+L62</f>
        <v>8876105</v>
      </c>
      <c r="M68" s="14" t="n">
        <f aca="false">M13+M26+M40+M48+M62</f>
        <v>0</v>
      </c>
      <c r="N68" s="14" t="n">
        <f aca="false">N13+N26+N40+N48+N62</f>
        <v>8849105</v>
      </c>
      <c r="O68" s="14" t="n">
        <f aca="false">O13+O26+O40+O48+O62</f>
        <v>229621</v>
      </c>
      <c r="P68" s="14" t="n">
        <f aca="false">P13+P26+P40+P48+P62</f>
        <v>9340</v>
      </c>
      <c r="Q68" s="14" t="n">
        <f aca="false">Q13+Q26+Q40+Q48+Q62</f>
        <v>27000</v>
      </c>
      <c r="R68" s="14" t="n">
        <f aca="false">G68+L68</f>
        <v>313994622</v>
      </c>
      <c r="S68" s="1"/>
      <c r="W68" s="25"/>
    </row>
    <row r="69" customFormat="false" ht="15.95" hidden="false" customHeight="true" outlineLevel="0" collapsed="false">
      <c r="A69" s="1"/>
      <c r="B69" s="26"/>
      <c r="C69" s="26"/>
      <c r="D69" s="26"/>
      <c r="E69" s="27"/>
      <c r="F69" s="27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1"/>
      <c r="W69" s="25"/>
    </row>
    <row r="70" s="29" customFormat="true" ht="42.75" hidden="false" customHeight="true" outlineLevel="0" collapsed="false">
      <c r="B70" s="30" t="s">
        <v>173</v>
      </c>
      <c r="C70" s="30"/>
      <c r="D70" s="30"/>
      <c r="E70" s="30"/>
      <c r="F70" s="30"/>
      <c r="G70" s="31"/>
      <c r="H70" s="31"/>
      <c r="I70" s="32" t="s">
        <v>174</v>
      </c>
      <c r="J70" s="31"/>
      <c r="K70" s="31"/>
      <c r="L70" s="33"/>
      <c r="M70" s="33"/>
      <c r="N70" s="33"/>
      <c r="O70" s="33"/>
    </row>
  </sheetData>
  <mergeCells count="82">
    <mergeCell ref="M1:R1"/>
    <mergeCell ref="M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B70:F70"/>
    <mergeCell ref="L70:O70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11-10T13:35:13Z</cp:lastPrinted>
  <dcterms:modified xsi:type="dcterms:W3CDTF">2021-12-18T11:10:12Z</dcterms:modified>
  <cp:revision>0</cp:revision>
  <dc:subject/>
  <dc:title/>
</cp:coreProperties>
</file>