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Додаток №2                                                                                   до рішення ХХІ сесії Валківської міської ради  VIII скликання від 25 лютого 2022 року №_____________</t>
  </si>
  <si>
    <t xml:space="preserve">Перелік пам’ятників,що передаються з балансу КОМУНАЛЬНОГО ПІДПРИЄМСТВА "БЛАГОУСТРІЙ"</t>
  </si>
  <si>
    <t xml:space="preserve">№ з/п</t>
  </si>
  <si>
    <t xml:space="preserve">Найменування,стисла характеристика та призначення об’єкта</t>
  </si>
  <si>
    <t xml:space="preserve">Рік випуску (будівництва) чи  дата придбання</t>
  </si>
  <si>
    <t xml:space="preserve">Інвентарний номер</t>
  </si>
  <si>
    <t xml:space="preserve">Одиниця виміру</t>
  </si>
  <si>
    <t xml:space="preserve">Кількість</t>
  </si>
  <si>
    <t xml:space="preserve">Первісна вартість              ( переоцінена)</t>
  </si>
  <si>
    <t xml:space="preserve">Сума зносу</t>
  </si>
  <si>
    <t xml:space="preserve">Залишкова вартість</t>
  </si>
  <si>
    <t xml:space="preserve"> ПАМ’ЯТНИКИ.1933.1947 с.Сніжків</t>
  </si>
  <si>
    <t xml:space="preserve">шт.</t>
  </si>
  <si>
    <t xml:space="preserve"> ПАМ’ЯТНИК ГОЛОВНЕ ПАННО с.Сніжків</t>
  </si>
  <si>
    <t xml:space="preserve">   ПАМ’ЯТНИК ГРАБОВСЬКОГО м.Валки</t>
  </si>
  <si>
    <t xml:space="preserve">  ПАМ’ЯТНИК ДІДОВА ДОЛИНА м.Валки</t>
  </si>
  <si>
    <t xml:space="preserve">   ПАМ’ЯТНИК ЗАГИБЛИМ ВОЇНАМ м.Валки</t>
  </si>
  <si>
    <t xml:space="preserve">   ПАМ’ЯТНИК РОГОЗОВА  ГОРА м.Валки</t>
  </si>
  <si>
    <t xml:space="preserve">   ПАМ’ЯТНИК ТАНК м.Валки</t>
  </si>
  <si>
    <t xml:space="preserve">Секретар міської ради                                                                                                                                                                                             Людмила Іванська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Q19:R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7" min="7" style="0" width="13.41"/>
    <col collapsed="false" customWidth="true" hidden="false" outlineLevel="0" max="8" min="8" style="0" width="10.85"/>
    <col collapsed="false" customWidth="true" hidden="false" outlineLevel="0" max="9" min="9" style="0" width="12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44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51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4" t="n">
        <v>1</v>
      </c>
      <c r="B5" s="6" t="s">
        <v>11</v>
      </c>
      <c r="C5" s="4" t="n">
        <v>1933.1947</v>
      </c>
      <c r="D5" s="4"/>
      <c r="E5" s="4" t="s">
        <v>12</v>
      </c>
      <c r="F5" s="4" t="n">
        <v>1</v>
      </c>
      <c r="G5" s="6" t="n">
        <v>16358</v>
      </c>
      <c r="H5" s="6" t="n">
        <v>14112</v>
      </c>
      <c r="I5" s="6" t="n">
        <v>2246</v>
      </c>
    </row>
    <row r="6" customFormat="false" ht="12.75" hidden="false" customHeight="false" outlineLevel="0" collapsed="false">
      <c r="A6" s="4" t="n">
        <v>2</v>
      </c>
      <c r="B6" s="6" t="s">
        <v>13</v>
      </c>
      <c r="C6" s="4"/>
      <c r="D6" s="4"/>
      <c r="E6" s="4" t="s">
        <v>12</v>
      </c>
      <c r="F6" s="4" t="n">
        <v>1</v>
      </c>
      <c r="G6" s="6" t="n">
        <v>96388</v>
      </c>
      <c r="H6" s="6" t="n">
        <v>96388</v>
      </c>
      <c r="I6" s="6" t="n">
        <v>0</v>
      </c>
    </row>
    <row r="7" customFormat="false" ht="12.75" hidden="false" customHeight="false" outlineLevel="0" collapsed="false">
      <c r="A7" s="4" t="n">
        <v>3</v>
      </c>
      <c r="B7" s="6" t="s">
        <v>14</v>
      </c>
      <c r="C7" s="4"/>
      <c r="D7" s="4"/>
      <c r="E7" s="4" t="s">
        <v>12</v>
      </c>
      <c r="F7" s="4" t="n">
        <v>1</v>
      </c>
      <c r="G7" s="6" t="n">
        <v>286</v>
      </c>
      <c r="H7" s="6" t="n">
        <v>181.7</v>
      </c>
      <c r="I7" s="6" t="n">
        <v>104.3</v>
      </c>
    </row>
    <row r="8" customFormat="false" ht="12.75" hidden="false" customHeight="false" outlineLevel="0" collapsed="false">
      <c r="A8" s="4" t="n">
        <v>4</v>
      </c>
      <c r="B8" s="6" t="s">
        <v>15</v>
      </c>
      <c r="C8" s="4"/>
      <c r="D8" s="4"/>
      <c r="E8" s="4" t="s">
        <v>12</v>
      </c>
      <c r="F8" s="4" t="n">
        <v>1</v>
      </c>
      <c r="G8" s="6" t="n">
        <v>225</v>
      </c>
      <c r="H8" s="6" t="n">
        <v>139.28</v>
      </c>
      <c r="I8" s="6" t="n">
        <v>85.72</v>
      </c>
    </row>
    <row r="9" customFormat="false" ht="12.75" hidden="false" customHeight="false" outlineLevel="0" collapsed="false">
      <c r="A9" s="4" t="n">
        <v>5</v>
      </c>
      <c r="B9" s="6" t="s">
        <v>16</v>
      </c>
      <c r="C9" s="4"/>
      <c r="D9" s="4"/>
      <c r="E9" s="4" t="s">
        <v>12</v>
      </c>
      <c r="F9" s="4" t="n">
        <v>1</v>
      </c>
      <c r="G9" s="6" t="n">
        <v>2069.51</v>
      </c>
      <c r="H9" s="6" t="n">
        <v>1335.78</v>
      </c>
      <c r="I9" s="6" t="n">
        <v>733.73</v>
      </c>
    </row>
    <row r="10" customFormat="false" ht="12.75" hidden="false" customHeight="false" outlineLevel="0" collapsed="false">
      <c r="A10" s="4" t="n">
        <v>6</v>
      </c>
      <c r="B10" s="6" t="s">
        <v>17</v>
      </c>
      <c r="C10" s="4"/>
      <c r="D10" s="4"/>
      <c r="E10" s="4" t="s">
        <v>12</v>
      </c>
      <c r="F10" s="4" t="n">
        <v>1</v>
      </c>
      <c r="G10" s="6" t="n">
        <v>252</v>
      </c>
      <c r="H10" s="6" t="n">
        <v>160.62</v>
      </c>
      <c r="I10" s="6" t="n">
        <v>91.38</v>
      </c>
    </row>
    <row r="11" customFormat="false" ht="12.75" hidden="false" customHeight="false" outlineLevel="0" collapsed="false">
      <c r="A11" s="4" t="n">
        <v>7</v>
      </c>
      <c r="B11" s="6" t="s">
        <v>18</v>
      </c>
      <c r="C11" s="4"/>
      <c r="D11" s="4"/>
      <c r="E11" s="4" t="s">
        <v>12</v>
      </c>
      <c r="F11" s="4" t="n">
        <v>1</v>
      </c>
      <c r="G11" s="6" t="n">
        <v>198</v>
      </c>
      <c r="H11" s="6" t="n">
        <v>116.86</v>
      </c>
      <c r="I11" s="6" t="n">
        <v>81.14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 t="n">
        <f aca="false">SUM(G5:G12)</f>
        <v>115776.51</v>
      </c>
      <c r="H13" s="4" t="n">
        <f aca="false">SUM(H5:H12)</f>
        <v>112434.24</v>
      </c>
      <c r="I13" s="4" t="n">
        <f aca="false">SUM(I5:I12)</f>
        <v>3342.27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7"/>
    </row>
  </sheetData>
  <mergeCells count="3">
    <mergeCell ref="F1:I2"/>
    <mergeCell ref="A3:I3"/>
    <mergeCell ref="A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42:41Z</dcterms:created>
  <dc:creator>Customer</dc:creator>
  <dc:description/>
  <dc:language>en-US</dc:language>
  <cp:lastModifiedBy>Петровна</cp:lastModifiedBy>
  <cp:lastPrinted>2022-02-09T09:56:42Z</cp:lastPrinted>
  <dcterms:modified xsi:type="dcterms:W3CDTF">2022-02-09T10:00:21Z</dcterms:modified>
  <cp:revision>0</cp:revision>
  <dc:subject/>
  <dc:title/>
</cp:coreProperties>
</file>