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до рішення сесії" sheetId="1" state="visible" r:id="rId2"/>
  </sheets>
  <definedNames>
    <definedName function="false" hidden="false" localSheetId="0" name="_xlnm.Print_Area" vbProcedure="false">'Додаток 3до рішення сесії'!$B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6">
  <si>
    <t xml:space="preserve">Додаток 3</t>
  </si>
  <si>
    <t xml:space="preserve">до рішення XХІІ сесії Валківської міської ради VIII скликання 
від 22 лютого 2022 року № 00</t>
  </si>
  <si>
    <t xml:space="preserve">РОЗПОДІЛ</t>
  </si>
  <si>
    <t xml:space="preserve">видатків 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3032</t>
  </si>
  <si>
    <t xml:space="preserve">Надання пільг окремим категоріям громадян з оплати послуг зв'яз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Міжбюджетні трансферти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79" activePane="bottomRight" state="frozen"/>
      <selection pane="topLeft" activeCell="B1" activeCellId="0" sqref="B1"/>
      <selection pane="topRight" activeCell="G1" activeCellId="0" sqref="G1"/>
      <selection pane="bottomLeft" activeCell="B79" activeCellId="0" sqref="B79"/>
      <selection pane="bottomRight" activeCell="I42" activeCellId="0" sqref="I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7.56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5.99"/>
    <col collapsed="false" customWidth="true" hidden="false" outlineLevel="0" max="13" min="13" style="0" width="11.85"/>
    <col collapsed="false" customWidth="true" hidden="false" outlineLevel="0" max="14" min="14" style="0" width="14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191.2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4.25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8259338</v>
      </c>
      <c r="H13" s="14" t="n">
        <f aca="false">H14</f>
        <v>69359338</v>
      </c>
      <c r="I13" s="14" t="n">
        <f aca="false">I14</f>
        <v>35622559</v>
      </c>
      <c r="J13" s="14" t="n">
        <f aca="false">J14</f>
        <v>5801738</v>
      </c>
      <c r="K13" s="14" t="n">
        <f aca="false">K14</f>
        <v>8900000</v>
      </c>
      <c r="L13" s="14" t="n">
        <f aca="false">N13+Q13</f>
        <v>5716346</v>
      </c>
      <c r="M13" s="14" t="n">
        <f aca="false">M14</f>
        <v>5319521</v>
      </c>
      <c r="N13" s="14" t="n">
        <f aca="false">N14</f>
        <v>396825</v>
      </c>
      <c r="O13" s="14" t="n">
        <f aca="false">O14</f>
        <v>0</v>
      </c>
      <c r="P13" s="14" t="n">
        <f aca="false">P14</f>
        <v>0</v>
      </c>
      <c r="Q13" s="14" t="n">
        <f aca="false">Q14</f>
        <v>5319521</v>
      </c>
      <c r="R13" s="14" t="n">
        <f aca="false">G13+L13</f>
        <v>83975684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8259338</v>
      </c>
      <c r="H14" s="14" t="n">
        <f aca="false">H15+H17+H22+H26+H31+H20</f>
        <v>69359338</v>
      </c>
      <c r="I14" s="14" t="n">
        <f aca="false">I15+I17+I22+I26+I31+I20</f>
        <v>35622559</v>
      </c>
      <c r="J14" s="14" t="n">
        <f aca="false">J15+J17+J22+J26+J31+J20</f>
        <v>5801738</v>
      </c>
      <c r="K14" s="14" t="n">
        <f aca="false">K15+K17+K22+K26+K31+K20</f>
        <v>8900000</v>
      </c>
      <c r="L14" s="14" t="n">
        <f aca="false">N14+Q14</f>
        <v>5716346</v>
      </c>
      <c r="M14" s="14" t="n">
        <f aca="false">M15+M17+M22+M26+M31+M20</f>
        <v>5319521</v>
      </c>
      <c r="N14" s="14" t="n">
        <f aca="false">N15+N17+N22+N26+N31+N20</f>
        <v>396825</v>
      </c>
      <c r="O14" s="14" t="n">
        <f aca="false">O15+O17+O22+O26+O31+O20</f>
        <v>0</v>
      </c>
      <c r="P14" s="14" t="n">
        <f aca="false">P15+P17+P22+P26+P31+P20</f>
        <v>0</v>
      </c>
      <c r="Q14" s="14" t="n">
        <f aca="false">Q15+Q17+Q22+Q26+Q31+Q20</f>
        <v>5319521</v>
      </c>
      <c r="R14" s="14" t="n">
        <f aca="false">G14+L14</f>
        <v>83975684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9477362</v>
      </c>
      <c r="H15" s="14" t="n">
        <f aca="false">H16</f>
        <v>39477362</v>
      </c>
      <c r="I15" s="14" t="n">
        <f aca="false">I16</f>
        <v>28305721</v>
      </c>
      <c r="J15" s="14" t="n">
        <f aca="false">J16</f>
        <v>2401738</v>
      </c>
      <c r="K15" s="14" t="n">
        <f aca="false">K16</f>
        <v>0</v>
      </c>
      <c r="L15" s="14" t="n">
        <f aca="false">N15+Q15</f>
        <v>200000</v>
      </c>
      <c r="M15" s="14" t="n">
        <f aca="false">M16</f>
        <v>20000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200000</v>
      </c>
      <c r="R15" s="14" t="n">
        <f aca="false">G15+L15</f>
        <v>39677362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9477362</v>
      </c>
      <c r="H16" s="18" t="n">
        <f aca="false">40697127-1266765+47000</f>
        <v>39477362</v>
      </c>
      <c r="I16" s="18" t="n">
        <f aca="false">29344056-1038335</f>
        <v>28305721</v>
      </c>
      <c r="J16" s="18" t="n">
        <v>2401738</v>
      </c>
      <c r="K16" s="18" t="n">
        <v>0</v>
      </c>
      <c r="L16" s="18" t="n">
        <f aca="false">N16+Q16</f>
        <v>200000</v>
      </c>
      <c r="M16" s="18" t="n">
        <v>200000</v>
      </c>
      <c r="N16" s="18" t="n">
        <v>0</v>
      </c>
      <c r="O16" s="18" t="n">
        <v>0</v>
      </c>
      <c r="P16" s="18" t="n">
        <v>0</v>
      </c>
      <c r="Q16" s="18" t="n">
        <v>200000</v>
      </c>
      <c r="R16" s="14" t="n">
        <f aca="false">G16+L16</f>
        <v>39677362</v>
      </c>
      <c r="S16" s="15"/>
    </row>
    <row r="17" customFormat="false" ht="33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12595523</v>
      </c>
      <c r="H17" s="14" t="n">
        <f aca="false">H18+H19</f>
        <v>12595523</v>
      </c>
      <c r="I17" s="14" t="n">
        <f aca="false">I18+I19</f>
        <v>0</v>
      </c>
      <c r="J17" s="14" t="n">
        <f aca="false">J18+J19</f>
        <v>0</v>
      </c>
      <c r="K17" s="14" t="n">
        <f aca="false">K18+K19</f>
        <v>0</v>
      </c>
      <c r="L17" s="14" t="n">
        <f aca="false">N17+Q17</f>
        <v>0</v>
      </c>
      <c r="M17" s="14" t="n">
        <f aca="false">M18+M19</f>
        <v>0</v>
      </c>
      <c r="N17" s="14" t="n">
        <f aca="false">N18+N19</f>
        <v>0</v>
      </c>
      <c r="O17" s="14" t="n">
        <f aca="false">O18+O19</f>
        <v>0</v>
      </c>
      <c r="P17" s="14" t="n">
        <f aca="false">P18+P19</f>
        <v>0</v>
      </c>
      <c r="Q17" s="14" t="n">
        <f aca="false">Q18+Q19</f>
        <v>0</v>
      </c>
      <c r="R17" s="14" t="n">
        <f aca="false">R18+R19</f>
        <v>12595523</v>
      </c>
      <c r="S17" s="1"/>
    </row>
    <row r="18" s="19" customFormat="true" ht="51.75" hidden="false" customHeight="true" outlineLevel="0" collapsed="false">
      <c r="A18" s="15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9804316</v>
      </c>
      <c r="H18" s="18" t="n">
        <f aca="false">7712766+2091550</f>
        <v>9804316</v>
      </c>
      <c r="I18" s="18" t="n">
        <v>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9804316</v>
      </c>
      <c r="S18" s="15"/>
    </row>
    <row r="19" customFormat="false" ht="99" hidden="false" customHeight="true" outlineLevel="0" collapsed="false">
      <c r="A19" s="1"/>
      <c r="B19" s="16" t="s">
        <v>52</v>
      </c>
      <c r="C19" s="16" t="s">
        <v>53</v>
      </c>
      <c r="D19" s="16" t="s">
        <v>54</v>
      </c>
      <c r="E19" s="17" t="s">
        <v>55</v>
      </c>
      <c r="F19" s="17"/>
      <c r="G19" s="18" t="n">
        <f aca="false">H19+K19</f>
        <v>2791207</v>
      </c>
      <c r="H19" s="18" t="n">
        <f aca="false">1787207+1004000</f>
        <v>2791207</v>
      </c>
      <c r="I19" s="18" t="n">
        <v>0</v>
      </c>
      <c r="J19" s="18" t="n">
        <v>0</v>
      </c>
      <c r="K19" s="18" t="n">
        <v>0</v>
      </c>
      <c r="L19" s="18" t="n">
        <f aca="false">N19+Q19</f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4" t="n">
        <f aca="false">G19+L19</f>
        <v>2791207</v>
      </c>
      <c r="S19" s="1"/>
    </row>
    <row r="20" s="21" customFormat="true" ht="68.25" hidden="false" customHeight="true" outlineLevel="0" collapsed="false">
      <c r="A20" s="20"/>
      <c r="B20" s="12"/>
      <c r="C20" s="12" t="s">
        <v>56</v>
      </c>
      <c r="D20" s="12"/>
      <c r="E20" s="13" t="s">
        <v>57</v>
      </c>
      <c r="F20" s="13"/>
      <c r="G20" s="14" t="n">
        <f aca="false">H20+K20</f>
        <v>200000</v>
      </c>
      <c r="H20" s="14" t="n">
        <f aca="false">H21</f>
        <v>200000</v>
      </c>
      <c r="I20" s="14" t="n">
        <f aca="false">I21</f>
        <v>163935</v>
      </c>
      <c r="J20" s="14" t="n">
        <f aca="false">J21</f>
        <v>0</v>
      </c>
      <c r="K20" s="14" t="n">
        <f aca="false">K21</f>
        <v>0</v>
      </c>
      <c r="L20" s="14" t="n">
        <f aca="false">N20+Q20</f>
        <v>0</v>
      </c>
      <c r="M20" s="14" t="n">
        <f aca="false">M21</f>
        <v>0</v>
      </c>
      <c r="N20" s="14" t="n">
        <f aca="false">N21</f>
        <v>0</v>
      </c>
      <c r="O20" s="14" t="n">
        <f aca="false">O21</f>
        <v>0</v>
      </c>
      <c r="P20" s="14" t="n">
        <f aca="false">P21</f>
        <v>0</v>
      </c>
      <c r="Q20" s="14" t="n">
        <f aca="false">Q21</f>
        <v>0</v>
      </c>
      <c r="R20" s="14" t="n">
        <f aca="false">G20+L20</f>
        <v>200000</v>
      </c>
      <c r="S20" s="20"/>
    </row>
    <row r="21" customFormat="false" ht="51" hidden="false" customHeight="true" outlineLevel="0" collapsed="false">
      <c r="A21" s="1"/>
      <c r="B21" s="16" t="s">
        <v>58</v>
      </c>
      <c r="C21" s="16" t="s">
        <v>59</v>
      </c>
      <c r="D21" s="16" t="s">
        <v>60</v>
      </c>
      <c r="E21" s="17" t="s">
        <v>61</v>
      </c>
      <c r="F21" s="17"/>
      <c r="G21" s="18" t="n">
        <f aca="false">H21+K21</f>
        <v>200000</v>
      </c>
      <c r="H21" s="18" t="n">
        <v>200000</v>
      </c>
      <c r="I21" s="18" t="n">
        <v>163935</v>
      </c>
      <c r="J21" s="18" t="n">
        <v>0</v>
      </c>
      <c r="K21" s="18" t="n">
        <v>0</v>
      </c>
      <c r="L21" s="18" t="n">
        <f aca="false">N21+Q21</f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4" t="n">
        <f aca="false">G21+L21</f>
        <v>200000</v>
      </c>
      <c r="S21" s="1"/>
    </row>
    <row r="22" s="23" customFormat="true" ht="51" hidden="false" customHeight="true" outlineLevel="0" collapsed="false">
      <c r="A22" s="22"/>
      <c r="B22" s="12"/>
      <c r="C22" s="12" t="s">
        <v>62</v>
      </c>
      <c r="D22" s="12"/>
      <c r="E22" s="13" t="s">
        <v>63</v>
      </c>
      <c r="F22" s="13"/>
      <c r="G22" s="14" t="n">
        <f aca="false">H22+K22</f>
        <v>20886453</v>
      </c>
      <c r="H22" s="14" t="n">
        <f aca="false">SUM(H23:H25)</f>
        <v>17086453</v>
      </c>
      <c r="I22" s="14" t="n">
        <f aca="false">SUM(I23:I25)</f>
        <v>7152903</v>
      </c>
      <c r="J22" s="14" t="n">
        <f aca="false">SUM(J23:J25)</f>
        <v>3400000</v>
      </c>
      <c r="K22" s="14" t="n">
        <f aca="false">SUM(K23:K25)</f>
        <v>3800000</v>
      </c>
      <c r="L22" s="14" t="n">
        <f aca="false">N22+Q22</f>
        <v>1311421</v>
      </c>
      <c r="M22" s="14" t="n">
        <f aca="false">SUM(M23:M25)</f>
        <v>1311421</v>
      </c>
      <c r="N22" s="14" t="n">
        <f aca="false">SUM(N23:N25)</f>
        <v>0</v>
      </c>
      <c r="O22" s="14" t="n">
        <f aca="false">SUM(O23:O25)</f>
        <v>0</v>
      </c>
      <c r="P22" s="14" t="n">
        <f aca="false">SUM(P23:P25)</f>
        <v>0</v>
      </c>
      <c r="Q22" s="14" t="n">
        <f aca="false">SUM(Q23:Q25)</f>
        <v>1311421</v>
      </c>
      <c r="R22" s="14" t="n">
        <f aca="false">G22+L22</f>
        <v>22197874</v>
      </c>
      <c r="S22" s="22"/>
    </row>
    <row r="23" s="23" customFormat="true" ht="69" hidden="false" customHeight="true" outlineLevel="0" collapsed="false">
      <c r="A23" s="22"/>
      <c r="B23" s="16" t="s">
        <v>64</v>
      </c>
      <c r="C23" s="16" t="s">
        <v>65</v>
      </c>
      <c r="D23" s="16" t="s">
        <v>66</v>
      </c>
      <c r="E23" s="17" t="s">
        <v>67</v>
      </c>
      <c r="F23" s="17"/>
      <c r="G23" s="18" t="n">
        <f aca="false">H23+K23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f aca="false">N23+Q23</f>
        <v>918000</v>
      </c>
      <c r="M23" s="18" t="n">
        <v>918000</v>
      </c>
      <c r="N23" s="18" t="n">
        <v>0</v>
      </c>
      <c r="O23" s="18" t="n">
        <v>0</v>
      </c>
      <c r="P23" s="18" t="n">
        <v>0</v>
      </c>
      <c r="Q23" s="18" t="n">
        <v>918000</v>
      </c>
      <c r="R23" s="14" t="n">
        <f aca="false">G23+L23</f>
        <v>918000</v>
      </c>
      <c r="S23" s="22"/>
    </row>
    <row r="24" s="25" customFormat="true" ht="51.75" hidden="false" customHeight="true" outlineLevel="0" collapsed="false">
      <c r="A24" s="24"/>
      <c r="B24" s="16" t="s">
        <v>68</v>
      </c>
      <c r="C24" s="16" t="s">
        <v>69</v>
      </c>
      <c r="D24" s="16" t="s">
        <v>66</v>
      </c>
      <c r="E24" s="17" t="s">
        <v>70</v>
      </c>
      <c r="F24" s="17"/>
      <c r="G24" s="18" t="n">
        <f aca="false">H24+K24</f>
        <v>19686453</v>
      </c>
      <c r="H24" s="18" t="n">
        <f aca="false">15489768+1266765+329920</f>
        <v>17086453</v>
      </c>
      <c r="I24" s="18" t="n">
        <f aca="false">6114568+1038335</f>
        <v>7152903</v>
      </c>
      <c r="J24" s="18" t="n">
        <v>3400000</v>
      </c>
      <c r="K24" s="18" t="n">
        <f aca="false">2100000+500000</f>
        <v>2600000</v>
      </c>
      <c r="L24" s="18" t="n">
        <f aca="false">N24+Q24</f>
        <v>393421</v>
      </c>
      <c r="M24" s="18" t="n">
        <v>393421</v>
      </c>
      <c r="N24" s="18" t="n">
        <v>0</v>
      </c>
      <c r="O24" s="18" t="n">
        <v>0</v>
      </c>
      <c r="P24" s="18" t="n">
        <v>0</v>
      </c>
      <c r="Q24" s="18" t="n">
        <v>393421</v>
      </c>
      <c r="R24" s="14" t="n">
        <f aca="false">G24+L24</f>
        <v>20079874</v>
      </c>
      <c r="S24" s="24"/>
    </row>
    <row r="25" s="25" customFormat="true" ht="227.25" hidden="false" customHeight="true" outlineLevel="0" collapsed="false">
      <c r="A25" s="24"/>
      <c r="B25" s="26" t="s">
        <v>71</v>
      </c>
      <c r="C25" s="16" t="n">
        <v>6071</v>
      </c>
      <c r="D25" s="27" t="s">
        <v>72</v>
      </c>
      <c r="E25" s="17" t="s">
        <v>73</v>
      </c>
      <c r="F25" s="17"/>
      <c r="G25" s="18" t="n">
        <f aca="false">H25+K25</f>
        <v>1200000</v>
      </c>
      <c r="H25" s="18"/>
      <c r="I25" s="18"/>
      <c r="J25" s="18"/>
      <c r="K25" s="18" t="n">
        <v>1200000</v>
      </c>
      <c r="L25" s="18"/>
      <c r="M25" s="18"/>
      <c r="N25" s="18"/>
      <c r="O25" s="18"/>
      <c r="P25" s="18"/>
      <c r="Q25" s="18"/>
      <c r="R25" s="14" t="n">
        <f aca="false">G25+L25</f>
        <v>1200000</v>
      </c>
      <c r="S25" s="24"/>
    </row>
    <row r="26" customFormat="false" ht="35.25" hidden="false" customHeight="true" outlineLevel="0" collapsed="false">
      <c r="A26" s="1"/>
      <c r="B26" s="12"/>
      <c r="C26" s="12" t="s">
        <v>74</v>
      </c>
      <c r="D26" s="12"/>
      <c r="E26" s="13" t="s">
        <v>75</v>
      </c>
      <c r="F26" s="13"/>
      <c r="G26" s="14" t="n">
        <f aca="false">H26+K26</f>
        <v>5100000</v>
      </c>
      <c r="H26" s="14" t="n">
        <f aca="false">SUM(H27:H30)</f>
        <v>0</v>
      </c>
      <c r="I26" s="14" t="n">
        <f aca="false">SUM(I27:I30)</f>
        <v>0</v>
      </c>
      <c r="J26" s="14" t="n">
        <f aca="false">SUM(J27:J30)</f>
        <v>0</v>
      </c>
      <c r="K26" s="14" t="n">
        <f aca="false">SUM(K27:K30)</f>
        <v>5100000</v>
      </c>
      <c r="L26" s="18" t="n">
        <f aca="false">N26+Q26</f>
        <v>3808100</v>
      </c>
      <c r="M26" s="14" t="n">
        <f aca="false">SUM(M27:M30)</f>
        <v>3808100</v>
      </c>
      <c r="N26" s="14" t="n">
        <f aca="false">SUM(N27:N30)</f>
        <v>0</v>
      </c>
      <c r="O26" s="14" t="n">
        <f aca="false">SUM(O27:O30)</f>
        <v>0</v>
      </c>
      <c r="P26" s="14" t="n">
        <f aca="false">SUM(P27:P30)</f>
        <v>0</v>
      </c>
      <c r="Q26" s="14" t="n">
        <f aca="false">SUM(Q27:Q30)</f>
        <v>3808100</v>
      </c>
      <c r="R26" s="14" t="n">
        <f aca="false">G26+L26</f>
        <v>8908100</v>
      </c>
      <c r="S26" s="1"/>
    </row>
    <row r="27" s="23" customFormat="true" ht="35.25" hidden="false" customHeight="true" outlineLevel="0" collapsed="false">
      <c r="A27" s="1"/>
      <c r="B27" s="27" t="s">
        <v>76</v>
      </c>
      <c r="C27" s="27" t="s">
        <v>77</v>
      </c>
      <c r="D27" s="27" t="s">
        <v>78</v>
      </c>
      <c r="E27" s="17" t="s">
        <v>79</v>
      </c>
      <c r="F27" s="17"/>
      <c r="G27" s="18" t="n">
        <f aca="false">H27+K27</f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f aca="false">N27+Q27</f>
        <v>200000</v>
      </c>
      <c r="M27" s="18" t="n">
        <v>200000</v>
      </c>
      <c r="N27" s="18" t="n">
        <v>0</v>
      </c>
      <c r="O27" s="18" t="n">
        <v>0</v>
      </c>
      <c r="P27" s="18" t="n">
        <v>0</v>
      </c>
      <c r="Q27" s="18" t="n">
        <v>200000</v>
      </c>
      <c r="R27" s="14" t="n">
        <f aca="false">G27+L27</f>
        <v>200000</v>
      </c>
      <c r="S27" s="1"/>
    </row>
    <row r="28" s="23" customFormat="true" ht="98.25" hidden="false" customHeight="true" outlineLevel="0" collapsed="false">
      <c r="A28" s="1"/>
      <c r="B28" s="27" t="s">
        <v>80</v>
      </c>
      <c r="C28" s="27" t="s">
        <v>81</v>
      </c>
      <c r="D28" s="27" t="s">
        <v>82</v>
      </c>
      <c r="E28" s="28" t="s">
        <v>83</v>
      </c>
      <c r="F28" s="28"/>
      <c r="G28" s="18" t="n">
        <f aca="false">H28+K28</f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f aca="false">N28+Q28</f>
        <v>2108100</v>
      </c>
      <c r="M28" s="18" t="n">
        <v>2108100</v>
      </c>
      <c r="N28" s="18" t="n">
        <v>0</v>
      </c>
      <c r="O28" s="18" t="n">
        <v>0</v>
      </c>
      <c r="P28" s="18" t="n">
        <v>0</v>
      </c>
      <c r="Q28" s="18" t="n">
        <v>2108100</v>
      </c>
      <c r="R28" s="14" t="n">
        <f aca="false">G28+L28</f>
        <v>2108100</v>
      </c>
      <c r="S28" s="1"/>
    </row>
    <row r="29" s="23" customFormat="true" ht="35.25" hidden="false" customHeight="true" outlineLevel="0" collapsed="false">
      <c r="A29" s="1"/>
      <c r="B29" s="27" t="s">
        <v>84</v>
      </c>
      <c r="C29" s="27" t="s">
        <v>85</v>
      </c>
      <c r="D29" s="27" t="s">
        <v>82</v>
      </c>
      <c r="E29" s="17" t="s">
        <v>86</v>
      </c>
      <c r="F29" s="17"/>
      <c r="G29" s="18" t="n">
        <f aca="false">H29+K29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f aca="false">N29+Q29</f>
        <v>1400000</v>
      </c>
      <c r="M29" s="18" t="n">
        <v>1400000</v>
      </c>
      <c r="N29" s="18" t="n">
        <v>0</v>
      </c>
      <c r="O29" s="18" t="n">
        <v>0</v>
      </c>
      <c r="P29" s="18" t="n">
        <v>0</v>
      </c>
      <c r="Q29" s="18" t="n">
        <v>1400000</v>
      </c>
      <c r="R29" s="14" t="n">
        <f aca="false">G29+L29</f>
        <v>1400000</v>
      </c>
      <c r="S29" s="1"/>
    </row>
    <row r="30" s="23" customFormat="true" ht="99.75" hidden="false" customHeight="true" outlineLevel="0" collapsed="false">
      <c r="A30" s="22"/>
      <c r="B30" s="16" t="s">
        <v>87</v>
      </c>
      <c r="C30" s="16" t="s">
        <v>88</v>
      </c>
      <c r="D30" s="16" t="s">
        <v>89</v>
      </c>
      <c r="E30" s="17" t="s">
        <v>90</v>
      </c>
      <c r="F30" s="17"/>
      <c r="G30" s="18" t="n">
        <f aca="false">H30+K30</f>
        <v>5100000</v>
      </c>
      <c r="H30" s="18" t="n">
        <v>0</v>
      </c>
      <c r="I30" s="18" t="n">
        <v>0</v>
      </c>
      <c r="J30" s="18" t="n">
        <v>0</v>
      </c>
      <c r="K30" s="18" t="n">
        <f aca="false">200000+4900000</f>
        <v>5100000</v>
      </c>
      <c r="L30" s="18" t="n">
        <f aca="false">N30+Q30</f>
        <v>100000</v>
      </c>
      <c r="M30" s="18" t="n">
        <v>100000</v>
      </c>
      <c r="N30" s="18" t="n">
        <v>0</v>
      </c>
      <c r="O30" s="18" t="n">
        <v>0</v>
      </c>
      <c r="P30" s="18" t="n">
        <v>0</v>
      </c>
      <c r="Q30" s="18" t="n">
        <v>100000</v>
      </c>
      <c r="R30" s="14" t="n">
        <f aca="false">G30+L30</f>
        <v>5200000</v>
      </c>
      <c r="S30" s="22"/>
    </row>
    <row r="31" customFormat="false" ht="27.75" hidden="false" customHeight="true" outlineLevel="0" collapsed="false">
      <c r="A31" s="1"/>
      <c r="B31" s="12"/>
      <c r="C31" s="12" t="s">
        <v>91</v>
      </c>
      <c r="D31" s="12"/>
      <c r="E31" s="13" t="s">
        <v>92</v>
      </c>
      <c r="F31" s="13"/>
      <c r="G31" s="18" t="n">
        <f aca="false">H31+K31</f>
        <v>0</v>
      </c>
      <c r="H31" s="14" t="n">
        <f aca="false">H32</f>
        <v>0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  <c r="L31" s="14" t="n">
        <f aca="false">N31+Q31</f>
        <v>396825</v>
      </c>
      <c r="M31" s="14" t="n">
        <f aca="false">M32</f>
        <v>0</v>
      </c>
      <c r="N31" s="14" t="n">
        <f aca="false">N32</f>
        <v>396825</v>
      </c>
      <c r="O31" s="14" t="n">
        <f aca="false">O32</f>
        <v>0</v>
      </c>
      <c r="P31" s="14" t="n">
        <f aca="false">P32</f>
        <v>0</v>
      </c>
      <c r="Q31" s="14" t="n">
        <f aca="false">Q32</f>
        <v>0</v>
      </c>
      <c r="R31" s="14" t="n">
        <f aca="false">SUM(R32:R32)</f>
        <v>396825</v>
      </c>
      <c r="S31" s="1"/>
    </row>
    <row r="32" customFormat="false" ht="50.25" hidden="false" customHeight="true" outlineLevel="0" collapsed="false">
      <c r="A32" s="1"/>
      <c r="B32" s="16" t="s">
        <v>93</v>
      </c>
      <c r="C32" s="16" t="s">
        <v>94</v>
      </c>
      <c r="D32" s="16" t="s">
        <v>95</v>
      </c>
      <c r="E32" s="17" t="s">
        <v>96</v>
      </c>
      <c r="F32" s="17"/>
      <c r="G32" s="18" t="n">
        <f aca="false">H32+K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f aca="false">N32+Q32</f>
        <v>396825</v>
      </c>
      <c r="M32" s="18" t="n">
        <v>0</v>
      </c>
      <c r="N32" s="18" t="n">
        <f aca="false">196825+200000</f>
        <v>396825</v>
      </c>
      <c r="O32" s="18" t="n">
        <v>0</v>
      </c>
      <c r="P32" s="18" t="n">
        <v>0</v>
      </c>
      <c r="Q32" s="18" t="n">
        <f aca="false">180000-180000</f>
        <v>0</v>
      </c>
      <c r="R32" s="14" t="n">
        <f aca="false">G32+L32</f>
        <v>396825</v>
      </c>
      <c r="S32" s="1"/>
    </row>
    <row r="33" customFormat="false" ht="51" hidden="false" customHeight="true" outlineLevel="0" collapsed="false">
      <c r="A33" s="1"/>
      <c r="B33" s="12" t="s">
        <v>97</v>
      </c>
      <c r="C33" s="12"/>
      <c r="D33" s="12"/>
      <c r="E33" s="13" t="s">
        <v>98</v>
      </c>
      <c r="F33" s="13"/>
      <c r="G33" s="14" t="n">
        <f aca="false">H33+K33</f>
        <v>189265994</v>
      </c>
      <c r="H33" s="14" t="n">
        <f aca="false">H34</f>
        <v>189265994</v>
      </c>
      <c r="I33" s="14" t="n">
        <f aca="false">I34</f>
        <v>125561469</v>
      </c>
      <c r="J33" s="14" t="n">
        <f aca="false">J34</f>
        <v>22987930</v>
      </c>
      <c r="K33" s="14" t="n">
        <f aca="false">K34</f>
        <v>0</v>
      </c>
      <c r="L33" s="14" t="n">
        <f aca="false">N33+Q33</f>
        <v>9544414</v>
      </c>
      <c r="M33" s="14" t="n">
        <f aca="false">M34</f>
        <v>1120880</v>
      </c>
      <c r="N33" s="14" t="n">
        <f aca="false">N34</f>
        <v>7646300</v>
      </c>
      <c r="O33" s="14" t="n">
        <f aca="false">O34</f>
        <v>0</v>
      </c>
      <c r="P33" s="14" t="n">
        <f aca="false">P34</f>
        <v>8300</v>
      </c>
      <c r="Q33" s="14" t="n">
        <f aca="false">Q34</f>
        <v>1898114</v>
      </c>
      <c r="R33" s="14" t="n">
        <f aca="false">G33+L33</f>
        <v>198810408</v>
      </c>
      <c r="S33" s="1"/>
    </row>
    <row r="34" customFormat="false" ht="49.5" hidden="false" customHeight="true" outlineLevel="0" collapsed="false">
      <c r="A34" s="1"/>
      <c r="B34" s="12" t="s">
        <v>99</v>
      </c>
      <c r="C34" s="12"/>
      <c r="D34" s="12"/>
      <c r="E34" s="13" t="s">
        <v>98</v>
      </c>
      <c r="F34" s="13"/>
      <c r="G34" s="14" t="n">
        <f aca="false">H34+K34</f>
        <v>189265994</v>
      </c>
      <c r="H34" s="14" t="n">
        <f aca="false">H35+H37+H47</f>
        <v>189265994</v>
      </c>
      <c r="I34" s="14" t="n">
        <f aca="false">I35+I37+I47</f>
        <v>125561469</v>
      </c>
      <c r="J34" s="14" t="n">
        <f aca="false">J35+J37+J47</f>
        <v>22987930</v>
      </c>
      <c r="K34" s="14" t="n">
        <f aca="false">K35+K37+K47</f>
        <v>0</v>
      </c>
      <c r="L34" s="14" t="n">
        <f aca="false">N34+Q34</f>
        <v>9544414</v>
      </c>
      <c r="M34" s="14" t="n">
        <f aca="false">M35+M37+M47</f>
        <v>1120880</v>
      </c>
      <c r="N34" s="14" t="n">
        <f aca="false">N35+N37+N47</f>
        <v>7646300</v>
      </c>
      <c r="O34" s="14" t="n">
        <f aca="false">O35+O37+O47</f>
        <v>0</v>
      </c>
      <c r="P34" s="14" t="n">
        <f aca="false">P35+P37+P47</f>
        <v>8300</v>
      </c>
      <c r="Q34" s="14" t="n">
        <f aca="false">Q35+Q37+Q47</f>
        <v>1898114</v>
      </c>
      <c r="R34" s="14" t="n">
        <f aca="false">G34+L34</f>
        <v>198810408</v>
      </c>
      <c r="S34" s="1"/>
    </row>
    <row r="35" customFormat="false" ht="31.5" hidden="false" customHeight="true" outlineLevel="0" collapsed="false">
      <c r="A35" s="1"/>
      <c r="B35" s="12"/>
      <c r="C35" s="12" t="s">
        <v>40</v>
      </c>
      <c r="D35" s="12"/>
      <c r="E35" s="13" t="s">
        <v>41</v>
      </c>
      <c r="F35" s="13"/>
      <c r="G35" s="14" t="n">
        <f aca="false">H35+K35</f>
        <v>1345915</v>
      </c>
      <c r="H35" s="14" t="n">
        <f aca="false">H36</f>
        <v>1345915</v>
      </c>
      <c r="I35" s="14" t="n">
        <f aca="false">I36</f>
        <v>1068619</v>
      </c>
      <c r="J35" s="14" t="n">
        <f aca="false">J36</f>
        <v>0</v>
      </c>
      <c r="K35" s="14" t="n">
        <f aca="false">K36</f>
        <v>0</v>
      </c>
      <c r="L35" s="14" t="n">
        <f aca="false">N35+Q35</f>
        <v>0</v>
      </c>
      <c r="M35" s="14" t="n">
        <f aca="false">M36</f>
        <v>0</v>
      </c>
      <c r="N35" s="14" t="n">
        <f aca="false">N36</f>
        <v>0</v>
      </c>
      <c r="O35" s="14" t="n">
        <f aca="false">O36</f>
        <v>0</v>
      </c>
      <c r="P35" s="14" t="n">
        <f aca="false">P36</f>
        <v>0</v>
      </c>
      <c r="Q35" s="14" t="n">
        <f aca="false">Q36</f>
        <v>0</v>
      </c>
      <c r="R35" s="14" t="n">
        <f aca="false">R36</f>
        <v>1345915</v>
      </c>
      <c r="S35" s="1"/>
    </row>
    <row r="36" s="19" customFormat="true" ht="99.75" hidden="false" customHeight="true" outlineLevel="0" collapsed="false">
      <c r="A36" s="15"/>
      <c r="B36" s="16" t="s">
        <v>100</v>
      </c>
      <c r="C36" s="16" t="s">
        <v>101</v>
      </c>
      <c r="D36" s="16" t="s">
        <v>44</v>
      </c>
      <c r="E36" s="17" t="s">
        <v>102</v>
      </c>
      <c r="F36" s="17"/>
      <c r="G36" s="18" t="n">
        <f aca="false">H36+K36</f>
        <v>1345915</v>
      </c>
      <c r="H36" s="18" t="n">
        <v>1345915</v>
      </c>
      <c r="I36" s="18" t="n">
        <v>1068619</v>
      </c>
      <c r="J36" s="18" t="n">
        <v>0</v>
      </c>
      <c r="K36" s="18" t="n">
        <v>0</v>
      </c>
      <c r="L36" s="18" t="n">
        <f aca="false">N36+Q36</f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4" t="n">
        <f aca="false">G36+L36</f>
        <v>1345915</v>
      </c>
      <c r="S36" s="15"/>
    </row>
    <row r="37" customFormat="false" ht="17.25" hidden="false" customHeight="true" outlineLevel="0" collapsed="false">
      <c r="A37" s="1"/>
      <c r="B37" s="12"/>
      <c r="C37" s="12" t="s">
        <v>103</v>
      </c>
      <c r="D37" s="12"/>
      <c r="E37" s="13" t="s">
        <v>104</v>
      </c>
      <c r="F37" s="13"/>
      <c r="G37" s="14" t="n">
        <f aca="false">H37+K37</f>
        <v>187920079</v>
      </c>
      <c r="H37" s="14" t="n">
        <f aca="false">SUM(H38:H46)</f>
        <v>187920079</v>
      </c>
      <c r="I37" s="14" t="n">
        <f aca="false">SUM(I38:I46)</f>
        <v>124492850</v>
      </c>
      <c r="J37" s="14" t="n">
        <f aca="false">SUM(J38:J46)</f>
        <v>22987930</v>
      </c>
      <c r="K37" s="14" t="n">
        <f aca="false">SUM(K38:K46)</f>
        <v>0</v>
      </c>
      <c r="L37" s="14" t="n">
        <f aca="false">N37+Q37</f>
        <v>7773700</v>
      </c>
      <c r="M37" s="14" t="n">
        <f aca="false">SUM(M38:M46)</f>
        <v>127400</v>
      </c>
      <c r="N37" s="14" t="n">
        <f aca="false">SUM(N38:N46)</f>
        <v>7646300</v>
      </c>
      <c r="O37" s="14" t="n">
        <f aca="false">SUM(O38:O46)</f>
        <v>0</v>
      </c>
      <c r="P37" s="14" t="n">
        <f aca="false">SUM(P38:P46)</f>
        <v>8300</v>
      </c>
      <c r="Q37" s="14" t="n">
        <f aca="false">SUM(Q38:Q46)</f>
        <v>127400</v>
      </c>
      <c r="R37" s="14" t="n">
        <f aca="false">G37+L37</f>
        <v>195693779</v>
      </c>
      <c r="S37" s="1"/>
    </row>
    <row r="38" customFormat="false" ht="33.75" hidden="false" customHeight="true" outlineLevel="0" collapsed="false">
      <c r="A38" s="1"/>
      <c r="B38" s="16" t="s">
        <v>105</v>
      </c>
      <c r="C38" s="16" t="s">
        <v>106</v>
      </c>
      <c r="D38" s="16" t="s">
        <v>107</v>
      </c>
      <c r="E38" s="17" t="s">
        <v>108</v>
      </c>
      <c r="F38" s="17"/>
      <c r="G38" s="18" t="n">
        <f aca="false">H38+K38</f>
        <v>37120755</v>
      </c>
      <c r="H38" s="18" t="n">
        <f aca="false">37116755+4000</f>
        <v>37120755</v>
      </c>
      <c r="I38" s="18" t="n">
        <v>22403255</v>
      </c>
      <c r="J38" s="18" t="n">
        <v>4422066</v>
      </c>
      <c r="K38" s="18" t="n">
        <v>0</v>
      </c>
      <c r="L38" s="18" t="n">
        <f aca="false">N38+Q38</f>
        <v>3360000</v>
      </c>
      <c r="M38" s="18" t="n">
        <v>0</v>
      </c>
      <c r="N38" s="18" t="n">
        <v>3360000</v>
      </c>
      <c r="O38" s="18" t="n">
        <v>0</v>
      </c>
      <c r="P38" s="18" t="n">
        <v>0</v>
      </c>
      <c r="Q38" s="18" t="n">
        <v>0</v>
      </c>
      <c r="R38" s="14" t="n">
        <f aca="false">G38+L38</f>
        <v>40480755</v>
      </c>
      <c r="S38" s="1"/>
    </row>
    <row r="39" customFormat="false" ht="68.25" hidden="false" customHeight="true" outlineLevel="0" collapsed="false">
      <c r="A39" s="1"/>
      <c r="B39" s="16" t="s">
        <v>109</v>
      </c>
      <c r="C39" s="16" t="s">
        <v>110</v>
      </c>
      <c r="D39" s="16" t="s">
        <v>111</v>
      </c>
      <c r="E39" s="17" t="s">
        <v>112</v>
      </c>
      <c r="F39" s="17"/>
      <c r="G39" s="18" t="n">
        <f aca="false">H39+K39</f>
        <v>48291973</v>
      </c>
      <c r="H39" s="18" t="n">
        <f aca="false">48207771+49900+34302</f>
        <v>48291973</v>
      </c>
      <c r="I39" s="18" t="n">
        <v>19990484</v>
      </c>
      <c r="J39" s="18" t="n">
        <v>17071427</v>
      </c>
      <c r="K39" s="18" t="n">
        <v>0</v>
      </c>
      <c r="L39" s="18" t="n">
        <f aca="false">N39+Q39</f>
        <v>4303700</v>
      </c>
      <c r="M39" s="18" t="n">
        <f aca="false">29400+98000</f>
        <v>127400</v>
      </c>
      <c r="N39" s="18" t="n">
        <v>4176300</v>
      </c>
      <c r="O39" s="18" t="n">
        <v>0</v>
      </c>
      <c r="P39" s="18" t="n">
        <v>8300</v>
      </c>
      <c r="Q39" s="18" t="n">
        <f aca="false">29400+98000</f>
        <v>127400</v>
      </c>
      <c r="R39" s="14" t="n">
        <f aca="false">G39+L39</f>
        <v>52595673</v>
      </c>
      <c r="S39" s="1"/>
    </row>
    <row r="40" customFormat="false" ht="68.25" hidden="false" customHeight="true" outlineLevel="0" collapsed="false">
      <c r="A40" s="1"/>
      <c r="B40" s="27" t="s">
        <v>113</v>
      </c>
      <c r="C40" s="27" t="s">
        <v>114</v>
      </c>
      <c r="D40" s="27" t="s">
        <v>111</v>
      </c>
      <c r="E40" s="17" t="s">
        <v>112</v>
      </c>
      <c r="F40" s="17"/>
      <c r="G40" s="18" t="n">
        <f aca="false">H40+K40</f>
        <v>87090100</v>
      </c>
      <c r="H40" s="18" t="n">
        <v>87090100</v>
      </c>
      <c r="I40" s="18" t="n">
        <v>71385330</v>
      </c>
      <c r="J40" s="18" t="n">
        <v>0</v>
      </c>
      <c r="K40" s="18" t="n">
        <v>0</v>
      </c>
      <c r="L40" s="18" t="n">
        <f aca="false">N40+Q40</f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4" t="n">
        <f aca="false">G40+L40</f>
        <v>87090100</v>
      </c>
      <c r="S40" s="1"/>
    </row>
    <row r="41" customFormat="false" ht="83.25" hidden="false" customHeight="true" outlineLevel="0" collapsed="false">
      <c r="A41" s="1"/>
      <c r="B41" s="16" t="s">
        <v>115</v>
      </c>
      <c r="C41" s="16" t="s">
        <v>116</v>
      </c>
      <c r="D41" s="16" t="s">
        <v>117</v>
      </c>
      <c r="E41" s="17" t="s">
        <v>118</v>
      </c>
      <c r="F41" s="17"/>
      <c r="G41" s="18" t="n">
        <f aca="false">H41+K41</f>
        <v>6322369</v>
      </c>
      <c r="H41" s="18" t="n">
        <v>6322369</v>
      </c>
      <c r="I41" s="18" t="n">
        <v>4126921</v>
      </c>
      <c r="J41" s="18" t="n">
        <v>1218944</v>
      </c>
      <c r="K41" s="18" t="n">
        <v>0</v>
      </c>
      <c r="L41" s="18" t="n">
        <f aca="false">N41+Q41</f>
        <v>110000</v>
      </c>
      <c r="M41" s="18" t="n">
        <v>0</v>
      </c>
      <c r="N41" s="18" t="n">
        <v>110000</v>
      </c>
      <c r="O41" s="18" t="n">
        <v>0</v>
      </c>
      <c r="P41" s="18" t="n">
        <v>0</v>
      </c>
      <c r="Q41" s="18" t="n">
        <v>0</v>
      </c>
      <c r="R41" s="14" t="n">
        <f aca="false">G41+L41</f>
        <v>6432369</v>
      </c>
      <c r="S41" s="1"/>
    </row>
    <row r="42" customFormat="false" ht="54" hidden="false" customHeight="true" outlineLevel="0" collapsed="false">
      <c r="A42" s="1"/>
      <c r="B42" s="16" t="s">
        <v>119</v>
      </c>
      <c r="C42" s="16" t="s">
        <v>120</v>
      </c>
      <c r="D42" s="16" t="s">
        <v>121</v>
      </c>
      <c r="E42" s="17" t="s">
        <v>122</v>
      </c>
      <c r="F42" s="17"/>
      <c r="G42" s="18" t="n">
        <f aca="false">H42+K42</f>
        <v>5839992</v>
      </c>
      <c r="H42" s="18" t="n">
        <v>5839992</v>
      </c>
      <c r="I42" s="18" t="n">
        <v>4120235</v>
      </c>
      <c r="J42" s="18" t="n">
        <v>101383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5839992</v>
      </c>
      <c r="S42" s="1"/>
    </row>
    <row r="43" customFormat="false" ht="38.25" hidden="false" customHeight="true" outlineLevel="0" collapsed="false">
      <c r="A43" s="1"/>
      <c r="B43" s="16" t="s">
        <v>123</v>
      </c>
      <c r="C43" s="16" t="s">
        <v>124</v>
      </c>
      <c r="D43" s="16" t="s">
        <v>121</v>
      </c>
      <c r="E43" s="17" t="s">
        <v>125</v>
      </c>
      <c r="F43" s="17"/>
      <c r="G43" s="18" t="n">
        <f aca="false">H43+K43</f>
        <v>18100</v>
      </c>
      <c r="H43" s="18" t="n">
        <v>18100</v>
      </c>
      <c r="I43" s="18" t="n">
        <v>0</v>
      </c>
      <c r="J43" s="18" t="n">
        <v>0</v>
      </c>
      <c r="K43" s="18" t="n">
        <v>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18100</v>
      </c>
      <c r="S43" s="1"/>
    </row>
    <row r="44" customFormat="false" ht="81" hidden="false" customHeight="true" outlineLevel="0" collapsed="false">
      <c r="A44" s="1"/>
      <c r="B44" s="16" t="s">
        <v>126</v>
      </c>
      <c r="C44" s="16" t="s">
        <v>127</v>
      </c>
      <c r="D44" s="16" t="s">
        <v>121</v>
      </c>
      <c r="E44" s="17" t="s">
        <v>128</v>
      </c>
      <c r="F44" s="17"/>
      <c r="G44" s="18" t="n">
        <f aca="false">H44+K44</f>
        <v>342278</v>
      </c>
      <c r="H44" s="18" t="n">
        <v>342278</v>
      </c>
      <c r="I44" s="18" t="n">
        <v>162590</v>
      </c>
      <c r="J44" s="18" t="n">
        <v>108118</v>
      </c>
      <c r="K44" s="18" t="n">
        <v>0</v>
      </c>
      <c r="L44" s="18" t="n">
        <f aca="false">N44+Q44</f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4" t="n">
        <f aca="false">G44+L44</f>
        <v>342278</v>
      </c>
      <c r="S44" s="1"/>
    </row>
    <row r="45" customFormat="false" ht="66" hidden="false" customHeight="true" outlineLevel="0" collapsed="false">
      <c r="A45" s="1"/>
      <c r="B45" s="16" t="s">
        <v>129</v>
      </c>
      <c r="C45" s="16" t="s">
        <v>130</v>
      </c>
      <c r="D45" s="16" t="s">
        <v>121</v>
      </c>
      <c r="E45" s="17" t="s">
        <v>131</v>
      </c>
      <c r="F45" s="17"/>
      <c r="G45" s="18" t="n">
        <f aca="false">H45+K45</f>
        <v>1150884</v>
      </c>
      <c r="H45" s="18" t="n">
        <v>1150884</v>
      </c>
      <c r="I45" s="18" t="n">
        <v>94335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1150884</v>
      </c>
      <c r="S45" s="1"/>
    </row>
    <row r="46" customFormat="false" ht="71.25" hidden="false" customHeight="true" outlineLevel="0" collapsed="false">
      <c r="A46" s="1"/>
      <c r="B46" s="16" t="s">
        <v>132</v>
      </c>
      <c r="C46" s="16" t="s">
        <v>133</v>
      </c>
      <c r="D46" s="16" t="s">
        <v>121</v>
      </c>
      <c r="E46" s="17" t="s">
        <v>134</v>
      </c>
      <c r="F46" s="17"/>
      <c r="G46" s="18" t="n">
        <f aca="false">H46+K46</f>
        <v>1743628</v>
      </c>
      <c r="H46" s="18" t="n">
        <v>1743628</v>
      </c>
      <c r="I46" s="18" t="n">
        <v>1360685</v>
      </c>
      <c r="J46" s="18" t="n">
        <v>65992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4" t="n">
        <f aca="false">G46+L46</f>
        <v>1743628</v>
      </c>
      <c r="S46" s="1"/>
    </row>
    <row r="47" s="21" customFormat="true" ht="35.25" hidden="false" customHeight="true" outlineLevel="0" collapsed="false">
      <c r="A47" s="20"/>
      <c r="B47" s="12"/>
      <c r="C47" s="12" t="s">
        <v>74</v>
      </c>
      <c r="D47" s="12"/>
      <c r="E47" s="13" t="s">
        <v>75</v>
      </c>
      <c r="F47" s="13"/>
      <c r="G47" s="14" t="n">
        <f aca="false">H47+K47</f>
        <v>0</v>
      </c>
      <c r="H47" s="14" t="n">
        <f aca="false">H48</f>
        <v>0</v>
      </c>
      <c r="I47" s="14" t="n">
        <f aca="false">I48</f>
        <v>0</v>
      </c>
      <c r="J47" s="14" t="n">
        <f aca="false">J48</f>
        <v>0</v>
      </c>
      <c r="K47" s="14" t="n">
        <f aca="false">K48</f>
        <v>0</v>
      </c>
      <c r="L47" s="18" t="n">
        <f aca="false">N47+Q47</f>
        <v>1770714</v>
      </c>
      <c r="M47" s="14" t="n">
        <f aca="false">M48</f>
        <v>993480</v>
      </c>
      <c r="N47" s="14" t="n">
        <f aca="false">N48</f>
        <v>0</v>
      </c>
      <c r="O47" s="14" t="n">
        <f aca="false">O48</f>
        <v>0</v>
      </c>
      <c r="P47" s="14" t="n">
        <f aca="false">P48</f>
        <v>0</v>
      </c>
      <c r="Q47" s="14" t="n">
        <f aca="false">Q48</f>
        <v>1770714</v>
      </c>
      <c r="R47" s="14" t="n">
        <f aca="false">G47+L47</f>
        <v>1770714</v>
      </c>
      <c r="S47" s="20"/>
    </row>
    <row r="48" customFormat="false" ht="70.5" hidden="false" customHeight="true" outlineLevel="0" collapsed="false">
      <c r="A48" s="1"/>
      <c r="B48" s="16" t="s">
        <v>135</v>
      </c>
      <c r="C48" s="16" t="s">
        <v>136</v>
      </c>
      <c r="D48" s="16" t="s">
        <v>82</v>
      </c>
      <c r="E48" s="17" t="s">
        <v>137</v>
      </c>
      <c r="F48" s="17"/>
      <c r="G48" s="18" t="n">
        <f aca="false">H48+K48</f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f aca="false">N48+Q48</f>
        <v>1770714</v>
      </c>
      <c r="M48" s="18" t="n">
        <v>993480</v>
      </c>
      <c r="N48" s="18" t="n">
        <v>0</v>
      </c>
      <c r="O48" s="18" t="n">
        <v>0</v>
      </c>
      <c r="P48" s="18" t="n">
        <v>0</v>
      </c>
      <c r="Q48" s="18" t="n">
        <v>1770714</v>
      </c>
      <c r="R48" s="14" t="n">
        <f aca="false">G48+L48</f>
        <v>1770714</v>
      </c>
      <c r="S48" s="1"/>
    </row>
    <row r="49" customFormat="false" ht="84" hidden="false" customHeight="true" outlineLevel="0" collapsed="false">
      <c r="A49" s="1"/>
      <c r="B49" s="12" t="s">
        <v>138</v>
      </c>
      <c r="C49" s="12"/>
      <c r="D49" s="12"/>
      <c r="E49" s="13" t="s">
        <v>139</v>
      </c>
      <c r="F49" s="13"/>
      <c r="G49" s="14" t="n">
        <f aca="false">H49+K49</f>
        <v>24204736</v>
      </c>
      <c r="H49" s="14" t="n">
        <f aca="false">H50</f>
        <v>24204736</v>
      </c>
      <c r="I49" s="14" t="n">
        <f aca="false">I50</f>
        <v>15564493</v>
      </c>
      <c r="J49" s="14" t="n">
        <f aca="false">J50</f>
        <v>687691</v>
      </c>
      <c r="K49" s="14" t="n">
        <f aca="false">K50</f>
        <v>0</v>
      </c>
      <c r="L49" s="14" t="n">
        <f aca="false">N49+Q49</f>
        <v>797960</v>
      </c>
      <c r="M49" s="14" t="n">
        <f aca="false">M50</f>
        <v>0</v>
      </c>
      <c r="N49" s="14" t="n">
        <f aca="false">N50</f>
        <v>797960</v>
      </c>
      <c r="O49" s="14" t="n">
        <f aca="false">O50</f>
        <v>165000</v>
      </c>
      <c r="P49" s="14" t="n">
        <f aca="false">P50</f>
        <v>0</v>
      </c>
      <c r="Q49" s="14" t="n">
        <f aca="false">Q50</f>
        <v>0</v>
      </c>
      <c r="R49" s="14" t="n">
        <f aca="false">G49+L49</f>
        <v>25002696</v>
      </c>
      <c r="S49" s="1"/>
    </row>
    <row r="50" customFormat="false" ht="87" hidden="false" customHeight="true" outlineLevel="0" collapsed="false">
      <c r="A50" s="1"/>
      <c r="B50" s="12" t="s">
        <v>140</v>
      </c>
      <c r="C50" s="12"/>
      <c r="D50" s="12"/>
      <c r="E50" s="13" t="s">
        <v>139</v>
      </c>
      <c r="F50" s="13"/>
      <c r="G50" s="14" t="n">
        <f aca="false">H50+K50</f>
        <v>24204736</v>
      </c>
      <c r="H50" s="14" t="n">
        <f aca="false">H51+H53</f>
        <v>24204736</v>
      </c>
      <c r="I50" s="14" t="n">
        <f aca="false">I51+I53</f>
        <v>15564493</v>
      </c>
      <c r="J50" s="14" t="n">
        <f aca="false">J51+J53</f>
        <v>687691</v>
      </c>
      <c r="K50" s="14" t="n">
        <f aca="false">K51+K53</f>
        <v>0</v>
      </c>
      <c r="L50" s="14" t="n">
        <f aca="false">N50+Q50</f>
        <v>797960</v>
      </c>
      <c r="M50" s="14" t="n">
        <f aca="false">M51+M53</f>
        <v>0</v>
      </c>
      <c r="N50" s="14" t="n">
        <f aca="false">N51+N53</f>
        <v>797960</v>
      </c>
      <c r="O50" s="14" t="n">
        <f aca="false">O51+O53</f>
        <v>165000</v>
      </c>
      <c r="P50" s="14" t="n">
        <f aca="false">P51+P53</f>
        <v>0</v>
      </c>
      <c r="Q50" s="14" t="n">
        <f aca="false">Q51+Q53</f>
        <v>0</v>
      </c>
      <c r="R50" s="14" t="n">
        <f aca="false">G50+L50</f>
        <v>25002696</v>
      </c>
      <c r="S50" s="1"/>
    </row>
    <row r="51" customFormat="false" ht="35.25" hidden="false" customHeight="true" outlineLevel="0" collapsed="false">
      <c r="A51" s="1"/>
      <c r="B51" s="12"/>
      <c r="C51" s="12" t="s">
        <v>40</v>
      </c>
      <c r="D51" s="12"/>
      <c r="E51" s="13" t="s">
        <v>41</v>
      </c>
      <c r="F51" s="13"/>
      <c r="G51" s="14" t="n">
        <f aca="false">H51+K51</f>
        <v>4401695</v>
      </c>
      <c r="H51" s="14" t="n">
        <f aca="false">H52</f>
        <v>4401695</v>
      </c>
      <c r="I51" s="14" t="n">
        <f aca="false">I52</f>
        <v>3501193</v>
      </c>
      <c r="J51" s="14" t="n">
        <f aca="false">J52</f>
        <v>60600</v>
      </c>
      <c r="K51" s="14" t="n">
        <f aca="false">K52</f>
        <v>0</v>
      </c>
      <c r="L51" s="14" t="n">
        <f aca="false">N51+Q51</f>
        <v>0</v>
      </c>
      <c r="M51" s="14" t="n">
        <f aca="false">M52</f>
        <v>0</v>
      </c>
      <c r="N51" s="14" t="n">
        <f aca="false">N52</f>
        <v>0</v>
      </c>
      <c r="O51" s="14" t="n">
        <f aca="false">O52</f>
        <v>0</v>
      </c>
      <c r="P51" s="14" t="n">
        <f aca="false">P52</f>
        <v>0</v>
      </c>
      <c r="Q51" s="14" t="n">
        <f aca="false">Q52</f>
        <v>0</v>
      </c>
      <c r="R51" s="14" t="n">
        <f aca="false">G51+L51</f>
        <v>4401695</v>
      </c>
      <c r="S51" s="1"/>
    </row>
    <row r="52" s="19" customFormat="true" ht="101.25" hidden="false" customHeight="true" outlineLevel="0" collapsed="false">
      <c r="A52" s="15"/>
      <c r="B52" s="16" t="s">
        <v>141</v>
      </c>
      <c r="C52" s="16" t="s">
        <v>101</v>
      </c>
      <c r="D52" s="16" t="s">
        <v>44</v>
      </c>
      <c r="E52" s="17" t="s">
        <v>102</v>
      </c>
      <c r="F52" s="17"/>
      <c r="G52" s="18" t="n">
        <f aca="false">H52+K52</f>
        <v>4401695</v>
      </c>
      <c r="H52" s="18" t="n">
        <v>4401695</v>
      </c>
      <c r="I52" s="18" t="n">
        <v>3501193</v>
      </c>
      <c r="J52" s="18" t="n">
        <v>60600</v>
      </c>
      <c r="K52" s="18" t="n">
        <v>0</v>
      </c>
      <c r="L52" s="18" t="n">
        <f aca="false">N52+Q52</f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4" t="n">
        <f aca="false">G52+L52</f>
        <v>4401695</v>
      </c>
      <c r="S52" s="15"/>
    </row>
    <row r="53" customFormat="false" ht="68.25" hidden="false" customHeight="true" outlineLevel="0" collapsed="false">
      <c r="A53" s="1"/>
      <c r="B53" s="12"/>
      <c r="C53" s="12" t="s">
        <v>56</v>
      </c>
      <c r="D53" s="12"/>
      <c r="E53" s="13" t="s">
        <v>57</v>
      </c>
      <c r="F53" s="13"/>
      <c r="G53" s="14" t="n">
        <f aca="false">H53+K53</f>
        <v>19803041</v>
      </c>
      <c r="H53" s="14" t="n">
        <f aca="false">SUM(H54:H59)</f>
        <v>19803041</v>
      </c>
      <c r="I53" s="14" t="n">
        <f aca="false">SUM(I54:I59)</f>
        <v>12063300</v>
      </c>
      <c r="J53" s="14" t="n">
        <f aca="false">SUM(J54:J59)</f>
        <v>627091</v>
      </c>
      <c r="K53" s="14" t="n">
        <f aca="false">SUM(K54:K59)</f>
        <v>0</v>
      </c>
      <c r="L53" s="14" t="n">
        <f aca="false">N53+Q53</f>
        <v>797960</v>
      </c>
      <c r="M53" s="14" t="n">
        <f aca="false">SUM(M54:M59)</f>
        <v>0</v>
      </c>
      <c r="N53" s="14" t="n">
        <f aca="false">SUM(N54:N59)</f>
        <v>797960</v>
      </c>
      <c r="O53" s="14" t="n">
        <f aca="false">SUM(O54:O59)</f>
        <v>165000</v>
      </c>
      <c r="P53" s="14" t="n">
        <f aca="false">SUM(P54:P59)</f>
        <v>0</v>
      </c>
      <c r="Q53" s="14" t="n">
        <f aca="false">SUM(Q54:Q59)</f>
        <v>0</v>
      </c>
      <c r="R53" s="14" t="n">
        <f aca="false">G53+L53</f>
        <v>20601001</v>
      </c>
      <c r="S53" s="1"/>
    </row>
    <row r="54" s="23" customFormat="true" ht="68.25" hidden="false" customHeight="true" outlineLevel="0" collapsed="false">
      <c r="A54" s="1"/>
      <c r="B54" s="27" t="s">
        <v>142</v>
      </c>
      <c r="C54" s="16" t="n">
        <v>3032</v>
      </c>
      <c r="D54" s="16" t="n">
        <v>1070</v>
      </c>
      <c r="E54" s="11" t="s">
        <v>143</v>
      </c>
      <c r="F54" s="11"/>
      <c r="G54" s="18" t="n">
        <f aca="false">H54+K54</f>
        <v>60000</v>
      </c>
      <c r="H54" s="18" t="n">
        <v>60000</v>
      </c>
      <c r="I54" s="18" t="n">
        <v>0</v>
      </c>
      <c r="J54" s="18" t="n">
        <v>0</v>
      </c>
      <c r="K54" s="18" t="n">
        <v>0</v>
      </c>
      <c r="L54" s="18" t="n">
        <f aca="false">N54+Q54</f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4" t="n">
        <f aca="false">G54+L54</f>
        <v>60000</v>
      </c>
      <c r="S54" s="1"/>
    </row>
    <row r="55" s="23" customFormat="true" ht="86.25" hidden="false" customHeight="true" outlineLevel="0" collapsed="false">
      <c r="A55" s="1"/>
      <c r="B55" s="27" t="s">
        <v>144</v>
      </c>
      <c r="C55" s="27" t="s">
        <v>145</v>
      </c>
      <c r="D55" s="27" t="s">
        <v>116</v>
      </c>
      <c r="E55" s="29" t="s">
        <v>146</v>
      </c>
      <c r="F55" s="29"/>
      <c r="G55" s="18" t="n">
        <f aca="false">H55+K55</f>
        <v>1000000</v>
      </c>
      <c r="H55" s="18" t="n">
        <v>1000000</v>
      </c>
      <c r="I55" s="18" t="n">
        <v>0</v>
      </c>
      <c r="J55" s="18" t="n">
        <v>0</v>
      </c>
      <c r="K55" s="18" t="n">
        <v>0</v>
      </c>
      <c r="L55" s="18" t="n">
        <f aca="false">N55+Q55</f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4" t="n">
        <f aca="false">G55+L55</f>
        <v>1000000</v>
      </c>
      <c r="S55" s="1"/>
    </row>
    <row r="56" s="23" customFormat="true" ht="86.25" hidden="false" customHeight="true" outlineLevel="0" collapsed="false">
      <c r="A56" s="1"/>
      <c r="B56" s="27" t="s">
        <v>147</v>
      </c>
      <c r="C56" s="27" t="s">
        <v>148</v>
      </c>
      <c r="D56" s="27" t="s">
        <v>116</v>
      </c>
      <c r="E56" s="29" t="s">
        <v>149</v>
      </c>
      <c r="F56" s="29"/>
      <c r="G56" s="18" t="n">
        <f aca="false">H56+K56</f>
        <v>300000</v>
      </c>
      <c r="H56" s="18" t="n">
        <v>300000</v>
      </c>
      <c r="I56" s="18" t="n">
        <v>0</v>
      </c>
      <c r="J56" s="18" t="n">
        <v>0</v>
      </c>
      <c r="K56" s="18" t="n">
        <v>0</v>
      </c>
      <c r="L56" s="18" t="n">
        <f aca="false">N56+Q56</f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4" t="n">
        <f aca="false">G56+L56</f>
        <v>300000</v>
      </c>
      <c r="S56" s="1"/>
    </row>
    <row r="57" customFormat="false" ht="195.75" hidden="false" customHeight="true" outlineLevel="0" collapsed="false">
      <c r="A57" s="1"/>
      <c r="B57" s="16" t="s">
        <v>150</v>
      </c>
      <c r="C57" s="16" t="s">
        <v>151</v>
      </c>
      <c r="D57" s="16" t="s">
        <v>106</v>
      </c>
      <c r="E57" s="17" t="s">
        <v>152</v>
      </c>
      <c r="F57" s="17"/>
      <c r="G57" s="18" t="n">
        <f aca="false">H57+K57</f>
        <v>20100</v>
      </c>
      <c r="H57" s="18" t="n">
        <v>20100</v>
      </c>
      <c r="I57" s="18" t="n">
        <v>0</v>
      </c>
      <c r="J57" s="18" t="n">
        <v>0</v>
      </c>
      <c r="K57" s="18" t="n">
        <v>0</v>
      </c>
      <c r="L57" s="18" t="n">
        <f aca="false">N57+Q57</f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4" t="n">
        <f aca="false">G57+L57</f>
        <v>20100</v>
      </c>
      <c r="S57" s="1"/>
    </row>
    <row r="58" s="23" customFormat="true" ht="82.5" hidden="false" customHeight="true" outlineLevel="0" collapsed="false">
      <c r="A58" s="22"/>
      <c r="B58" s="16" t="s">
        <v>153</v>
      </c>
      <c r="C58" s="16" t="s">
        <v>154</v>
      </c>
      <c r="D58" s="16" t="s">
        <v>155</v>
      </c>
      <c r="E58" s="17" t="s">
        <v>156</v>
      </c>
      <c r="F58" s="17"/>
      <c r="G58" s="18" t="n">
        <f aca="false">H58+K58</f>
        <v>16213791</v>
      </c>
      <c r="H58" s="18" t="n">
        <v>16213791</v>
      </c>
      <c r="I58" s="18" t="n">
        <v>12063300</v>
      </c>
      <c r="J58" s="18" t="n">
        <v>627091</v>
      </c>
      <c r="K58" s="18" t="n">
        <v>0</v>
      </c>
      <c r="L58" s="18" t="n">
        <f aca="false">N58+Q58</f>
        <v>797960</v>
      </c>
      <c r="M58" s="18" t="n">
        <v>0</v>
      </c>
      <c r="N58" s="18" t="n">
        <v>797960</v>
      </c>
      <c r="O58" s="18" t="n">
        <v>165000</v>
      </c>
      <c r="P58" s="18" t="n">
        <v>0</v>
      </c>
      <c r="Q58" s="18" t="n">
        <v>0</v>
      </c>
      <c r="R58" s="14" t="n">
        <f aca="false">G58+L58</f>
        <v>17011751</v>
      </c>
      <c r="S58" s="22"/>
    </row>
    <row r="59" s="19" customFormat="true" ht="67.5" hidden="false" customHeight="true" outlineLevel="0" collapsed="false">
      <c r="A59" s="15"/>
      <c r="B59" s="16" t="s">
        <v>157</v>
      </c>
      <c r="C59" s="16" t="s">
        <v>158</v>
      </c>
      <c r="D59" s="16" t="s">
        <v>155</v>
      </c>
      <c r="E59" s="17" t="s">
        <v>159</v>
      </c>
      <c r="F59" s="17"/>
      <c r="G59" s="18" t="n">
        <f aca="false">H59+K59</f>
        <v>2209150</v>
      </c>
      <c r="H59" s="18" t="n">
        <f aca="false">867150+1342000</f>
        <v>2209150</v>
      </c>
      <c r="I59" s="18" t="n">
        <v>0</v>
      </c>
      <c r="J59" s="18" t="n">
        <v>0</v>
      </c>
      <c r="K59" s="18" t="n">
        <v>0</v>
      </c>
      <c r="L59" s="18" t="n">
        <f aca="false">N59+Q59</f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4" t="n">
        <f aca="false">G59+L59</f>
        <v>2209150</v>
      </c>
      <c r="S59" s="15"/>
    </row>
    <row r="60" customFormat="false" ht="69" hidden="false" customHeight="true" outlineLevel="0" collapsed="false">
      <c r="A60" s="1"/>
      <c r="B60" s="12" t="s">
        <v>160</v>
      </c>
      <c r="C60" s="12"/>
      <c r="D60" s="12"/>
      <c r="E60" s="13" t="s">
        <v>161</v>
      </c>
      <c r="F60" s="13"/>
      <c r="G60" s="14" t="n">
        <f aca="false">H60+K60</f>
        <v>24611032</v>
      </c>
      <c r="H60" s="14" t="n">
        <f aca="false">H61</f>
        <v>24611032</v>
      </c>
      <c r="I60" s="14" t="n">
        <f aca="false">I61</f>
        <v>15847204</v>
      </c>
      <c r="J60" s="14" t="n">
        <f aca="false">J61</f>
        <v>1428690</v>
      </c>
      <c r="K60" s="14" t="n">
        <f aca="false">K61</f>
        <v>0</v>
      </c>
      <c r="L60" s="14" t="n">
        <f aca="false">N60+Q60</f>
        <v>4621620</v>
      </c>
      <c r="M60" s="14" t="n">
        <f aca="false">M61</f>
        <v>1502126</v>
      </c>
      <c r="N60" s="14" t="n">
        <f aca="false">N61</f>
        <v>391940</v>
      </c>
      <c r="O60" s="14" t="n">
        <f aca="false">O61</f>
        <v>64621</v>
      </c>
      <c r="P60" s="14" t="n">
        <f aca="false">P61</f>
        <v>1040</v>
      </c>
      <c r="Q60" s="14" t="n">
        <f aca="false">Q61</f>
        <v>4229680</v>
      </c>
      <c r="R60" s="14" t="n">
        <f aca="false">G60+L60</f>
        <v>29232652</v>
      </c>
      <c r="S60" s="1"/>
    </row>
    <row r="61" customFormat="false" ht="70.5" hidden="false" customHeight="true" outlineLevel="0" collapsed="false">
      <c r="A61" s="1"/>
      <c r="B61" s="12" t="s">
        <v>162</v>
      </c>
      <c r="C61" s="12"/>
      <c r="D61" s="12"/>
      <c r="E61" s="13" t="s">
        <v>161</v>
      </c>
      <c r="F61" s="13"/>
      <c r="G61" s="14" t="n">
        <f aca="false">H61+K61</f>
        <v>24611032</v>
      </c>
      <c r="H61" s="14" t="n">
        <f aca="false">H62+H64+H66+H71+H74</f>
        <v>24611032</v>
      </c>
      <c r="I61" s="14" t="n">
        <f aca="false">I62+I64+I66+I71+I74</f>
        <v>15847204</v>
      </c>
      <c r="J61" s="14" t="n">
        <f aca="false">J62+J64+J66+J71+J74</f>
        <v>1428690</v>
      </c>
      <c r="K61" s="14" t="n">
        <f aca="false">K62+K64+K66+K71+K74</f>
        <v>0</v>
      </c>
      <c r="L61" s="14" t="n">
        <f aca="false">N61+Q61</f>
        <v>4621620</v>
      </c>
      <c r="M61" s="14" t="n">
        <f aca="false">M62+M64+M66+M71+M74</f>
        <v>1502126</v>
      </c>
      <c r="N61" s="14" t="n">
        <f aca="false">N62+N64+N66+N71+N74</f>
        <v>391940</v>
      </c>
      <c r="O61" s="14" t="n">
        <f aca="false">O62+O64+O66+O71+O74</f>
        <v>64621</v>
      </c>
      <c r="P61" s="14" t="n">
        <f aca="false">P62+P64+P66+P71+P74</f>
        <v>1040</v>
      </c>
      <c r="Q61" s="14" t="n">
        <f aca="false">Q62+Q64+Q66+Q71+Q74</f>
        <v>4229680</v>
      </c>
      <c r="R61" s="14" t="n">
        <f aca="false">G61+L61</f>
        <v>29232652</v>
      </c>
      <c r="S61" s="1"/>
    </row>
    <row r="62" customFormat="false" ht="37.5" hidden="false" customHeight="true" outlineLevel="0" collapsed="false">
      <c r="A62" s="1"/>
      <c r="B62" s="12"/>
      <c r="C62" s="12" t="s">
        <v>40</v>
      </c>
      <c r="D62" s="12"/>
      <c r="E62" s="13" t="s">
        <v>41</v>
      </c>
      <c r="F62" s="13"/>
      <c r="G62" s="14" t="n">
        <f aca="false">H62+K62</f>
        <v>1188793</v>
      </c>
      <c r="H62" s="14" t="n">
        <f aca="false">H63</f>
        <v>1188793</v>
      </c>
      <c r="I62" s="14" t="n">
        <f aca="false">I63</f>
        <v>957207</v>
      </c>
      <c r="J62" s="14" t="n">
        <f aca="false">J63</f>
        <v>0</v>
      </c>
      <c r="K62" s="14" t="n">
        <f aca="false">K63</f>
        <v>0</v>
      </c>
      <c r="L62" s="14" t="n">
        <f aca="false">M62+Q62</f>
        <v>0</v>
      </c>
      <c r="M62" s="14" t="n">
        <f aca="false">M63</f>
        <v>0</v>
      </c>
      <c r="N62" s="14" t="n">
        <f aca="false">N63</f>
        <v>0</v>
      </c>
      <c r="O62" s="14" t="n">
        <f aca="false">O63</f>
        <v>0</v>
      </c>
      <c r="P62" s="14" t="n">
        <f aca="false">P63</f>
        <v>0</v>
      </c>
      <c r="Q62" s="14" t="n">
        <f aca="false">Q63</f>
        <v>0</v>
      </c>
      <c r="R62" s="14" t="n">
        <f aca="false">G62+L62</f>
        <v>1188793</v>
      </c>
      <c r="S62" s="1"/>
    </row>
    <row r="63" s="19" customFormat="true" ht="99.75" hidden="false" customHeight="true" outlineLevel="0" collapsed="false">
      <c r="A63" s="15"/>
      <c r="B63" s="16" t="s">
        <v>163</v>
      </c>
      <c r="C63" s="16" t="s">
        <v>101</v>
      </c>
      <c r="D63" s="16" t="s">
        <v>44</v>
      </c>
      <c r="E63" s="17" t="s">
        <v>102</v>
      </c>
      <c r="F63" s="17"/>
      <c r="G63" s="18" t="n">
        <f aca="false">H63+K63</f>
        <v>1188793</v>
      </c>
      <c r="H63" s="18" t="n">
        <v>1188793</v>
      </c>
      <c r="I63" s="18" t="n">
        <v>957207</v>
      </c>
      <c r="J63" s="18" t="n">
        <v>0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1188793</v>
      </c>
      <c r="S63" s="15"/>
    </row>
    <row r="64" customFormat="false" ht="14.1" hidden="false" customHeight="true" outlineLevel="0" collapsed="false">
      <c r="A64" s="1"/>
      <c r="B64" s="12"/>
      <c r="C64" s="12" t="s">
        <v>103</v>
      </c>
      <c r="D64" s="12"/>
      <c r="E64" s="13" t="s">
        <v>104</v>
      </c>
      <c r="F64" s="13"/>
      <c r="G64" s="14" t="n">
        <f aca="false">H64+K64</f>
        <v>3862007</v>
      </c>
      <c r="H64" s="14" t="n">
        <f aca="false">H65</f>
        <v>3862007</v>
      </c>
      <c r="I64" s="14" t="n">
        <f aca="false">I65</f>
        <v>3019790</v>
      </c>
      <c r="J64" s="14" t="n">
        <f aca="false">J65</f>
        <v>172063</v>
      </c>
      <c r="K64" s="14" t="n">
        <f aca="false">K65</f>
        <v>0</v>
      </c>
      <c r="L64" s="14" t="n">
        <f aca="false">N64+Q64</f>
        <v>163000</v>
      </c>
      <c r="M64" s="14" t="n">
        <f aca="false">M65</f>
        <v>0</v>
      </c>
      <c r="N64" s="14" t="n">
        <f aca="false">N65</f>
        <v>152000</v>
      </c>
      <c r="O64" s="14" t="n">
        <f aca="false">O65</f>
        <v>56000</v>
      </c>
      <c r="P64" s="14" t="n">
        <f aca="false">P65</f>
        <v>0</v>
      </c>
      <c r="Q64" s="14" t="n">
        <f aca="false">Q65</f>
        <v>11000</v>
      </c>
      <c r="R64" s="14" t="n">
        <f aca="false">G64+L64</f>
        <v>4025007</v>
      </c>
      <c r="S64" s="1"/>
    </row>
    <row r="65" customFormat="false" ht="55.5" hidden="false" customHeight="true" outlineLevel="0" collapsed="false">
      <c r="A65" s="1"/>
      <c r="B65" s="16" t="s">
        <v>164</v>
      </c>
      <c r="C65" s="16" t="s">
        <v>165</v>
      </c>
      <c r="D65" s="16" t="s">
        <v>117</v>
      </c>
      <c r="E65" s="17" t="s">
        <v>166</v>
      </c>
      <c r="F65" s="17"/>
      <c r="G65" s="18" t="n">
        <f aca="false">H65+K65</f>
        <v>3862007</v>
      </c>
      <c r="H65" s="18" t="n">
        <v>3862007</v>
      </c>
      <c r="I65" s="18" t="n">
        <v>3019790</v>
      </c>
      <c r="J65" s="18" t="n">
        <v>172063</v>
      </c>
      <c r="K65" s="18" t="n">
        <v>0</v>
      </c>
      <c r="L65" s="18" t="n">
        <f aca="false">N65+Q65</f>
        <v>163000</v>
      </c>
      <c r="M65" s="18" t="n">
        <v>0</v>
      </c>
      <c r="N65" s="18" t="n">
        <v>152000</v>
      </c>
      <c r="O65" s="18" t="n">
        <v>56000</v>
      </c>
      <c r="P65" s="18" t="n">
        <v>0</v>
      </c>
      <c r="Q65" s="18" t="n">
        <v>11000</v>
      </c>
      <c r="R65" s="14" t="n">
        <f aca="false">G65+L65</f>
        <v>4025007</v>
      </c>
      <c r="S65" s="1"/>
    </row>
    <row r="66" customFormat="false" ht="33" hidden="false" customHeight="true" outlineLevel="0" collapsed="false">
      <c r="A66" s="1"/>
      <c r="B66" s="12"/>
      <c r="C66" s="12" t="s">
        <v>167</v>
      </c>
      <c r="D66" s="12"/>
      <c r="E66" s="13" t="s">
        <v>168</v>
      </c>
      <c r="F66" s="13"/>
      <c r="G66" s="14" t="n">
        <f aca="false">H66+K66</f>
        <v>13030211</v>
      </c>
      <c r="H66" s="14" t="n">
        <f aca="false">SUM(H67:H70)</f>
        <v>13030211</v>
      </c>
      <c r="I66" s="14" t="n">
        <f aca="false">SUM(I67:I70)</f>
        <v>8417344</v>
      </c>
      <c r="J66" s="14" t="n">
        <f aca="false">SUM(J67:J70)</f>
        <v>993432</v>
      </c>
      <c r="K66" s="14" t="n">
        <f aca="false">SUM(K67:K70)</f>
        <v>0</v>
      </c>
      <c r="L66" s="14" t="n">
        <f aca="false">N66+Q66</f>
        <v>4052020</v>
      </c>
      <c r="M66" s="14" t="n">
        <f aca="false">SUM(M67:M70)</f>
        <v>1502126</v>
      </c>
      <c r="N66" s="14" t="n">
        <f aca="false">SUM(N67:N70)</f>
        <v>36020</v>
      </c>
      <c r="O66" s="14" t="n">
        <f aca="false">SUM(O67:O70)</f>
        <v>8621</v>
      </c>
      <c r="P66" s="14" t="n">
        <f aca="false">SUM(P67:P70)</f>
        <v>1040</v>
      </c>
      <c r="Q66" s="14" t="n">
        <f aca="false">SUM(Q67:Q70)</f>
        <v>4016000</v>
      </c>
      <c r="R66" s="14" t="n">
        <f aca="false">G66+L66</f>
        <v>17082231</v>
      </c>
      <c r="S66" s="1"/>
    </row>
    <row r="67" s="19" customFormat="true" ht="36" hidden="false" customHeight="true" outlineLevel="0" collapsed="false">
      <c r="A67" s="15"/>
      <c r="B67" s="16" t="s">
        <v>169</v>
      </c>
      <c r="C67" s="16" t="s">
        <v>170</v>
      </c>
      <c r="D67" s="16" t="s">
        <v>171</v>
      </c>
      <c r="E67" s="17" t="s">
        <v>172</v>
      </c>
      <c r="F67" s="17"/>
      <c r="G67" s="18" t="n">
        <f aca="false">H67+K67</f>
        <v>3296941</v>
      </c>
      <c r="H67" s="18" t="n">
        <f aca="false">3288941+8000</f>
        <v>3296941</v>
      </c>
      <c r="I67" s="18" t="n">
        <v>2375287</v>
      </c>
      <c r="J67" s="18" t="n">
        <v>187590</v>
      </c>
      <c r="K67" s="18" t="n">
        <v>0</v>
      </c>
      <c r="L67" s="18" t="n">
        <f aca="false">N67+Q67</f>
        <v>1600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16000</v>
      </c>
      <c r="R67" s="14" t="n">
        <f aca="false">G67+L67</f>
        <v>3312941</v>
      </c>
      <c r="S67" s="15"/>
    </row>
    <row r="68" customFormat="false" ht="35.25" hidden="false" customHeight="true" outlineLevel="0" collapsed="false">
      <c r="A68" s="1"/>
      <c r="B68" s="16" t="s">
        <v>173</v>
      </c>
      <c r="C68" s="16" t="s">
        <v>174</v>
      </c>
      <c r="D68" s="16" t="s">
        <v>171</v>
      </c>
      <c r="E68" s="17" t="s">
        <v>175</v>
      </c>
      <c r="F68" s="17"/>
      <c r="G68" s="18" t="n">
        <f aca="false">H68+K68</f>
        <v>1266448</v>
      </c>
      <c r="H68" s="18" t="n">
        <f aca="false">1102448+115000+49000</f>
        <v>1266448</v>
      </c>
      <c r="I68" s="18" t="n">
        <v>821138</v>
      </c>
      <c r="J68" s="18" t="n">
        <v>79060</v>
      </c>
      <c r="K68" s="18" t="n">
        <v>0</v>
      </c>
      <c r="L68" s="18" t="n">
        <f aca="false">N68+Q68</f>
        <v>30680</v>
      </c>
      <c r="M68" s="18" t="n">
        <v>0</v>
      </c>
      <c r="N68" s="18" t="n">
        <v>30680</v>
      </c>
      <c r="O68" s="18" t="n">
        <v>8621</v>
      </c>
      <c r="P68" s="18" t="n">
        <v>1040</v>
      </c>
      <c r="Q68" s="18" t="n">
        <v>0</v>
      </c>
      <c r="R68" s="14" t="n">
        <f aca="false">G68+L68</f>
        <v>1297128</v>
      </c>
      <c r="S68" s="1"/>
    </row>
    <row r="69" s="25" customFormat="true" ht="82.5" hidden="false" customHeight="true" outlineLevel="0" collapsed="false">
      <c r="A69" s="24"/>
      <c r="B69" s="16" t="s">
        <v>176</v>
      </c>
      <c r="C69" s="16" t="s">
        <v>177</v>
      </c>
      <c r="D69" s="16" t="s">
        <v>178</v>
      </c>
      <c r="E69" s="17" t="s">
        <v>179</v>
      </c>
      <c r="F69" s="17"/>
      <c r="G69" s="18" t="n">
        <f aca="false">H69+K69</f>
        <v>7662569</v>
      </c>
      <c r="H69" s="18" t="n">
        <f aca="false">7003028+508500+151041</f>
        <v>7662569</v>
      </c>
      <c r="I69" s="18" t="n">
        <v>4609941</v>
      </c>
      <c r="J69" s="18" t="n">
        <v>692702</v>
      </c>
      <c r="K69" s="18" t="n">
        <v>0</v>
      </c>
      <c r="L69" s="18" t="n">
        <f aca="false">N69+Q69</f>
        <v>4005340</v>
      </c>
      <c r="M69" s="18" t="n">
        <v>1502126</v>
      </c>
      <c r="N69" s="18" t="n">
        <v>5340</v>
      </c>
      <c r="O69" s="18" t="n">
        <v>0</v>
      </c>
      <c r="P69" s="18" t="n">
        <v>0</v>
      </c>
      <c r="Q69" s="18" t="n">
        <f aca="false">1502126+2497874</f>
        <v>4000000</v>
      </c>
      <c r="R69" s="14" t="n">
        <f aca="false">G69+L69</f>
        <v>11667909</v>
      </c>
      <c r="S69" s="24"/>
    </row>
    <row r="70" s="19" customFormat="true" ht="51.75" hidden="false" customHeight="true" outlineLevel="0" collapsed="false">
      <c r="A70" s="15"/>
      <c r="B70" s="16" t="s">
        <v>180</v>
      </c>
      <c r="C70" s="16" t="s">
        <v>181</v>
      </c>
      <c r="D70" s="16" t="s">
        <v>182</v>
      </c>
      <c r="E70" s="17" t="s">
        <v>183</v>
      </c>
      <c r="F70" s="17"/>
      <c r="G70" s="18" t="n">
        <f aca="false">H70+K70</f>
        <v>804253</v>
      </c>
      <c r="H70" s="18" t="n">
        <v>804253</v>
      </c>
      <c r="I70" s="18" t="n">
        <v>610978</v>
      </c>
      <c r="J70" s="18" t="n">
        <v>34080</v>
      </c>
      <c r="K70" s="18" t="n">
        <v>0</v>
      </c>
      <c r="L70" s="18" t="n">
        <f aca="false">N70+Q70</f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4" t="n">
        <f aca="false">G70+L70</f>
        <v>804253</v>
      </c>
      <c r="S70" s="15"/>
    </row>
    <row r="71" s="19" customFormat="true" ht="51.75" hidden="false" customHeight="true" outlineLevel="0" collapsed="false">
      <c r="A71" s="15"/>
      <c r="B71" s="12"/>
      <c r="C71" s="12" t="s">
        <v>184</v>
      </c>
      <c r="D71" s="12"/>
      <c r="E71" s="13" t="s">
        <v>185</v>
      </c>
      <c r="F71" s="13"/>
      <c r="G71" s="14" t="n">
        <f aca="false">H71+K71</f>
        <v>6530021</v>
      </c>
      <c r="H71" s="14" t="n">
        <f aca="false">SUM(H72:H73)</f>
        <v>6530021</v>
      </c>
      <c r="I71" s="14" t="n">
        <f aca="false">SUM(I72:I73)</f>
        <v>3452863</v>
      </c>
      <c r="J71" s="14" t="n">
        <f aca="false">SUM(J72:J73)</f>
        <v>263195</v>
      </c>
      <c r="K71" s="14" t="n">
        <f aca="false">SUM(K72:K73)</f>
        <v>0</v>
      </c>
      <c r="L71" s="14" t="n">
        <f aca="false">N71+Q71</f>
        <v>20000</v>
      </c>
      <c r="M71" s="14" t="n">
        <f aca="false">SUM(M72:M73)</f>
        <v>0</v>
      </c>
      <c r="N71" s="14" t="n">
        <f aca="false">SUM(N72:N73)</f>
        <v>20000</v>
      </c>
      <c r="O71" s="14" t="n">
        <f aca="false">SUM(O72:O73)</f>
        <v>0</v>
      </c>
      <c r="P71" s="14" t="n">
        <f aca="false">SUM(P72:P73)</f>
        <v>0</v>
      </c>
      <c r="Q71" s="14" t="n">
        <f aca="false">SUM(Q72:Q73)</f>
        <v>0</v>
      </c>
      <c r="R71" s="14" t="n">
        <f aca="false">SUM(R72:R73)</f>
        <v>6550021</v>
      </c>
      <c r="S71" s="15"/>
    </row>
    <row r="72" s="19" customFormat="true" ht="51.75" hidden="false" customHeight="true" outlineLevel="0" collapsed="false">
      <c r="A72" s="15"/>
      <c r="B72" s="16" t="n">
        <v>1015031</v>
      </c>
      <c r="C72" s="16" t="s">
        <v>186</v>
      </c>
      <c r="D72" s="16" t="s">
        <v>187</v>
      </c>
      <c r="E72" s="17" t="s">
        <v>188</v>
      </c>
      <c r="F72" s="17"/>
      <c r="G72" s="18" t="n">
        <f aca="false">H72+K72</f>
        <v>3189577</v>
      </c>
      <c r="H72" s="18" t="n">
        <v>3189577</v>
      </c>
      <c r="I72" s="18" t="n">
        <v>2009630</v>
      </c>
      <c r="J72" s="18" t="n">
        <v>252995</v>
      </c>
      <c r="K72" s="18" t="n">
        <v>0</v>
      </c>
      <c r="L72" s="18" t="n">
        <f aca="false">N72+Q72</f>
        <v>20000</v>
      </c>
      <c r="M72" s="18" t="n">
        <v>0</v>
      </c>
      <c r="N72" s="18" t="n">
        <v>20000</v>
      </c>
      <c r="O72" s="18" t="n">
        <v>0</v>
      </c>
      <c r="P72" s="18" t="n">
        <v>0</v>
      </c>
      <c r="Q72" s="18" t="n">
        <v>0</v>
      </c>
      <c r="R72" s="14" t="n">
        <f aca="false">G72+L72</f>
        <v>3209577</v>
      </c>
      <c r="S72" s="15"/>
    </row>
    <row r="73" s="19" customFormat="true" ht="51.75" hidden="false" customHeight="true" outlineLevel="0" collapsed="false">
      <c r="A73" s="15"/>
      <c r="B73" s="16" t="n">
        <v>1015061</v>
      </c>
      <c r="C73" s="16" t="s">
        <v>189</v>
      </c>
      <c r="D73" s="16" t="s">
        <v>187</v>
      </c>
      <c r="E73" s="17" t="s">
        <v>190</v>
      </c>
      <c r="F73" s="17"/>
      <c r="G73" s="18" t="n">
        <f aca="false">H73+K73</f>
        <v>3340444</v>
      </c>
      <c r="H73" s="18" t="n">
        <v>3340444</v>
      </c>
      <c r="I73" s="18" t="n">
        <v>1443233</v>
      </c>
      <c r="J73" s="18" t="n">
        <v>10200</v>
      </c>
      <c r="K73" s="18" t="n">
        <v>0</v>
      </c>
      <c r="L73" s="18" t="n">
        <f aca="false">N73+Q73</f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4" t="n">
        <f aca="false">G73+L73</f>
        <v>3340444</v>
      </c>
      <c r="S73" s="15"/>
    </row>
    <row r="74" s="31" customFormat="true" ht="39.75" hidden="false" customHeight="true" outlineLevel="0" collapsed="false">
      <c r="A74" s="30"/>
      <c r="B74" s="12"/>
      <c r="C74" s="12" t="s">
        <v>74</v>
      </c>
      <c r="D74" s="12"/>
      <c r="E74" s="13" t="s">
        <v>75</v>
      </c>
      <c r="F74" s="13"/>
      <c r="G74" s="14" t="n">
        <f aca="false">H74+K74</f>
        <v>0</v>
      </c>
      <c r="H74" s="14" t="n">
        <f aca="false">H75</f>
        <v>0</v>
      </c>
      <c r="I74" s="14" t="n">
        <f aca="false">I75</f>
        <v>0</v>
      </c>
      <c r="J74" s="14" t="n">
        <f aca="false">J75</f>
        <v>0</v>
      </c>
      <c r="K74" s="14" t="n">
        <f aca="false">K75</f>
        <v>0</v>
      </c>
      <c r="L74" s="14" t="n">
        <f aca="false">N74+Q74</f>
        <v>386600</v>
      </c>
      <c r="M74" s="14" t="n">
        <f aca="false">M75</f>
        <v>0</v>
      </c>
      <c r="N74" s="14" t="n">
        <f aca="false">N75</f>
        <v>183920</v>
      </c>
      <c r="O74" s="14" t="n">
        <f aca="false">O75</f>
        <v>0</v>
      </c>
      <c r="P74" s="14" t="n">
        <f aca="false">P75</f>
        <v>0</v>
      </c>
      <c r="Q74" s="14" t="n">
        <f aca="false">Q75</f>
        <v>202680</v>
      </c>
      <c r="R74" s="14" t="n">
        <f aca="false">G74+L74</f>
        <v>386600</v>
      </c>
      <c r="S74" s="30"/>
    </row>
    <row r="75" s="19" customFormat="true" ht="294" hidden="false" customHeight="true" outlineLevel="0" collapsed="false">
      <c r="A75" s="15"/>
      <c r="B75" s="27" t="s">
        <v>191</v>
      </c>
      <c r="C75" s="16" t="n">
        <v>7691</v>
      </c>
      <c r="D75" s="27" t="s">
        <v>82</v>
      </c>
      <c r="E75" s="17" t="s">
        <v>192</v>
      </c>
      <c r="F75" s="17"/>
      <c r="G75" s="18" t="n">
        <f aca="false">H75+K75</f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f aca="false">N75+Q75</f>
        <v>386600</v>
      </c>
      <c r="M75" s="18" t="n">
        <v>0</v>
      </c>
      <c r="N75" s="18" t="n">
        <f aca="false">147320+36600</f>
        <v>183920</v>
      </c>
      <c r="O75" s="18" t="n">
        <v>0</v>
      </c>
      <c r="P75" s="18" t="n">
        <v>0</v>
      </c>
      <c r="Q75" s="18" t="n">
        <v>202680</v>
      </c>
      <c r="R75" s="14" t="n">
        <f aca="false">G75+L75</f>
        <v>386600</v>
      </c>
      <c r="S75" s="15"/>
    </row>
    <row r="76" customFormat="false" ht="55.5" hidden="false" customHeight="true" outlineLevel="0" collapsed="false">
      <c r="A76" s="1"/>
      <c r="B76" s="12" t="s">
        <v>193</v>
      </c>
      <c r="C76" s="12"/>
      <c r="D76" s="12"/>
      <c r="E76" s="13" t="s">
        <v>194</v>
      </c>
      <c r="F76" s="13"/>
      <c r="G76" s="14" t="n">
        <f aca="false">G77</f>
        <v>3194080</v>
      </c>
      <c r="H76" s="14" t="n">
        <f aca="false">H77</f>
        <v>3044080</v>
      </c>
      <c r="I76" s="14" t="n">
        <f aca="false">I77</f>
        <v>1986910</v>
      </c>
      <c r="J76" s="14" t="n">
        <f aca="false">J77</f>
        <v>61800</v>
      </c>
      <c r="K76" s="14" t="n">
        <f aca="false">K77</f>
        <v>0</v>
      </c>
      <c r="L76" s="14" t="n">
        <f aca="false">L77</f>
        <v>79730</v>
      </c>
      <c r="M76" s="14" t="n">
        <f aca="false">M77</f>
        <v>79730</v>
      </c>
      <c r="N76" s="14" t="n">
        <f aca="false">N77</f>
        <v>0</v>
      </c>
      <c r="O76" s="14" t="n">
        <f aca="false">O77</f>
        <v>0</v>
      </c>
      <c r="P76" s="14" t="n">
        <f aca="false">P77</f>
        <v>0</v>
      </c>
      <c r="Q76" s="14" t="n">
        <f aca="false">Q77</f>
        <v>79730</v>
      </c>
      <c r="R76" s="14" t="n">
        <f aca="false">G76+L76</f>
        <v>3273810</v>
      </c>
      <c r="S76" s="1"/>
    </row>
    <row r="77" customFormat="false" ht="54.75" hidden="false" customHeight="true" outlineLevel="0" collapsed="false">
      <c r="A77" s="1"/>
      <c r="B77" s="12" t="s">
        <v>195</v>
      </c>
      <c r="C77" s="12"/>
      <c r="D77" s="12"/>
      <c r="E77" s="13" t="s">
        <v>194</v>
      </c>
      <c r="F77" s="13"/>
      <c r="G77" s="14" t="n">
        <f aca="false">G78+G80+G82</f>
        <v>3194080</v>
      </c>
      <c r="H77" s="14" t="n">
        <f aca="false">H78+H80+H82</f>
        <v>3044080</v>
      </c>
      <c r="I77" s="14" t="n">
        <f aca="false">I78+I80+I82</f>
        <v>1986910</v>
      </c>
      <c r="J77" s="14" t="n">
        <f aca="false">J78+J80+J82</f>
        <v>61800</v>
      </c>
      <c r="K77" s="14" t="n">
        <f aca="false">K78+K80+K82</f>
        <v>0</v>
      </c>
      <c r="L77" s="14" t="n">
        <f aca="false">N77+Q77</f>
        <v>79730</v>
      </c>
      <c r="M77" s="14" t="n">
        <f aca="false">M78+M80+M82</f>
        <v>79730</v>
      </c>
      <c r="N77" s="14" t="n">
        <f aca="false">N78+N80+N82</f>
        <v>0</v>
      </c>
      <c r="O77" s="14" t="n">
        <f aca="false">O78+O80+O82</f>
        <v>0</v>
      </c>
      <c r="P77" s="14" t="n">
        <f aca="false">P78+P80+P82</f>
        <v>0</v>
      </c>
      <c r="Q77" s="14" t="n">
        <f aca="false">Q78+Q80+Q82</f>
        <v>79730</v>
      </c>
      <c r="R77" s="14" t="n">
        <f aca="false">G77+L77</f>
        <v>3273810</v>
      </c>
      <c r="S77" s="1"/>
    </row>
    <row r="78" customFormat="false" ht="35.25" hidden="false" customHeight="true" outlineLevel="0" collapsed="false">
      <c r="A78" s="1"/>
      <c r="B78" s="12"/>
      <c r="C78" s="12" t="s">
        <v>40</v>
      </c>
      <c r="D78" s="12"/>
      <c r="E78" s="13" t="s">
        <v>41</v>
      </c>
      <c r="F78" s="13"/>
      <c r="G78" s="14" t="n">
        <f aca="false">H78+K78</f>
        <v>2521630</v>
      </c>
      <c r="H78" s="14" t="n">
        <f aca="false">H79</f>
        <v>2521630</v>
      </c>
      <c r="I78" s="14" t="n">
        <f aca="false">I79</f>
        <v>1986910</v>
      </c>
      <c r="J78" s="14" t="n">
        <f aca="false">J79</f>
        <v>61800</v>
      </c>
      <c r="K78" s="14" t="n">
        <f aca="false">K79</f>
        <v>0</v>
      </c>
      <c r="L78" s="14" t="n">
        <f aca="false">N78+Q78</f>
        <v>0</v>
      </c>
      <c r="M78" s="14" t="n">
        <f aca="false">M79</f>
        <v>0</v>
      </c>
      <c r="N78" s="14" t="n">
        <f aca="false">N79</f>
        <v>0</v>
      </c>
      <c r="O78" s="14" t="n">
        <f aca="false">O79</f>
        <v>0</v>
      </c>
      <c r="P78" s="14" t="n">
        <f aca="false">P79</f>
        <v>0</v>
      </c>
      <c r="Q78" s="14" t="n">
        <f aca="false">Q79</f>
        <v>0</v>
      </c>
      <c r="R78" s="14" t="n">
        <f aca="false">G78+L78</f>
        <v>2521630</v>
      </c>
      <c r="S78" s="1"/>
    </row>
    <row r="79" s="19" customFormat="true" ht="99" hidden="false" customHeight="true" outlineLevel="0" collapsed="false">
      <c r="A79" s="15"/>
      <c r="B79" s="16" t="s">
        <v>196</v>
      </c>
      <c r="C79" s="16" t="s">
        <v>101</v>
      </c>
      <c r="D79" s="16" t="s">
        <v>44</v>
      </c>
      <c r="E79" s="17" t="s">
        <v>102</v>
      </c>
      <c r="F79" s="17"/>
      <c r="G79" s="18" t="n">
        <f aca="false">H79+K79</f>
        <v>2521630</v>
      </c>
      <c r="H79" s="18" t="n">
        <v>2521630</v>
      </c>
      <c r="I79" s="18" t="n">
        <v>1986910</v>
      </c>
      <c r="J79" s="18" t="n">
        <v>61800</v>
      </c>
      <c r="K79" s="18" t="n">
        <v>0</v>
      </c>
      <c r="L79" s="18" t="n">
        <f aca="false">N79+Q79</f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4" t="n">
        <f aca="false">G79+L79</f>
        <v>2521630</v>
      </c>
      <c r="S79" s="15"/>
    </row>
    <row r="80" customFormat="false" ht="18.75" hidden="false" customHeight="true" outlineLevel="0" collapsed="false">
      <c r="A80" s="1"/>
      <c r="B80" s="12"/>
      <c r="C80" s="12" t="s">
        <v>197</v>
      </c>
      <c r="D80" s="12"/>
      <c r="E80" s="13" t="s">
        <v>198</v>
      </c>
      <c r="F80" s="13"/>
      <c r="G80" s="14" t="n">
        <v>15000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f aca="false">G80+L80</f>
        <v>150000</v>
      </c>
      <c r="S80" s="1"/>
    </row>
    <row r="81" customFormat="false" ht="33" hidden="false" customHeight="true" outlineLevel="0" collapsed="false">
      <c r="A81" s="1"/>
      <c r="B81" s="16" t="s">
        <v>199</v>
      </c>
      <c r="C81" s="16" t="s">
        <v>200</v>
      </c>
      <c r="D81" s="16" t="s">
        <v>201</v>
      </c>
      <c r="E81" s="17" t="s">
        <v>202</v>
      </c>
      <c r="F81" s="17"/>
      <c r="G81" s="18" t="n">
        <v>15000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150000</v>
      </c>
      <c r="S81" s="1"/>
    </row>
    <row r="82" s="21" customFormat="true" ht="33" hidden="false" customHeight="true" outlineLevel="0" collapsed="false">
      <c r="A82" s="20"/>
      <c r="B82" s="12"/>
      <c r="C82" s="12" t="n">
        <v>9000</v>
      </c>
      <c r="D82" s="12"/>
      <c r="E82" s="13" t="s">
        <v>203</v>
      </c>
      <c r="F82" s="13"/>
      <c r="G82" s="14" t="n">
        <f aca="false">H82+K82</f>
        <v>522450</v>
      </c>
      <c r="H82" s="14" t="n">
        <f aca="false">SUM(H83:H85)</f>
        <v>522450</v>
      </c>
      <c r="I82" s="14" t="n">
        <f aca="false">SUM(I83:I85)</f>
        <v>0</v>
      </c>
      <c r="J82" s="14" t="n">
        <f aca="false">SUM(J83:J85)</f>
        <v>0</v>
      </c>
      <c r="K82" s="14" t="n">
        <f aca="false">SUM(K83:K85)</f>
        <v>0</v>
      </c>
      <c r="L82" s="14" t="n">
        <f aca="false">L83</f>
        <v>79730</v>
      </c>
      <c r="M82" s="14" t="n">
        <f aca="false">SUM(M83:M85)</f>
        <v>79730</v>
      </c>
      <c r="N82" s="14" t="n">
        <f aca="false">SUM(N83:N85)</f>
        <v>0</v>
      </c>
      <c r="O82" s="14" t="n">
        <f aca="false">SUM(O83:O85)</f>
        <v>0</v>
      </c>
      <c r="P82" s="14" t="n">
        <f aca="false">SUM(P83:P85)</f>
        <v>0</v>
      </c>
      <c r="Q82" s="14" t="n">
        <f aca="false">SUM(Q83:Q85)</f>
        <v>79730</v>
      </c>
      <c r="R82" s="14" t="n">
        <f aca="false">G82+L82</f>
        <v>602180</v>
      </c>
      <c r="S82" s="20"/>
    </row>
    <row r="83" customFormat="false" ht="68.25" hidden="false" customHeight="true" outlineLevel="0" collapsed="false">
      <c r="A83" s="1"/>
      <c r="B83" s="16" t="n">
        <v>3719750</v>
      </c>
      <c r="C83" s="16" t="n">
        <v>9750</v>
      </c>
      <c r="D83" s="27" t="s">
        <v>204</v>
      </c>
      <c r="E83" s="17" t="s">
        <v>205</v>
      </c>
      <c r="F83" s="17"/>
      <c r="G83" s="18" t="n">
        <f aca="false">H83+K83</f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f aca="false">N83+Q83</f>
        <v>79730</v>
      </c>
      <c r="M83" s="18" t="n">
        <v>79730</v>
      </c>
      <c r="N83" s="18"/>
      <c r="O83" s="18"/>
      <c r="P83" s="18"/>
      <c r="Q83" s="18" t="n">
        <v>79730</v>
      </c>
      <c r="R83" s="14" t="n">
        <f aca="false">G83+L83</f>
        <v>79730</v>
      </c>
      <c r="S83" s="1"/>
    </row>
    <row r="84" customFormat="false" ht="36" hidden="false" customHeight="true" outlineLevel="0" collapsed="false">
      <c r="A84" s="1"/>
      <c r="B84" s="16" t="s">
        <v>206</v>
      </c>
      <c r="C84" s="16" t="s">
        <v>207</v>
      </c>
      <c r="D84" s="16" t="s">
        <v>204</v>
      </c>
      <c r="E84" s="17" t="s">
        <v>208</v>
      </c>
      <c r="F84" s="17"/>
      <c r="G84" s="18" t="n">
        <f aca="false">H84+K84</f>
        <v>222450</v>
      </c>
      <c r="H84" s="18" t="n">
        <v>222450</v>
      </c>
      <c r="I84" s="18" t="n">
        <v>0</v>
      </c>
      <c r="J84" s="18" t="n">
        <v>0</v>
      </c>
      <c r="K84" s="18" t="n">
        <v>0</v>
      </c>
      <c r="L84" s="18" t="n">
        <f aca="false">N84+Q84</f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4" t="n">
        <f aca="false">G84+L84</f>
        <v>222450</v>
      </c>
      <c r="S84" s="1"/>
    </row>
    <row r="85" customFormat="false" ht="96.75" hidden="false" customHeight="true" outlineLevel="0" collapsed="false">
      <c r="A85" s="1"/>
      <c r="B85" s="16" t="s">
        <v>209</v>
      </c>
      <c r="C85" s="16" t="s">
        <v>210</v>
      </c>
      <c r="D85" s="16" t="s">
        <v>204</v>
      </c>
      <c r="E85" s="17" t="s">
        <v>211</v>
      </c>
      <c r="F85" s="17"/>
      <c r="G85" s="18" t="n">
        <f aca="false">H85+K85</f>
        <v>300000</v>
      </c>
      <c r="H85" s="18" t="n">
        <v>300000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4" t="n">
        <f aca="false">G85+L85</f>
        <v>300000</v>
      </c>
      <c r="S85" s="1"/>
    </row>
    <row r="86" customFormat="false" ht="15.95" hidden="false" customHeight="true" outlineLevel="0" collapsed="false">
      <c r="A86" s="1"/>
      <c r="B86" s="12" t="s">
        <v>212</v>
      </c>
      <c r="C86" s="12" t="s">
        <v>212</v>
      </c>
      <c r="D86" s="12" t="s">
        <v>212</v>
      </c>
      <c r="E86" s="13" t="s">
        <v>213</v>
      </c>
      <c r="F86" s="13"/>
      <c r="G86" s="14" t="n">
        <f aca="false">G13+G33+G49+G60+G76</f>
        <v>319535180</v>
      </c>
      <c r="H86" s="14" t="n">
        <f aca="false">H13+H33+H49+H60+H76</f>
        <v>310485180</v>
      </c>
      <c r="I86" s="14" t="n">
        <f aca="false">I13+I33+I49+I60+I76</f>
        <v>194582635</v>
      </c>
      <c r="J86" s="14" t="n">
        <f aca="false">J13+J33+J49+J60+J76</f>
        <v>30967849</v>
      </c>
      <c r="K86" s="14" t="n">
        <f aca="false">K13+K33+K49+K60+K76</f>
        <v>8900000</v>
      </c>
      <c r="L86" s="14" t="n">
        <f aca="false">L13+L33+L49+L60+L76</f>
        <v>20760070</v>
      </c>
      <c r="M86" s="14" t="n">
        <f aca="false">M13+M33+M49+M60+M76</f>
        <v>8022257</v>
      </c>
      <c r="N86" s="14" t="n">
        <f aca="false">N13+N33+N49+N60+N76</f>
        <v>9233025</v>
      </c>
      <c r="O86" s="14" t="n">
        <f aca="false">O13+O33+O49+O60+O76</f>
        <v>229621</v>
      </c>
      <c r="P86" s="14" t="n">
        <f aca="false">P13+P33+P49+P60+P76</f>
        <v>9340</v>
      </c>
      <c r="Q86" s="14" t="n">
        <f aca="false">Q13+Q33+Q49+Q60+Q76</f>
        <v>11527045</v>
      </c>
      <c r="R86" s="14" t="n">
        <f aca="false">G86+L86</f>
        <v>340295250</v>
      </c>
      <c r="S86" s="1"/>
      <c r="W86" s="32"/>
    </row>
    <row r="87" customFormat="false" ht="15.95" hidden="false" customHeight="true" outlineLevel="0" collapsed="false">
      <c r="A87" s="1"/>
      <c r="B87" s="33"/>
      <c r="C87" s="33"/>
      <c r="D87" s="33"/>
      <c r="E87" s="34"/>
      <c r="F87" s="34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1"/>
      <c r="W87" s="32"/>
    </row>
    <row r="88" s="36" customFormat="true" ht="42.75" hidden="false" customHeight="true" outlineLevel="0" collapsed="false">
      <c r="B88" s="37" t="s">
        <v>214</v>
      </c>
      <c r="C88" s="37"/>
      <c r="D88" s="37"/>
      <c r="E88" s="37"/>
      <c r="F88" s="37"/>
      <c r="G88" s="38"/>
      <c r="H88" s="38"/>
      <c r="I88" s="39" t="s">
        <v>215</v>
      </c>
      <c r="J88" s="38"/>
      <c r="K88" s="38"/>
      <c r="L88" s="40"/>
      <c r="M88" s="40"/>
      <c r="N88" s="40"/>
      <c r="O88" s="40"/>
    </row>
  </sheetData>
  <mergeCells count="100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B88:F88"/>
    <mergeCell ref="L88:O8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2-02-17T15:13:11Z</dcterms:modified>
  <cp:revision>0</cp:revision>
  <dc:subject/>
  <dc:title/>
</cp:coreProperties>
</file>