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№3</t>
  </si>
  <si>
    <t xml:space="preserve">до рішення XVсесії Валківської міської ради VIII скликання від 22.09.2021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9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0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5.95" hidden="false" customHeight="true" outlineLevel="0" collapsed="false">
      <c r="A13" s="1"/>
      <c r="B13" s="11" t="s">
        <v>20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4" t="n">
        <f aca="false">27616227+3500</f>
        <v>27619727</v>
      </c>
      <c r="F14" s="14" t="n">
        <f aca="false">8927432-458103</f>
        <v>8469329</v>
      </c>
      <c r="G14" s="14" t="n">
        <f aca="false">18688795+458103+3500</f>
        <v>19150398</v>
      </c>
      <c r="H14" s="14" t="n">
        <f aca="false">17898995+458103+3500</f>
        <v>18360598</v>
      </c>
      <c r="I14" s="1"/>
    </row>
    <row r="15" customFormat="false" ht="20.1" hidden="false" customHeight="true" outlineLevel="0" collapsed="false">
      <c r="A15" s="1"/>
      <c r="B15" s="12" t="s">
        <v>23</v>
      </c>
      <c r="C15" s="15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false" customHeight="true" outlineLevel="0" collapsed="false">
      <c r="A16" s="1"/>
      <c r="B16" s="16" t="s">
        <v>25</v>
      </c>
      <c r="C16" s="17" t="s">
        <v>26</v>
      </c>
      <c r="D16" s="17"/>
      <c r="E16" s="18" t="n">
        <v>1477096</v>
      </c>
      <c r="F16" s="18" t="n">
        <v>0</v>
      </c>
      <c r="G16" s="18" t="n">
        <v>1477096</v>
      </c>
      <c r="H16" s="18" t="n">
        <v>0</v>
      </c>
      <c r="I16" s="1"/>
      <c r="M16" s="19"/>
      <c r="N16" s="19"/>
      <c r="O16" s="19"/>
      <c r="P16" s="19"/>
      <c r="Q16" s="20"/>
    </row>
    <row r="17" customFormat="false" ht="14.1" hidden="false" customHeight="true" outlineLevel="0" collapsed="false">
      <c r="A17" s="1"/>
      <c r="B17" s="16" t="s">
        <v>27</v>
      </c>
      <c r="C17" s="17" t="s">
        <v>28</v>
      </c>
      <c r="D17" s="17"/>
      <c r="E17" s="18" t="n">
        <v>1477096</v>
      </c>
      <c r="F17" s="18" t="n">
        <v>0</v>
      </c>
      <c r="G17" s="18" t="n">
        <v>1477096</v>
      </c>
      <c r="H17" s="18" t="n">
        <v>0</v>
      </c>
      <c r="I17" s="1"/>
      <c r="M17" s="19"/>
      <c r="N17" s="19"/>
      <c r="O17" s="19"/>
      <c r="P17" s="19"/>
      <c r="Q17" s="20"/>
    </row>
    <row r="18" customFormat="false" ht="14.1" hidden="false" customHeight="true" outlineLevel="0" collapsed="false">
      <c r="A18" s="1"/>
      <c r="B18" s="12" t="s">
        <v>29</v>
      </c>
      <c r="C18" s="15" t="s">
        <v>30</v>
      </c>
      <c r="D18" s="15"/>
      <c r="E18" s="14" t="n">
        <f aca="false">27616227+3500</f>
        <v>27619727</v>
      </c>
      <c r="F18" s="14" t="n">
        <f aca="false">8927432-458103</f>
        <v>8469329</v>
      </c>
      <c r="G18" s="14" t="n">
        <f aca="false">18688795+458103+3500</f>
        <v>19150398</v>
      </c>
      <c r="H18" s="14" t="n">
        <f aca="false">17898995+458103+3500</f>
        <v>18360598</v>
      </c>
      <c r="I18" s="1"/>
      <c r="M18" s="20"/>
      <c r="N18" s="20"/>
      <c r="O18" s="20"/>
      <c r="P18" s="20"/>
      <c r="Q18" s="20"/>
    </row>
    <row r="19" customFormat="false" ht="14.1" hidden="false" customHeight="true" outlineLevel="0" collapsed="false">
      <c r="A19" s="1"/>
      <c r="B19" s="16" t="s">
        <v>31</v>
      </c>
      <c r="C19" s="17" t="s">
        <v>26</v>
      </c>
      <c r="D19" s="17"/>
      <c r="E19" s="18" t="n">
        <v>33711223</v>
      </c>
      <c r="F19" s="18" t="n">
        <v>28504411</v>
      </c>
      <c r="G19" s="18" t="n">
        <v>5206812</v>
      </c>
      <c r="H19" s="18" t="n">
        <v>1289348</v>
      </c>
      <c r="I19" s="1"/>
      <c r="M19" s="19"/>
      <c r="N19" s="19"/>
      <c r="O19" s="19"/>
      <c r="P19" s="19"/>
      <c r="Q19" s="20"/>
    </row>
    <row r="20" customFormat="false" ht="14.1" hidden="false" customHeight="true" outlineLevel="0" collapsed="false">
      <c r="A20" s="1"/>
      <c r="B20" s="16" t="s">
        <v>32</v>
      </c>
      <c r="C20" s="17" t="s">
        <v>28</v>
      </c>
      <c r="D20" s="17"/>
      <c r="E20" s="18" t="n">
        <f aca="false">6094996-3500</f>
        <v>6091496</v>
      </c>
      <c r="F20" s="18" t="n">
        <v>1677984</v>
      </c>
      <c r="G20" s="18" t="n">
        <f aca="false">4417012-3500</f>
        <v>4413512</v>
      </c>
      <c r="H20" s="18" t="n">
        <f aca="false">1289348-3500</f>
        <v>1285848</v>
      </c>
      <c r="I20" s="1"/>
      <c r="M20" s="21"/>
      <c r="N20" s="21"/>
      <c r="O20" s="21"/>
      <c r="P20" s="21"/>
      <c r="Q20" s="20"/>
    </row>
    <row r="21" customFormat="false" ht="20.1" hidden="false" customHeight="true" outlineLevel="0" collapsed="false">
      <c r="A21" s="1"/>
      <c r="B21" s="16" t="s">
        <v>33</v>
      </c>
      <c r="C21" s="17" t="s">
        <v>34</v>
      </c>
      <c r="D21" s="17"/>
      <c r="E21" s="18" t="n">
        <v>0</v>
      </c>
      <c r="F21" s="18" t="n">
        <f aca="false">-17793995+9000-114000-458103</f>
        <v>-18357098</v>
      </c>
      <c r="G21" s="18" t="n">
        <v>18357098</v>
      </c>
      <c r="H21" s="18" t="n">
        <f aca="false">17793995-9000+114000+458103</f>
        <v>18357098</v>
      </c>
      <c r="I21" s="1"/>
      <c r="M21" s="21"/>
      <c r="N21" s="21"/>
      <c r="O21" s="21"/>
      <c r="P21" s="21"/>
    </row>
    <row r="22" customFormat="false" ht="15.95" hidden="false" customHeight="true" outlineLevel="0" collapsed="false">
      <c r="A22" s="1"/>
      <c r="B22" s="22" t="s">
        <v>35</v>
      </c>
      <c r="C22" s="23" t="s">
        <v>36</v>
      </c>
      <c r="D22" s="23"/>
      <c r="E22" s="14" t="n">
        <f aca="false">27616227+3500</f>
        <v>27619727</v>
      </c>
      <c r="F22" s="14" t="n">
        <f aca="false">8927432-458103</f>
        <v>8469329</v>
      </c>
      <c r="G22" s="14" t="n">
        <f aca="false">18688795+458103+3500</f>
        <v>19150398</v>
      </c>
      <c r="H22" s="14" t="n">
        <v>18360598</v>
      </c>
      <c r="I22" s="1"/>
    </row>
    <row r="23" customFormat="false" ht="15.95" hidden="false" customHeight="true" outlineLevel="0" collapsed="false">
      <c r="A23" s="1"/>
      <c r="B23" s="11" t="s">
        <v>37</v>
      </c>
      <c r="C23" s="11"/>
      <c r="D23" s="11"/>
      <c r="E23" s="11"/>
      <c r="F23" s="11"/>
      <c r="G23" s="11"/>
      <c r="H23" s="11"/>
      <c r="I23" s="1"/>
    </row>
    <row r="24" customFormat="false" ht="14.1" hidden="false" customHeight="true" outlineLevel="0" collapsed="false">
      <c r="A24" s="1"/>
      <c r="B24" s="12" t="s">
        <v>38</v>
      </c>
      <c r="C24" s="13" t="s">
        <v>39</v>
      </c>
      <c r="D24" s="13"/>
      <c r="E24" s="14" t="n">
        <f aca="false">27616227+3500</f>
        <v>27619727</v>
      </c>
      <c r="F24" s="14" t="n">
        <f aca="false">8927432-458103</f>
        <v>8469329</v>
      </c>
      <c r="G24" s="14" t="n">
        <f aca="false">18688795+458103+3500</f>
        <v>19150398</v>
      </c>
      <c r="H24" s="14" t="n">
        <f aca="false">17898995+458103+3500</f>
        <v>18360598</v>
      </c>
      <c r="I24" s="1"/>
    </row>
    <row r="25" customFormat="false" ht="14.1" hidden="false" customHeight="true" outlineLevel="0" collapsed="false">
      <c r="A25" s="1"/>
      <c r="B25" s="12" t="s">
        <v>40</v>
      </c>
      <c r="C25" s="15" t="s">
        <v>41</v>
      </c>
      <c r="D25" s="15"/>
      <c r="E25" s="14" t="n">
        <f aca="false">27616227+3500</f>
        <v>27619727</v>
      </c>
      <c r="F25" s="14" t="n">
        <v>8469329</v>
      </c>
      <c r="G25" s="14" t="n">
        <v>19150398</v>
      </c>
      <c r="H25" s="14" t="n">
        <v>18360509</v>
      </c>
      <c r="I25" s="1"/>
    </row>
    <row r="26" customFormat="false" ht="14.1" hidden="false" customHeight="true" outlineLevel="0" collapsed="false">
      <c r="A26" s="1"/>
      <c r="B26" s="16" t="s">
        <v>42</v>
      </c>
      <c r="C26" s="17" t="s">
        <v>26</v>
      </c>
      <c r="D26" s="17"/>
      <c r="E26" s="18" t="n">
        <v>35188319</v>
      </c>
      <c r="F26" s="18" t="n">
        <v>28504411</v>
      </c>
      <c r="G26" s="18" t="n">
        <v>6683908</v>
      </c>
      <c r="H26" s="18" t="n">
        <v>1289348</v>
      </c>
      <c r="I26" s="1"/>
    </row>
    <row r="27" customFormat="false" ht="14.1" hidden="false" customHeight="true" outlineLevel="0" collapsed="false">
      <c r="A27" s="1"/>
      <c r="B27" s="16" t="s">
        <v>43</v>
      </c>
      <c r="C27" s="17" t="s">
        <v>28</v>
      </c>
      <c r="D27" s="17"/>
      <c r="E27" s="18" t="n">
        <v>7572092</v>
      </c>
      <c r="F27" s="18" t="n">
        <v>1677984</v>
      </c>
      <c r="G27" s="18" t="n">
        <f aca="false">5894108-3500</f>
        <v>5890608</v>
      </c>
      <c r="H27" s="18" t="n">
        <f aca="false">1289348-3500</f>
        <v>1285848</v>
      </c>
      <c r="I27" s="1"/>
    </row>
    <row r="28" customFormat="false" ht="20.1" hidden="false" customHeight="true" outlineLevel="0" collapsed="false">
      <c r="A28" s="1"/>
      <c r="B28" s="16" t="s">
        <v>44</v>
      </c>
      <c r="C28" s="17" t="s">
        <v>34</v>
      </c>
      <c r="D28" s="17"/>
      <c r="E28" s="18" t="n">
        <v>0</v>
      </c>
      <c r="F28" s="18" t="n">
        <f aca="false">-17793995+9000-114000-458103</f>
        <v>-18357098</v>
      </c>
      <c r="G28" s="18" t="n">
        <v>18357098</v>
      </c>
      <c r="H28" s="18" t="n">
        <f aca="false">17793995-9000+114000+458103</f>
        <v>18357098</v>
      </c>
      <c r="I28" s="1"/>
    </row>
    <row r="29" customFormat="false" ht="15.95" hidden="false" customHeight="true" outlineLevel="0" collapsed="false">
      <c r="A29" s="1"/>
      <c r="B29" s="22" t="s">
        <v>35</v>
      </c>
      <c r="C29" s="23" t="s">
        <v>36</v>
      </c>
      <c r="D29" s="23"/>
      <c r="E29" s="14" t="n">
        <f aca="false">27616227+3500</f>
        <v>27619727</v>
      </c>
      <c r="F29" s="14" t="n">
        <f aca="false">8927432-458103</f>
        <v>8469329</v>
      </c>
      <c r="G29" s="14" t="n">
        <f aca="false">18688795+458103+3500</f>
        <v>19150398</v>
      </c>
      <c r="H29" s="14" t="n">
        <v>18360598</v>
      </c>
      <c r="I29" s="1"/>
    </row>
    <row r="30" customFormat="false" ht="15.95" hidden="false" customHeight="true" outlineLevel="0" collapsed="false">
      <c r="A30" s="1"/>
      <c r="B30" s="1"/>
      <c r="C30" s="24" t="s">
        <v>45</v>
      </c>
      <c r="D30" s="24"/>
      <c r="E30" s="1"/>
      <c r="F30" s="25" t="s">
        <v>46</v>
      </c>
      <c r="G30" s="25"/>
      <c r="H30" s="25"/>
      <c r="I30" s="1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0:D30"/>
    <mergeCell ref="F30:H3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Админ</cp:lastModifiedBy>
  <dcterms:modified xsi:type="dcterms:W3CDTF">2021-09-21T12:35:30Z</dcterms:modified>
  <cp:revision>0</cp:revision>
  <dc:subject/>
  <dc:title/>
</cp:coreProperties>
</file>