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5"/>
  </bookViews>
  <sheets>
    <sheet name="дод.1" sheetId="1" state="visible" r:id="rId2"/>
    <sheet name="дод2 " sheetId="2" state="visible" r:id="rId3"/>
    <sheet name="дод.3 ут.б" sheetId="3" state="visible" r:id="rId4"/>
    <sheet name="дод.4 джер" sheetId="4" state="visible" r:id="rId5"/>
    <sheet name="дод.5кап." sheetId="5" state="visible" r:id="rId6"/>
    <sheet name="дод.7  9800" sheetId="6" state="visible" r:id="rId7"/>
    <sheet name="дод.6 прог." sheetId="7" state="visible" r:id="rId8"/>
  </sheets>
  <externalReferences>
    <externalReference r:id="rId9"/>
    <externalReference r:id="rId10"/>
    <externalReference r:id="rId11"/>
    <externalReference r:id="rId12"/>
    <externalReference r:id="rId13"/>
  </externalReferences>
  <definedNames>
    <definedName function="false" hidden="false" localSheetId="2" name="_xlnm.Print_Titles" vbProcedure="false">'дод.3 ут.б'!$4:$7</definedName>
    <definedName function="false" hidden="false" localSheetId="4" name="_xlnm.Print_Titles" vbProcedure="false">'дод.5кап.'!$6:$6</definedName>
    <definedName function="false" hidden="false" localSheetId="6" name="_xlnm.Print_Titles" vbProcedure="false">'дод.6 прог.'!$4:$4</definedName>
    <definedName function="false" hidden="false" localSheetId="5" name="_xlnm.Print_Titles" vbProcedure="false">'дод.7  9800'!$6:$6</definedName>
    <definedName function="false" hidden="false" localSheetId="1" name="_xlnm.Print_Titles" vbProcedure="false">'дод2 '!$8:$11</definedName>
    <definedName function="false" hidden="false" name="aa" vbProcedure="false">#REF!</definedName>
    <definedName function="false" hidden="false" name="asdf" vbProcedure="false">#REF!</definedName>
    <definedName function="false" hidden="false" name="bb" vbProcedure="false">#REF!</definedName>
    <definedName function="false" hidden="false" name="bbb" vbProcedure="false">#REF!</definedName>
    <definedName function="false" hidden="false" name="_xlfn_AGGREGATE" vbProcedure="fals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доход" vbProcedure="false">'[1]'!$G$7</definedName>
    <definedName function="false" hidden="false" name="жж" vbProcedure="false">'[5]'!$GD47547</definedName>
    <definedName function="false" hidden="false" name="йййй" vbProcedure="false">#REF!</definedName>
    <definedName function="false" hidden="false" name="ллллл" vbProcedure="false">#REF!</definedName>
    <definedName function="false" hidden="false" name="оооооо" vbProcedure="false">#REF!</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щщ" vbProcedure="false">#REF!</definedName>
    <definedName function="false" hidden="false" localSheetId="0" name="Z_0D23CBFE_1AE5_44E3_A57B_1104ADF05CF0__wvu_PrintTitles" vbProcedure="false">#REF!</definedName>
    <definedName function="false" hidden="false" localSheetId="0" name="Z_1424C569_718F_47D6_BC5A_D67C1E6BA45C__wvu_PrintTitles" vbProcedure="false">#REF!</definedName>
    <definedName function="false" hidden="false" localSheetId="0" name="Z_89B724E8_ED6C_4DB8_8245_E5D235C9793D__wvu_PrintTitles" vbProcedure="false">#REF!</definedName>
    <definedName function="false" hidden="false" localSheetId="0" name="доход" vbProcedure="false">'[4]'!$G$7</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4C6F98CB_C2E4_43F5_9490_F5427DC169DB__wvu_PrintTitles" vbProcedure="false">'дод.5кап.'!$6:$6</definedName>
    <definedName function="false" hidden="false" localSheetId="4" name="Z_F304805B_CDD6_4DCC_90A4_B4E7A385DC7E__wvu_PrintTitles" vbProcedure="false">'дод.5кап.'!$6:$6</definedName>
    <definedName function="false" hidden="false" localSheetId="4" name="_ftn1" vbProcedure="false">#REF!</definedName>
    <definedName function="false" hidden="false" localSheetId="4" name="_ftnref1" vbProcedure="false">#REF!</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6" name="aa" vbProcedure="false">'[2]'!$D$4</definedName>
    <definedName function="false" hidden="false" localSheetId="6" name="asdf" vbProcedure="false">'[2]'!$D$4</definedName>
    <definedName function="false" hidden="false" localSheetId="6" name="bb" vbProcedure="false">'[2]'!$D$4</definedName>
    <definedName function="false" hidden="false" localSheetId="6" name="bbb" vbProcedure="false">'[2]'!$D$4</definedName>
    <definedName function="false" hidden="false" localSheetId="6" name="_ІБ900501" vbProcedure="false">'[2]'!$D$4</definedName>
    <definedName function="false" hidden="false" localSheetId="6" name="_ІБ900502" vbProcedure="false">'[2]'!$D$4</definedName>
    <definedName function="false" hidden="false" localSheetId="6" name="_Б21000" vbProcedure="false">'[2]'!$D$4</definedName>
    <definedName function="false" hidden="false" localSheetId="6" name="_Б22000" vbProcedure="false">'[2]'!$D$4</definedName>
    <definedName function="false" hidden="false" localSheetId="6" name="_Б22100" vbProcedure="false">'[2]'!$D$4</definedName>
    <definedName function="false" hidden="false" localSheetId="6" name="_Б22110" vbProcedure="false">'[2]'!$D$4</definedName>
    <definedName function="false" hidden="false" localSheetId="6" name="_Б22111" vbProcedure="false">'[2]'!$D$4</definedName>
    <definedName function="false" hidden="false" localSheetId="6" name="_Б22112" vbProcedure="false">'[2]'!$D$4</definedName>
    <definedName function="false" hidden="false" localSheetId="6" name="_Б22200" vbProcedure="false">'[2]'!$D$4</definedName>
    <definedName function="false" hidden="false" localSheetId="6" name="_Б23000" vbProcedure="false">'[2]'!$D$4</definedName>
    <definedName function="false" hidden="false" localSheetId="6" name="_Б24000" vbProcedure="false">'[2]'!$D$4</definedName>
    <definedName function="false" hidden="false" localSheetId="6" name="_Б25000" vbProcedure="false">'[2]'!$D$4</definedName>
    <definedName function="false" hidden="false" localSheetId="6" name="_Б41000" vbProcedure="false">'[2]'!$D$4</definedName>
    <definedName function="false" hidden="false" localSheetId="6" name="_Б42000" vbProcedure="false">'[2]'!$D$4</definedName>
    <definedName function="false" hidden="false" localSheetId="6" name="_Б43000" vbProcedure="false">'[2]'!$D$4</definedName>
    <definedName function="false" hidden="false" localSheetId="6" name="_Б44000" vbProcedure="false">'[2]'!$D$4</definedName>
    <definedName function="false" hidden="false" localSheetId="6" name="_Б45000" vbProcedure="false">'[2]'!$D$4</definedName>
    <definedName function="false" hidden="false" localSheetId="6" name="_Б46000" vbProcedure="false">'[2]'!$D$4</definedName>
    <definedName function="false" hidden="false" localSheetId="6" name="аа" vbProcedure="false">'[2]'!$D$4</definedName>
    <definedName function="false" hidden="false" localSheetId="6" name="б2000" vbProcedure="false">'[2]'!$D$4</definedName>
    <definedName function="false" hidden="false" localSheetId="6" name="б22110" vbProcedure="false">'[2]'!$D$4</definedName>
    <definedName function="false" hidden="false" localSheetId="6" name="б24" vbProcedure="false">'[2]'!$D$4</definedName>
    <definedName function="false" hidden="false" localSheetId="6" name="б25" vbProcedure="false">'[2]'!$D$4</definedName>
    <definedName function="false" hidden="false" localSheetId="6" name="йййй" vbProcedure="false">'[2]'!$D$4</definedName>
    <definedName function="false" hidden="false" localSheetId="6" name="ллллл" vbProcedure="false">'[2]'!$D$4</definedName>
    <definedName function="false" hidden="false" localSheetId="6" name="оооооо" vbProcedure="false">'[2]'!$G$7</definedName>
    <definedName function="false" hidden="false" localSheetId="6" name="рррр" vbProcedure="false">'[2]'!$D$4</definedName>
    <definedName function="false" hidden="false" localSheetId="6" name="ррррр" vbProcedure="false">'[2]'!$D$4</definedName>
    <definedName function="false" hidden="false" localSheetId="6" name="с" vbProcedure="false">'[2]'!$D$4</definedName>
    <definedName function="false" hidden="false" localSheetId="6" name="щщ" vbProcedure="false">'[2]'!$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316">
  <si>
    <t xml:space="preserve">Додаток 1</t>
  </si>
  <si>
    <t xml:space="preserve">до рішення ХХVIІІ сесії  VІІ скликання Тячівської міської ради № 3083 від 18.12.2018 року</t>
  </si>
  <si>
    <t xml:space="preserve">Зміни до обсягу доходів міського  бюджету  Тячівської міської ради об'єднаної територіальної громади на 2018 рік </t>
  </si>
  <si>
    <t xml:space="preserve">                             Грн.</t>
  </si>
  <si>
    <t xml:space="preserve">Код</t>
  </si>
  <si>
    <t xml:space="preserve">Найменування доходів згідно із бюджетною класифікацією </t>
  </si>
  <si>
    <t xml:space="preserve">Загальний фонд</t>
  </si>
  <si>
    <t xml:space="preserve">Спеціальний фонд</t>
  </si>
  <si>
    <t xml:space="preserve">Всього по загальному та спеціальному фондах</t>
  </si>
  <si>
    <t xml:space="preserve">Разом</t>
  </si>
  <si>
    <t xml:space="preserve">у т.ч. бюджет розвитку</t>
  </si>
  <si>
    <t xml:space="preserve">Податкові надходження</t>
  </si>
  <si>
    <t xml:space="preserve">Податки  на доходи, податко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ються податковими агентами, із доходів платника податку у вигляді заробітної плати</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Місцеві податки </t>
  </si>
  <si>
    <t xml:space="preserve">Податок на майно</t>
  </si>
  <si>
    <t xml:space="preserve">Податок на нерухоме майно, відмінне від земельної ділянки,сплачений юридичними особами,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сплачений юридичними особами,які є власниками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Транспортний податок з юридичних осіб</t>
  </si>
  <si>
    <t xml:space="preserve">Єдиний податок з юридичних осіб </t>
  </si>
  <si>
    <t xml:space="preserve">Єдиний податок з фізичних осіб </t>
  </si>
  <si>
    <t xml:space="preserve">Неподаткові надходження</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надання інших адміністративних послуг</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єтьсф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  </t>
  </si>
  <si>
    <t xml:space="preserve">Плата за оренду  майна бюджеитних установ</t>
  </si>
  <si>
    <t xml:space="preserve">Разом доходів:</t>
  </si>
  <si>
    <t xml:space="preserve">Офіційні трансферти </t>
  </si>
  <si>
    <t xml:space="preserve">Від органів державного управління</t>
  </si>
  <si>
    <t xml:space="preserve">Субвенції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кінець 2017 року</t>
  </si>
  <si>
    <t xml:space="preserve">Всього доходів:</t>
  </si>
  <si>
    <t xml:space="preserve">Секретар міської ради </t>
  </si>
  <si>
    <t xml:space="preserve">І.І.Крічфалушій</t>
  </si>
  <si>
    <t xml:space="preserve">Додаток 2</t>
  </si>
  <si>
    <t xml:space="preserve">до рішення ХХVІІІ сесії  VІІ скликання Тячівської міської ради №3083 від 18.12.2018 року</t>
  </si>
  <si>
    <t xml:space="preserve">ЗМІНИ ДО РОЗПОДІЛУ
видатків міського бюджету на 2018 рік за головними розпорядниками коштів (у межах змін доходів та загального обсягу видатків міського  бюджету  )</t>
  </si>
  <si>
    <t xml:space="preserve">грн.</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Зміни до розподілу видатків міського бюджету на 2018 рік за головними розпорядниками коштів, в розрізі джерел коштів:</t>
  </si>
  <si>
    <t xml:space="preserve">І. У межах змін обсягу доходів </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Культура і мистецтво</t>
  </si>
  <si>
    <t xml:space="preserve">0114082</t>
  </si>
  <si>
    <t xml:space="preserve">0829</t>
  </si>
  <si>
    <t xml:space="preserve">Інші заходи в галузі культури і мистецтва</t>
  </si>
  <si>
    <t xml:space="preserve">Житлово-комунальне господарство</t>
  </si>
  <si>
    <t xml:space="preserve">0116090</t>
  </si>
  <si>
    <t xml:space="preserve">0640</t>
  </si>
  <si>
    <t xml:space="preserve">Інша діяльність у сфері житлово-комунального господарства</t>
  </si>
  <si>
    <t xml:space="preserve">7360</t>
  </si>
  <si>
    <t xml:space="preserve">Виконання інвестиційних проектів</t>
  </si>
  <si>
    <t xml:space="preserve">0117363</t>
  </si>
  <si>
    <t xml:space="preserve">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011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Інші програми та заходи, пов'язані з економічною діяльністю</t>
  </si>
  <si>
    <t xml:space="preserve">0117630</t>
  </si>
  <si>
    <t xml:space="preserve">0470</t>
  </si>
  <si>
    <t xml:space="preserve">Реалізація програм і заходів в галузі зовнішньоекономічної діяльності</t>
  </si>
  <si>
    <t xml:space="preserve">Міжбюджетні трансферти</t>
  </si>
  <si>
    <t xml:space="preserve">0119800</t>
  </si>
  <si>
    <t xml:space="preserve">0180</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0600000</t>
  </si>
  <si>
    <t xml:space="preserve">06</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головний розпорядник)</t>
    </r>
  </si>
  <si>
    <t xml:space="preserve">0610000</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відповідальний виконавець)</t>
    </r>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2140</t>
  </si>
  <si>
    <t xml:space="preserve">Програми і централізовані заходи у галузі охорони здоров’я</t>
  </si>
  <si>
    <t xml:space="preserve">0612145</t>
  </si>
  <si>
    <t xml:space="preserve">0763</t>
  </si>
  <si>
    <t xml:space="preserve">Централізовані заходи з лікування онкологічних хворих</t>
  </si>
  <si>
    <t xml:space="preserve">Інші програми, заклади та заходи у сфері охорони здоров’я</t>
  </si>
  <si>
    <t xml:space="preserve">0612152</t>
  </si>
  <si>
    <t xml:space="preserve">Інші програми та заходи у сфері охорони здоров’я</t>
  </si>
  <si>
    <t xml:space="preserve">0617363</t>
  </si>
  <si>
    <t xml:space="preserve">Виконання інвестиційних проектів в рамках здійснення заходів щодо соціально-економічного розвитку окремих територій(включаючи співфінансування)</t>
  </si>
  <si>
    <t xml:space="preserve">11. У межах загального обсягу видатків міського бюджету </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16013</t>
  </si>
  <si>
    <t xml:space="preserve">0620</t>
  </si>
  <si>
    <t xml:space="preserve">Забезпечення діяльності водопровідно-каналізаційного господарства</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Будівництво та регіональний розвиток</t>
  </si>
  <si>
    <t xml:space="preserve">0117325</t>
  </si>
  <si>
    <t xml:space="preserve">7325</t>
  </si>
  <si>
    <t xml:space="preserve">0443</t>
  </si>
  <si>
    <t xml:space="preserve">Будівництво споруд, установ та закладів фізичної культури і спорту</t>
  </si>
  <si>
    <t xml:space="preserve">0117350</t>
  </si>
  <si>
    <t xml:space="preserve">Розроблення схем планування та забудови територій (містобудівної документації)</t>
  </si>
  <si>
    <t xml:space="preserve">0117362</t>
  </si>
  <si>
    <t xml:space="preserve">7362</t>
  </si>
  <si>
    <t xml:space="preserve">Виконання інвестиційних проектів в рамках формування інфраструктури об'єднаних територіальних громад</t>
  </si>
  <si>
    <t xml:space="preserve">Транспорт та транспортна інфраструктура, дорожнє господарство</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610160</t>
  </si>
  <si>
    <t xml:space="preserve">Інші програми, заклади та заходи у сфері освіти</t>
  </si>
  <si>
    <t xml:space="preserve">0611161</t>
  </si>
  <si>
    <t xml:space="preserve">0990</t>
  </si>
  <si>
    <t xml:space="preserve">Забезпечення діяльності інших закладів у сфері освіти</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Секретар міської ради</t>
  </si>
  <si>
    <t xml:space="preserve">Додаток 3 до рішення ХХVІІІ сесії  VІІ скликання Тячівської міської ради № 3083 від 18.12.2018 року</t>
  </si>
  <si>
    <t xml:space="preserve">Зміни до додатка №3 «Розподіл видатків  бюджету міської ради об'єднаної територіальної громади на 2018 рік за головними розпорядниками коштів», затверженого рішенням  міської  ради «Про  бюджет Тячівської міської ради об'єднаної територіальної громади на 2018 рік» від 15.12.2017 р. № 2074
</t>
  </si>
  <si>
    <t xml:space="preserve">Охорона здоров'я </t>
  </si>
  <si>
    <t xml:space="preserve">2110</t>
  </si>
  <si>
    <t xml:space="preserve">Первинна медична допомога населенню</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в т.ч. за рахунок медичної субвенції</t>
  </si>
  <si>
    <t xml:space="preserve">3000</t>
  </si>
  <si>
    <t xml:space="preserve">Соціальний захист та соціальне забезпечення</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Фізична культура і спорт</t>
  </si>
  <si>
    <t xml:space="preserve">0115060</t>
  </si>
  <si>
    <t xml:space="preserve">Підтримка і розвиток спортивної інфраструктури</t>
  </si>
  <si>
    <t xml:space="preserve">0115041</t>
  </si>
  <si>
    <t xml:space="preserve">0810</t>
  </si>
  <si>
    <t xml:space="preserve">Утримання та фінансова підтримка спортивних споруд</t>
  </si>
  <si>
    <t xml:space="preserve">Інші заходи з розвитку фізичної культури та спорту</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Економічна діяльність</t>
  </si>
  <si>
    <t xml:space="preserve">Сільське, лісове, рибне господарство та мисливство</t>
  </si>
  <si>
    <t xml:space="preserve">0117130</t>
  </si>
  <si>
    <t xml:space="preserve">0421</t>
  </si>
  <si>
    <t xml:space="preserve">Здійснення  заходів із землеустрою</t>
  </si>
  <si>
    <t xml:space="preserve">0117140</t>
  </si>
  <si>
    <t xml:space="preserve">Інші заходи у сфері сільського господарства </t>
  </si>
  <si>
    <t xml:space="preserve">0117330</t>
  </si>
  <si>
    <t xml:space="preserve">Будівництво інших об'єктів соціальної та виробничої інфраструктури комунальної власності</t>
  </si>
  <si>
    <t xml:space="preserve">7367</t>
  </si>
  <si>
    <t xml:space="preserve">0117460</t>
  </si>
  <si>
    <t xml:space="preserve">Утримання та розвиток автомобільних доріг та дорожньої інфраструктури</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Захист населення і територій від надзвичайних ситуацій техногенного та природного характеру</t>
  </si>
  <si>
    <t xml:space="preserve">0118110</t>
  </si>
  <si>
    <t xml:space="preserve">0320</t>
  </si>
  <si>
    <t xml:space="preserve">Заходи із запобігання та ліквідації надзвичайних ситуацій та наслідків стихійного лиха</t>
  </si>
  <si>
    <t xml:space="preserve">Охорона навколишнього природного середовища </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Засоби масової інформації</t>
  </si>
  <si>
    <t xml:space="preserve">0118410</t>
  </si>
  <si>
    <t xml:space="preserve">0830</t>
  </si>
  <si>
    <t xml:space="preserve">Фінансова підтримка засобів масової інформації</t>
  </si>
  <si>
    <t xml:space="preserve">Дотації з місцевого бюджету іншим бюджетам</t>
  </si>
  <si>
    <t xml:space="preserve">0119110</t>
  </si>
  <si>
    <t xml:space="preserve">Реверсна дотація </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 </t>
  </si>
  <si>
    <t xml:space="preserve">Освітня субвенція всього:</t>
  </si>
  <si>
    <t xml:space="preserve">Медична субвенція всього:</t>
  </si>
  <si>
    <t xml:space="preserve"> Субвенція з міцевого бюждету</t>
  </si>
  <si>
    <t xml:space="preserve">1000</t>
  </si>
  <si>
    <t xml:space="preserve">Освіта</t>
  </si>
  <si>
    <t xml:space="preserve">в т.ч. за рахунок освітньої субвенції</t>
  </si>
  <si>
    <t xml:space="preserve">0612112</t>
  </si>
  <si>
    <t xml:space="preserve">0725</t>
  </si>
  <si>
    <t xml:space="preserve">Первинна медична допомога населенню, що надається фельдшерськими, фельдшерсько-акушерськими пунктами</t>
  </si>
  <si>
    <t xml:space="preserve"> </t>
  </si>
  <si>
    <t xml:space="preserve">0612113</t>
  </si>
  <si>
    <t xml:space="preserve">2113</t>
  </si>
  <si>
    <t xml:space="preserve">0721</t>
  </si>
  <si>
    <t xml:space="preserve">Первинна медична допомога населенню, що надається амбулаторно-поліклінічними закладами (відділеннями)</t>
  </si>
  <si>
    <t xml:space="preserve">0612144</t>
  </si>
  <si>
    <t xml:space="preserve">Централізовані заходи з лікування хворих на цукровий та нецукровий діабет</t>
  </si>
  <si>
    <t xml:space="preserve">0612146</t>
  </si>
  <si>
    <t xml:space="preserve">2146</t>
  </si>
  <si>
    <t xml:space="preserve">Відшкодування вартості лікарських засобів для лікування окремих захворювань</t>
  </si>
  <si>
    <t xml:space="preserve">061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7368</t>
  </si>
  <si>
    <t xml:space="preserve">7368</t>
  </si>
  <si>
    <t xml:space="preserve">Виконання інвестиційниїх проектів за рахунок субвенцій з інших бюджетів</t>
  </si>
  <si>
    <t xml:space="preserve">Усього видатків</t>
  </si>
  <si>
    <t xml:space="preserve">Крічфалушій І.І.</t>
  </si>
  <si>
    <t xml:space="preserve">Додаток 4</t>
  </si>
  <si>
    <t xml:space="preserve">до рішення ХХVІІІ сесії  VІІ скликання Тячівської міської ради  № 3083 від 18.12.2018 року</t>
  </si>
  <si>
    <t xml:space="preserve">Зміни до джерел фінансування міського бюджету на 2018рік</t>
  </si>
  <si>
    <t xml:space="preserve">Найменування 
згідно з класифікацією фінансування бюджету</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Додаток 5</t>
  </si>
  <si>
    <t xml:space="preserve">до рішення ХХVІІІ  сесії  VІІ скликання Тячівської міської ради  № 3083 від 18.12.2018 року</t>
  </si>
  <si>
    <t xml:space="preserve">Зміни до капітальних видатків та переліку об’єктів,  видатки на які у 2018 році будуть проводитися за рахунок коштів бюджету розвитку</t>
  </si>
  <si>
    <t xml:space="preserve">(грн)</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Капітальні видатки</t>
  </si>
  <si>
    <t xml:space="preserve">Будівництво дощової каналізації по вул. Пражська, м. Тячів</t>
  </si>
  <si>
    <t xml:space="preserve">Будівництво багатофункціонального майданчика розмірами 19х32 м по вул.Армійська, 116 в м.Тячів</t>
  </si>
  <si>
    <t xml:space="preserve">Реконструкція легкоатлетичного ядра міського стадіону ім.Л.Бийреша по вул.Армійська,116 в м. Тячів</t>
  </si>
  <si>
    <t xml:space="preserve">Будівництво футбольного поля зі штучним покриттям по вул. Армійська №116 в м. Тячів</t>
  </si>
  <si>
    <t xml:space="preserve">Реконструкція мережі вуличного освітлення м.Тячів.Лінія вуличного освілення вул.Чехова, Княгині Ольги, І.Франка, Заводська</t>
  </si>
  <si>
    <t xml:space="preserve">Капітальний ремонт  автомобільної дороги СО71101 Тячів-Округла-Вільхівці-Лази на ділянці км11+000-км13+529</t>
  </si>
  <si>
    <t xml:space="preserve">Придбання службового автотранспорту для медичних працівників амбулаторії загальної практики сімейної медицини по вул. Вайди, 1б, в м. Тячів</t>
  </si>
  <si>
    <t xml:space="preserve">10</t>
  </si>
  <si>
    <t xml:space="preserve">Капітальні видатки </t>
  </si>
  <si>
    <t xml:space="preserve">Будівництво майданчика для міні-футболу зі штучним покриттям в Лазівській ЗОШ І-ІІІст. по вул Перемоги,172, с.Лази</t>
  </si>
  <si>
    <t xml:space="preserve">Капітальний ремонт ДНЗ №2 с. Руське Поле</t>
  </si>
  <si>
    <t xml:space="preserve">Всього </t>
  </si>
  <si>
    <t xml:space="preserve">Додаток7</t>
  </si>
  <si>
    <t xml:space="preserve">до рішення ХХVІІІ сесії  VІІ скликання Тячівської міської ради  №3083 від 18.12.2018 року</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18 рік</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РСЦ МВС в Закарпатській області</t>
  </si>
  <si>
    <r>
      <rPr>
        <sz val="14"/>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4"/>
        <color rgb="FFFF0000"/>
        <rFont val="Times New Roman"/>
        <family val="1"/>
        <charset val="204"/>
      </rPr>
      <t xml:space="preserve"> </t>
    </r>
  </si>
  <si>
    <t xml:space="preserve">Програма розвитку та покращення якості послуг, що надаються територіальним сервісним центром №2143 (на правах відділу у м.Тячів) РСЦ МВС в Закарпатській області на 2018-2020 роки</t>
  </si>
  <si>
    <t xml:space="preserve">Додаток № 6 до рішення ХХVІІІ сесії  VІІ скликання Тячівської міської ради  № 3083від 18.12.2018 року
</t>
  </si>
  <si>
    <t xml:space="preserve">Зміни до переліку місцевих (регіональних) програм, які фінансуватимуться за рахунок коштів
бюджету Тячівської міської ради об'єднаної територіальної громади у 2018 році</t>
  </si>
  <si>
    <t xml:space="preserve">  Програма культурно –   видовищних та масових заходів у  місті Тячів та селах об’єднаної територіальної громади на 2018-2020 роки.</t>
  </si>
  <si>
    <t xml:space="preserve">Програма благоустрою та озеленення населених пунктів об'єднаної територіальної громади на 2018-2020 роки</t>
  </si>
  <si>
    <t xml:space="preserve">Програма створення та обслуговування мережі відео  спостереження за об’єктами комунальної власності (вулицями, площами,  прибудинковими територіями, будівлями та  спорудами)  на 2018-2020 роки</t>
  </si>
  <si>
    <t xml:space="preserve">Програма схоронності багатоквартирних житлових будинків та будівель комунальної власності Тячівської міської об’єднаної територіальної громади на 2018-2020 роки</t>
  </si>
  <si>
    <t xml:space="preserve">Програма забезпечення містобудівною документацією населених пунктів Тячівської міської об’єднаної територіальної громади на  2018-2020 роки</t>
  </si>
  <si>
    <t xml:space="preserve">Програма транскордонного співробітництва Тячівської міської ради та співпраці населених пунктів Тячівської ОТГ з містами-побратимами (партнерами) на 2018-2020 роки</t>
  </si>
  <si>
    <t xml:space="preserve">06112145</t>
  </si>
  <si>
    <t xml:space="preserve">Програма профілактики, діагностики та лікування злоякісних новоутворень у населення Тячівської міської об’єднаної територіальної громади на 2018-2020 роки</t>
  </si>
  <si>
    <t xml:space="preserve">06112152</t>
  </si>
  <si>
    <t xml:space="preserve">Програма медикаментозного забезпечення окремих груп населення, що підпадають під дію постанови Кабінету Міністрів України №1303 від 17 серпня 1998 року, на 2018-2020 роки </t>
  </si>
  <si>
    <t xml:space="preserve">Усього</t>
  </si>
</sst>
</file>

<file path=xl/styles.xml><?xml version="1.0" encoding="utf-8"?>
<styleSheet xmlns="http://schemas.openxmlformats.org/spreadsheetml/2006/main">
  <numFmts count="13">
    <numFmt numFmtId="164" formatCode="General"/>
    <numFmt numFmtId="165" formatCode="_-* #,##0_р_._-;\-* #,##0_р_._-;_-* \-_р_._-;_-@_-"/>
    <numFmt numFmtId="166" formatCode="_-* #,##0.00_р_._-;\-* #,##0.00_р_._-;_-* \-??_р_._-;_-@_-"/>
    <numFmt numFmtId="167" formatCode="* _-#,##0&quot;р.&quot;;* \-#,##0&quot;р.&quot;;* _-&quot;-р.&quot;;@"/>
    <numFmt numFmtId="168" formatCode="0.000"/>
    <numFmt numFmtId="169" formatCode="0"/>
    <numFmt numFmtId="170" formatCode="_-* #,##0\ _г_р_н_._-;\-* #,##0\ _г_р_н_._-;_-* \-??\ _г_р_н_._-;_-@_-"/>
    <numFmt numFmtId="171" formatCode="#,##0"/>
    <numFmt numFmtId="172" formatCode="0.0"/>
    <numFmt numFmtId="173" formatCode="@"/>
    <numFmt numFmtId="174" formatCode="#,##0.00"/>
    <numFmt numFmtId="175" formatCode="#,##0.0"/>
    <numFmt numFmtId="176" formatCode="0.00"/>
  </numFmts>
  <fonts count="6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
      <color rgb="FF000000"/>
      <name val="Courier New"/>
      <family val="1"/>
      <charset val="204"/>
    </font>
    <font>
      <b val="true"/>
      <sz val="11"/>
      <color rgb="FF333333"/>
      <name val="Calibri"/>
      <family val="2"/>
      <charset val="204"/>
    </font>
    <font>
      <b val="true"/>
      <sz val="11"/>
      <color rgb="FFFF99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99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b val="true"/>
      <sz val="1"/>
      <color rgb="FF000000"/>
      <name val="Courier New"/>
      <family val="1"/>
      <charset val="204"/>
    </font>
    <font>
      <sz val="10"/>
      <name val="Times New Roman"/>
      <family val="1"/>
    </font>
    <font>
      <sz val="12"/>
      <name val="Times New Roman"/>
      <family val="1"/>
      <charset val="204"/>
    </font>
    <font>
      <sz val="11"/>
      <name val="Times New Roman"/>
      <family val="1"/>
    </font>
    <font>
      <sz val="9"/>
      <name val="Times New Roman"/>
      <family val="1"/>
    </font>
    <font>
      <sz val="14"/>
      <name val="Times New Roman"/>
      <family val="1"/>
    </font>
    <font>
      <b val="true"/>
      <sz val="12"/>
      <name val="Times New Roman"/>
      <family val="1"/>
      <charset val="204"/>
    </font>
    <font>
      <b val="true"/>
      <sz val="11"/>
      <name val="Times New Roman"/>
      <family val="1"/>
    </font>
    <font>
      <sz val="8"/>
      <name val="Times New Roman"/>
      <family val="1"/>
    </font>
    <font>
      <b val="true"/>
      <sz val="9"/>
      <name val="Times New Roman"/>
      <family val="1"/>
    </font>
    <font>
      <b val="true"/>
      <sz val="8"/>
      <name val="Times New Roman"/>
      <family val="1"/>
    </font>
    <font>
      <b val="true"/>
      <sz val="11"/>
      <color rgb="FF000000"/>
      <name val="Times New Roman"/>
      <family val="1"/>
      <charset val="204"/>
    </font>
    <font>
      <sz val="11"/>
      <name val="Times New Roman"/>
      <family val="1"/>
      <charset val="204"/>
    </font>
    <font>
      <b val="true"/>
      <sz val="11"/>
      <name val="Times New Roman"/>
      <family val="1"/>
      <charset val="204"/>
    </font>
    <font>
      <sz val="12"/>
      <color rgb="FF000000"/>
      <name val="Times New Roman"/>
      <family val="1"/>
      <charset val="204"/>
    </font>
    <font>
      <sz val="12"/>
      <name val="Times New Roman"/>
      <family val="1"/>
    </font>
    <font>
      <b val="true"/>
      <sz val="11"/>
      <color rgb="FF000000"/>
      <name val="Times New Roman"/>
      <family val="1"/>
    </font>
    <font>
      <sz val="11"/>
      <color rgb="FF000000"/>
      <name val="Times New Roman"/>
      <family val="1"/>
    </font>
    <font>
      <sz val="11"/>
      <color rgb="FF000000"/>
      <name val="Times New Roman"/>
      <family val="1"/>
      <charset val="204"/>
    </font>
    <font>
      <b val="true"/>
      <sz val="14"/>
      <name val="Times New Roman"/>
      <family val="1"/>
    </font>
    <font>
      <b val="true"/>
      <sz val="12"/>
      <name val="Times New Roman"/>
      <family val="1"/>
    </font>
    <font>
      <i val="true"/>
      <sz val="10"/>
      <name val="Times New Roman"/>
      <family val="1"/>
    </font>
    <font>
      <b val="true"/>
      <sz val="10"/>
      <name val="Times New Roman"/>
      <family val="1"/>
    </font>
    <font>
      <b val="true"/>
      <sz val="12"/>
      <color rgb="FF000000"/>
      <name val="Times New Roman"/>
      <family val="1"/>
    </font>
    <font>
      <sz val="12"/>
      <color rgb="FF000000"/>
      <name val="Times New Roman"/>
      <family val="1"/>
    </font>
    <font>
      <sz val="9"/>
      <name val="Times New Roman"/>
      <family val="1"/>
      <charset val="204"/>
    </font>
    <font>
      <i val="true"/>
      <sz val="12"/>
      <name val="Times New Roman"/>
      <family val="1"/>
      <charset val="204"/>
    </font>
    <font>
      <b val="true"/>
      <sz val="10"/>
      <name val="Times New Roman"/>
      <family val="1"/>
      <charset val="204"/>
    </font>
    <font>
      <b val="true"/>
      <sz val="12"/>
      <color rgb="FFFF0000"/>
      <name val="Times New Roman"/>
      <family val="1"/>
      <charset val="204"/>
    </font>
    <font>
      <b val="true"/>
      <sz val="8"/>
      <name val="Times New Roman"/>
      <family val="1"/>
      <charset val="204"/>
    </font>
    <font>
      <sz val="12"/>
      <color rgb="FFFF0000"/>
      <name val="Times New Roman"/>
      <family val="1"/>
      <charset val="204"/>
    </font>
    <font>
      <b val="true"/>
      <sz val="14"/>
      <name val="Times New Roman"/>
      <family val="1"/>
      <charset val="204"/>
    </font>
    <font>
      <sz val="14"/>
      <name val="Times New Roman"/>
      <family val="1"/>
      <charset val="204"/>
    </font>
    <font>
      <sz val="8"/>
      <name val="Times New Roman"/>
      <family val="1"/>
      <charset val="204"/>
    </font>
    <font>
      <b val="true"/>
      <sz val="16"/>
      <name val="Times New Roman"/>
      <family val="1"/>
      <charset val="204"/>
    </font>
    <font>
      <b val="true"/>
      <sz val="12"/>
      <color rgb="FF000000"/>
      <name val="Times New Roman"/>
      <family val="1"/>
      <charset val="204"/>
    </font>
    <font>
      <sz val="9"/>
      <name val="Arial Cyr"/>
      <family val="0"/>
      <charset val="204"/>
    </font>
    <font>
      <sz val="12"/>
      <name val="Arial Cyr"/>
      <family val="0"/>
      <charset val="204"/>
    </font>
    <font>
      <b val="true"/>
      <sz val="12"/>
      <name val="Arial Cyr"/>
      <family val="0"/>
      <charset val="204"/>
    </font>
    <font>
      <sz val="14"/>
      <color rgb="FFFF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style="double"/>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2" applyFont="true" applyBorder="true" applyAlignment="false" applyProtection="false"/>
    <xf numFmtId="164" fontId="9" fillId="24" borderId="3"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4" applyFont="true" applyBorder="true" applyAlignment="false" applyProtection="false"/>
    <xf numFmtId="164" fontId="13" fillId="13" borderId="0" applyFont="true" applyBorder="false" applyAlignment="false" applyProtection="false"/>
    <xf numFmtId="164" fontId="14" fillId="25" borderId="3"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5" borderId="0" applyFont="true" applyBorder="false" applyAlignment="false" applyProtection="false"/>
    <xf numFmtId="164" fontId="18" fillId="0" borderId="0" applyFont="true" applyBorder="false" applyAlignment="false" applyProtection="false"/>
    <xf numFmtId="164" fontId="0" fillId="10" borderId="5" applyFont="true" applyBorder="true" applyAlignment="false" applyProtection="false"/>
    <xf numFmtId="164" fontId="0" fillId="10" borderId="5" applyFont="true" applyBorder="true" applyAlignment="false" applyProtection="false"/>
    <xf numFmtId="164" fontId="12" fillId="0" borderId="6" applyFont="true" applyBorder="true" applyAlignment="false" applyProtection="false"/>
    <xf numFmtId="164" fontId="8" fillId="25" borderId="2" applyFont="true" applyBorder="tru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false">
      <alignment horizontal="center" vertical="bottom" textRotation="0" wrapText="false" indent="0" shrinkToFit="false"/>
      <protection locked="true" hidden="false"/>
    </xf>
    <xf numFmtId="164" fontId="23" fillId="0" borderId="0" xfId="101" applyFont="true" applyBorder="true" applyAlignment="true" applyProtection="false">
      <alignment horizontal="general" vertical="center" textRotation="0" wrapText="tru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102"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tru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9" xfId="0" applyFont="true" applyBorder="true" applyAlignment="true" applyProtection="false">
      <alignment horizontal="center" vertical="center" textRotation="0" wrapText="false" indent="0" shrinkToFit="false"/>
      <protection locked="true" hidden="false"/>
    </xf>
    <xf numFmtId="169" fontId="31"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0" fontId="28" fillId="0" borderId="9" xfId="15" applyFont="true" applyBorder="true" applyAlignment="true" applyProtection="true">
      <alignment horizontal="right" vertical="center" textRotation="0" wrapText="true" indent="0" shrinkToFit="false"/>
      <protection locked="true" hidden="false"/>
    </xf>
    <xf numFmtId="171" fontId="28" fillId="0" borderId="9"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9" fontId="28" fillId="0" borderId="9" xfId="0" applyFont="true" applyBorder="true" applyAlignment="true" applyProtection="false">
      <alignment horizontal="righ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72" fontId="24" fillId="0" borderId="7" xfId="0" applyFont="true" applyBorder="true" applyAlignment="true" applyProtection="false">
      <alignment horizontal="left" vertical="center" textRotation="0" wrapText="true" indent="0" shrinkToFit="false"/>
      <protection locked="true" hidden="false"/>
    </xf>
    <xf numFmtId="170" fontId="33" fillId="0" borderId="9" xfId="15" applyFont="true" applyBorder="true" applyAlignment="true" applyProtection="true">
      <alignment horizontal="right" vertical="center" textRotation="0" wrapText="tru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100" applyFont="true" applyBorder="true" applyAlignment="true" applyProtection="false">
      <alignment horizontal="left" vertical="center" textRotation="0" wrapText="true" indent="0" shrinkToFit="false"/>
      <protection locked="true" hidden="false"/>
    </xf>
    <xf numFmtId="171" fontId="34" fillId="0" borderId="7" xfId="0" applyFont="true" applyBorder="true" applyAlignment="true" applyProtection="false">
      <alignment horizontal="right" vertical="center" textRotation="0" wrapText="true" indent="0" shrinkToFit="false"/>
      <protection locked="true" hidden="false"/>
    </xf>
    <xf numFmtId="171" fontId="24" fillId="0" borderId="7" xfId="0" applyFont="true" applyBorder="true" applyAlignment="true" applyProtection="false">
      <alignment horizontal="right" vertical="center" textRotation="0" wrapText="true" indent="0" shrinkToFit="false"/>
      <protection locked="true" hidden="false"/>
    </xf>
    <xf numFmtId="164" fontId="28" fillId="0" borderId="0" xfId="10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71" fontId="33" fillId="0" borderId="7" xfId="0" applyFont="true" applyBorder="true" applyAlignment="true" applyProtection="false">
      <alignment horizontal="right" vertical="center" textRotation="0" wrapText="true" indent="0" shrinkToFit="false"/>
      <protection locked="true" hidden="false"/>
    </xf>
    <xf numFmtId="164" fontId="35" fillId="0" borderId="7" xfId="98" applyFont="true" applyBorder="true" applyAlignment="true" applyProtection="false">
      <alignment horizontal="center" vertical="center" textRotation="0" wrapText="true" indent="0" shrinkToFit="false"/>
      <protection locked="true" hidden="false"/>
    </xf>
    <xf numFmtId="164" fontId="35" fillId="0" borderId="7" xfId="98" applyFont="true" applyBorder="true" applyAlignment="true" applyProtection="false">
      <alignment horizontal="general"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71" fontId="28" fillId="0" borderId="7"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2" fontId="24"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71" fontId="33" fillId="0" borderId="9" xfId="0" applyFont="true" applyBorder="true" applyAlignment="true" applyProtection="false">
      <alignment horizontal="right" vertical="center" textRotation="0" wrapText="true" indent="0" shrinkToFit="false"/>
      <protection locked="true" hidden="false"/>
    </xf>
    <xf numFmtId="171" fontId="28" fillId="0" borderId="9"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right" vertical="center" textRotation="0" wrapText="true" indent="0" shrinkToFit="false"/>
      <protection locked="true" hidden="false"/>
    </xf>
    <xf numFmtId="171" fontId="24" fillId="0" borderId="9" xfId="0" applyFont="true" applyBorder="true" applyAlignment="true" applyProtection="false">
      <alignment horizontal="right"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71" fontId="28" fillId="0" borderId="7" xfId="0"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39" fillId="0" borderId="7" xfId="98" applyFont="true" applyBorder="true" applyAlignment="false" applyProtection="false">
      <alignment horizontal="general" vertical="bottom" textRotation="0" wrapText="false" indent="0" shrinkToFit="false"/>
      <protection locked="true" hidden="false"/>
    </xf>
    <xf numFmtId="164" fontId="35" fillId="0" borderId="7" xfId="98" applyFont="true" applyBorder="true" applyAlignment="false" applyProtection="false">
      <alignment horizontal="general" vertical="bottom" textRotation="0" wrapText="false" indent="0" shrinkToFit="false"/>
      <protection locked="true" hidden="false"/>
    </xf>
    <xf numFmtId="171" fontId="33" fillId="0" borderId="7" xfId="0" applyFont="true" applyBorder="true" applyAlignment="true" applyProtection="false">
      <alignment horizontal="right"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true" indent="0" shrinkToFit="false"/>
      <protection locked="true" hidden="false"/>
    </xf>
    <xf numFmtId="164" fontId="39" fillId="0" borderId="7" xfId="98"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8"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73"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101"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73" fontId="23"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true">
      <alignment horizontal="right" vertical="bottom" textRotation="0" wrapText="false" indent="0" shrinkToFit="false"/>
      <protection locked="true" hidden="false"/>
    </xf>
    <xf numFmtId="164" fontId="23" fillId="25" borderId="7" xfId="0" applyFont="true" applyBorder="true" applyAlignment="true" applyProtection="true">
      <alignment horizontal="center" vertical="center" textRotation="0" wrapText="true" indent="0" shrinkToFit="false"/>
      <protection locked="true" hidden="false"/>
    </xf>
    <xf numFmtId="173" fontId="23" fillId="25" borderId="7" xfId="0" applyFont="true" applyBorder="true" applyAlignment="true" applyProtection="true">
      <alignment horizontal="center" vertical="center" textRotation="0" wrapText="tru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47" fillId="25" borderId="7" xfId="0" applyFont="true" applyBorder="true" applyAlignment="true" applyProtection="true">
      <alignment horizontal="center" vertical="center" textRotation="0" wrapText="true" indent="0" shrinkToFit="false"/>
      <protection locked="true" hidden="false"/>
    </xf>
    <xf numFmtId="164" fontId="48" fillId="25" borderId="7" xfId="0" applyFont="true" applyBorder="true" applyAlignment="true" applyProtection="true">
      <alignment horizontal="center" vertical="center" textRotation="0" wrapText="false" indent="0" shrinkToFit="false"/>
      <protection locked="true" hidden="false"/>
    </xf>
    <xf numFmtId="164" fontId="48" fillId="3" borderId="7" xfId="0" applyFont="true" applyBorder="true" applyAlignment="true" applyProtection="true">
      <alignment horizontal="left" vertical="center" textRotation="0" wrapText="true" indent="0" shrinkToFit="false"/>
      <protection locked="true" hidden="false"/>
    </xf>
    <xf numFmtId="174" fontId="48" fillId="3" borderId="7" xfId="0" applyFont="true" applyBorder="tru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73" fontId="48" fillId="0" borderId="7" xfId="0" applyFont="true" applyBorder="true" applyAlignment="true" applyProtection="false">
      <alignment horizontal="center" vertical="center" textRotation="0" wrapText="true" indent="0" shrinkToFit="false"/>
      <protection locked="true" hidden="false"/>
    </xf>
    <xf numFmtId="173" fontId="48" fillId="0" borderId="7" xfId="0" applyFont="true" applyBorder="true" applyAlignment="true" applyProtection="false">
      <alignment horizontal="left" vertical="center" textRotation="0" wrapText="true" indent="0" shrinkToFit="false"/>
      <protection locked="true" hidden="false"/>
    </xf>
    <xf numFmtId="174" fontId="48" fillId="0" borderId="7"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73" fontId="15" fillId="0" borderId="7"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74" fontId="15" fillId="0" borderId="7" xfId="92" applyFont="true" applyBorder="true" applyAlignment="true" applyProtection="false">
      <alignment horizontal="general" vertical="center" textRotation="0" wrapText="false" indent="0" shrinkToFit="false"/>
      <protection locked="true" hidden="false"/>
    </xf>
    <xf numFmtId="174" fontId="15" fillId="0" borderId="7" xfId="0" applyFont="true" applyBorder="true" applyAlignment="true" applyProtection="true">
      <alignment horizontal="general" vertical="center" textRotation="0" wrapText="false" indent="0" shrinkToFit="false"/>
      <protection locked="true" hidden="false"/>
    </xf>
    <xf numFmtId="173" fontId="15" fillId="0" borderId="7" xfId="0" applyFont="true" applyBorder="true" applyAlignment="true" applyProtection="false">
      <alignment horizontal="center" vertical="center" textRotation="0" wrapText="true" indent="0" shrinkToFit="false"/>
      <protection locked="true" hidden="false"/>
    </xf>
    <xf numFmtId="174" fontId="48" fillId="0" borderId="7"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4" fontId="15" fillId="0" borderId="7" xfId="0" applyFont="true" applyBorder="true" applyAlignment="true" applyProtection="false">
      <alignment horizontal="general" vertical="center" textRotation="0" wrapText="false" indent="0" shrinkToFit="false"/>
      <protection locked="true" hidden="false"/>
    </xf>
    <xf numFmtId="174" fontId="48" fillId="0" borderId="7" xfId="92" applyFont="true" applyBorder="true" applyAlignment="true" applyProtection="false">
      <alignment horizontal="general" vertical="center" textRotation="0" wrapText="false" indent="0" shrinkToFit="false"/>
      <protection locked="true" hidden="false"/>
    </xf>
    <xf numFmtId="174" fontId="27" fillId="3" borderId="7" xfId="0" applyFont="true" applyBorder="true" applyAlignment="true" applyProtection="true">
      <alignment horizontal="right" vertical="center" textRotation="0" wrapText="true" indent="0" shrinkToFit="false"/>
      <protection locked="true" hidden="false"/>
    </xf>
    <xf numFmtId="164" fontId="15" fillId="0" borderId="0" xfId="97" applyFont="true" applyBorder="false" applyAlignment="false" applyProtection="false">
      <alignment horizontal="general" vertical="bottom" textRotation="0" wrapText="false" indent="0" shrinkToFit="false"/>
      <protection locked="true" hidden="false"/>
    </xf>
    <xf numFmtId="173" fontId="27" fillId="0" borderId="7" xfId="0" applyFont="true" applyBorder="true" applyAlignment="true" applyProtection="false">
      <alignment horizontal="center" vertical="center" textRotation="0" wrapText="true" indent="0" shrinkToFit="false"/>
      <protection locked="true" hidden="false"/>
    </xf>
    <xf numFmtId="173"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74" fontId="27" fillId="0" borderId="7" xfId="92"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3"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74" fontId="23" fillId="0" borderId="7" xfId="92" applyFont="true" applyBorder="true" applyAlignment="true" applyProtection="false">
      <alignment horizontal="general" vertical="center" textRotation="0" wrapText="false" indent="0" shrinkToFit="false"/>
      <protection locked="true" hidden="false"/>
    </xf>
    <xf numFmtId="173" fontId="23" fillId="0" borderId="7" xfId="0" applyFont="true" applyBorder="true" applyAlignment="true" applyProtection="false">
      <alignment horizontal="center" vertical="center" textRotation="0" wrapText="false" indent="0" shrinkToFit="false"/>
      <protection locked="true" hidden="false"/>
    </xf>
    <xf numFmtId="173" fontId="27" fillId="0" borderId="7" xfId="0" applyFont="true" applyBorder="true" applyAlignment="true" applyProtection="false">
      <alignment horizontal="left" vertical="center" textRotation="0" wrapText="true" indent="0" shrinkToFit="false"/>
      <protection locked="true" hidden="false"/>
    </xf>
    <xf numFmtId="173" fontId="23" fillId="25"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3"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3" fontId="23" fillId="0" borderId="13"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73" fontId="27" fillId="0" borderId="8"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73"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justify"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73" fontId="23" fillId="0" borderId="10" xfId="0" applyFont="true" applyBorder="true" applyAlignment="true" applyProtection="false">
      <alignment horizontal="center" vertical="center" textRotation="0" wrapText="false" indent="0" shrinkToFit="false"/>
      <protection locked="true" hidden="false"/>
    </xf>
    <xf numFmtId="164" fontId="27" fillId="25" borderId="7"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justify" vertical="center" textRotation="0" wrapText="true" indent="0" shrinkToFit="false"/>
      <protection locked="true" hidden="false"/>
    </xf>
    <xf numFmtId="174" fontId="23" fillId="0" borderId="14" xfId="92" applyFont="true" applyBorder="true" applyAlignment="true" applyProtection="false">
      <alignment horizontal="general" vertical="center" textRotation="0" wrapText="false" indent="0" shrinkToFit="false"/>
      <protection locked="true" hidden="false"/>
    </xf>
    <xf numFmtId="173" fontId="27" fillId="0" borderId="9" xfId="0" applyFont="true" applyBorder="true" applyAlignment="true" applyProtection="false">
      <alignment horizontal="center" vertical="center" textRotation="0" wrapText="false" indent="0" shrinkToFit="false"/>
      <protection locked="true" hidden="false"/>
    </xf>
    <xf numFmtId="173" fontId="27" fillId="0" borderId="7" xfId="0" applyFont="true" applyBorder="true" applyAlignment="true" applyProtection="false">
      <alignment horizontal="left" vertical="center" textRotation="0" wrapText="true" indent="0" shrinkToFit="false"/>
      <protection locked="true" hidden="false"/>
    </xf>
    <xf numFmtId="174" fontId="27" fillId="0" borderId="14" xfId="92" applyFont="true" applyBorder="true" applyAlignment="true" applyProtection="false">
      <alignment horizontal="general" vertical="center" textRotation="0" wrapText="fals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73" fontId="23" fillId="0" borderId="8" xfId="0" applyFont="true" applyBorder="true" applyAlignment="true" applyProtection="false">
      <alignment horizontal="center" vertical="center" textRotation="0" wrapText="false" indent="0" shrinkToFit="false"/>
      <protection locked="true" hidden="false"/>
    </xf>
    <xf numFmtId="173" fontId="23" fillId="0" borderId="7" xfId="0" applyFont="true" applyBorder="true" applyAlignment="true" applyProtection="tru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7" fillId="8" borderId="7" xfId="0" applyFont="true" applyBorder="true" applyAlignment="true" applyProtection="true">
      <alignment horizontal="left" vertical="center" textRotation="0" wrapText="true" indent="0" shrinkToFit="false"/>
      <protection locked="true" hidden="false"/>
    </xf>
    <xf numFmtId="174" fontId="27" fillId="8" borderId="7" xfId="0"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74" fontId="23" fillId="0" borderId="7" xfId="0" applyFont="true" applyBorder="true" applyAlignment="true" applyProtection="false">
      <alignment horizontal="general" vertical="center" textRotation="0" wrapText="false" indent="0" shrinkToFit="false"/>
      <protection locked="true" hidden="false"/>
    </xf>
    <xf numFmtId="174" fontId="47" fillId="0" borderId="7" xfId="92" applyFont="true" applyBorder="true" applyAlignment="true" applyProtection="false">
      <alignment horizontal="general" vertical="center" textRotation="0" wrapText="false" indent="0" shrinkToFit="false"/>
      <protection locked="true" hidden="false"/>
    </xf>
    <xf numFmtId="174" fontId="51" fillId="0" borderId="7" xfId="9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73" fontId="23" fillId="0" borderId="7"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3" fillId="25" borderId="0" xfId="0" applyFont="true" applyBorder="false" applyAlignment="true" applyProtection="false">
      <alignment horizontal="left" vertical="bottom" textRotation="0" wrapText="fals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4" fontId="53" fillId="25"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98" applyFont="true" applyBorder="true" applyAlignment="true" applyProtection="true">
      <alignment horizontal="center" vertical="top" textRotation="0" wrapText="tru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71" fontId="27" fillId="0" borderId="7" xfId="92" applyFont="true" applyBorder="true" applyAlignment="true" applyProtection="false">
      <alignment horizontal="general" vertical="center" textRotation="0" wrapText="false" indent="0" shrinkToFit="false"/>
      <protection locked="true" hidden="false"/>
    </xf>
    <xf numFmtId="164" fontId="23" fillId="25" borderId="0" xfId="0" applyFont="true" applyBorder="false" applyAlignment="true" applyProtection="false">
      <alignment horizontal="general" vertical="center" textRotation="0" wrapText="false" indent="0" shrinkToFit="false"/>
      <protection locked="true" hidden="false"/>
    </xf>
    <xf numFmtId="171" fontId="23" fillId="25" borderId="7" xfId="92" applyFont="true" applyBorder="true" applyAlignment="true" applyProtection="false">
      <alignment horizontal="general" vertical="center" textRotation="0" wrapText="false" indent="0" shrinkToFit="false"/>
      <protection locked="true" hidden="false"/>
    </xf>
    <xf numFmtId="171" fontId="27" fillId="25" borderId="7" xfId="92"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true">
      <alignment horizontal="left" vertical="center" textRotation="0" wrapText="true" indent="0" shrinkToFit="false"/>
      <protection locked="true" hidden="false"/>
    </xf>
    <xf numFmtId="174" fontId="27" fillId="25" borderId="7" xfId="92" applyFont="true" applyBorder="true" applyAlignment="true" applyProtection="false">
      <alignment horizontal="general" vertical="center" textRotation="0" wrapText="false" indent="0" shrinkToFit="false"/>
      <protection locked="true" hidden="false"/>
    </xf>
    <xf numFmtId="173" fontId="27" fillId="0" borderId="7"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74" fontId="23" fillId="25" borderId="7" xfId="92"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75" fontId="27" fillId="25" borderId="7" xfId="92" applyFont="true" applyBorder="true" applyAlignment="true" applyProtection="false">
      <alignment horizontal="general" vertical="center" textRotation="0" wrapText="false" indent="0" shrinkToFit="false"/>
      <protection locked="true" hidden="false"/>
    </xf>
    <xf numFmtId="164" fontId="51" fillId="25"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true">
      <alignment horizontal="left" vertical="center"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73" fontId="27" fillId="25" borderId="7" xfId="0" applyFont="true" applyBorder="true" applyAlignment="true" applyProtection="false">
      <alignment horizontal="center" vertical="center" textRotation="0" wrapText="true" indent="0" shrinkToFit="false"/>
      <protection locked="true" hidden="false"/>
    </xf>
    <xf numFmtId="171" fontId="23" fillId="0" borderId="7" xfId="92"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71" fontId="23" fillId="25" borderId="14" xfId="92" applyFont="true" applyBorder="true" applyAlignment="true" applyProtection="false">
      <alignment horizontal="general" vertical="center" textRotation="0" wrapText="false" indent="0" shrinkToFit="false"/>
      <protection locked="true" hidden="false"/>
    </xf>
    <xf numFmtId="171" fontId="27" fillId="25" borderId="14" xfId="92" applyFont="true" applyBorder="true" applyAlignment="true" applyProtection="false">
      <alignment horizontal="general" vertical="center" textRotation="0" wrapText="false" indent="0" shrinkToFit="false"/>
      <protection locked="true" hidden="false"/>
    </xf>
    <xf numFmtId="171" fontId="23" fillId="0" borderId="14" xfId="92"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false" indent="0" shrinkToFit="false"/>
      <protection locked="true" hidden="false"/>
    </xf>
    <xf numFmtId="164" fontId="27" fillId="25"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1" fontId="27" fillId="0" borderId="14" xfId="92"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73" fontId="51" fillId="0" borderId="7"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3" fillId="25"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center" textRotation="0" wrapText="true" indent="0" shrinkToFit="false"/>
      <protection locked="true" hidden="false"/>
    </xf>
    <xf numFmtId="164" fontId="23" fillId="0" borderId="0" xfId="101"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101" applyFont="true" applyBorder="true" applyAlignment="true" applyProtection="false">
      <alignment horizontal="left" vertical="center" textRotation="0" wrapText="true" indent="0" shrinkToFit="false"/>
      <protection locked="true" hidden="false"/>
    </xf>
    <xf numFmtId="164" fontId="23" fillId="0" borderId="0" xfId="101"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right" vertical="center" textRotation="0" wrapText="false" indent="0" shrinkToFit="false"/>
      <protection locked="true" hidden="false"/>
    </xf>
    <xf numFmtId="164" fontId="54" fillId="0" borderId="12" xfId="0" applyFont="true" applyBorder="true" applyAlignment="true" applyProtection="true">
      <alignment horizontal="right" vertical="center" textRotation="0" wrapText="false" indent="0" shrinkToFit="false"/>
      <protection locked="true" hidden="false"/>
    </xf>
    <xf numFmtId="164" fontId="27"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73" fontId="56" fillId="0" borderId="7" xfId="0" applyFont="true" applyBorder="true" applyAlignment="true" applyProtection="false">
      <alignment horizontal="center" vertical="center" textRotation="0" wrapText="true" indent="0" shrinkToFit="false"/>
      <protection locked="true" hidden="false"/>
    </xf>
    <xf numFmtId="176" fontId="56" fillId="0" borderId="7" xfId="0" applyFont="true" applyBorder="true" applyAlignment="true" applyProtection="false">
      <alignment horizontal="general" vertical="center" textRotation="0" wrapText="true" indent="0" shrinkToFit="false"/>
      <protection locked="true" hidden="false"/>
    </xf>
    <xf numFmtId="174" fontId="34" fillId="0" borderId="7" xfId="0" applyFont="true" applyBorder="true" applyAlignment="true" applyProtection="true">
      <alignment horizontal="right" vertical="center"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3" fontId="35" fillId="0" borderId="7" xfId="0" applyFont="true" applyBorder="true" applyAlignment="true" applyProtection="false">
      <alignment horizontal="center" vertical="center" textRotation="0" wrapText="true" indent="0" shrinkToFit="false"/>
      <protection locked="true" hidden="false"/>
    </xf>
    <xf numFmtId="176" fontId="35" fillId="0" borderId="7" xfId="0" applyFont="true" applyBorder="true" applyAlignment="true" applyProtection="false">
      <alignment horizontal="general" vertical="center" textRotation="0" wrapText="true" indent="0" shrinkToFit="false"/>
      <protection locked="true" hidden="false"/>
    </xf>
    <xf numFmtId="174" fontId="33" fillId="0" borderId="7" xfId="0" applyFont="true" applyBorder="true" applyAlignment="true" applyProtection="true">
      <alignment horizontal="right" vertical="center" textRotation="0" wrapText="false" indent="0" shrinkToFit="false"/>
      <protection locked="true" hidden="false"/>
    </xf>
    <xf numFmtId="174" fontId="39" fillId="0" borderId="7"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74" fontId="33" fillId="0" borderId="7"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center" textRotation="0" wrapText="false" indent="0" shrinkToFit="false"/>
      <protection locked="true" hidden="false"/>
    </xf>
    <xf numFmtId="164" fontId="6" fillId="0" borderId="0" xfId="101" applyFont="false" applyBorder="false" applyAlignment="false" applyProtection="false">
      <alignment horizontal="general" vertical="bottom" textRotation="0" wrapText="false" indent="0" shrinkToFit="false"/>
      <protection locked="true" hidden="false"/>
    </xf>
    <xf numFmtId="164" fontId="15" fillId="0" borderId="0" xfId="101" applyFont="true" applyBorder="false" applyAlignment="false" applyProtection="false">
      <alignment horizontal="general" vertical="bottom" textRotation="0" wrapText="false" indent="0" shrinkToFit="false"/>
      <protection locked="true" hidden="false"/>
    </xf>
    <xf numFmtId="164" fontId="54" fillId="0" borderId="0" xfId="101" applyFont="true" applyBorder="false" applyAlignment="true" applyProtection="false">
      <alignment horizontal="general" vertical="bottom" textRotation="0" wrapText="false" indent="0" shrinkToFit="false"/>
      <protection locked="true" hidden="false"/>
    </xf>
    <xf numFmtId="164" fontId="23" fillId="0" borderId="0" xfId="101" applyFont="true" applyBorder="true" applyAlignment="true" applyProtection="false">
      <alignment horizontal="center" vertical="bottom" textRotation="0" wrapText="true" indent="0" shrinkToFit="false"/>
      <protection locked="true" hidden="false"/>
    </xf>
    <xf numFmtId="164" fontId="52" fillId="0" borderId="0" xfId="101" applyFont="true" applyBorder="true" applyAlignment="true" applyProtection="false">
      <alignment horizontal="center" vertical="center" textRotation="0" wrapText="true" indent="0" shrinkToFit="false"/>
      <protection locked="true" hidden="false"/>
    </xf>
    <xf numFmtId="164" fontId="23" fillId="0" borderId="0" xfId="101" applyFont="true" applyBorder="false" applyAlignment="false" applyProtection="false">
      <alignment horizontal="general" vertical="bottom" textRotation="0" wrapText="false" indent="0" shrinkToFit="false"/>
      <protection locked="true" hidden="false"/>
    </xf>
    <xf numFmtId="164" fontId="23" fillId="0" borderId="0" xfId="101" applyFont="true" applyBorder="false" applyAlignment="true" applyProtection="false">
      <alignment horizontal="right" vertical="bottom" textRotation="0" wrapText="false" indent="0" shrinkToFit="false"/>
      <protection locked="true" hidden="false"/>
    </xf>
    <xf numFmtId="164" fontId="54" fillId="0" borderId="7" xfId="99" applyFont="true" applyBorder="true" applyAlignment="true" applyProtection="true">
      <alignment horizontal="center" vertical="center" textRotation="0" wrapText="true" indent="0" shrinkToFit="false"/>
      <protection locked="true" hidden="false"/>
    </xf>
    <xf numFmtId="164" fontId="54" fillId="25" borderId="7" xfId="99" applyFont="true" applyBorder="true" applyAlignment="true" applyProtection="true">
      <alignment horizontal="center" vertical="center" textRotation="0" wrapText="true" indent="0" shrinkToFit="false"/>
      <protection locked="true" hidden="false"/>
    </xf>
    <xf numFmtId="164" fontId="54" fillId="0" borderId="7" xfId="99" applyFont="true" applyBorder="true" applyAlignment="true" applyProtection="false">
      <alignment horizontal="center" vertical="center" textRotation="0" wrapText="true" indent="0" shrinkToFit="false"/>
      <protection locked="true" hidden="false"/>
    </xf>
    <xf numFmtId="164" fontId="54" fillId="0" borderId="7" xfId="101" applyFont="true" applyBorder="true" applyAlignment="true" applyProtection="false">
      <alignment horizontal="center" vertical="center" textRotation="0" wrapText="true" indent="0" shrinkToFit="false"/>
      <protection locked="true" hidden="false"/>
    </xf>
    <xf numFmtId="164" fontId="46" fillId="0" borderId="7" xfId="101" applyFont="true" applyBorder="true" applyAlignment="true" applyProtection="false">
      <alignment horizontal="center" vertical="center" textRotation="0" wrapText="true" indent="0" shrinkToFit="false"/>
      <protection locked="true" hidden="false"/>
    </xf>
    <xf numFmtId="164" fontId="57" fillId="0" borderId="0" xfId="101" applyFont="true" applyBorder="false" applyAlignment="false" applyProtection="false">
      <alignment horizontal="general" vertical="bottom" textRotation="0" wrapText="false" indent="0" shrinkToFit="false"/>
      <protection locked="true" hidden="false"/>
    </xf>
    <xf numFmtId="173" fontId="27" fillId="0" borderId="7" xfId="99" applyFont="true" applyBorder="true" applyAlignment="true" applyProtection="false">
      <alignment horizontal="center" vertical="center" textRotation="0" wrapText="true" indent="0" shrinkToFit="false"/>
      <protection locked="true" hidden="false"/>
    </xf>
    <xf numFmtId="164" fontId="23" fillId="25" borderId="7" xfId="99" applyFont="true" applyBorder="true" applyAlignment="true" applyProtection="true">
      <alignment horizontal="center" vertical="center" textRotation="0" wrapText="true" indent="0" shrinkToFit="false"/>
      <protection locked="true" hidden="false"/>
    </xf>
    <xf numFmtId="164" fontId="27" fillId="0" borderId="7" xfId="99" applyFont="true" applyBorder="true" applyAlignment="true" applyProtection="false">
      <alignment horizontal="left" vertical="center" textRotation="0" wrapText="true" indent="0" shrinkToFit="false"/>
      <protection locked="true" hidden="false"/>
    </xf>
    <xf numFmtId="164" fontId="23" fillId="0" borderId="7" xfId="101" applyFont="true" applyBorder="true" applyAlignment="true" applyProtection="false">
      <alignment horizontal="center" vertical="center" textRotation="0" wrapText="true" indent="0" shrinkToFit="false"/>
      <protection locked="true" hidden="false"/>
    </xf>
    <xf numFmtId="174" fontId="23" fillId="0" borderId="7" xfId="101" applyFont="true" applyBorder="true" applyAlignment="true" applyProtection="false">
      <alignment horizontal="center" vertical="center" textRotation="0" wrapText="true" indent="0" shrinkToFit="false"/>
      <protection locked="true" hidden="false"/>
    </xf>
    <xf numFmtId="171" fontId="27" fillId="0" borderId="7" xfId="101" applyFont="true" applyBorder="true" applyAlignment="true" applyProtection="false">
      <alignment horizontal="right" vertical="center" textRotation="0" wrapText="true" indent="0" shrinkToFit="false"/>
      <protection locked="true" hidden="false"/>
    </xf>
    <xf numFmtId="174" fontId="23" fillId="0" borderId="7" xfId="101" applyFont="true" applyBorder="true" applyAlignment="true" applyProtection="false">
      <alignment horizontal="general" vertical="center" textRotation="0" wrapText="false" indent="0" shrinkToFit="false"/>
      <protection locked="true" hidden="false"/>
    </xf>
    <xf numFmtId="174" fontId="27" fillId="0" borderId="7" xfId="101" applyFont="true" applyBorder="true" applyAlignment="true" applyProtection="false">
      <alignment horizontal="general" vertical="center" textRotation="0" wrapText="false" indent="0" shrinkToFit="false"/>
      <protection locked="true" hidden="false"/>
    </xf>
    <xf numFmtId="164" fontId="58" fillId="0" borderId="0" xfId="101" applyFont="true" applyBorder="false" applyAlignment="false" applyProtection="false">
      <alignment horizontal="general" vertical="bottom" textRotation="0" wrapText="false" indent="0" shrinkToFit="false"/>
      <protection locked="true" hidden="false"/>
    </xf>
    <xf numFmtId="171" fontId="23" fillId="0" borderId="7" xfId="101" applyFont="true" applyBorder="true" applyAlignment="true" applyProtection="false">
      <alignment horizontal="general" vertical="center" textRotation="0" wrapText="false" indent="0" shrinkToFit="false"/>
      <protection locked="true" hidden="false"/>
    </xf>
    <xf numFmtId="175" fontId="23" fillId="0" borderId="11" xfId="92" applyFont="true" applyBorder="true" applyAlignment="true" applyProtection="false">
      <alignment horizontal="general" vertical="center" textRotation="0" wrapText="true" indent="0" shrinkToFit="false"/>
      <protection locked="true" hidden="false"/>
    </xf>
    <xf numFmtId="173" fontId="27" fillId="0" borderId="7" xfId="99" applyFont="true" applyBorder="true" applyAlignment="true" applyProtection="false">
      <alignment horizontal="center" vertical="center" textRotation="0" wrapText="false" indent="0" shrinkToFit="false"/>
      <protection locked="true" hidden="false"/>
    </xf>
    <xf numFmtId="164" fontId="23" fillId="0" borderId="7" xfId="97" applyFont="true" applyBorder="true" applyAlignment="true" applyProtection="false">
      <alignment horizontal="center" vertical="center" textRotation="0" wrapText="true" indent="0" shrinkToFit="false"/>
      <protection locked="true" hidden="false"/>
    </xf>
    <xf numFmtId="173" fontId="23" fillId="25" borderId="7" xfId="97" applyFont="true" applyBorder="true" applyAlignment="true" applyProtection="false">
      <alignment horizontal="center" vertical="center" textRotation="0" wrapText="true" indent="0" shrinkToFit="false"/>
      <protection locked="true" hidden="false"/>
    </xf>
    <xf numFmtId="164" fontId="27" fillId="0" borderId="8" xfId="97" applyFont="true" applyBorder="true" applyAlignment="true" applyProtection="false">
      <alignment horizontal="left" vertical="center" textRotation="0" wrapText="true" indent="0" shrinkToFit="false"/>
      <protection locked="true" hidden="false"/>
    </xf>
    <xf numFmtId="175" fontId="27" fillId="0" borderId="7" xfId="92" applyFont="true" applyBorder="true" applyAlignment="true" applyProtection="false">
      <alignment horizontal="general" vertical="center" textRotation="0" wrapText="false" indent="0" shrinkToFit="false"/>
      <protection locked="true" hidden="false"/>
    </xf>
    <xf numFmtId="174" fontId="27" fillId="0" borderId="14" xfId="101" applyFont="true" applyBorder="true" applyAlignment="true" applyProtection="false">
      <alignment horizontal="right" vertical="center" textRotation="0" wrapText="true" indent="0" shrinkToFit="false"/>
      <protection locked="true" hidden="false"/>
    </xf>
    <xf numFmtId="175" fontId="27" fillId="0" borderId="7" xfId="101" applyFont="true" applyBorder="true" applyAlignment="true" applyProtection="false">
      <alignment horizontal="general" vertical="center" textRotation="0" wrapText="false" indent="0" shrinkToFit="false"/>
      <protection locked="true" hidden="false"/>
    </xf>
    <xf numFmtId="173" fontId="23" fillId="0" borderId="7" xfId="97" applyFont="true" applyBorder="true" applyAlignment="true" applyProtection="false">
      <alignment horizontal="center" vertical="center" textRotation="0" wrapText="false" indent="0" shrinkToFit="false"/>
      <protection locked="true" hidden="false"/>
    </xf>
    <xf numFmtId="173" fontId="23" fillId="0" borderId="11" xfId="97" applyFont="true" applyBorder="true" applyAlignment="true" applyProtection="false">
      <alignment horizontal="center" vertical="center" textRotation="0" wrapText="false" indent="0" shrinkToFit="false"/>
      <protection locked="true" hidden="false"/>
    </xf>
    <xf numFmtId="164" fontId="23" fillId="0" borderId="8" xfId="97" applyFont="true" applyBorder="true" applyAlignment="true" applyProtection="false">
      <alignment horizontal="general" vertical="center" textRotation="0" wrapText="true" indent="0" shrinkToFit="false"/>
      <protection locked="true" hidden="false"/>
    </xf>
    <xf numFmtId="175" fontId="23" fillId="0" borderId="7" xfId="92" applyFont="true" applyBorder="true" applyAlignment="true" applyProtection="false">
      <alignment horizontal="general" vertical="center" textRotation="0" wrapText="true" indent="0" shrinkToFit="false"/>
      <protection locked="true" hidden="false"/>
    </xf>
    <xf numFmtId="173" fontId="27" fillId="0" borderId="7" xfId="97" applyFont="true" applyBorder="true" applyAlignment="true" applyProtection="false">
      <alignment horizontal="center" vertical="center" textRotation="0" wrapText="false" indent="0" shrinkToFit="false"/>
      <protection locked="true" hidden="false"/>
    </xf>
    <xf numFmtId="173" fontId="23" fillId="0" borderId="8" xfId="97" applyFont="true" applyBorder="true" applyAlignment="true" applyProtection="false">
      <alignment horizontal="center" vertical="center" textRotation="0" wrapText="false" indent="0" shrinkToFit="false"/>
      <protection locked="true" hidden="false"/>
    </xf>
    <xf numFmtId="164" fontId="27" fillId="0" borderId="7" xfId="97" applyFont="true" applyBorder="true" applyAlignment="true" applyProtection="false">
      <alignment horizontal="general" vertical="bottom" textRotation="0" wrapText="true" indent="0" shrinkToFit="false"/>
      <protection locked="true" hidden="false"/>
    </xf>
    <xf numFmtId="175" fontId="23" fillId="0" borderId="7" xfId="101" applyFont="true" applyBorder="true" applyAlignment="true" applyProtection="false">
      <alignment horizontal="general" vertical="center" textRotation="0" wrapText="false" indent="0" shrinkToFit="false"/>
      <protection locked="true" hidden="false"/>
    </xf>
    <xf numFmtId="173" fontId="23" fillId="0" borderId="7" xfId="97" applyFont="true" applyBorder="true" applyAlignment="true" applyProtection="false">
      <alignment horizontal="center" vertical="center" textRotation="0" wrapText="false" indent="0" shrinkToFit="false"/>
      <protection locked="true" hidden="false"/>
    </xf>
    <xf numFmtId="164" fontId="23" fillId="0" borderId="7" xfId="97" applyFont="true" applyBorder="true" applyAlignment="true" applyProtection="false">
      <alignment horizontal="center" vertical="center" textRotation="0" wrapText="false" indent="0" shrinkToFit="false"/>
      <protection locked="true" hidden="false"/>
    </xf>
    <xf numFmtId="164" fontId="23" fillId="0" borderId="7" xfId="97" applyFont="true" applyBorder="true" applyAlignment="true" applyProtection="false">
      <alignment horizontal="justify" vertical="center" textRotation="0" wrapText="true" indent="0" shrinkToFit="false"/>
      <protection locked="true" hidden="false"/>
    </xf>
    <xf numFmtId="171" fontId="23" fillId="0" borderId="15" xfId="101" applyFont="true" applyBorder="true" applyAlignment="true" applyProtection="false">
      <alignment horizontal="general" vertical="center" textRotation="0" wrapText="true" indent="0" shrinkToFit="false"/>
      <protection locked="true" hidden="false"/>
    </xf>
    <xf numFmtId="173" fontId="27" fillId="0" borderId="7" xfId="97" applyFont="true" applyBorder="true" applyAlignment="true" applyProtection="false">
      <alignment horizontal="center" vertical="center" textRotation="0" wrapText="true" indent="0" shrinkToFit="false"/>
      <protection locked="true" hidden="false"/>
    </xf>
    <xf numFmtId="173" fontId="27" fillId="0" borderId="7" xfId="97" applyFont="true" applyBorder="true" applyAlignment="true" applyProtection="false">
      <alignment horizontal="left" vertical="center" textRotation="0" wrapText="true" indent="0" shrinkToFit="false"/>
      <protection locked="true" hidden="false"/>
    </xf>
    <xf numFmtId="164" fontId="27" fillId="0" borderId="7" xfId="99" applyFont="true" applyBorder="true" applyAlignment="true" applyProtection="false">
      <alignment horizontal="general" vertical="center" textRotation="0" wrapText="true" indent="0" shrinkToFit="false"/>
      <protection locked="true" hidden="false"/>
    </xf>
    <xf numFmtId="164" fontId="23" fillId="0" borderId="7" xfId="99" applyFont="true" applyBorder="true" applyAlignment="true" applyProtection="false">
      <alignment horizontal="general" vertical="center" textRotation="0" wrapText="true" indent="0" shrinkToFit="false"/>
      <protection locked="true" hidden="false"/>
    </xf>
    <xf numFmtId="164" fontId="27" fillId="0" borderId="7" xfId="99" applyFont="true" applyBorder="true" applyAlignment="true" applyProtection="false">
      <alignment horizontal="general" vertical="bottom" textRotation="0" wrapText="true" indent="0" shrinkToFit="false"/>
      <protection locked="true" hidden="false"/>
    </xf>
    <xf numFmtId="164" fontId="23" fillId="0" borderId="7" xfId="101" applyFont="true" applyBorder="true" applyAlignment="true" applyProtection="false">
      <alignment horizontal="center" vertical="center" textRotation="0" wrapText="false" indent="0" shrinkToFit="false"/>
      <protection locked="true" hidden="false"/>
    </xf>
    <xf numFmtId="164" fontId="23" fillId="0" borderId="7" xfId="101" applyFont="true" applyBorder="true" applyAlignment="true" applyProtection="false">
      <alignment horizontal="left" vertical="center" textRotation="0" wrapText="true" indent="0" shrinkToFit="false"/>
      <protection locked="true" hidden="false"/>
    </xf>
    <xf numFmtId="174" fontId="23" fillId="0" borderId="7" xfId="101" applyFont="true" applyBorder="true" applyAlignment="true" applyProtection="false">
      <alignment horizontal="general" vertical="center" textRotation="0" wrapText="true" indent="0" shrinkToFit="false"/>
      <protection locked="true" hidden="false"/>
    </xf>
    <xf numFmtId="164" fontId="27" fillId="0" borderId="7" xfId="99" applyFont="true" applyBorder="true" applyAlignment="true" applyProtection="false">
      <alignment horizontal="justify" vertical="center" textRotation="0" wrapText="true" indent="0" shrinkToFit="false"/>
      <protection locked="true" hidden="false"/>
    </xf>
    <xf numFmtId="175" fontId="23" fillId="0" borderId="7" xfId="99" applyFont="true" applyBorder="true" applyAlignment="true" applyProtection="false">
      <alignment horizontal="general" vertical="center" textRotation="0" wrapText="false" indent="0" shrinkToFit="false"/>
      <protection locked="true" hidden="false"/>
    </xf>
    <xf numFmtId="174" fontId="23" fillId="0" borderId="7" xfId="99" applyFont="true" applyBorder="true" applyAlignment="true" applyProtection="false">
      <alignment horizontal="general" vertical="center" textRotation="0" wrapText="false" indent="0" shrinkToFit="false"/>
      <protection locked="true" hidden="false"/>
    </xf>
    <xf numFmtId="174" fontId="27" fillId="0" borderId="7" xfId="99" applyFont="true" applyBorder="true" applyAlignment="true" applyProtection="false">
      <alignment horizontal="general" vertical="center" textRotation="0" wrapText="false" indent="0" shrinkToFit="false"/>
      <protection locked="true" hidden="false"/>
    </xf>
    <xf numFmtId="164" fontId="59" fillId="0" borderId="0" xfId="101" applyFont="true" applyBorder="false" applyAlignment="false" applyProtection="false">
      <alignment horizontal="general" vertical="bottom" textRotation="0" wrapText="false" indent="0" shrinkToFit="false"/>
      <protection locked="true" hidden="false"/>
    </xf>
    <xf numFmtId="164" fontId="52" fillId="0" borderId="0" xfId="101" applyFont="true" applyBorder="false" applyAlignment="false" applyProtection="false">
      <alignment horizontal="general" vertical="bottom" textRotation="0" wrapText="false" indent="0" shrinkToFit="false"/>
      <protection locked="true" hidden="false"/>
    </xf>
    <xf numFmtId="164" fontId="52" fillId="0" borderId="0" xfId="101" applyFont="true" applyBorder="false" applyAlignment="true" applyProtection="false">
      <alignment horizontal="general" vertical="bottom" textRotation="0" wrapText="false" indent="0" shrinkToFit="false"/>
      <protection locked="true" hidden="false"/>
    </xf>
    <xf numFmtId="164" fontId="52" fillId="0" borderId="0" xfId="101" applyFont="true" applyBorder="true" applyAlignment="true" applyProtection="false">
      <alignment horizontal="center" vertical="bottom" textRotation="0" wrapText="false" indent="0" shrinkToFit="false"/>
      <protection locked="true" hidden="false"/>
    </xf>
    <xf numFmtId="174" fontId="6" fillId="0" borderId="0" xfId="101" applyFont="fals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false" applyProtection="false">
      <alignment horizontal="general" vertical="bottom" textRotation="0" wrapText="false" indent="0" shrinkToFit="false"/>
      <protection locked="true" hidden="false"/>
    </xf>
    <xf numFmtId="164" fontId="15" fillId="0" borderId="0" xfId="97" applyFont="true" applyBorder="false" applyAlignment="true" applyProtection="true">
      <alignment horizontal="general" vertical="bottom" textRotation="0" wrapText="false" indent="0" shrinkToFit="false"/>
      <protection locked="true" hidden="false"/>
    </xf>
    <xf numFmtId="164" fontId="15" fillId="0" borderId="0" xfId="9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2" fillId="0" borderId="0" xfId="97" applyFont="true" applyBorder="true" applyAlignment="true" applyProtection="true">
      <alignment horizontal="center" vertical="top" textRotation="0" wrapText="true" indent="0" shrinkToFit="false"/>
      <protection locked="true" hidden="false"/>
    </xf>
    <xf numFmtId="164" fontId="52" fillId="0" borderId="12" xfId="97" applyFont="true" applyBorder="true" applyAlignment="true" applyProtection="true">
      <alignment horizontal="center" vertical="bottom" textRotation="0" wrapText="false" indent="0" shrinkToFit="false"/>
      <protection locked="true" hidden="false"/>
    </xf>
    <xf numFmtId="164" fontId="15" fillId="0" borderId="12" xfId="97" applyFont="true" applyBorder="true" applyAlignment="true" applyProtection="false">
      <alignment horizontal="center" vertical="bottom" textRotation="0" wrapText="false" indent="0" shrinkToFit="false"/>
      <protection locked="true" hidden="false"/>
    </xf>
    <xf numFmtId="164" fontId="15" fillId="0" borderId="12" xfId="97" applyFont="true" applyBorder="true" applyAlignment="true" applyProtection="false">
      <alignment horizontal="left" vertical="bottom" textRotation="0" wrapText="false" indent="0" shrinkToFit="false"/>
      <protection locked="true" hidden="false"/>
    </xf>
    <xf numFmtId="164" fontId="15" fillId="0" borderId="0" xfId="97" applyFont="true" applyBorder="true" applyAlignment="true" applyProtection="false">
      <alignment horizontal="left" vertical="bottom" textRotation="0" wrapText="false" indent="0" shrinkToFit="false"/>
      <protection locked="true" hidden="false"/>
    </xf>
    <xf numFmtId="164" fontId="15" fillId="0" borderId="0" xfId="97" applyFont="true" applyBorder="true" applyAlignment="true" applyProtection="false">
      <alignment horizontal="center" vertical="bottom" textRotation="0" wrapText="false" indent="0" shrinkToFit="false"/>
      <protection locked="true" hidden="false"/>
    </xf>
    <xf numFmtId="164" fontId="52" fillId="0" borderId="0" xfId="97" applyFont="true" applyBorder="true" applyAlignment="true" applyProtection="true">
      <alignment horizontal="center" vertical="top" textRotation="0" wrapText="false" indent="0" shrinkToFit="false"/>
      <protection locked="true" hidden="false"/>
    </xf>
    <xf numFmtId="164" fontId="54" fillId="0" borderId="12" xfId="97" applyFont="true" applyBorder="true" applyAlignment="true" applyProtection="true">
      <alignment horizontal="right" vertical="center" textRotation="0" wrapText="false" indent="0" shrinkToFit="false"/>
      <protection locked="true" hidden="false"/>
    </xf>
    <xf numFmtId="164" fontId="53" fillId="0" borderId="7" xfId="97" applyFont="true" applyBorder="true" applyAlignment="true" applyProtection="true">
      <alignment horizontal="center" vertical="center" textRotation="0" wrapText="true" indent="0" shrinkToFit="false"/>
      <protection locked="true" hidden="false"/>
    </xf>
    <xf numFmtId="164" fontId="53" fillId="25" borderId="7" xfId="97" applyFont="true" applyBorder="true" applyAlignment="true" applyProtection="true">
      <alignment horizontal="center" vertical="center" textRotation="0" wrapText="true" indent="0" shrinkToFit="false"/>
      <protection locked="true" hidden="false"/>
    </xf>
    <xf numFmtId="164" fontId="53" fillId="0" borderId="7" xfId="97" applyFont="true" applyBorder="true" applyAlignment="true" applyProtection="false">
      <alignment horizontal="center" vertical="center" textRotation="0" wrapText="true" indent="0" shrinkToFit="false"/>
      <protection locked="true" hidden="false"/>
    </xf>
    <xf numFmtId="174" fontId="15" fillId="0" borderId="0" xfId="97" applyFont="true" applyBorder="false" applyAlignment="false" applyProtection="false">
      <alignment horizontal="general" vertical="bottom" textRotation="0" wrapText="false" indent="0" shrinkToFit="false"/>
      <protection locked="true" hidden="false"/>
    </xf>
    <xf numFmtId="173" fontId="52" fillId="0" borderId="7" xfId="97" applyFont="true" applyBorder="true" applyAlignment="true" applyProtection="false">
      <alignment horizontal="center" vertical="center" textRotation="0" wrapText="true" indent="0" shrinkToFit="false"/>
      <protection locked="true" hidden="false"/>
    </xf>
    <xf numFmtId="173" fontId="52" fillId="0" borderId="7" xfId="97" applyFont="true" applyBorder="true" applyAlignment="true" applyProtection="false">
      <alignment horizontal="center" vertical="center" textRotation="0" wrapText="false" indent="0" shrinkToFit="false"/>
      <protection locked="true" hidden="false"/>
    </xf>
    <xf numFmtId="164" fontId="52" fillId="0" borderId="7" xfId="97" applyFont="true" applyBorder="true" applyAlignment="true" applyProtection="false">
      <alignment horizontal="left" vertical="center" textRotation="0" wrapText="true" indent="0" shrinkToFit="false"/>
      <protection locked="true" hidden="false"/>
    </xf>
    <xf numFmtId="174" fontId="52" fillId="0" borderId="7" xfId="92" applyFont="true" applyBorder="true" applyAlignment="true" applyProtection="false">
      <alignment horizontal="general" vertical="center" textRotation="0" wrapText="false" indent="0" shrinkToFit="false"/>
      <protection locked="true" hidden="false"/>
    </xf>
    <xf numFmtId="164" fontId="15" fillId="0" borderId="0" xfId="97" applyFont="true" applyBorder="false" applyAlignment="true" applyProtection="false">
      <alignment horizontal="general" vertical="center" textRotation="0" wrapText="false" indent="0" shrinkToFit="false"/>
      <protection locked="true" hidden="false"/>
    </xf>
    <xf numFmtId="164" fontId="52" fillId="0" borderId="7" xfId="0" applyFont="true" applyBorder="true" applyAlignment="true" applyProtection="false">
      <alignment horizontal="left" vertical="center" textRotation="0" wrapText="true" indent="0" shrinkToFit="false"/>
      <protection locked="true" hidden="false"/>
    </xf>
    <xf numFmtId="173" fontId="53" fillId="0" borderId="7" xfId="97" applyFont="true" applyBorder="true" applyAlignment="true" applyProtection="false">
      <alignment horizontal="center" vertical="center" textRotation="0" wrapText="tru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73" fontId="53" fillId="0" borderId="7"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justify" vertical="center" textRotation="0" wrapText="true" indent="0" shrinkToFit="false"/>
      <protection locked="true" hidden="false"/>
    </xf>
    <xf numFmtId="164" fontId="53" fillId="0" borderId="7" xfId="0" applyFont="true" applyBorder="true" applyAlignment="true" applyProtection="false">
      <alignment horizontal="general" vertical="center" textRotation="0" wrapText="true" indent="0" shrinkToFit="false"/>
      <protection locked="true" hidden="false"/>
    </xf>
    <xf numFmtId="174" fontId="53" fillId="0" borderId="7" xfId="92" applyFont="true" applyBorder="true" applyAlignment="true" applyProtection="false">
      <alignment horizontal="general" vertical="center" textRotation="0" wrapText="false" indent="0" shrinkToFit="false"/>
      <protection locked="true" hidden="false"/>
    </xf>
    <xf numFmtId="173" fontId="53" fillId="0" borderId="7" xfId="97" applyFont="true" applyBorder="true" applyAlignment="true" applyProtection="false">
      <alignment horizontal="center" vertical="center" textRotation="0" wrapText="true" indent="0" shrinkToFit="false"/>
      <protection locked="true" hidden="false"/>
    </xf>
    <xf numFmtId="164" fontId="52" fillId="0" borderId="7" xfId="97" applyFont="true" applyBorder="true" applyAlignment="true" applyProtection="false">
      <alignment horizontal="left" vertical="center" textRotation="0" wrapText="true" indent="0" shrinkToFit="false"/>
      <protection locked="true" hidden="false"/>
    </xf>
    <xf numFmtId="175" fontId="53" fillId="0" borderId="7" xfId="97" applyFont="true" applyBorder="true" applyAlignment="true" applyProtection="false">
      <alignment horizontal="left" vertical="center" textRotation="0" wrapText="false" indent="0" shrinkToFit="false"/>
      <protection locked="true" hidden="false"/>
    </xf>
    <xf numFmtId="164" fontId="53" fillId="0" borderId="0" xfId="97" applyFont="true" applyBorder="false" applyAlignment="true" applyProtection="true">
      <alignment horizontal="general" vertical="bottom" textRotation="0" wrapText="false" indent="0" shrinkToFit="false"/>
      <protection locked="true" hidden="false"/>
    </xf>
    <xf numFmtId="164" fontId="53" fillId="0" borderId="0" xfId="97" applyFont="true" applyBorder="false" applyAlignment="true" applyProtection="true">
      <alignment horizontal="left" vertical="bottom" textRotation="0" wrapText="false" indent="0" shrinkToFit="false"/>
      <protection locked="true" hidden="false"/>
    </xf>
    <xf numFmtId="174" fontId="53" fillId="0" borderId="0" xfId="97" applyFont="true" applyBorder="false" applyAlignment="true" applyProtection="true">
      <alignment horizontal="general" vertical="bottom" textRotation="0" wrapText="false" indent="0" shrinkToFit="false"/>
      <protection locked="true" hidden="false"/>
    </xf>
    <xf numFmtId="164" fontId="52" fillId="0" borderId="0" xfId="97" applyFont="true" applyBorder="false" applyAlignment="true" applyProtection="false">
      <alignment horizontal="left" vertical="bottom" textRotation="0" wrapText="false" indent="0" shrinkToFit="false"/>
      <protection locked="true" hidden="false"/>
    </xf>
    <xf numFmtId="164" fontId="52" fillId="0" borderId="0" xfId="97" applyFont="true" applyBorder="false" applyAlignment="false" applyProtection="false">
      <alignment horizontal="general" vertical="bottom" textRotation="0" wrapText="false" indent="0" shrinkToFit="false"/>
      <protection locked="true" hidden="false"/>
    </xf>
    <xf numFmtId="164" fontId="52" fillId="0" borderId="0" xfId="97" applyFont="true" applyBorder="true" applyAlignment="true" applyProtection="false">
      <alignment horizontal="center" vertical="bottom" textRotation="0" wrapText="false" indent="0" shrinkToFit="false"/>
      <protection locked="true" hidden="false"/>
    </xf>
    <xf numFmtId="164" fontId="23" fillId="0" borderId="0" xfId="97" applyFont="true" applyBorder="false" applyAlignment="true" applyProtection="true">
      <alignment horizontal="general" vertical="bottom" textRotation="0" wrapText="false" indent="0" shrinkToFit="false"/>
      <protection locked="true" hidden="false"/>
    </xf>
    <xf numFmtId="164" fontId="23" fillId="0" borderId="0" xfId="97" applyFont="true" applyBorder="false" applyAlignment="true" applyProtection="true">
      <alignment horizontal="left" vertical="bottom" textRotation="0" wrapText="false" indent="0" shrinkToFit="false"/>
      <protection locked="true" hidden="false"/>
    </xf>
    <xf numFmtId="164" fontId="15" fillId="0" borderId="0" xfId="99" applyFont="true" applyBorder="false" applyAlignment="true" applyProtection="true">
      <alignment horizontal="general" vertical="bottom" textRotation="0" wrapText="false" indent="0" shrinkToFit="false"/>
      <protection locked="true" hidden="false"/>
    </xf>
    <xf numFmtId="164" fontId="15" fillId="0" borderId="0" xfId="99" applyFont="true" applyBorder="false" applyAlignment="true" applyProtection="true">
      <alignment horizontal="left" vertical="bottom" textRotation="0" wrapText="false" indent="0" shrinkToFit="false"/>
      <protection locked="true" hidden="false"/>
    </xf>
    <xf numFmtId="164" fontId="15" fillId="0" borderId="0" xfId="99" applyFont="true" applyBorder="false" applyAlignment="false" applyProtection="false">
      <alignment horizontal="general" vertical="bottom" textRotation="0" wrapText="false" indent="0" shrinkToFit="false"/>
      <protection locked="true" hidden="false"/>
    </xf>
    <xf numFmtId="164" fontId="23" fillId="0" borderId="0" xfId="99" applyFont="true" applyBorder="false" applyAlignment="true" applyProtection="true">
      <alignment horizontal="general" vertical="bottom" textRotation="0" wrapText="false" indent="0" shrinkToFit="false"/>
      <protection locked="true" hidden="false"/>
    </xf>
    <xf numFmtId="164" fontId="23" fillId="0" borderId="0" xfId="99" applyFont="true" applyBorder="fals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7" fillId="0" borderId="0" xfId="99" applyFont="true" applyBorder="true" applyAlignment="true" applyProtection="true">
      <alignment horizontal="center" vertical="top" textRotation="0" wrapText="true" indent="0" shrinkToFit="false"/>
      <protection locked="true" hidden="false"/>
    </xf>
    <xf numFmtId="164" fontId="27" fillId="0" borderId="12" xfId="99" applyFont="true" applyBorder="true" applyAlignment="true" applyProtection="true">
      <alignment horizontal="center" vertical="bottom" textRotation="0" wrapText="false" indent="0" shrinkToFit="false"/>
      <protection locked="true" hidden="false"/>
    </xf>
    <xf numFmtId="164" fontId="23" fillId="0" borderId="12" xfId="99" applyFont="true" applyBorder="true" applyAlignment="true" applyProtection="false">
      <alignment horizontal="center" vertical="bottom" textRotation="0" wrapText="false" indent="0" shrinkToFit="false"/>
      <protection locked="true" hidden="false"/>
    </xf>
    <xf numFmtId="164" fontId="23" fillId="0" borderId="12" xfId="99" applyFont="true" applyBorder="true" applyAlignment="true" applyProtection="false">
      <alignment horizontal="left" vertical="bottom" textRotation="0" wrapText="false" indent="0" shrinkToFit="false"/>
      <protection locked="true" hidden="false"/>
    </xf>
    <xf numFmtId="164" fontId="23" fillId="0" borderId="0" xfId="99" applyFont="true" applyBorder="true" applyAlignment="true" applyProtection="false">
      <alignment horizontal="left" vertical="bottom" textRotation="0" wrapText="false" indent="0" shrinkToFit="false"/>
      <protection locked="true" hidden="false"/>
    </xf>
    <xf numFmtId="164" fontId="23" fillId="0" borderId="0" xfId="99" applyFont="true" applyBorder="true" applyAlignment="true" applyProtection="false">
      <alignment horizontal="center" vertical="bottom" textRotation="0" wrapText="false" indent="0" shrinkToFit="false"/>
      <protection locked="true" hidden="false"/>
    </xf>
    <xf numFmtId="164" fontId="27" fillId="0" borderId="0" xfId="99" applyFont="true" applyBorder="true" applyAlignment="true" applyProtection="true">
      <alignment horizontal="center" vertical="top" textRotation="0" wrapText="false" indent="0" shrinkToFit="false"/>
      <protection locked="true" hidden="false"/>
    </xf>
    <xf numFmtId="164" fontId="23" fillId="0" borderId="12" xfId="99" applyFont="true" applyBorder="true" applyAlignment="true" applyProtection="true">
      <alignment horizontal="right" vertical="center" textRotation="0" wrapText="false" indent="0" shrinkToFit="false"/>
      <protection locked="true" hidden="false"/>
    </xf>
    <xf numFmtId="164" fontId="23" fillId="0" borderId="7" xfId="99" applyFont="true" applyBorder="true" applyAlignment="true" applyProtection="true">
      <alignment horizontal="center" vertical="center" textRotation="0" wrapText="true" indent="0" shrinkToFit="false"/>
      <protection locked="true" hidden="false"/>
    </xf>
    <xf numFmtId="164" fontId="23" fillId="0" borderId="7" xfId="99" applyFont="true" applyBorder="true" applyAlignment="true" applyProtection="false">
      <alignment horizontal="center" vertical="center" textRotation="0" wrapText="true" indent="0" shrinkToFit="false"/>
      <protection locked="true" hidden="false"/>
    </xf>
    <xf numFmtId="164" fontId="53" fillId="0" borderId="0" xfId="99" applyFont="true" applyBorder="false" applyAlignment="false" applyProtection="false">
      <alignment horizontal="general" vertical="bottom" textRotation="0" wrapText="false" indent="0" shrinkToFit="false"/>
      <protection locked="true" hidden="false"/>
    </xf>
    <xf numFmtId="164" fontId="23" fillId="25" borderId="7" xfId="97" applyFont="true" applyBorder="true" applyAlignment="true" applyProtection="true">
      <alignment horizontal="center" vertical="center" textRotation="0" wrapText="true" indent="0" shrinkToFit="false"/>
      <protection locked="true" hidden="false"/>
    </xf>
    <xf numFmtId="164" fontId="27" fillId="0" borderId="7" xfId="97" applyFont="true" applyBorder="true" applyAlignment="true" applyProtection="false">
      <alignment horizontal="left" vertical="center" textRotation="0" wrapText="true" indent="0" shrinkToFit="false"/>
      <protection locked="true" hidden="false"/>
    </xf>
    <xf numFmtId="175" fontId="27" fillId="0" borderId="7" xfId="92" applyFont="true" applyBorder="true" applyAlignment="true" applyProtection="false">
      <alignment horizontal="left" vertical="center" textRotation="0" wrapText="false" indent="0" shrinkToFit="false"/>
      <protection locked="true" hidden="false"/>
    </xf>
    <xf numFmtId="171" fontId="27" fillId="0" borderId="7" xfId="99" applyFont="true" applyBorder="true" applyAlignment="true" applyProtection="true">
      <alignment horizontal="right" vertical="center" textRotation="0" wrapText="true" indent="0" shrinkToFit="false"/>
      <protection locked="true" hidden="false"/>
    </xf>
    <xf numFmtId="171" fontId="23" fillId="0" borderId="7" xfId="92" applyFont="true" applyBorder="true" applyAlignment="true" applyProtection="false">
      <alignment horizontal="general" vertical="center" textRotation="0" wrapText="false" indent="0" shrinkToFit="false"/>
      <protection locked="true" hidden="false"/>
    </xf>
    <xf numFmtId="171" fontId="23" fillId="0" borderId="7" xfId="99" applyFont="true" applyBorder="true" applyAlignment="true" applyProtection="true">
      <alignment horizontal="right" vertical="center" textRotation="0" wrapText="true" indent="0" shrinkToFit="false"/>
      <protection locked="true" hidden="false"/>
    </xf>
    <xf numFmtId="175" fontId="53" fillId="0" borderId="7" xfId="92"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1" fontId="23" fillId="0" borderId="7" xfId="92" applyFont="true" applyBorder="true" applyAlignment="true" applyProtection="false">
      <alignment horizontal="right" vertical="center" textRotation="0" wrapText="false" indent="0" shrinkToFit="false"/>
      <protection locked="true" hidden="false"/>
    </xf>
    <xf numFmtId="173" fontId="53" fillId="0" borderId="7"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73" fontId="53" fillId="0" borderId="8" xfId="0" applyFont="true" applyBorder="true" applyAlignment="true" applyProtection="false">
      <alignment horizontal="center" vertical="center" textRotation="0" wrapText="false" indent="0" shrinkToFit="false"/>
      <protection locked="true" hidden="false"/>
    </xf>
    <xf numFmtId="171" fontId="27" fillId="0" borderId="7" xfId="92" applyFont="true" applyBorder="true" applyAlignment="true" applyProtection="false">
      <alignment horizontal="right" vertical="center" textRotation="0" wrapText="false" indent="0" shrinkToFit="false"/>
      <protection locked="true" hidden="false"/>
    </xf>
    <xf numFmtId="173" fontId="23" fillId="0" borderId="7" xfId="99" applyFont="true" applyBorder="true" applyAlignment="true" applyProtection="false">
      <alignment horizontal="center" vertical="center" textRotation="0" wrapText="false" indent="0" shrinkToFit="false"/>
      <protection locked="true" hidden="false"/>
    </xf>
    <xf numFmtId="164" fontId="23" fillId="0" borderId="7" xfId="99" applyFont="true" applyBorder="true" applyAlignment="true" applyProtection="false">
      <alignment horizontal="center" vertical="center" textRotation="0" wrapText="false" indent="0" shrinkToFit="false"/>
      <protection locked="true" hidden="false"/>
    </xf>
    <xf numFmtId="173" fontId="23" fillId="0" borderId="8" xfId="99" applyFont="true" applyBorder="true" applyAlignment="true" applyProtection="false">
      <alignment horizontal="center" vertical="center" textRotation="0" wrapText="false" indent="0" shrinkToFit="false"/>
      <protection locked="true" hidden="false"/>
    </xf>
    <xf numFmtId="164" fontId="23" fillId="0" borderId="7" xfId="99" applyFont="true" applyBorder="true" applyAlignment="true" applyProtection="false">
      <alignment horizontal="justify" vertical="center" textRotation="0" wrapText="true" indent="0" shrinkToFit="false"/>
      <protection locked="true" hidden="false"/>
    </xf>
    <xf numFmtId="164" fontId="23" fillId="0" borderId="7" xfId="99" applyFont="true" applyBorder="true" applyAlignment="true" applyProtection="false">
      <alignment horizontal="general" vertical="bottom" textRotation="0" wrapText="true" indent="0" shrinkToFit="false"/>
      <protection locked="true" hidden="false"/>
    </xf>
    <xf numFmtId="173" fontId="23" fillId="0" borderId="7" xfId="99" applyFont="true" applyBorder="true" applyAlignment="true" applyProtection="false">
      <alignment horizontal="center" vertical="center" textRotation="0" wrapText="false" indent="0" shrinkToFit="false"/>
      <protection locked="true" hidden="false"/>
    </xf>
    <xf numFmtId="164" fontId="27" fillId="0" borderId="7" xfId="99" applyFont="true" applyBorder="true" applyAlignment="true" applyProtection="true">
      <alignment horizontal="general" vertical="bottom" textRotation="0" wrapText="false" indent="0" shrinkToFit="false"/>
      <protection locked="true" hidden="false"/>
    </xf>
    <xf numFmtId="164" fontId="27" fillId="0" borderId="7" xfId="99" applyFont="true" applyBorder="true" applyAlignment="true" applyProtection="true">
      <alignment horizontal="left" vertical="bottom" textRotation="0" wrapText="false" indent="0" shrinkToFit="false"/>
      <protection locked="true" hidden="false"/>
    </xf>
    <xf numFmtId="175" fontId="27" fillId="0" borderId="7" xfId="99" applyFont="true" applyBorder="true" applyAlignment="true" applyProtection="false">
      <alignment horizontal="left" vertical="center" textRotation="0" wrapText="false" indent="0" shrinkToFit="false"/>
      <protection locked="true" hidden="false"/>
    </xf>
    <xf numFmtId="171" fontId="27" fillId="0" borderId="7" xfId="99" applyFont="true" applyBorder="true" applyAlignment="true" applyProtection="true">
      <alignment horizontal="general" vertical="bottom" textRotation="0" wrapText="false" indent="0" shrinkToFit="false"/>
      <protection locked="true" hidden="false"/>
    </xf>
    <xf numFmtId="164" fontId="52" fillId="0" borderId="0" xfId="99" applyFont="true" applyBorder="false" applyAlignment="false" applyProtection="false">
      <alignment horizontal="general" vertical="bottom" textRotation="0" wrapText="false" indent="0" shrinkToFit="false"/>
      <protection locked="true" hidden="false"/>
    </xf>
    <xf numFmtId="164" fontId="53" fillId="0" borderId="0" xfId="99" applyFont="true" applyBorder="false" applyAlignment="true" applyProtection="true">
      <alignment horizontal="general" vertical="bottom" textRotation="0" wrapText="false" indent="0" shrinkToFit="false"/>
      <protection locked="true" hidden="false"/>
    </xf>
    <xf numFmtId="164" fontId="52" fillId="0" borderId="0" xfId="99" applyFont="true" applyBorder="false" applyAlignment="true" applyProtection="false">
      <alignment horizontal="left" vertical="bottom" textRotation="0" wrapText="false" indent="0" shrinkToFit="false"/>
      <protection locked="true" hidden="false"/>
    </xf>
    <xf numFmtId="164" fontId="52" fillId="0" borderId="0" xfId="99" applyFont="true" applyBorder="false" applyAlignment="tru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ћѓћ‚›‰" xfId="57"/>
    <cellStyle name="Џђћ–…ќ’ќ›‰" xfId="58"/>
    <cellStyle name="Акцент1" xfId="59"/>
    <cellStyle name="Акцент2" xfId="60"/>
    <cellStyle name="Акцент3" xfId="61"/>
    <cellStyle name="Акцент4" xfId="62"/>
    <cellStyle name="Акцент5" xfId="63"/>
    <cellStyle name="Акцент6" xfId="64"/>
    <cellStyle name="Акцентування1" xfId="65"/>
    <cellStyle name="Акцентування2" xfId="66"/>
    <cellStyle name="Акцентування3" xfId="67"/>
    <cellStyle name="Акцентування4" xfId="68"/>
    <cellStyle name="Акцентування5" xfId="69"/>
    <cellStyle name="Акцентування6" xfId="70"/>
    <cellStyle name="Вывод" xfId="71"/>
    <cellStyle name="Вычисление" xfId="72"/>
    <cellStyle name="Звичайний 10" xfId="73"/>
    <cellStyle name="Звичайний 11" xfId="74"/>
    <cellStyle name="Звичайний 12" xfId="75"/>
    <cellStyle name="Звичайний 13" xfId="76"/>
    <cellStyle name="Звичайний 14" xfId="77"/>
    <cellStyle name="Звичайний 15" xfId="78"/>
    <cellStyle name="Звичайний 16" xfId="79"/>
    <cellStyle name="Звичайний 17" xfId="80"/>
    <cellStyle name="Звичайний 18" xfId="81"/>
    <cellStyle name="Звичайний 19" xfId="82"/>
    <cellStyle name="Звичайний 2" xfId="83"/>
    <cellStyle name="Звичайний 20" xfId="84"/>
    <cellStyle name="Звичайний 3" xfId="85"/>
    <cellStyle name="Звичайний 4" xfId="86"/>
    <cellStyle name="Звичайний 5" xfId="87"/>
    <cellStyle name="Звичайний 6" xfId="88"/>
    <cellStyle name="Звичайний 7" xfId="89"/>
    <cellStyle name="Звичайний 8" xfId="90"/>
    <cellStyle name="Звичайний 9" xfId="91"/>
    <cellStyle name="Звичайний_Додаток _ 3 зм_ни 4575" xfId="92"/>
    <cellStyle name="Итог" xfId="93"/>
    <cellStyle name="Нейтральный" xfId="94"/>
    <cellStyle name="Обчислення" xfId="95"/>
    <cellStyle name="Обычный 2" xfId="96"/>
    <cellStyle name="Обычный 3" xfId="97"/>
    <cellStyle name="Обычный 3 2" xfId="98"/>
    <cellStyle name="Обычный 4" xfId="99"/>
    <cellStyle name="Обычный_BNA_310" xfId="100"/>
    <cellStyle name="Обычный_Додатки до бюджету 1" xfId="101"/>
    <cellStyle name="Обычный_Додатки до рішення"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ередній" xfId="110"/>
    <cellStyle name="Стиль 1" xfId="111"/>
    <cellStyle name="Текст пояснення" xfId="112"/>
    <cellStyle name="Тысячи [0]_Розподіл (2)" xfId="113"/>
    <cellStyle name="Тысячи_Розподіл (2)" xfId="114"/>
    <cellStyle name="Финансовый 2" xfId="115"/>
    <cellStyle name="”љ‘ђћ‚ђќќ›‰" xfId="116"/>
    <cellStyle name="”ќђќ‘ћ‚›‰" xfId="117"/>
    <cellStyle name="„…ќ…†ќ›‰" xfId="118"/>
    <cellStyle name="‡ђѓћ‹ћ‚ћљ1" xfId="119"/>
    <cellStyle name="‡ђѓћ‹ћ‚ћљ2" xfId="1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10.05.2017/&#1076;&#1086;&#1076;&#1072;&#1090;&#1082;&#1080;%20&#1076;&#1086;%20&#1089;&#1077;&#1089;&#1110;&#1111;%20%2010.05.2017%20&#1086;&#1089;&#1090;&#1072;&#1085;&#1085;&#1110;&#108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1042;i&#1076;&#1076;i&#1083;/&#1056;&#1030;&#1064;&#1045;&#1053;&#1053;&#1071;%20&#1047;%20&#1044;&#1054;&#1044;&#1040;&#1058;&#1050;&#1040;&#1052;&#1048;/2018/&#1057;&#1077;&#1089;&#1110;&#1103;%2031.08.2018/&#1076;&#1086;&#1076;&#1072;&#1090;&#1082;&#1080;%20&#1076;&#1086;%20&#1089;&#1077;&#1089;&#1110;&#1111;%20%20%2031.08.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 4 кап"/>
      <sheetName val="дод.5 250344"/>
      <sheetName val="дод6 прог"/>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4"/>
  <sheetViews>
    <sheetView showFormulas="false" showGridLines="false" showRowColHeaders="true" showZeros="false" rightToLeft="false" tabSelected="false" showOutlineSymbols="true" defaultGridColor="true" view="normal" topLeftCell="A25" colorId="64" zoomScale="120" zoomScaleNormal="120" zoomScalePageLayoutView="100" workbookViewId="0">
      <selection pane="topLeft" activeCell="D27" activeCellId="0" sqref="D27"/>
    </sheetView>
  </sheetViews>
  <sheetFormatPr defaultColWidth="9.32421875" defaultRowHeight="12.75" zeroHeight="false" outlineLevelRow="0" outlineLevelCol="0"/>
  <cols>
    <col collapsed="false" customWidth="true" hidden="false" outlineLevel="0" max="1" min="1" style="1" width="14.32"/>
    <col collapsed="false" customWidth="true" hidden="false" outlineLevel="0" max="2" min="2" style="1" width="88.82"/>
    <col collapsed="false" customWidth="true" hidden="false" outlineLevel="0" max="3" min="3" style="2" width="24.15"/>
    <col collapsed="false" customWidth="true" hidden="false" outlineLevel="0" max="4" min="4" style="2" width="17.49"/>
    <col collapsed="false" customWidth="true" hidden="false" outlineLevel="0" max="5" min="5" style="2" width="15.99"/>
    <col collapsed="false" customWidth="true" hidden="false" outlineLevel="0" max="6" min="6" style="2" width="19.99"/>
    <col collapsed="false" customWidth="true" hidden="false" outlineLevel="0" max="7" min="7" style="3" width="12.99"/>
    <col collapsed="false" customWidth="false" hidden="false" outlineLevel="0" max="257" min="8" style="3" width="9.32"/>
  </cols>
  <sheetData>
    <row r="2" customFormat="false" ht="15.75" hidden="false" customHeight="false" outlineLevel="0" collapsed="false">
      <c r="D2" s="4" t="s">
        <v>0</v>
      </c>
      <c r="E2" s="4"/>
      <c r="F2" s="4"/>
    </row>
    <row r="3" customFormat="false" ht="43.5" hidden="false" customHeight="true" outlineLevel="0" collapsed="false">
      <c r="D3" s="5" t="s">
        <v>1</v>
      </c>
      <c r="E3" s="5"/>
      <c r="F3" s="5"/>
    </row>
    <row r="4" customFormat="false" ht="15" hidden="false" customHeight="false" outlineLevel="0" collapsed="false">
      <c r="D4" s="6"/>
      <c r="E4" s="7"/>
      <c r="F4" s="7"/>
    </row>
    <row r="5" customFormat="false" ht="18.75" hidden="false" customHeight="false" outlineLevel="0" collapsed="false">
      <c r="A5" s="8"/>
      <c r="B5" s="9" t="s">
        <v>2</v>
      </c>
      <c r="C5" s="9"/>
      <c r="D5" s="9"/>
      <c r="E5" s="9"/>
      <c r="F5" s="9"/>
      <c r="G5" s="9"/>
    </row>
    <row r="6" customFormat="false" ht="14.25" hidden="false" customHeight="false" outlineLevel="0" collapsed="false">
      <c r="B6" s="10"/>
      <c r="F6" s="11" t="s">
        <v>3</v>
      </c>
    </row>
    <row r="7" customFormat="false" ht="18" hidden="false" customHeight="true" outlineLevel="0" collapsed="false">
      <c r="A7" s="12" t="s">
        <v>4</v>
      </c>
      <c r="B7" s="13" t="s">
        <v>5</v>
      </c>
      <c r="C7" s="13" t="s">
        <v>6</v>
      </c>
      <c r="D7" s="14" t="s">
        <v>7</v>
      </c>
      <c r="E7" s="14"/>
      <c r="F7" s="12" t="s">
        <v>8</v>
      </c>
    </row>
    <row r="8" customFormat="false" ht="30" hidden="false" customHeight="true" outlineLevel="0" collapsed="false">
      <c r="A8" s="12"/>
      <c r="B8" s="13"/>
      <c r="C8" s="13"/>
      <c r="D8" s="15" t="s">
        <v>9</v>
      </c>
      <c r="E8" s="16" t="s">
        <v>10</v>
      </c>
      <c r="F8" s="12"/>
    </row>
    <row r="9" customFormat="false" ht="13.5" hidden="false" customHeight="true" outlineLevel="0" collapsed="false">
      <c r="A9" s="17" t="n">
        <v>1</v>
      </c>
      <c r="B9" s="17" t="n">
        <v>2</v>
      </c>
      <c r="C9" s="18" t="n">
        <v>3</v>
      </c>
      <c r="D9" s="18" t="n">
        <v>4</v>
      </c>
      <c r="E9" s="18" t="n">
        <v>5</v>
      </c>
      <c r="F9" s="19" t="n">
        <v>6</v>
      </c>
    </row>
    <row r="10" customFormat="false" ht="13.5" hidden="false" customHeight="true" outlineLevel="0" collapsed="false">
      <c r="A10" s="20" t="n">
        <v>10000000</v>
      </c>
      <c r="B10" s="21" t="s">
        <v>11</v>
      </c>
      <c r="C10" s="22" t="n">
        <f aca="false">C12+C16</f>
        <v>1489200</v>
      </c>
      <c r="D10" s="23"/>
      <c r="E10" s="23"/>
      <c r="F10" s="23" t="n">
        <f aca="false">C10+D10</f>
        <v>1489200</v>
      </c>
    </row>
    <row r="11" customFormat="false" ht="26.25" hidden="false" customHeight="true" outlineLevel="0" collapsed="false">
      <c r="A11" s="24" t="n">
        <v>11000000</v>
      </c>
      <c r="B11" s="25" t="s">
        <v>12</v>
      </c>
      <c r="C11" s="22" t="n">
        <f aca="false">C12</f>
        <v>1489200</v>
      </c>
      <c r="D11" s="26"/>
      <c r="E11" s="26"/>
      <c r="F11" s="22" t="n">
        <f aca="false">C11+D11</f>
        <v>1489200</v>
      </c>
    </row>
    <row r="12" customFormat="false" ht="13.5" hidden="false" customHeight="true" outlineLevel="0" collapsed="false">
      <c r="A12" s="24" t="n">
        <v>11010000</v>
      </c>
      <c r="B12" s="27" t="s">
        <v>13</v>
      </c>
      <c r="C12" s="22" t="n">
        <f aca="false">C13+C15+C14</f>
        <v>1489200</v>
      </c>
      <c r="D12" s="26"/>
      <c r="E12" s="26"/>
      <c r="F12" s="22" t="n">
        <f aca="false">C12+D12</f>
        <v>1489200</v>
      </c>
    </row>
    <row r="13" customFormat="false" ht="27.75" hidden="false" customHeight="true" outlineLevel="0" collapsed="false">
      <c r="A13" s="28" t="n">
        <v>11010100</v>
      </c>
      <c r="B13" s="29" t="s">
        <v>14</v>
      </c>
      <c r="C13" s="30" t="n">
        <v>1489200</v>
      </c>
      <c r="D13" s="26"/>
      <c r="E13" s="26"/>
      <c r="F13" s="22" t="n">
        <f aca="false">C13+D13</f>
        <v>1489200</v>
      </c>
    </row>
    <row r="14" customFormat="false" ht="27.75" hidden="false" customHeight="true" outlineLevel="0" collapsed="false">
      <c r="A14" s="28" t="n">
        <v>11010500</v>
      </c>
      <c r="B14" s="31" t="s">
        <v>15</v>
      </c>
      <c r="C14" s="30" t="n">
        <v>6770</v>
      </c>
      <c r="D14" s="26"/>
      <c r="E14" s="26"/>
      <c r="F14" s="30" t="n">
        <f aca="false">C14+D14</f>
        <v>6770</v>
      </c>
    </row>
    <row r="15" customFormat="false" ht="30.75" hidden="false" customHeight="true" outlineLevel="0" collapsed="false">
      <c r="A15" s="28" t="n">
        <v>11010900</v>
      </c>
      <c r="B15" s="31" t="s">
        <v>16</v>
      </c>
      <c r="C15" s="30" t="n">
        <v>-6770</v>
      </c>
      <c r="D15" s="26"/>
      <c r="E15" s="26"/>
      <c r="F15" s="30" t="n">
        <f aca="false">C15+D15</f>
        <v>-6770</v>
      </c>
    </row>
    <row r="16" customFormat="false" ht="16.5" hidden="false" customHeight="true" outlineLevel="0" collapsed="false">
      <c r="A16" s="32" t="n">
        <v>18000000</v>
      </c>
      <c r="B16" s="33" t="s">
        <v>17</v>
      </c>
      <c r="C16" s="34" t="n">
        <f aca="false">C17</f>
        <v>0</v>
      </c>
      <c r="D16" s="35"/>
      <c r="E16" s="35"/>
      <c r="F16" s="22" t="n">
        <f aca="false">C16+D16</f>
        <v>0</v>
      </c>
    </row>
    <row r="17" customFormat="false" ht="15.75" hidden="false" customHeight="true" outlineLevel="0" collapsed="false">
      <c r="A17" s="20" t="n">
        <v>18010000</v>
      </c>
      <c r="B17" s="36" t="s">
        <v>18</v>
      </c>
      <c r="C17" s="34" t="n">
        <f aca="false">C19+C20+C21+C22+C23+C24+C25+C26+C27+C28+C29</f>
        <v>0</v>
      </c>
      <c r="D17" s="35"/>
      <c r="E17" s="35"/>
      <c r="F17" s="22" t="n">
        <f aca="false">C17+D17</f>
        <v>0</v>
      </c>
    </row>
    <row r="18" customFormat="false" ht="34.5" hidden="true" customHeight="true" outlineLevel="0" collapsed="false">
      <c r="A18" s="37" t="n">
        <v>18010100</v>
      </c>
      <c r="B18" s="29" t="s">
        <v>19</v>
      </c>
      <c r="C18" s="38"/>
      <c r="D18" s="35"/>
      <c r="E18" s="35"/>
      <c r="F18" s="22" t="n">
        <f aca="false">C18+D18</f>
        <v>0</v>
      </c>
    </row>
    <row r="19" customFormat="false" ht="34.5" hidden="false" customHeight="true" outlineLevel="0" collapsed="false">
      <c r="A19" s="39" t="n">
        <v>18010200</v>
      </c>
      <c r="B19" s="40" t="s">
        <v>20</v>
      </c>
      <c r="C19" s="38" t="n">
        <v>2300</v>
      </c>
      <c r="D19" s="35"/>
      <c r="E19" s="35"/>
      <c r="F19" s="30" t="n">
        <f aca="false">C19+D19</f>
        <v>2300</v>
      </c>
    </row>
    <row r="20" customFormat="false" ht="27.75" hidden="false" customHeight="true" outlineLevel="0" collapsed="false">
      <c r="A20" s="41" t="n">
        <v>18010300</v>
      </c>
      <c r="B20" s="42" t="s">
        <v>21</v>
      </c>
      <c r="C20" s="38" t="n">
        <v>-2300</v>
      </c>
      <c r="D20" s="43"/>
      <c r="E20" s="43"/>
      <c r="F20" s="30" t="n">
        <f aca="false">C20+D20</f>
        <v>-2300</v>
      </c>
    </row>
    <row r="21" customFormat="false" ht="27.75" hidden="false" customHeight="true" outlineLevel="0" collapsed="false">
      <c r="A21" s="41" t="n">
        <v>18010400</v>
      </c>
      <c r="B21" s="29" t="s">
        <v>22</v>
      </c>
      <c r="C21" s="38" t="n">
        <v>82900</v>
      </c>
      <c r="D21" s="43"/>
      <c r="E21" s="43"/>
      <c r="F21" s="30" t="n">
        <f aca="false">C21+D21</f>
        <v>82900</v>
      </c>
    </row>
    <row r="22" customFormat="false" ht="27.75" hidden="false" customHeight="true" outlineLevel="0" collapsed="false">
      <c r="A22" s="44" t="n">
        <v>18010500</v>
      </c>
      <c r="B22" s="45" t="s">
        <v>23</v>
      </c>
      <c r="C22" s="38" t="n">
        <v>-14200</v>
      </c>
      <c r="D22" s="43"/>
      <c r="E22" s="43"/>
      <c r="F22" s="30" t="n">
        <f aca="false">C22+D22</f>
        <v>-14200</v>
      </c>
    </row>
    <row r="23" customFormat="false" ht="27.75" hidden="false" customHeight="true" outlineLevel="0" collapsed="false">
      <c r="A23" s="44" t="n">
        <v>18010600</v>
      </c>
      <c r="B23" s="45" t="s">
        <v>24</v>
      </c>
      <c r="C23" s="38" t="n">
        <v>-82900</v>
      </c>
      <c r="D23" s="43"/>
      <c r="E23" s="43"/>
      <c r="F23" s="30" t="n">
        <f aca="false">C23+D23</f>
        <v>-82900</v>
      </c>
    </row>
    <row r="24" customFormat="false" ht="27.75" hidden="false" customHeight="true" outlineLevel="0" collapsed="false">
      <c r="A24" s="44" t="n">
        <v>18010700</v>
      </c>
      <c r="B24" s="45" t="s">
        <v>25</v>
      </c>
      <c r="C24" s="38" t="n">
        <v>124400</v>
      </c>
      <c r="D24" s="43"/>
      <c r="E24" s="43"/>
      <c r="F24" s="30" t="n">
        <f aca="false">C24+D24</f>
        <v>124400</v>
      </c>
    </row>
    <row r="25" customFormat="false" ht="27.75" hidden="false" customHeight="true" outlineLevel="0" collapsed="false">
      <c r="A25" s="44" t="n">
        <v>18010900</v>
      </c>
      <c r="B25" s="45" t="s">
        <v>26</v>
      </c>
      <c r="C25" s="38" t="n">
        <v>-110200</v>
      </c>
      <c r="D25" s="43"/>
      <c r="E25" s="43"/>
      <c r="F25" s="30" t="n">
        <f aca="false">C25+D25</f>
        <v>-110200</v>
      </c>
    </row>
    <row r="26" customFormat="false" ht="27.75" hidden="false" customHeight="true" outlineLevel="0" collapsed="false">
      <c r="A26" s="46" t="n">
        <v>18011000</v>
      </c>
      <c r="B26" s="47" t="s">
        <v>27</v>
      </c>
      <c r="C26" s="38" t="n">
        <v>-14600</v>
      </c>
      <c r="D26" s="43"/>
      <c r="E26" s="43"/>
      <c r="F26" s="30" t="n">
        <f aca="false">C26+D26</f>
        <v>-14600</v>
      </c>
    </row>
    <row r="27" customFormat="false" ht="27.75" hidden="false" customHeight="true" outlineLevel="0" collapsed="false">
      <c r="A27" s="28" t="n">
        <v>18011100</v>
      </c>
      <c r="B27" s="47" t="s">
        <v>28</v>
      </c>
      <c r="C27" s="38" t="n">
        <v>14600</v>
      </c>
      <c r="D27" s="43"/>
      <c r="E27" s="43"/>
      <c r="F27" s="30" t="n">
        <f aca="false">C27+D27</f>
        <v>14600</v>
      </c>
    </row>
    <row r="28" customFormat="false" ht="27.75" hidden="false" customHeight="true" outlineLevel="0" collapsed="false">
      <c r="A28" s="45" t="n">
        <v>18050300</v>
      </c>
      <c r="B28" s="45" t="s">
        <v>29</v>
      </c>
      <c r="C28" s="38" t="n">
        <v>-273400</v>
      </c>
      <c r="D28" s="43"/>
      <c r="E28" s="43"/>
      <c r="F28" s="30" t="n">
        <f aca="false">C28+D28</f>
        <v>-273400</v>
      </c>
    </row>
    <row r="29" customFormat="false" ht="27.75" hidden="false" customHeight="true" outlineLevel="0" collapsed="false">
      <c r="A29" s="45" t="n">
        <v>18050400</v>
      </c>
      <c r="B29" s="45" t="s">
        <v>30</v>
      </c>
      <c r="C29" s="38" t="n">
        <v>273400</v>
      </c>
      <c r="D29" s="43"/>
      <c r="E29" s="43"/>
      <c r="F29" s="30" t="n">
        <f aca="false">C29+D29</f>
        <v>273400</v>
      </c>
    </row>
    <row r="30" customFormat="false" ht="15" hidden="false" customHeight="true" outlineLevel="0" collapsed="false">
      <c r="A30" s="24" t="n">
        <v>20000000</v>
      </c>
      <c r="B30" s="48" t="s">
        <v>31</v>
      </c>
      <c r="C30" s="43" t="n">
        <f aca="false">C31</f>
        <v>0</v>
      </c>
      <c r="D30" s="43"/>
      <c r="E30" s="43"/>
      <c r="F30" s="22" t="n">
        <f aca="false">C30+D30</f>
        <v>0</v>
      </c>
    </row>
    <row r="31" customFormat="false" ht="31.5" hidden="false" customHeight="true" outlineLevel="0" collapsed="false">
      <c r="A31" s="32" t="n">
        <v>22000000</v>
      </c>
      <c r="B31" s="21" t="s">
        <v>32</v>
      </c>
      <c r="C31" s="34" t="n">
        <f aca="false">C32+C34+C36</f>
        <v>0</v>
      </c>
      <c r="D31" s="43"/>
      <c r="E31" s="43"/>
      <c r="F31" s="22" t="n">
        <f aca="false">C31+D31</f>
        <v>0</v>
      </c>
    </row>
    <row r="32" customFormat="false" ht="15.75" hidden="false" customHeight="true" outlineLevel="0" collapsed="false">
      <c r="A32" s="20" t="n">
        <v>22010000</v>
      </c>
      <c r="B32" s="49" t="s">
        <v>33</v>
      </c>
      <c r="C32" s="34" t="n">
        <f aca="false">C33</f>
        <v>173800</v>
      </c>
      <c r="D32" s="43"/>
      <c r="E32" s="43"/>
      <c r="F32" s="22" t="n">
        <f aca="false">C32+D32</f>
        <v>173800</v>
      </c>
    </row>
    <row r="33" customFormat="false" ht="17.25" hidden="false" customHeight="true" outlineLevel="0" collapsed="false">
      <c r="A33" s="50" t="n">
        <v>22012500</v>
      </c>
      <c r="B33" s="51" t="s">
        <v>34</v>
      </c>
      <c r="C33" s="38" t="n">
        <v>173800</v>
      </c>
      <c r="D33" s="43"/>
      <c r="E33" s="43"/>
      <c r="F33" s="30" t="n">
        <f aca="false">C33+D33</f>
        <v>173800</v>
      </c>
    </row>
    <row r="34" customFormat="false" ht="31.5" hidden="false" customHeight="true" outlineLevel="0" collapsed="false">
      <c r="A34" s="52" t="n">
        <v>22080000</v>
      </c>
      <c r="B34" s="53" t="s">
        <v>35</v>
      </c>
      <c r="C34" s="54" t="n">
        <f aca="false">C35</f>
        <v>-173800</v>
      </c>
      <c r="D34" s="55"/>
      <c r="E34" s="55"/>
      <c r="F34" s="30" t="n">
        <f aca="false">C34+D34</f>
        <v>-173800</v>
      </c>
    </row>
    <row r="35" customFormat="false" ht="30.75" hidden="false" customHeight="true" outlineLevel="0" collapsed="false">
      <c r="A35" s="56" t="n">
        <v>22080400</v>
      </c>
      <c r="B35" s="57" t="s">
        <v>36</v>
      </c>
      <c r="C35" s="54" t="n">
        <v>-173800</v>
      </c>
      <c r="D35" s="55"/>
      <c r="E35" s="55"/>
      <c r="F35" s="30" t="n">
        <f aca="false">C35+D35</f>
        <v>-173800</v>
      </c>
    </row>
    <row r="36" customFormat="false" ht="15" hidden="false" customHeight="true" outlineLevel="0" collapsed="false">
      <c r="A36" s="58" t="n">
        <v>22090000</v>
      </c>
      <c r="B36" s="21" t="s">
        <v>37</v>
      </c>
      <c r="C36" s="59" t="n">
        <f aca="false">C37+C38</f>
        <v>0</v>
      </c>
      <c r="D36" s="60"/>
      <c r="E36" s="60"/>
      <c r="F36" s="30" t="n">
        <f aca="false">C36+D36</f>
        <v>0</v>
      </c>
    </row>
    <row r="37" customFormat="false" ht="30.75" hidden="false" customHeight="true" outlineLevel="0" collapsed="false">
      <c r="A37" s="61" t="n">
        <v>22090100</v>
      </c>
      <c r="B37" s="62" t="s">
        <v>38</v>
      </c>
      <c r="C37" s="54" t="n">
        <v>20200</v>
      </c>
      <c r="D37" s="60"/>
      <c r="E37" s="60"/>
      <c r="F37" s="30" t="n">
        <f aca="false">C37+D37</f>
        <v>20200</v>
      </c>
    </row>
    <row r="38" customFormat="false" ht="30.75" hidden="false" customHeight="true" outlineLevel="0" collapsed="false">
      <c r="A38" s="61" t="n">
        <v>22090400</v>
      </c>
      <c r="B38" s="31" t="s">
        <v>39</v>
      </c>
      <c r="C38" s="54" t="n">
        <v>-20200</v>
      </c>
      <c r="D38" s="60"/>
      <c r="E38" s="60"/>
      <c r="F38" s="30" t="n">
        <f aca="false">C38+D38</f>
        <v>-20200</v>
      </c>
    </row>
    <row r="39" customFormat="false" ht="27" hidden="true" customHeight="true" outlineLevel="0" collapsed="false">
      <c r="A39" s="46" t="n">
        <v>25010300</v>
      </c>
      <c r="B39" s="63" t="s">
        <v>40</v>
      </c>
      <c r="C39" s="60"/>
      <c r="D39" s="60"/>
      <c r="E39" s="60"/>
      <c r="F39" s="22" t="n">
        <f aca="false">C39+D39</f>
        <v>0</v>
      </c>
    </row>
    <row r="40" customFormat="false" ht="15.75" hidden="false" customHeight="true" outlineLevel="0" collapsed="false">
      <c r="A40" s="64" t="s">
        <v>41</v>
      </c>
      <c r="B40" s="64"/>
      <c r="C40" s="65" t="n">
        <f aca="false">C10+C30</f>
        <v>1489200</v>
      </c>
      <c r="D40" s="65"/>
      <c r="E40" s="65"/>
      <c r="F40" s="22" t="n">
        <f aca="false">C40+D40</f>
        <v>1489200</v>
      </c>
    </row>
    <row r="41" customFormat="false" ht="18.75" hidden="false" customHeight="true" outlineLevel="0" collapsed="false">
      <c r="A41" s="20" t="n">
        <v>40000000</v>
      </c>
      <c r="B41" s="66" t="s">
        <v>42</v>
      </c>
      <c r="C41" s="65" t="n">
        <f aca="false">C42</f>
        <v>1395000</v>
      </c>
      <c r="D41" s="65" t="n">
        <f aca="false">D42</f>
        <v>500000</v>
      </c>
      <c r="E41" s="65" t="n">
        <f aca="false">E42</f>
        <v>0</v>
      </c>
      <c r="F41" s="22" t="n">
        <f aca="false">C41+D41</f>
        <v>1895000</v>
      </c>
    </row>
    <row r="42" customFormat="false" ht="16.5" hidden="false" customHeight="true" outlineLevel="0" collapsed="false">
      <c r="A42" s="20" t="n">
        <v>41000000</v>
      </c>
      <c r="B42" s="66" t="s">
        <v>43</v>
      </c>
      <c r="C42" s="65" t="n">
        <f aca="false">C43+C45</f>
        <v>1395000</v>
      </c>
      <c r="D42" s="65" t="n">
        <f aca="false">D43+D45</f>
        <v>500000</v>
      </c>
      <c r="E42" s="65" t="n">
        <f aca="false">E43+E45</f>
        <v>0</v>
      </c>
      <c r="F42" s="22" t="n">
        <f aca="false">C42+D42</f>
        <v>1895000</v>
      </c>
    </row>
    <row r="43" customFormat="false" ht="17.25" hidden="false" customHeight="true" outlineLevel="0" collapsed="false">
      <c r="A43" s="67" t="n">
        <v>41030000</v>
      </c>
      <c r="B43" s="68" t="s">
        <v>44</v>
      </c>
      <c r="C43" s="69" t="n">
        <f aca="false">C44</f>
        <v>1395000</v>
      </c>
      <c r="D43" s="69"/>
      <c r="E43" s="69"/>
      <c r="F43" s="30" t="n">
        <f aca="false">C43+D43</f>
        <v>1395000</v>
      </c>
    </row>
    <row r="44" customFormat="false" ht="30.75" hidden="false" customHeight="true" outlineLevel="0" collapsed="false">
      <c r="A44" s="70" t="n">
        <v>41034500</v>
      </c>
      <c r="B44" s="71" t="s">
        <v>45</v>
      </c>
      <c r="C44" s="69" t="n">
        <v>1395000</v>
      </c>
      <c r="D44" s="69"/>
      <c r="E44" s="69"/>
      <c r="F44" s="69" t="n">
        <f aca="false">C44+D44</f>
        <v>1395000</v>
      </c>
    </row>
    <row r="45" customFormat="false" ht="49.5" hidden="false" customHeight="true" outlineLevel="0" collapsed="false">
      <c r="A45" s="67" t="n">
        <v>41054000</v>
      </c>
      <c r="B45" s="72" t="s">
        <v>46</v>
      </c>
      <c r="C45" s="73" t="n">
        <v>0</v>
      </c>
      <c r="D45" s="69" t="n">
        <v>500000</v>
      </c>
      <c r="E45" s="69"/>
      <c r="F45" s="30" t="n">
        <f aca="false">C45+D45</f>
        <v>500000</v>
      </c>
    </row>
    <row r="46" customFormat="false" ht="21" hidden="false" customHeight="true" outlineLevel="0" collapsed="false">
      <c r="A46" s="64" t="s">
        <v>47</v>
      </c>
      <c r="B46" s="64"/>
      <c r="C46" s="65" t="n">
        <f aca="false">C40+C41</f>
        <v>2884200</v>
      </c>
      <c r="D46" s="65" t="n">
        <f aca="false">D40+D41</f>
        <v>500000</v>
      </c>
      <c r="E46" s="65" t="n">
        <f aca="false">E41</f>
        <v>0</v>
      </c>
      <c r="F46" s="22" t="n">
        <f aca="false">C46+D46</f>
        <v>3384200</v>
      </c>
    </row>
    <row r="47" customFormat="false" ht="21" hidden="false" customHeight="true" outlineLevel="0" collapsed="false">
      <c r="A47" s="74"/>
      <c r="B47" s="74"/>
      <c r="C47" s="75"/>
      <c r="D47" s="75"/>
      <c r="E47" s="75"/>
      <c r="F47" s="75"/>
    </row>
    <row r="48" customFormat="false" ht="21" hidden="false" customHeight="true" outlineLevel="0" collapsed="false">
      <c r="A48" s="76"/>
      <c r="B48" s="77" t="s">
        <v>48</v>
      </c>
      <c r="C48" s="77" t="s">
        <v>49</v>
      </c>
      <c r="D48" s="75"/>
      <c r="E48" s="75"/>
      <c r="F48" s="75"/>
    </row>
    <row r="49" customFormat="false" ht="21" hidden="false" customHeight="true" outlineLevel="0" collapsed="false">
      <c r="A49" s="74"/>
      <c r="B49" s="74"/>
      <c r="C49" s="75"/>
      <c r="D49" s="75"/>
      <c r="E49" s="75"/>
      <c r="F49" s="75"/>
    </row>
    <row r="50" customFormat="false" ht="20.25" hidden="false" customHeight="true" outlineLevel="0" collapsed="false">
      <c r="A50" s="10"/>
      <c r="B50" s="77"/>
      <c r="C50" s="77"/>
      <c r="D50" s="78"/>
      <c r="E50" s="78"/>
      <c r="F50" s="78"/>
    </row>
    <row r="51" customFormat="false" ht="20.25" hidden="false" customHeight="true" outlineLevel="0" collapsed="false">
      <c r="A51" s="10"/>
      <c r="B51" s="10"/>
      <c r="C51" s="10"/>
      <c r="D51" s="78"/>
      <c r="E51" s="78"/>
      <c r="F51" s="78"/>
    </row>
    <row r="52" customFormat="false" ht="16.5" hidden="false" customHeight="true" outlineLevel="0" collapsed="false">
      <c r="B52" s="79"/>
      <c r="C52" s="79"/>
      <c r="D52" s="80"/>
      <c r="E52" s="80"/>
      <c r="F52" s="81"/>
    </row>
    <row r="53" customFormat="false" ht="16.5" hidden="false" customHeight="true" outlineLevel="0" collapsed="false"/>
    <row r="54" customFormat="false" ht="16.5" hidden="false" customHeight="true" outlineLevel="0" collapsed="false">
      <c r="C54" s="82"/>
      <c r="D54" s="82"/>
    </row>
    <row r="55" customFormat="false" ht="16.5" hidden="false" customHeight="true" outlineLevel="0" collapsed="false">
      <c r="A55" s="83"/>
      <c r="C55" s="82"/>
      <c r="D55" s="82"/>
    </row>
    <row r="56" customFormat="false" ht="19.5" hidden="false" customHeight="true" outlineLevel="0" collapsed="false">
      <c r="B56" s="84"/>
      <c r="C56" s="85"/>
      <c r="D56" s="85"/>
    </row>
    <row r="57" customFormat="false" ht="19.5" hidden="false" customHeight="true" outlineLevel="0" collapsed="false">
      <c r="D57" s="6"/>
      <c r="E57" s="7"/>
      <c r="F57" s="7"/>
    </row>
    <row r="58" customFormat="false" ht="19.5" hidden="false" customHeight="true" outlineLevel="0" collapsed="false">
      <c r="A58" s="86"/>
      <c r="B58" s="87"/>
      <c r="C58" s="88"/>
      <c r="D58" s="89"/>
      <c r="E58" s="89"/>
      <c r="F58" s="88"/>
    </row>
    <row r="59" customFormat="false" ht="20.1" hidden="false" customHeight="true" outlineLevel="0" collapsed="false">
      <c r="A59" s="90"/>
      <c r="B59" s="91"/>
      <c r="C59" s="89"/>
      <c r="D59" s="89"/>
      <c r="E59" s="89"/>
      <c r="F59" s="89"/>
    </row>
    <row r="60" customFormat="false" ht="20.1" hidden="false" customHeight="true" outlineLevel="0" collapsed="false">
      <c r="A60" s="90"/>
      <c r="B60" s="91"/>
      <c r="C60" s="89"/>
      <c r="D60" s="89"/>
      <c r="E60" s="89"/>
      <c r="F60" s="89"/>
    </row>
    <row r="61" customFormat="false" ht="18" hidden="false" customHeight="true" outlineLevel="0" collapsed="false">
      <c r="A61" s="86"/>
      <c r="B61" s="87"/>
      <c r="C61" s="88"/>
      <c r="D61" s="88"/>
      <c r="E61" s="88"/>
      <c r="F61" s="88"/>
    </row>
    <row r="62" customFormat="false" ht="52.5" hidden="false" customHeight="true" outlineLevel="0" collapsed="false">
      <c r="A62" s="90"/>
      <c r="B62" s="91"/>
      <c r="C62" s="89"/>
      <c r="D62" s="89"/>
      <c r="E62" s="89"/>
      <c r="F62" s="89"/>
    </row>
    <row r="63" customFormat="false" ht="16.5" hidden="false" customHeight="true" outlineLevel="0" collapsed="false">
      <c r="A63" s="90"/>
      <c r="B63" s="91"/>
      <c r="C63" s="89"/>
      <c r="D63" s="89"/>
      <c r="E63" s="89"/>
      <c r="F63" s="89"/>
    </row>
    <row r="64" customFormat="false" ht="15.75" hidden="false" customHeight="false" outlineLevel="0" collapsed="false">
      <c r="A64" s="90"/>
      <c r="B64" s="91"/>
      <c r="C64" s="89"/>
      <c r="D64" s="89"/>
      <c r="E64" s="89"/>
      <c r="F64" s="89"/>
    </row>
    <row r="65" customFormat="false" ht="15.75" hidden="false" customHeight="false" outlineLevel="0" collapsed="false">
      <c r="A65" s="86"/>
      <c r="B65" s="92"/>
      <c r="C65" s="88"/>
      <c r="D65" s="88"/>
      <c r="E65" s="88"/>
      <c r="F65" s="88"/>
    </row>
    <row r="66" customFormat="false" ht="15.75" hidden="false" customHeight="false" outlineLevel="0" collapsed="false">
      <c r="A66" s="86"/>
      <c r="B66" s="93"/>
      <c r="C66" s="88"/>
      <c r="D66" s="88"/>
      <c r="E66" s="88"/>
      <c r="F66" s="88"/>
    </row>
    <row r="67" customFormat="false" ht="15.75" hidden="false" customHeight="false" outlineLevel="0" collapsed="false">
      <c r="A67" s="86"/>
      <c r="B67" s="92"/>
      <c r="C67" s="88"/>
      <c r="D67" s="94"/>
      <c r="E67" s="88"/>
      <c r="F67" s="94"/>
    </row>
    <row r="68" customFormat="false" ht="15.75" hidden="false" customHeight="false" outlineLevel="0" collapsed="false">
      <c r="A68" s="95"/>
      <c r="B68" s="92"/>
      <c r="C68" s="88"/>
      <c r="D68" s="88"/>
      <c r="E68" s="88"/>
      <c r="F68" s="88"/>
    </row>
    <row r="69" customFormat="false" ht="15.75" hidden="false" customHeight="false" outlineLevel="0" collapsed="false">
      <c r="A69" s="86"/>
      <c r="B69" s="93"/>
      <c r="C69" s="88"/>
      <c r="D69" s="88"/>
      <c r="E69" s="88"/>
      <c r="F69" s="88"/>
    </row>
    <row r="70" customFormat="false" ht="15.75" hidden="false" customHeight="false" outlineLevel="0" collapsed="false">
      <c r="A70" s="96"/>
      <c r="B70" s="97"/>
      <c r="C70" s="89"/>
      <c r="D70" s="88"/>
      <c r="E70" s="88"/>
      <c r="F70" s="94"/>
    </row>
    <row r="71" customFormat="false" ht="15.75" hidden="false" customHeight="false" outlineLevel="0" collapsed="false">
      <c r="A71" s="86"/>
      <c r="B71" s="93"/>
      <c r="C71" s="88"/>
      <c r="D71" s="88"/>
      <c r="E71" s="88"/>
      <c r="F71" s="88"/>
    </row>
    <row r="72" customFormat="false" ht="15.75" hidden="false" customHeight="false" outlineLevel="0" collapsed="false">
      <c r="A72" s="96"/>
      <c r="B72" s="98"/>
      <c r="C72" s="89"/>
      <c r="D72" s="89"/>
      <c r="E72" s="89"/>
      <c r="F72" s="94"/>
    </row>
    <row r="73" customFormat="false" ht="15.75" hidden="false" customHeight="false" outlineLevel="0" collapsed="false">
      <c r="A73" s="95"/>
      <c r="B73" s="92"/>
      <c r="C73" s="88"/>
      <c r="D73" s="89"/>
      <c r="E73" s="89"/>
      <c r="F73" s="88"/>
    </row>
    <row r="74" customFormat="false" ht="15.75" hidden="false" customHeight="false" outlineLevel="0" collapsed="false">
      <c r="A74" s="96"/>
      <c r="B74" s="98"/>
      <c r="C74" s="89"/>
      <c r="D74" s="89"/>
      <c r="E74" s="89"/>
      <c r="F74" s="94"/>
    </row>
    <row r="75" customFormat="false" ht="15.75" hidden="false" customHeight="false" outlineLevel="0" collapsed="false">
      <c r="A75" s="86"/>
      <c r="B75" s="92"/>
      <c r="C75" s="88"/>
      <c r="D75" s="88"/>
      <c r="E75" s="88"/>
      <c r="F75" s="88"/>
    </row>
    <row r="76" customFormat="false" ht="15.75" hidden="false" customHeight="false" outlineLevel="0" collapsed="false">
      <c r="A76" s="86"/>
      <c r="B76" s="87"/>
      <c r="C76" s="88"/>
      <c r="D76" s="94"/>
      <c r="E76" s="94"/>
      <c r="F76" s="94"/>
    </row>
    <row r="77" customFormat="false" ht="15.75" hidden="false" customHeight="false" outlineLevel="0" collapsed="false">
      <c r="A77" s="86"/>
      <c r="B77" s="87"/>
      <c r="C77" s="88"/>
      <c r="D77" s="88"/>
      <c r="E77" s="88"/>
      <c r="F77" s="88"/>
    </row>
    <row r="78" customFormat="false" ht="15.75" hidden="false" customHeight="false" outlineLevel="0" collapsed="false">
      <c r="A78" s="86"/>
      <c r="B78" s="93"/>
      <c r="C78" s="88"/>
      <c r="D78" s="94"/>
      <c r="E78" s="94"/>
      <c r="F78" s="94"/>
    </row>
    <row r="79" customFormat="false" ht="15.75" hidden="false" customHeight="false" outlineLevel="0" collapsed="false">
      <c r="A79" s="90"/>
      <c r="B79" s="97"/>
      <c r="C79" s="89"/>
      <c r="D79" s="94"/>
      <c r="E79" s="94"/>
      <c r="F79" s="94"/>
    </row>
    <row r="80" customFormat="false" ht="15.75" hidden="false" customHeight="false" outlineLevel="0" collapsed="false">
      <c r="A80" s="86"/>
      <c r="B80" s="87"/>
      <c r="C80" s="88"/>
      <c r="D80" s="88"/>
      <c r="E80" s="88"/>
      <c r="F80" s="88"/>
    </row>
    <row r="81" customFormat="false" ht="15.75" hidden="false" customHeight="false" outlineLevel="0" collapsed="false">
      <c r="A81" s="86"/>
      <c r="B81" s="87"/>
      <c r="C81" s="88"/>
      <c r="D81" s="88"/>
      <c r="E81" s="88"/>
      <c r="F81" s="88"/>
    </row>
    <row r="82" customFormat="false" ht="15.75" hidden="false" customHeight="false" outlineLevel="0" collapsed="false">
      <c r="A82" s="86"/>
      <c r="B82" s="92"/>
      <c r="C82" s="88"/>
      <c r="D82" s="88"/>
      <c r="E82" s="88"/>
      <c r="F82" s="88"/>
    </row>
    <row r="83" customFormat="false" ht="15.75" hidden="false" customHeight="false" outlineLevel="0" collapsed="false">
      <c r="A83" s="86"/>
      <c r="B83" s="92"/>
      <c r="C83" s="88"/>
      <c r="D83" s="94"/>
      <c r="E83" s="94"/>
      <c r="F83" s="94"/>
    </row>
    <row r="84" customFormat="false" ht="15.75" hidden="false" customHeight="false" outlineLevel="0" collapsed="false">
      <c r="A84" s="90"/>
      <c r="B84" s="98"/>
      <c r="C84" s="89"/>
      <c r="D84" s="94"/>
      <c r="E84" s="94"/>
      <c r="F84" s="94"/>
    </row>
    <row r="85" customFormat="false" ht="15.75" hidden="false" customHeight="true" outlineLevel="0" collapsed="false">
      <c r="A85" s="99"/>
      <c r="B85" s="99"/>
      <c r="C85" s="88"/>
      <c r="D85" s="88"/>
      <c r="E85" s="88"/>
      <c r="F85" s="88"/>
    </row>
    <row r="86" customFormat="false" ht="15.75" hidden="false" customHeight="false" outlineLevel="0" collapsed="false">
      <c r="A86" s="86"/>
      <c r="B86" s="100"/>
      <c r="C86" s="88"/>
      <c r="D86" s="88"/>
      <c r="E86" s="88"/>
      <c r="F86" s="88"/>
    </row>
    <row r="87" customFormat="false" ht="15.75" hidden="false" customHeight="false" outlineLevel="0" collapsed="false">
      <c r="A87" s="86"/>
      <c r="B87" s="100"/>
      <c r="C87" s="88"/>
      <c r="D87" s="88"/>
      <c r="E87" s="88"/>
      <c r="F87" s="88"/>
    </row>
    <row r="88" customFormat="false" ht="15.75" hidden="false" customHeight="false" outlineLevel="0" collapsed="false">
      <c r="A88" s="86"/>
      <c r="B88" s="100"/>
      <c r="C88" s="88"/>
      <c r="D88" s="88"/>
      <c r="E88" s="88"/>
      <c r="F88" s="88"/>
    </row>
    <row r="89" customFormat="false" ht="15.75" hidden="false" customHeight="false" outlineLevel="0" collapsed="false">
      <c r="A89" s="86"/>
      <c r="B89" s="101"/>
      <c r="C89" s="94"/>
      <c r="D89" s="88"/>
      <c r="E89" s="88"/>
      <c r="F89" s="94"/>
    </row>
    <row r="90" customFormat="false" ht="15.75" hidden="false" customHeight="true" outlineLevel="0" collapsed="false">
      <c r="A90" s="99"/>
      <c r="B90" s="99"/>
      <c r="C90" s="88"/>
      <c r="D90" s="88"/>
      <c r="E90" s="88"/>
      <c r="F90" s="88"/>
    </row>
    <row r="91" customFormat="false" ht="14.25" hidden="false" customHeight="false" outlineLevel="0" collapsed="false">
      <c r="A91" s="74"/>
      <c r="B91" s="74"/>
      <c r="C91" s="75"/>
      <c r="D91" s="75"/>
      <c r="E91" s="75"/>
      <c r="F91" s="75"/>
    </row>
    <row r="92" customFormat="false" ht="14.25" hidden="false" customHeight="false" outlineLevel="0" collapsed="false">
      <c r="A92" s="102"/>
      <c r="B92" s="103"/>
      <c r="C92" s="104"/>
      <c r="D92" s="75"/>
      <c r="E92" s="75"/>
      <c r="F92" s="75"/>
    </row>
    <row r="93" customFormat="false" ht="14.25" hidden="false" customHeight="false" outlineLevel="0" collapsed="false">
      <c r="A93" s="74"/>
      <c r="B93" s="74"/>
      <c r="C93" s="75"/>
      <c r="D93" s="75"/>
      <c r="E93" s="75"/>
      <c r="F93" s="75"/>
    </row>
    <row r="94" customFormat="false" ht="18.75" hidden="false" customHeight="false" outlineLevel="0" collapsed="false">
      <c r="A94" s="77"/>
      <c r="B94" s="77"/>
      <c r="C94" s="77"/>
      <c r="D94" s="105"/>
      <c r="E94" s="105"/>
      <c r="F94" s="105"/>
    </row>
  </sheetData>
  <mergeCells count="12">
    <mergeCell ref="D2:F2"/>
    <mergeCell ref="D3:F3"/>
    <mergeCell ref="B5:G5"/>
    <mergeCell ref="A7:A8"/>
    <mergeCell ref="B7:B8"/>
    <mergeCell ref="C7:C8"/>
    <mergeCell ref="D7:E7"/>
    <mergeCell ref="F7:F8"/>
    <mergeCell ref="A40:B40"/>
    <mergeCell ref="A46:B46"/>
    <mergeCell ref="A85:B85"/>
    <mergeCell ref="A90:B90"/>
  </mergeCells>
  <printOptions headings="false" gridLines="false" gridLinesSet="true" horizontalCentered="true" verticalCentered="false"/>
  <pageMargins left="0.393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4"/>
  <sheetViews>
    <sheetView showFormulas="false" showGridLines="false" showRowColHeaders="true" showZeros="false" rightToLeft="false" tabSelected="false" showOutlineSymbols="true" defaultGridColor="true" view="normal" topLeftCell="A57" colorId="64" zoomScale="100" zoomScaleNormal="100" zoomScalePageLayoutView="90" workbookViewId="0">
      <selection pane="topLeft" activeCell="G75" activeCellId="0" sqref="G75"/>
    </sheetView>
  </sheetViews>
  <sheetFormatPr defaultColWidth="9.15234375" defaultRowHeight="12.75" zeroHeight="false" outlineLevelRow="0" outlineLevelCol="0"/>
  <cols>
    <col collapsed="false" customWidth="true" hidden="false" outlineLevel="0" max="1" min="1" style="106" width="12.99"/>
    <col collapsed="false" customWidth="true" hidden="false" outlineLevel="0" max="2" min="2" style="106" width="9.82"/>
    <col collapsed="false" customWidth="true" hidden="false" outlineLevel="0" max="3" min="3" style="107" width="10.32"/>
    <col collapsed="false" customWidth="true" hidden="false" outlineLevel="0" max="4" min="4" style="108" width="42.82"/>
    <col collapsed="false" customWidth="true" hidden="false" outlineLevel="0" max="5" min="5" style="106" width="18.49"/>
    <col collapsed="false" customWidth="true" hidden="false" outlineLevel="0" max="6" min="6" style="106" width="17.15"/>
    <col collapsed="false" customWidth="true" hidden="false" outlineLevel="0" max="7" min="7" style="106" width="14.15"/>
    <col collapsed="false" customWidth="true" hidden="false" outlineLevel="0" max="8" min="8" style="106" width="8.32"/>
    <col collapsed="false" customWidth="true" hidden="false" outlineLevel="0" max="9" min="9" style="106" width="7.15"/>
    <col collapsed="false" customWidth="true" hidden="false" outlineLevel="0" max="10" min="10" style="106" width="18.49"/>
    <col collapsed="false" customWidth="true" hidden="false" outlineLevel="0" max="11" min="11" style="106" width="14.32"/>
    <col collapsed="false" customWidth="true" hidden="false" outlineLevel="0" max="12" min="12" style="106" width="7.65"/>
    <col collapsed="false" customWidth="true" hidden="false" outlineLevel="0" max="13" min="13" style="106" width="7.32"/>
    <col collapsed="false" customWidth="true" hidden="false" outlineLevel="0" max="14" min="14" style="106" width="17.32"/>
    <col collapsed="false" customWidth="true" hidden="false" outlineLevel="0" max="15" min="15" style="106" width="18.49"/>
    <col collapsed="false" customWidth="true" hidden="false" outlineLevel="0" max="16" min="16" style="106" width="17.99"/>
    <col collapsed="false" customWidth="true" hidden="false" outlineLevel="0" max="17" min="17" style="106" width="16.15"/>
    <col collapsed="false" customWidth="false" hidden="false" outlineLevel="0" max="257" min="18" style="109" width="9.15"/>
  </cols>
  <sheetData>
    <row r="1" customFormat="false" ht="18.75" hidden="false" customHeight="true" outlineLevel="0" collapsed="false">
      <c r="P1" s="4" t="s">
        <v>50</v>
      </c>
      <c r="Q1" s="4"/>
    </row>
    <row r="2" customFormat="false" ht="75" hidden="false" customHeight="true" outlineLevel="0" collapsed="false">
      <c r="A2" s="110"/>
      <c r="B2" s="110"/>
      <c r="C2" s="111"/>
      <c r="D2" s="112"/>
      <c r="E2" s="110"/>
      <c r="F2" s="110"/>
      <c r="G2" s="110"/>
      <c r="H2" s="110"/>
      <c r="I2" s="110"/>
      <c r="J2" s="110"/>
      <c r="K2" s="110"/>
      <c r="L2" s="110"/>
      <c r="M2" s="110"/>
      <c r="N2" s="110"/>
      <c r="O2" s="110"/>
      <c r="P2" s="5" t="s">
        <v>51</v>
      </c>
      <c r="Q2" s="5"/>
    </row>
    <row r="3" customFormat="false" ht="15.75" hidden="false" customHeight="false" outlineLevel="0" collapsed="false">
      <c r="A3" s="110"/>
      <c r="B3" s="110"/>
      <c r="C3" s="111"/>
      <c r="D3" s="112"/>
      <c r="E3" s="110"/>
      <c r="F3" s="110"/>
      <c r="G3" s="110"/>
      <c r="H3" s="110"/>
      <c r="I3" s="110"/>
      <c r="J3" s="110"/>
      <c r="K3" s="110"/>
      <c r="L3" s="110"/>
      <c r="M3" s="110"/>
      <c r="N3" s="110"/>
      <c r="O3" s="110"/>
      <c r="P3" s="113"/>
      <c r="Q3" s="113"/>
    </row>
    <row r="4" customFormat="false" ht="11.25" hidden="false" customHeight="true" outlineLevel="0" collapsed="false">
      <c r="A4" s="114"/>
      <c r="B4" s="110"/>
      <c r="C4" s="110"/>
      <c r="D4" s="111"/>
      <c r="E4" s="112"/>
      <c r="F4" s="110"/>
      <c r="G4" s="110"/>
      <c r="H4" s="110"/>
      <c r="I4" s="110"/>
      <c r="J4" s="110"/>
      <c r="K4" s="110"/>
      <c r="L4" s="110"/>
      <c r="M4" s="110"/>
      <c r="N4" s="110"/>
      <c r="O4" s="110"/>
      <c r="P4" s="110"/>
      <c r="Q4" s="110"/>
    </row>
    <row r="5" customFormat="false" ht="15.75" hidden="false" customHeight="false" outlineLevel="0" collapsed="false">
      <c r="A5" s="114"/>
      <c r="B5" s="110"/>
      <c r="C5" s="110"/>
      <c r="D5" s="111"/>
      <c r="E5" s="112"/>
      <c r="F5" s="115"/>
      <c r="G5" s="115"/>
      <c r="H5" s="115"/>
      <c r="I5" s="115"/>
      <c r="J5" s="115"/>
      <c r="K5" s="115"/>
      <c r="L5" s="115"/>
      <c r="M5" s="115"/>
      <c r="N5" s="110"/>
      <c r="O5" s="110"/>
      <c r="P5" s="116"/>
      <c r="Q5" s="116"/>
    </row>
    <row r="6" customFormat="false" ht="68.25" hidden="false" customHeight="true" outlineLevel="0" collapsed="false">
      <c r="A6" s="117" t="s">
        <v>52</v>
      </c>
      <c r="B6" s="117"/>
      <c r="C6" s="117"/>
      <c r="D6" s="117"/>
      <c r="E6" s="117"/>
      <c r="F6" s="117"/>
      <c r="G6" s="117"/>
      <c r="H6" s="117"/>
      <c r="I6" s="117"/>
      <c r="J6" s="117"/>
      <c r="K6" s="117"/>
      <c r="L6" s="117"/>
      <c r="M6" s="117"/>
      <c r="N6" s="117"/>
      <c r="O6" s="117"/>
      <c r="P6" s="117"/>
      <c r="Q6" s="117"/>
      <c r="R6" s="118"/>
      <c r="S6" s="118"/>
      <c r="T6" s="118"/>
      <c r="U6" s="118"/>
      <c r="V6" s="118"/>
      <c r="W6" s="118"/>
      <c r="X6" s="118"/>
      <c r="Y6" s="118"/>
      <c r="Z6" s="118"/>
      <c r="AA6" s="118"/>
    </row>
    <row r="7" customFormat="false" ht="12.95" hidden="false" customHeight="true" outlineLevel="0" collapsed="false">
      <c r="A7" s="119"/>
      <c r="B7" s="120"/>
      <c r="C7" s="121"/>
      <c r="D7" s="122"/>
      <c r="E7" s="120"/>
      <c r="F7" s="120"/>
      <c r="G7" s="123"/>
      <c r="H7" s="120"/>
      <c r="I7" s="120"/>
      <c r="J7" s="124"/>
      <c r="K7" s="125"/>
      <c r="L7" s="125"/>
      <c r="M7" s="125"/>
      <c r="N7" s="125"/>
      <c r="O7" s="125"/>
      <c r="P7" s="125"/>
      <c r="Q7" s="126" t="s">
        <v>53</v>
      </c>
    </row>
    <row r="8" s="129" customFormat="true" ht="15" hidden="false" customHeight="true" outlineLevel="0" collapsed="false">
      <c r="A8" s="127" t="s">
        <v>54</v>
      </c>
      <c r="B8" s="127" t="s">
        <v>55</v>
      </c>
      <c r="C8" s="128" t="s">
        <v>56</v>
      </c>
      <c r="D8" s="127" t="s">
        <v>57</v>
      </c>
      <c r="E8" s="127" t="s">
        <v>6</v>
      </c>
      <c r="F8" s="127"/>
      <c r="G8" s="127"/>
      <c r="H8" s="127"/>
      <c r="I8" s="127"/>
      <c r="J8" s="127" t="s">
        <v>7</v>
      </c>
      <c r="K8" s="127"/>
      <c r="L8" s="127"/>
      <c r="M8" s="127"/>
      <c r="N8" s="127"/>
      <c r="O8" s="127"/>
      <c r="P8" s="127"/>
      <c r="Q8" s="127" t="s">
        <v>9</v>
      </c>
    </row>
    <row r="9" s="129" customFormat="true" ht="13.5" hidden="false" customHeight="true" outlineLevel="0" collapsed="false">
      <c r="A9" s="127"/>
      <c r="B9" s="127"/>
      <c r="C9" s="128"/>
      <c r="D9" s="127"/>
      <c r="E9" s="127" t="s">
        <v>58</v>
      </c>
      <c r="F9" s="130" t="s">
        <v>59</v>
      </c>
      <c r="G9" s="127" t="s">
        <v>60</v>
      </c>
      <c r="H9" s="127"/>
      <c r="I9" s="130" t="s">
        <v>61</v>
      </c>
      <c r="J9" s="127" t="s">
        <v>58</v>
      </c>
      <c r="K9" s="130" t="s">
        <v>59</v>
      </c>
      <c r="L9" s="127" t="s">
        <v>60</v>
      </c>
      <c r="M9" s="127"/>
      <c r="N9" s="130" t="s">
        <v>61</v>
      </c>
      <c r="O9" s="127" t="s">
        <v>60</v>
      </c>
      <c r="P9" s="127"/>
      <c r="Q9" s="127"/>
    </row>
    <row r="10" s="129" customFormat="true" ht="20.25" hidden="false" customHeight="true" outlineLevel="0" collapsed="false">
      <c r="A10" s="127"/>
      <c r="B10" s="127"/>
      <c r="C10" s="128"/>
      <c r="D10" s="127"/>
      <c r="E10" s="127"/>
      <c r="F10" s="130"/>
      <c r="G10" s="127" t="s">
        <v>62</v>
      </c>
      <c r="H10" s="127" t="s">
        <v>63</v>
      </c>
      <c r="I10" s="130"/>
      <c r="J10" s="127"/>
      <c r="K10" s="130"/>
      <c r="L10" s="127" t="s">
        <v>62</v>
      </c>
      <c r="M10" s="127" t="s">
        <v>63</v>
      </c>
      <c r="N10" s="130"/>
      <c r="O10" s="127" t="s">
        <v>64</v>
      </c>
      <c r="P10" s="127" t="s">
        <v>60</v>
      </c>
      <c r="Q10" s="127"/>
    </row>
    <row r="11" s="129" customFormat="true" ht="173.25" hidden="false" customHeight="false" outlineLevel="0" collapsed="false">
      <c r="A11" s="127"/>
      <c r="B11" s="127"/>
      <c r="C11" s="128"/>
      <c r="D11" s="127"/>
      <c r="E11" s="127"/>
      <c r="F11" s="130"/>
      <c r="G11" s="127"/>
      <c r="H11" s="127"/>
      <c r="I11" s="130"/>
      <c r="J11" s="127"/>
      <c r="K11" s="130"/>
      <c r="L11" s="127"/>
      <c r="M11" s="127"/>
      <c r="N11" s="130"/>
      <c r="O11" s="127"/>
      <c r="P11" s="56" t="s">
        <v>65</v>
      </c>
      <c r="Q11" s="127"/>
    </row>
    <row r="12" customFormat="false" ht="23.1" hidden="false" customHeight="true" outlineLevel="0" collapsed="false">
      <c r="A12" s="131" t="s">
        <v>66</v>
      </c>
      <c r="B12" s="131"/>
      <c r="C12" s="131"/>
      <c r="D12" s="131"/>
      <c r="E12" s="131"/>
      <c r="F12" s="131"/>
      <c r="G12" s="131"/>
      <c r="H12" s="131"/>
      <c r="I12" s="131"/>
      <c r="J12" s="131"/>
      <c r="K12" s="131"/>
      <c r="L12" s="131"/>
      <c r="M12" s="131"/>
      <c r="N12" s="131"/>
      <c r="O12" s="131"/>
      <c r="P12" s="131"/>
      <c r="Q12" s="131"/>
    </row>
    <row r="13" customFormat="false" ht="30.95" hidden="true" customHeight="true" outlineLevel="0" collapsed="false">
      <c r="A13" s="132"/>
      <c r="B13" s="132"/>
      <c r="C13" s="132"/>
      <c r="D13" s="132"/>
      <c r="E13" s="133" t="n">
        <f aca="false">E14+E17</f>
        <v>0</v>
      </c>
      <c r="F13" s="133" t="n">
        <f aca="false">F14+F17</f>
        <v>0</v>
      </c>
      <c r="G13" s="133" t="n">
        <f aca="false">G14+G17</f>
        <v>0</v>
      </c>
      <c r="H13" s="133" t="n">
        <f aca="false">H14+H17</f>
        <v>0</v>
      </c>
      <c r="I13" s="133" t="n">
        <f aca="false">I14+I17</f>
        <v>0</v>
      </c>
      <c r="J13" s="133" t="n">
        <f aca="false">J14+J17</f>
        <v>0</v>
      </c>
      <c r="K13" s="133" t="n">
        <f aca="false">K14+K17</f>
        <v>0</v>
      </c>
      <c r="L13" s="133" t="n">
        <f aca="false">L14+L17</f>
        <v>0</v>
      </c>
      <c r="M13" s="133" t="n">
        <f aca="false">M14+M17</f>
        <v>0</v>
      </c>
      <c r="N13" s="133" t="n">
        <f aca="false">N14+N17</f>
        <v>0</v>
      </c>
      <c r="O13" s="133" t="n">
        <f aca="false">O14+O17</f>
        <v>0</v>
      </c>
      <c r="P13" s="133" t="n">
        <f aca="false">P14+P17</f>
        <v>0</v>
      </c>
      <c r="Q13" s="133" t="n">
        <f aca="false">Q14+Q17</f>
        <v>0</v>
      </c>
    </row>
    <row r="14" customFormat="false" ht="12.75" hidden="true" customHeight="false" outlineLevel="0" collapsed="false">
      <c r="A14" s="134"/>
      <c r="B14" s="134"/>
      <c r="C14" s="135"/>
      <c r="D14" s="136"/>
      <c r="E14" s="137"/>
      <c r="F14" s="137"/>
      <c r="G14" s="137"/>
      <c r="H14" s="137"/>
      <c r="I14" s="137"/>
      <c r="J14" s="137"/>
      <c r="K14" s="137"/>
      <c r="L14" s="137"/>
      <c r="M14" s="137"/>
      <c r="N14" s="137"/>
      <c r="O14" s="137"/>
      <c r="P14" s="137"/>
      <c r="Q14" s="137"/>
    </row>
    <row r="15" customFormat="false" ht="12.75" hidden="true" customHeight="false" outlineLevel="0" collapsed="false">
      <c r="A15" s="134"/>
      <c r="B15" s="134"/>
      <c r="C15" s="135"/>
      <c r="D15" s="136"/>
      <c r="E15" s="137"/>
      <c r="F15" s="137"/>
      <c r="G15" s="137"/>
      <c r="H15" s="137"/>
      <c r="I15" s="137"/>
      <c r="J15" s="137"/>
      <c r="K15" s="137"/>
      <c r="L15" s="137"/>
      <c r="M15" s="137"/>
      <c r="N15" s="137"/>
      <c r="O15" s="137"/>
      <c r="P15" s="137"/>
      <c r="Q15" s="137"/>
    </row>
    <row r="16" customFormat="false" ht="12.75" hidden="true" customHeight="false" outlineLevel="0" collapsed="false">
      <c r="A16" s="138"/>
      <c r="B16" s="138"/>
      <c r="C16" s="139"/>
      <c r="D16" s="140"/>
      <c r="E16" s="141"/>
      <c r="F16" s="142"/>
      <c r="G16" s="142"/>
      <c r="H16" s="142"/>
      <c r="I16" s="142"/>
      <c r="J16" s="141"/>
      <c r="K16" s="142"/>
      <c r="L16" s="142"/>
      <c r="M16" s="142"/>
      <c r="N16" s="142"/>
      <c r="O16" s="142"/>
      <c r="P16" s="142"/>
      <c r="Q16" s="141"/>
    </row>
    <row r="17" customFormat="false" ht="12.75" hidden="true" customHeight="false" outlineLevel="0" collapsed="false">
      <c r="A17" s="134"/>
      <c r="B17" s="134"/>
      <c r="C17" s="143"/>
      <c r="D17" s="136"/>
      <c r="E17" s="144"/>
      <c r="F17" s="144"/>
      <c r="G17" s="144"/>
      <c r="H17" s="144"/>
      <c r="I17" s="144"/>
      <c r="J17" s="144"/>
      <c r="K17" s="144"/>
      <c r="L17" s="144"/>
      <c r="M17" s="144"/>
      <c r="N17" s="144"/>
      <c r="O17" s="144"/>
      <c r="P17" s="144"/>
      <c r="Q17" s="144"/>
    </row>
    <row r="18" customFormat="false" ht="12.75" hidden="true" customHeight="false" outlineLevel="0" collapsed="false">
      <c r="A18" s="134"/>
      <c r="B18" s="134"/>
      <c r="C18" s="143"/>
      <c r="D18" s="136"/>
      <c r="E18" s="144"/>
      <c r="F18" s="144"/>
      <c r="G18" s="144"/>
      <c r="H18" s="144"/>
      <c r="I18" s="144"/>
      <c r="J18" s="144"/>
      <c r="K18" s="144"/>
      <c r="L18" s="144"/>
      <c r="M18" s="144"/>
      <c r="N18" s="144"/>
      <c r="O18" s="144"/>
      <c r="P18" s="144"/>
      <c r="Q18" s="144"/>
    </row>
    <row r="19" customFormat="false" ht="12.75" hidden="true" customHeight="false" outlineLevel="0" collapsed="false">
      <c r="A19" s="145"/>
      <c r="B19" s="145"/>
      <c r="C19" s="143"/>
      <c r="D19" s="140"/>
      <c r="E19" s="141"/>
      <c r="F19" s="146"/>
      <c r="G19" s="144"/>
      <c r="H19" s="144"/>
      <c r="I19" s="144"/>
      <c r="J19" s="141"/>
      <c r="K19" s="144"/>
      <c r="L19" s="144"/>
      <c r="M19" s="144"/>
      <c r="N19" s="144"/>
      <c r="O19" s="144"/>
      <c r="P19" s="144"/>
      <c r="Q19" s="141"/>
    </row>
    <row r="20" customFormat="false" ht="12.6" hidden="true" customHeight="true" outlineLevel="0" collapsed="false">
      <c r="A20" s="145"/>
      <c r="B20" s="145"/>
      <c r="C20" s="143"/>
      <c r="D20" s="136"/>
      <c r="E20" s="147"/>
      <c r="F20" s="147"/>
      <c r="G20" s="147"/>
      <c r="H20" s="147"/>
      <c r="I20" s="147"/>
      <c r="J20" s="147"/>
      <c r="K20" s="147"/>
      <c r="L20" s="147"/>
      <c r="M20" s="147"/>
      <c r="N20" s="147"/>
      <c r="O20" s="147"/>
      <c r="P20" s="147"/>
      <c r="Q20" s="147"/>
    </row>
    <row r="21" s="149" customFormat="true" ht="30.95" hidden="false" customHeight="true" outlineLevel="0" collapsed="false">
      <c r="A21" s="132" t="s">
        <v>67</v>
      </c>
      <c r="B21" s="132"/>
      <c r="C21" s="132"/>
      <c r="D21" s="132"/>
      <c r="E21" s="148" t="n">
        <f aca="false">E22+E36</f>
        <v>1329200</v>
      </c>
      <c r="F21" s="148" t="n">
        <f aca="false">F22+F36</f>
        <v>1329200</v>
      </c>
      <c r="G21" s="148" t="n">
        <f aca="false">G22+G36</f>
        <v>304000</v>
      </c>
      <c r="H21" s="148" t="n">
        <f aca="false">H22+H36</f>
        <v>0</v>
      </c>
      <c r="I21" s="148" t="n">
        <f aca="false">I22+I36</f>
        <v>0</v>
      </c>
      <c r="J21" s="148" t="n">
        <f aca="false">J22+J36</f>
        <v>2055000</v>
      </c>
      <c r="K21" s="148" t="n">
        <f aca="false">K22+K36</f>
        <v>0</v>
      </c>
      <c r="L21" s="148" t="n">
        <f aca="false">L22+L36</f>
        <v>0</v>
      </c>
      <c r="M21" s="148" t="n">
        <f aca="false">M22+M36</f>
        <v>0</v>
      </c>
      <c r="N21" s="148" t="n">
        <f aca="false">N22+N36</f>
        <v>2055000</v>
      </c>
      <c r="O21" s="148" t="n">
        <f aca="false">O22+O36</f>
        <v>2055000</v>
      </c>
      <c r="P21" s="148" t="n">
        <f aca="false">P22+P36</f>
        <v>1555000</v>
      </c>
      <c r="Q21" s="148" t="n">
        <f aca="false">Q22+Q36</f>
        <v>3384200</v>
      </c>
    </row>
    <row r="22" customFormat="false" ht="52.5" hidden="false" customHeight="true" outlineLevel="0" collapsed="false">
      <c r="A22" s="150" t="s">
        <v>68</v>
      </c>
      <c r="B22" s="151" t="s">
        <v>69</v>
      </c>
      <c r="C22" s="150"/>
      <c r="D22" s="152" t="s">
        <v>70</v>
      </c>
      <c r="E22" s="153" t="n">
        <f aca="false">E23</f>
        <v>645000</v>
      </c>
      <c r="F22" s="153" t="n">
        <f aca="false">F23</f>
        <v>645000</v>
      </c>
      <c r="G22" s="153" t="n">
        <f aca="false">G23</f>
        <v>150000</v>
      </c>
      <c r="H22" s="153" t="n">
        <f aca="false">H23</f>
        <v>0</v>
      </c>
      <c r="I22" s="153" t="n">
        <f aca="false">I23</f>
        <v>0</v>
      </c>
      <c r="J22" s="153" t="n">
        <f aca="false">J23</f>
        <v>1660000</v>
      </c>
      <c r="K22" s="153" t="n">
        <f aca="false">K23</f>
        <v>0</v>
      </c>
      <c r="L22" s="153" t="n">
        <f aca="false">L23</f>
        <v>0</v>
      </c>
      <c r="M22" s="153" t="n">
        <f aca="false">M23</f>
        <v>0</v>
      </c>
      <c r="N22" s="153" t="n">
        <f aca="false">N23</f>
        <v>1660000</v>
      </c>
      <c r="O22" s="153" t="n">
        <f aca="false">O23</f>
        <v>1660000</v>
      </c>
      <c r="P22" s="153" t="n">
        <f aca="false">P23</f>
        <v>1160000</v>
      </c>
      <c r="Q22" s="153" t="n">
        <f aca="false">Q23</f>
        <v>2305000</v>
      </c>
      <c r="S22" s="154"/>
    </row>
    <row r="23" customFormat="false" ht="43.5" hidden="false" customHeight="true" outlineLevel="0" collapsed="false">
      <c r="A23" s="150" t="s">
        <v>71</v>
      </c>
      <c r="B23" s="151" t="s">
        <v>69</v>
      </c>
      <c r="C23" s="150"/>
      <c r="D23" s="152" t="s">
        <v>72</v>
      </c>
      <c r="E23" s="153" t="n">
        <f aca="false">E24+E25+E27+E29+E32+E34</f>
        <v>645000</v>
      </c>
      <c r="F23" s="153" t="n">
        <f aca="false">F24+F25+F27+F29+F32+F34</f>
        <v>645000</v>
      </c>
      <c r="G23" s="153" t="n">
        <f aca="false">G24+G25+G27+G29+G32+G34</f>
        <v>150000</v>
      </c>
      <c r="H23" s="153" t="n">
        <f aca="false">H24+H25+H27+H29+H32+H34</f>
        <v>0</v>
      </c>
      <c r="I23" s="153" t="n">
        <f aca="false">I24+I25+I27+I29+I32+I34</f>
        <v>0</v>
      </c>
      <c r="J23" s="153" t="n">
        <f aca="false">J24+J25+J27+J29+J32+J34</f>
        <v>1660000</v>
      </c>
      <c r="K23" s="153" t="n">
        <f aca="false">K24+K25+K27+K29+K32+K34</f>
        <v>0</v>
      </c>
      <c r="L23" s="153" t="n">
        <f aca="false">L24+L25+L27+L29+L32+L34</f>
        <v>0</v>
      </c>
      <c r="M23" s="153" t="n">
        <f aca="false">M24+M25+M27+M29+M32+M34</f>
        <v>0</v>
      </c>
      <c r="N23" s="153" t="n">
        <f aca="false">N24+N25+N27+N29+N32+N34</f>
        <v>1660000</v>
      </c>
      <c r="O23" s="153" t="n">
        <f aca="false">O24+O25+O27+O29+O32+O34</f>
        <v>1660000</v>
      </c>
      <c r="P23" s="153" t="n">
        <f aca="false">P24+P25+P27+P29+P32+P34</f>
        <v>1160000</v>
      </c>
      <c r="Q23" s="153" t="n">
        <f aca="false">Q24+Q25+Q27+Q29+Q32+Q34</f>
        <v>2305000</v>
      </c>
    </row>
    <row r="24" customFormat="false" ht="99.75" hidden="false" customHeight="true" outlineLevel="0" collapsed="false">
      <c r="A24" s="155" t="s">
        <v>73</v>
      </c>
      <c r="B24" s="155" t="s">
        <v>74</v>
      </c>
      <c r="C24" s="155" t="s">
        <v>75</v>
      </c>
      <c r="D24" s="156" t="s">
        <v>76</v>
      </c>
      <c r="E24" s="153" t="n">
        <v>200000</v>
      </c>
      <c r="F24" s="153" t="n">
        <v>200000</v>
      </c>
      <c r="G24" s="153" t="n">
        <v>150000</v>
      </c>
      <c r="H24" s="153"/>
      <c r="I24" s="153"/>
      <c r="J24" s="157" t="n">
        <f aca="false">N24</f>
        <v>0</v>
      </c>
      <c r="K24" s="157"/>
      <c r="L24" s="157"/>
      <c r="M24" s="157"/>
      <c r="N24" s="157"/>
      <c r="O24" s="157" t="n">
        <f aca="false">N24</f>
        <v>0</v>
      </c>
      <c r="P24" s="157"/>
      <c r="Q24" s="157" t="n">
        <f aca="false">E24+J24</f>
        <v>200000</v>
      </c>
    </row>
    <row r="25" customFormat="false" ht="22.5" hidden="false" customHeight="true" outlineLevel="0" collapsed="false">
      <c r="A25" s="158"/>
      <c r="B25" s="44" t="n">
        <v>4000</v>
      </c>
      <c r="C25" s="44"/>
      <c r="D25" s="159" t="s">
        <v>77</v>
      </c>
      <c r="E25" s="153" t="n">
        <f aca="false">E26</f>
        <v>190000</v>
      </c>
      <c r="F25" s="153" t="n">
        <f aca="false">F26</f>
        <v>190000</v>
      </c>
      <c r="G25" s="153"/>
      <c r="H25" s="153"/>
      <c r="I25" s="153"/>
      <c r="J25" s="157" t="n">
        <f aca="false">N25</f>
        <v>0</v>
      </c>
      <c r="K25" s="153"/>
      <c r="L25" s="153"/>
      <c r="M25" s="153"/>
      <c r="N25" s="153"/>
      <c r="O25" s="157" t="n">
        <f aca="false">N25</f>
        <v>0</v>
      </c>
      <c r="P25" s="153"/>
      <c r="Q25" s="153" t="n">
        <f aca="false">E25+J25</f>
        <v>190000</v>
      </c>
    </row>
    <row r="26" customFormat="false" ht="35.25" hidden="false" customHeight="true" outlineLevel="0" collapsed="false">
      <c r="A26" s="160" t="s">
        <v>78</v>
      </c>
      <c r="B26" s="161" t="n">
        <v>4082</v>
      </c>
      <c r="C26" s="160" t="s">
        <v>79</v>
      </c>
      <c r="D26" s="162" t="s">
        <v>80</v>
      </c>
      <c r="E26" s="157" t="n">
        <f aca="false">F26</f>
        <v>190000</v>
      </c>
      <c r="F26" s="157" t="n">
        <v>190000</v>
      </c>
      <c r="G26" s="157"/>
      <c r="H26" s="157"/>
      <c r="I26" s="157"/>
      <c r="J26" s="157" t="n">
        <f aca="false">N26</f>
        <v>0</v>
      </c>
      <c r="K26" s="157"/>
      <c r="L26" s="157"/>
      <c r="M26" s="157"/>
      <c r="N26" s="157"/>
      <c r="O26" s="157" t="n">
        <f aca="false">N26</f>
        <v>0</v>
      </c>
      <c r="P26" s="157"/>
      <c r="Q26" s="157" t="n">
        <f aca="false">E26+J26</f>
        <v>190000</v>
      </c>
    </row>
    <row r="27" customFormat="false" ht="28.5" hidden="false" customHeight="true" outlineLevel="0" collapsed="false">
      <c r="A27" s="160"/>
      <c r="B27" s="163" t="n">
        <v>6000</v>
      </c>
      <c r="C27" s="160"/>
      <c r="D27" s="152" t="s">
        <v>81</v>
      </c>
      <c r="E27" s="153" t="n">
        <f aca="false">E28</f>
        <v>225000</v>
      </c>
      <c r="F27" s="153" t="n">
        <f aca="false">F28</f>
        <v>225000</v>
      </c>
      <c r="G27" s="153" t="n">
        <f aca="false">G28</f>
        <v>0</v>
      </c>
      <c r="H27" s="153" t="n">
        <f aca="false">H28</f>
        <v>0</v>
      </c>
      <c r="I27" s="153" t="n">
        <f aca="false">I28</f>
        <v>0</v>
      </c>
      <c r="J27" s="153" t="n">
        <f aca="false">J28</f>
        <v>110000</v>
      </c>
      <c r="K27" s="153" t="n">
        <f aca="false">K28</f>
        <v>0</v>
      </c>
      <c r="L27" s="153" t="n">
        <f aca="false">L28</f>
        <v>0</v>
      </c>
      <c r="M27" s="153" t="n">
        <f aca="false">M28</f>
        <v>0</v>
      </c>
      <c r="N27" s="153" t="n">
        <f aca="false">N28</f>
        <v>110000</v>
      </c>
      <c r="O27" s="153" t="n">
        <f aca="false">O28</f>
        <v>110000</v>
      </c>
      <c r="P27" s="153" t="n">
        <f aca="false">P28</f>
        <v>110000</v>
      </c>
      <c r="Q27" s="153" t="n">
        <f aca="false">Q28</f>
        <v>335000</v>
      </c>
    </row>
    <row r="28" customFormat="false" ht="39.75" hidden="false" customHeight="true" outlineLevel="0" collapsed="false">
      <c r="A28" s="164" t="s">
        <v>82</v>
      </c>
      <c r="B28" s="165" t="n">
        <v>6090</v>
      </c>
      <c r="C28" s="166" t="s">
        <v>83</v>
      </c>
      <c r="D28" s="167" t="s">
        <v>84</v>
      </c>
      <c r="E28" s="157" t="n">
        <f aca="false">F28</f>
        <v>225000</v>
      </c>
      <c r="F28" s="157" t="n">
        <v>225000</v>
      </c>
      <c r="G28" s="153"/>
      <c r="H28" s="153"/>
      <c r="I28" s="153"/>
      <c r="J28" s="157" t="n">
        <f aca="false">N28</f>
        <v>110000</v>
      </c>
      <c r="K28" s="157"/>
      <c r="L28" s="157"/>
      <c r="M28" s="157"/>
      <c r="N28" s="157" t="n">
        <v>110000</v>
      </c>
      <c r="O28" s="157" t="n">
        <f aca="false">N28</f>
        <v>110000</v>
      </c>
      <c r="P28" s="157" t="n">
        <v>110000</v>
      </c>
      <c r="Q28" s="157" t="n">
        <f aca="false">E28+J28</f>
        <v>335000</v>
      </c>
    </row>
    <row r="29" customFormat="false" ht="38.25" hidden="false" customHeight="true" outlineLevel="0" collapsed="false">
      <c r="A29" s="150"/>
      <c r="B29" s="168" t="s">
        <v>85</v>
      </c>
      <c r="C29" s="150"/>
      <c r="D29" s="169" t="s">
        <v>86</v>
      </c>
      <c r="E29" s="153"/>
      <c r="F29" s="153"/>
      <c r="G29" s="153"/>
      <c r="H29" s="153"/>
      <c r="I29" s="153"/>
      <c r="J29" s="153" t="n">
        <f aca="false">J30+J31</f>
        <v>1500000</v>
      </c>
      <c r="K29" s="153" t="n">
        <f aca="false">K30+K31</f>
        <v>0</v>
      </c>
      <c r="L29" s="153" t="n">
        <f aca="false">L30+L31</f>
        <v>0</v>
      </c>
      <c r="M29" s="153" t="n">
        <f aca="false">M30+M31</f>
        <v>0</v>
      </c>
      <c r="N29" s="153" t="n">
        <f aca="false">N30+N31</f>
        <v>1500000</v>
      </c>
      <c r="O29" s="153" t="n">
        <f aca="false">O30+O31</f>
        <v>1500000</v>
      </c>
      <c r="P29" s="153" t="n">
        <f aca="false">P30+P31</f>
        <v>1000000</v>
      </c>
      <c r="Q29" s="153" t="n">
        <f aca="false">Q30+Q31</f>
        <v>1500000</v>
      </c>
    </row>
    <row r="30" customFormat="false" ht="70.5" hidden="false" customHeight="true" outlineLevel="0" collapsed="false">
      <c r="A30" s="170" t="s">
        <v>87</v>
      </c>
      <c r="B30" s="170" t="s">
        <v>88</v>
      </c>
      <c r="C30" s="170" t="s">
        <v>89</v>
      </c>
      <c r="D30" s="171" t="s">
        <v>90</v>
      </c>
      <c r="E30" s="153"/>
      <c r="F30" s="153"/>
      <c r="G30" s="153"/>
      <c r="H30" s="153"/>
      <c r="I30" s="153"/>
      <c r="J30" s="157" t="n">
        <f aca="false">N30</f>
        <v>1000000</v>
      </c>
      <c r="K30" s="153"/>
      <c r="L30" s="153"/>
      <c r="M30" s="153"/>
      <c r="N30" s="157" t="n">
        <v>1000000</v>
      </c>
      <c r="O30" s="157" t="n">
        <f aca="false">N30</f>
        <v>1000000</v>
      </c>
      <c r="P30" s="157" t="n">
        <v>1000000</v>
      </c>
      <c r="Q30" s="157" t="n">
        <f aca="false">E30+J30</f>
        <v>1000000</v>
      </c>
    </row>
    <row r="31" customFormat="false" ht="80.25" hidden="false" customHeight="true" outlineLevel="0" collapsed="false">
      <c r="A31" s="170" t="s">
        <v>91</v>
      </c>
      <c r="B31" s="172" t="n">
        <v>7367</v>
      </c>
      <c r="C31" s="170" t="s">
        <v>89</v>
      </c>
      <c r="D31" s="171" t="s">
        <v>92</v>
      </c>
      <c r="E31" s="153"/>
      <c r="F31" s="153"/>
      <c r="G31" s="153"/>
      <c r="H31" s="153"/>
      <c r="I31" s="153"/>
      <c r="J31" s="157" t="n">
        <f aca="false">N31</f>
        <v>500000</v>
      </c>
      <c r="K31" s="153"/>
      <c r="L31" s="153"/>
      <c r="M31" s="153"/>
      <c r="N31" s="157" t="n">
        <v>500000</v>
      </c>
      <c r="O31" s="157" t="n">
        <v>500000</v>
      </c>
      <c r="P31" s="157"/>
      <c r="Q31" s="157" t="n">
        <f aca="false">E31+J31</f>
        <v>500000</v>
      </c>
    </row>
    <row r="32" customFormat="false" ht="48" hidden="false" customHeight="true" outlineLevel="0" collapsed="false">
      <c r="A32" s="170"/>
      <c r="B32" s="173" t="n">
        <v>7600</v>
      </c>
      <c r="C32" s="52"/>
      <c r="D32" s="174" t="s">
        <v>93</v>
      </c>
      <c r="E32" s="153" t="n">
        <f aca="false">E33</f>
        <v>30000</v>
      </c>
      <c r="F32" s="153" t="n">
        <f aca="false">F33</f>
        <v>30000</v>
      </c>
      <c r="G32" s="153" t="n">
        <f aca="false">G33</f>
        <v>0</v>
      </c>
      <c r="H32" s="153" t="n">
        <f aca="false">H33</f>
        <v>0</v>
      </c>
      <c r="I32" s="153" t="n">
        <f aca="false">I33</f>
        <v>0</v>
      </c>
      <c r="J32" s="153" t="n">
        <f aca="false">J33</f>
        <v>0</v>
      </c>
      <c r="K32" s="153" t="n">
        <f aca="false">K33</f>
        <v>0</v>
      </c>
      <c r="L32" s="153" t="n">
        <f aca="false">L33</f>
        <v>0</v>
      </c>
      <c r="M32" s="153" t="n">
        <f aca="false">M33</f>
        <v>0</v>
      </c>
      <c r="N32" s="153" t="n">
        <f aca="false">N33</f>
        <v>0</v>
      </c>
      <c r="O32" s="153" t="n">
        <f aca="false">O33</f>
        <v>0</v>
      </c>
      <c r="P32" s="153" t="n">
        <f aca="false">P33</f>
        <v>0</v>
      </c>
      <c r="Q32" s="153" t="n">
        <f aca="false">Q33</f>
        <v>30000</v>
      </c>
    </row>
    <row r="33" customFormat="false" ht="48" hidden="false" customHeight="true" outlineLevel="0" collapsed="false">
      <c r="A33" s="170" t="s">
        <v>94</v>
      </c>
      <c r="B33" s="175" t="n">
        <v>7630</v>
      </c>
      <c r="C33" s="176" t="s">
        <v>95</v>
      </c>
      <c r="D33" s="167" t="s">
        <v>96</v>
      </c>
      <c r="E33" s="157" t="n">
        <v>30000</v>
      </c>
      <c r="F33" s="157" t="n">
        <v>30000</v>
      </c>
      <c r="G33" s="157"/>
      <c r="H33" s="157"/>
      <c r="I33" s="157"/>
      <c r="J33" s="157"/>
      <c r="K33" s="157"/>
      <c r="L33" s="157"/>
      <c r="M33" s="157"/>
      <c r="N33" s="157"/>
      <c r="O33" s="157"/>
      <c r="P33" s="157"/>
      <c r="Q33" s="157" t="n">
        <f aca="false">E33</f>
        <v>30000</v>
      </c>
    </row>
    <row r="34" customFormat="false" ht="20.25" hidden="false" customHeight="true" outlineLevel="0" collapsed="false">
      <c r="A34" s="177"/>
      <c r="B34" s="178" t="n">
        <v>9000</v>
      </c>
      <c r="C34" s="179"/>
      <c r="D34" s="180" t="s">
        <v>97</v>
      </c>
      <c r="E34" s="153" t="n">
        <f aca="false">E35</f>
        <v>0</v>
      </c>
      <c r="F34" s="153" t="n">
        <f aca="false">F35</f>
        <v>0</v>
      </c>
      <c r="G34" s="153" t="n">
        <f aca="false">G35</f>
        <v>0</v>
      </c>
      <c r="H34" s="153" t="n">
        <f aca="false">H35</f>
        <v>0</v>
      </c>
      <c r="I34" s="153" t="n">
        <f aca="false">I35</f>
        <v>0</v>
      </c>
      <c r="J34" s="153" t="n">
        <f aca="false">J35</f>
        <v>50000</v>
      </c>
      <c r="K34" s="153" t="n">
        <f aca="false">K35</f>
        <v>0</v>
      </c>
      <c r="L34" s="153" t="n">
        <f aca="false">L35</f>
        <v>0</v>
      </c>
      <c r="M34" s="153" t="n">
        <f aca="false">M35</f>
        <v>0</v>
      </c>
      <c r="N34" s="153" t="n">
        <f aca="false">N35</f>
        <v>50000</v>
      </c>
      <c r="O34" s="153" t="n">
        <f aca="false">O35</f>
        <v>50000</v>
      </c>
      <c r="P34" s="153" t="n">
        <f aca="false">P35</f>
        <v>50000</v>
      </c>
      <c r="Q34" s="153" t="n">
        <f aca="false">Q35</f>
        <v>50000</v>
      </c>
    </row>
    <row r="35" customFormat="false" ht="67.5" hidden="false" customHeight="true" outlineLevel="0" collapsed="false">
      <c r="A35" s="170" t="s">
        <v>98</v>
      </c>
      <c r="B35" s="56" t="n">
        <v>9800</v>
      </c>
      <c r="C35" s="158" t="s">
        <v>99</v>
      </c>
      <c r="D35" s="181" t="s">
        <v>100</v>
      </c>
      <c r="E35" s="182" t="n">
        <f aca="false">F35</f>
        <v>0</v>
      </c>
      <c r="F35" s="157"/>
      <c r="G35" s="153"/>
      <c r="H35" s="153"/>
      <c r="I35" s="153"/>
      <c r="J35" s="157" t="n">
        <f aca="false">N35</f>
        <v>50000</v>
      </c>
      <c r="K35" s="157"/>
      <c r="L35" s="157"/>
      <c r="M35" s="157"/>
      <c r="N35" s="157" t="n">
        <v>50000</v>
      </c>
      <c r="O35" s="157" t="n">
        <v>50000</v>
      </c>
      <c r="P35" s="157" t="n">
        <v>50000</v>
      </c>
      <c r="Q35" s="157" t="n">
        <f aca="false">E35+J35</f>
        <v>50000</v>
      </c>
    </row>
    <row r="36" customFormat="false" ht="52.5" hidden="false" customHeight="true" outlineLevel="0" collapsed="false">
      <c r="A36" s="150" t="s">
        <v>101</v>
      </c>
      <c r="B36" s="183" t="s">
        <v>102</v>
      </c>
      <c r="C36" s="176"/>
      <c r="D36" s="184" t="s">
        <v>103</v>
      </c>
      <c r="E36" s="185" t="n">
        <f aca="false">E37</f>
        <v>684200</v>
      </c>
      <c r="F36" s="185" t="n">
        <f aca="false">F37</f>
        <v>684200</v>
      </c>
      <c r="G36" s="185" t="n">
        <f aca="false">G37</f>
        <v>154000</v>
      </c>
      <c r="H36" s="185" t="n">
        <f aca="false">H37</f>
        <v>0</v>
      </c>
      <c r="I36" s="185" t="n">
        <f aca="false">I37</f>
        <v>0</v>
      </c>
      <c r="J36" s="185" t="n">
        <f aca="false">J37</f>
        <v>395000</v>
      </c>
      <c r="K36" s="185" t="n">
        <f aca="false">K37</f>
        <v>0</v>
      </c>
      <c r="L36" s="185" t="n">
        <f aca="false">L37</f>
        <v>0</v>
      </c>
      <c r="M36" s="185" t="n">
        <f aca="false">M37</f>
        <v>0</v>
      </c>
      <c r="N36" s="185" t="n">
        <f aca="false">N37</f>
        <v>395000</v>
      </c>
      <c r="O36" s="185" t="n">
        <f aca="false">O37</f>
        <v>395000</v>
      </c>
      <c r="P36" s="185" t="n">
        <f aca="false">P37</f>
        <v>395000</v>
      </c>
      <c r="Q36" s="185" t="n">
        <f aca="false">Q37</f>
        <v>1079200</v>
      </c>
    </row>
    <row r="37" customFormat="false" ht="47.25" hidden="false" customHeight="true" outlineLevel="0" collapsed="false">
      <c r="A37" s="150" t="s">
        <v>104</v>
      </c>
      <c r="B37" s="151" t="s">
        <v>102</v>
      </c>
      <c r="C37" s="170"/>
      <c r="D37" s="184" t="s">
        <v>105</v>
      </c>
      <c r="E37" s="153" t="n">
        <f aca="false">E38+E39+E40+E42+E44</f>
        <v>684200</v>
      </c>
      <c r="F37" s="153" t="n">
        <f aca="false">F38+F39+F40+F42+F44</f>
        <v>684200</v>
      </c>
      <c r="G37" s="153" t="n">
        <f aca="false">G38+G39+G40+G42+G44</f>
        <v>154000</v>
      </c>
      <c r="H37" s="153" t="n">
        <f aca="false">H38+H39+H40+H42+H44</f>
        <v>0</v>
      </c>
      <c r="I37" s="153" t="n">
        <f aca="false">I38+I39+I40+I42+I44</f>
        <v>0</v>
      </c>
      <c r="J37" s="153" t="n">
        <f aca="false">J38+J39+J40+J42+J44</f>
        <v>395000</v>
      </c>
      <c r="K37" s="153" t="n">
        <f aca="false">K38+K39+K40+K42+K44</f>
        <v>0</v>
      </c>
      <c r="L37" s="153" t="n">
        <f aca="false">L38+L39+L40+L42+L44</f>
        <v>0</v>
      </c>
      <c r="M37" s="153" t="n">
        <f aca="false">M38+M39+M40+M42+M44</f>
        <v>0</v>
      </c>
      <c r="N37" s="153" t="n">
        <f aca="false">N38+N39+N40+N42+N44</f>
        <v>395000</v>
      </c>
      <c r="O37" s="153" t="n">
        <f aca="false">O38+O39+O40+O42+O44</f>
        <v>395000</v>
      </c>
      <c r="P37" s="153" t="n">
        <f aca="false">P38+P39+P40+P42+P44</f>
        <v>395000</v>
      </c>
      <c r="Q37" s="153" t="n">
        <f aca="false">Q38+Q39+Q40+Q42+Q44</f>
        <v>1079200</v>
      </c>
    </row>
    <row r="38" customFormat="false" ht="35.25" hidden="false" customHeight="true" outlineLevel="0" collapsed="false">
      <c r="A38" s="155" t="s">
        <v>106</v>
      </c>
      <c r="B38" s="161" t="n">
        <v>1010</v>
      </c>
      <c r="C38" s="155" t="s">
        <v>107</v>
      </c>
      <c r="D38" s="156" t="s">
        <v>108</v>
      </c>
      <c r="E38" s="157" t="n">
        <v>190000</v>
      </c>
      <c r="F38" s="157" t="n">
        <v>190000</v>
      </c>
      <c r="G38" s="157" t="n">
        <v>154000</v>
      </c>
      <c r="H38" s="153"/>
      <c r="I38" s="153"/>
      <c r="J38" s="157" t="n">
        <f aca="false">N38</f>
        <v>0</v>
      </c>
      <c r="K38" s="157"/>
      <c r="L38" s="157"/>
      <c r="M38" s="157"/>
      <c r="N38" s="157"/>
      <c r="O38" s="157"/>
      <c r="P38" s="157"/>
      <c r="Q38" s="157" t="n">
        <f aca="false">E38</f>
        <v>190000</v>
      </c>
    </row>
    <row r="39" customFormat="false" ht="94.5" hidden="false" customHeight="true" outlineLevel="0" collapsed="false">
      <c r="A39" s="155" t="s">
        <v>109</v>
      </c>
      <c r="B39" s="158" t="s">
        <v>110</v>
      </c>
      <c r="C39" s="158" t="s">
        <v>111</v>
      </c>
      <c r="D39" s="156" t="s">
        <v>112</v>
      </c>
      <c r="E39" s="157" t="n">
        <f aca="false">F39</f>
        <v>424200</v>
      </c>
      <c r="F39" s="157" t="n">
        <v>424200</v>
      </c>
      <c r="G39" s="157"/>
      <c r="H39" s="157"/>
      <c r="I39" s="157"/>
      <c r="J39" s="157" t="n">
        <f aca="false">N39</f>
        <v>0</v>
      </c>
      <c r="K39" s="157"/>
      <c r="L39" s="157"/>
      <c r="M39" s="157"/>
      <c r="N39" s="157"/>
      <c r="O39" s="157"/>
      <c r="P39" s="157"/>
      <c r="Q39" s="157" t="n">
        <f aca="false">E39+J39</f>
        <v>424200</v>
      </c>
    </row>
    <row r="40" customFormat="false" ht="37.5" hidden="false" customHeight="true" outlineLevel="0" collapsed="false">
      <c r="A40" s="158"/>
      <c r="B40" s="168" t="s">
        <v>113</v>
      </c>
      <c r="C40" s="186"/>
      <c r="D40" s="181" t="s">
        <v>114</v>
      </c>
      <c r="E40" s="153" t="n">
        <f aca="false">E41</f>
        <v>40000</v>
      </c>
      <c r="F40" s="153" t="n">
        <f aca="false">F41</f>
        <v>40000</v>
      </c>
      <c r="G40" s="153" t="n">
        <f aca="false">G41</f>
        <v>0</v>
      </c>
      <c r="H40" s="153" t="n">
        <f aca="false">H41</f>
        <v>0</v>
      </c>
      <c r="I40" s="153" t="n">
        <f aca="false">I41</f>
        <v>0</v>
      </c>
      <c r="J40" s="153" t="n">
        <f aca="false">J41</f>
        <v>0</v>
      </c>
      <c r="K40" s="153" t="n">
        <f aca="false">K41</f>
        <v>0</v>
      </c>
      <c r="L40" s="153" t="n">
        <f aca="false">L41</f>
        <v>0</v>
      </c>
      <c r="M40" s="153" t="n">
        <f aca="false">M41</f>
        <v>0</v>
      </c>
      <c r="N40" s="153" t="n">
        <f aca="false">N41</f>
        <v>0</v>
      </c>
      <c r="O40" s="153" t="n">
        <f aca="false">O41</f>
        <v>0</v>
      </c>
      <c r="P40" s="153" t="n">
        <f aca="false">P41</f>
        <v>0</v>
      </c>
      <c r="Q40" s="153" t="n">
        <f aca="false">Q41</f>
        <v>40000</v>
      </c>
    </row>
    <row r="41" customFormat="false" ht="35.25" hidden="false" customHeight="true" outlineLevel="0" collapsed="false">
      <c r="A41" s="158" t="s">
        <v>115</v>
      </c>
      <c r="B41" s="175" t="n">
        <v>2145</v>
      </c>
      <c r="C41" s="187" t="s">
        <v>116</v>
      </c>
      <c r="D41" s="167" t="s">
        <v>117</v>
      </c>
      <c r="E41" s="157" t="n">
        <f aca="false">F41</f>
        <v>40000</v>
      </c>
      <c r="F41" s="157" t="n">
        <v>40000</v>
      </c>
      <c r="G41" s="157"/>
      <c r="H41" s="157"/>
      <c r="I41" s="157"/>
      <c r="J41" s="157"/>
      <c r="K41" s="157"/>
      <c r="L41" s="157"/>
      <c r="M41" s="157"/>
      <c r="N41" s="157"/>
      <c r="O41" s="157"/>
      <c r="P41" s="157"/>
      <c r="Q41" s="157" t="n">
        <f aca="false">E41</f>
        <v>40000</v>
      </c>
    </row>
    <row r="42" customFormat="false" ht="34.5" hidden="false" customHeight="true" outlineLevel="0" collapsed="false">
      <c r="A42" s="188"/>
      <c r="B42" s="189" t="n">
        <v>2150</v>
      </c>
      <c r="C42" s="170"/>
      <c r="D42" s="190" t="s">
        <v>118</v>
      </c>
      <c r="E42" s="153" t="n">
        <f aca="false">E43</f>
        <v>30000</v>
      </c>
      <c r="F42" s="153" t="n">
        <f aca="false">F43</f>
        <v>30000</v>
      </c>
      <c r="G42" s="153" t="n">
        <f aca="false">G43</f>
        <v>0</v>
      </c>
      <c r="H42" s="153" t="n">
        <f aca="false">H43</f>
        <v>0</v>
      </c>
      <c r="I42" s="153" t="n">
        <f aca="false">I43</f>
        <v>0</v>
      </c>
      <c r="J42" s="153" t="n">
        <f aca="false">J43</f>
        <v>0</v>
      </c>
      <c r="K42" s="153" t="n">
        <f aca="false">K43</f>
        <v>0</v>
      </c>
      <c r="L42" s="153" t="n">
        <f aca="false">L43</f>
        <v>0</v>
      </c>
      <c r="M42" s="153" t="n">
        <f aca="false">M43</f>
        <v>0</v>
      </c>
      <c r="N42" s="153" t="n">
        <f aca="false">N43</f>
        <v>0</v>
      </c>
      <c r="O42" s="153" t="n">
        <f aca="false">O43</f>
        <v>0</v>
      </c>
      <c r="P42" s="153" t="n">
        <f aca="false">P43</f>
        <v>0</v>
      </c>
      <c r="Q42" s="153" t="n">
        <f aca="false">Q43</f>
        <v>30000</v>
      </c>
    </row>
    <row r="43" customFormat="false" ht="34.5" hidden="false" customHeight="true" outlineLevel="0" collapsed="false">
      <c r="A43" s="158" t="s">
        <v>119</v>
      </c>
      <c r="B43" s="175" t="n">
        <v>2152</v>
      </c>
      <c r="C43" s="170" t="s">
        <v>116</v>
      </c>
      <c r="D43" s="191" t="s">
        <v>120</v>
      </c>
      <c r="E43" s="157" t="n">
        <v>30000</v>
      </c>
      <c r="F43" s="157" t="n">
        <v>30000</v>
      </c>
      <c r="G43" s="157"/>
      <c r="H43" s="157"/>
      <c r="I43" s="157"/>
      <c r="J43" s="157"/>
      <c r="K43" s="157"/>
      <c r="L43" s="157"/>
      <c r="M43" s="157"/>
      <c r="N43" s="157"/>
      <c r="O43" s="157"/>
      <c r="P43" s="157"/>
      <c r="Q43" s="157" t="n">
        <f aca="false">E43</f>
        <v>30000</v>
      </c>
    </row>
    <row r="44" customFormat="false" ht="34.5" hidden="false" customHeight="true" outlineLevel="0" collapsed="false">
      <c r="A44" s="143"/>
      <c r="B44" s="168" t="s">
        <v>85</v>
      </c>
      <c r="C44" s="135"/>
      <c r="D44" s="169" t="s">
        <v>86</v>
      </c>
      <c r="E44" s="153" t="n">
        <f aca="false">E45</f>
        <v>0</v>
      </c>
      <c r="F44" s="153" t="n">
        <f aca="false">F45</f>
        <v>0</v>
      </c>
      <c r="G44" s="153" t="n">
        <f aca="false">G45</f>
        <v>0</v>
      </c>
      <c r="H44" s="153" t="n">
        <f aca="false">H45</f>
        <v>0</v>
      </c>
      <c r="I44" s="153" t="n">
        <f aca="false">I45</f>
        <v>0</v>
      </c>
      <c r="J44" s="153" t="n">
        <f aca="false">J45</f>
        <v>395000</v>
      </c>
      <c r="K44" s="153" t="n">
        <f aca="false">K45</f>
        <v>0</v>
      </c>
      <c r="L44" s="153" t="n">
        <f aca="false">L45</f>
        <v>0</v>
      </c>
      <c r="M44" s="153" t="n">
        <f aca="false">M45</f>
        <v>0</v>
      </c>
      <c r="N44" s="153" t="n">
        <f aca="false">N45</f>
        <v>395000</v>
      </c>
      <c r="O44" s="153" t="n">
        <f aca="false">O45</f>
        <v>395000</v>
      </c>
      <c r="P44" s="153" t="n">
        <f aca="false">P45</f>
        <v>395000</v>
      </c>
      <c r="Q44" s="153" t="n">
        <f aca="false">Q45</f>
        <v>395000</v>
      </c>
    </row>
    <row r="45" customFormat="false" ht="79.5" hidden="false" customHeight="true" outlineLevel="0" collapsed="false">
      <c r="A45" s="170" t="s">
        <v>121</v>
      </c>
      <c r="B45" s="170" t="s">
        <v>88</v>
      </c>
      <c r="C45" s="187" t="s">
        <v>89</v>
      </c>
      <c r="D45" s="171" t="s">
        <v>122</v>
      </c>
      <c r="E45" s="157"/>
      <c r="F45" s="157"/>
      <c r="G45" s="157"/>
      <c r="H45" s="157"/>
      <c r="I45" s="157"/>
      <c r="J45" s="157" t="n">
        <f aca="false">N45</f>
        <v>395000</v>
      </c>
      <c r="K45" s="157"/>
      <c r="L45" s="157"/>
      <c r="M45" s="157"/>
      <c r="N45" s="157" t="n">
        <v>395000</v>
      </c>
      <c r="O45" s="157" t="n">
        <v>395000</v>
      </c>
      <c r="P45" s="157" t="n">
        <v>395000</v>
      </c>
      <c r="Q45" s="157" t="n">
        <f aca="false">J45</f>
        <v>395000</v>
      </c>
    </row>
    <row r="46" customFormat="false" ht="35.25" hidden="false" customHeight="true" outlineLevel="0" collapsed="false">
      <c r="A46" s="192" t="s">
        <v>123</v>
      </c>
      <c r="B46" s="192"/>
      <c r="C46" s="192"/>
      <c r="D46" s="192"/>
      <c r="E46" s="193" t="n">
        <f aca="false">E47</f>
        <v>434200</v>
      </c>
      <c r="F46" s="193" t="n">
        <f aca="false">F47</f>
        <v>434200</v>
      </c>
      <c r="G46" s="193" t="n">
        <f aca="false">G47</f>
        <v>0</v>
      </c>
      <c r="H46" s="193" t="n">
        <f aca="false">H47</f>
        <v>0</v>
      </c>
      <c r="I46" s="193" t="n">
        <f aca="false">I47</f>
        <v>0</v>
      </c>
      <c r="J46" s="193" t="n">
        <f aca="false">J47</f>
        <v>-434200</v>
      </c>
      <c r="K46" s="193" t="n">
        <f aca="false">K47</f>
        <v>-100000</v>
      </c>
      <c r="L46" s="193" t="n">
        <f aca="false">L47</f>
        <v>0</v>
      </c>
      <c r="M46" s="193" t="n">
        <f aca="false">M47</f>
        <v>0</v>
      </c>
      <c r="N46" s="193" t="n">
        <f aca="false">N47</f>
        <v>-334200</v>
      </c>
      <c r="O46" s="193" t="n">
        <f aca="false">O47</f>
        <v>-334200</v>
      </c>
      <c r="P46" s="193" t="n">
        <f aca="false">P47</f>
        <v>-434200</v>
      </c>
      <c r="Q46" s="193" t="n">
        <f aca="false">Q47</f>
        <v>0</v>
      </c>
    </row>
    <row r="47" customFormat="false" ht="47.25" hidden="false" customHeight="false" outlineLevel="0" collapsed="false">
      <c r="A47" s="150" t="s">
        <v>68</v>
      </c>
      <c r="B47" s="151" t="s">
        <v>69</v>
      </c>
      <c r="C47" s="150"/>
      <c r="D47" s="152" t="s">
        <v>70</v>
      </c>
      <c r="E47" s="153" t="n">
        <f aca="false">E48</f>
        <v>434200</v>
      </c>
      <c r="F47" s="153" t="n">
        <f aca="false">F48</f>
        <v>434200</v>
      </c>
      <c r="G47" s="153" t="n">
        <f aca="false">G48</f>
        <v>0</v>
      </c>
      <c r="H47" s="153" t="n">
        <f aca="false">H48</f>
        <v>0</v>
      </c>
      <c r="I47" s="153" t="n">
        <f aca="false">I48</f>
        <v>0</v>
      </c>
      <c r="J47" s="153" t="n">
        <f aca="false">J48</f>
        <v>-434200</v>
      </c>
      <c r="K47" s="153" t="n">
        <f aca="false">K48</f>
        <v>-100000</v>
      </c>
      <c r="L47" s="153" t="n">
        <f aca="false">L48</f>
        <v>0</v>
      </c>
      <c r="M47" s="153" t="n">
        <f aca="false">M48</f>
        <v>0</v>
      </c>
      <c r="N47" s="153" t="n">
        <f aca="false">N48</f>
        <v>-334200</v>
      </c>
      <c r="O47" s="153" t="n">
        <f aca="false">O48</f>
        <v>-334200</v>
      </c>
      <c r="P47" s="153" t="n">
        <f aca="false">P48</f>
        <v>-434200</v>
      </c>
      <c r="Q47" s="153" t="n">
        <f aca="false">Q48</f>
        <v>0</v>
      </c>
    </row>
    <row r="48" customFormat="false" ht="47.25" hidden="false" customHeight="false" outlineLevel="0" collapsed="false">
      <c r="A48" s="150" t="s">
        <v>71</v>
      </c>
      <c r="B48" s="151" t="s">
        <v>69</v>
      </c>
      <c r="C48" s="150"/>
      <c r="D48" s="152" t="s">
        <v>72</v>
      </c>
      <c r="E48" s="153" t="n">
        <f aca="false">E49+E50+E51+E53+E58+E62</f>
        <v>434200</v>
      </c>
      <c r="F48" s="153" t="n">
        <f aca="false">F49+F50+F51+F53+F58+F62</f>
        <v>434200</v>
      </c>
      <c r="G48" s="153" t="n">
        <f aca="false">G49+G50+G51+G53+G58+G62</f>
        <v>0</v>
      </c>
      <c r="H48" s="153" t="n">
        <f aca="false">H49+H50+H51+H53+H58+H62</f>
        <v>0</v>
      </c>
      <c r="I48" s="153" t="n">
        <f aca="false">I49+I50+I51+I53+I58+I62</f>
        <v>0</v>
      </c>
      <c r="J48" s="153" t="n">
        <f aca="false">J49+J50+J51+J53+J58+J62</f>
        <v>-434200</v>
      </c>
      <c r="K48" s="153" t="n">
        <f aca="false">K49+K50+K51+K53+K58+K62</f>
        <v>-100000</v>
      </c>
      <c r="L48" s="153" t="n">
        <f aca="false">L49+L50+L51+L53+L58+L62</f>
        <v>0</v>
      </c>
      <c r="M48" s="153" t="n">
        <f aca="false">M49+M50+M51+M53+M58+M62</f>
        <v>0</v>
      </c>
      <c r="N48" s="153" t="n">
        <f aca="false">N49+N50+N51+N53+N58+N62</f>
        <v>-334200</v>
      </c>
      <c r="O48" s="153" t="n">
        <f aca="false">O49+O50+O51+O53+O58+O62</f>
        <v>-334200</v>
      </c>
      <c r="P48" s="153" t="n">
        <f aca="false">P49+P50+P51+P53+P58+P62</f>
        <v>-434200</v>
      </c>
      <c r="Q48" s="153" t="n">
        <f aca="false">Q49+Q50+Q51+Q53+Q58+Q62</f>
        <v>0</v>
      </c>
    </row>
    <row r="49" customFormat="false" ht="94.5" hidden="false" customHeight="false" outlineLevel="0" collapsed="false">
      <c r="A49" s="155" t="s">
        <v>73</v>
      </c>
      <c r="B49" s="155" t="s">
        <v>74</v>
      </c>
      <c r="C49" s="155" t="s">
        <v>75</v>
      </c>
      <c r="D49" s="156" t="s">
        <v>76</v>
      </c>
      <c r="E49" s="153" t="n">
        <f aca="false">F49</f>
        <v>-90800</v>
      </c>
      <c r="F49" s="153" t="n">
        <v>-90800</v>
      </c>
      <c r="G49" s="153"/>
      <c r="H49" s="153"/>
      <c r="I49" s="153"/>
      <c r="J49" s="153" t="n">
        <f aca="false">N49</f>
        <v>31300</v>
      </c>
      <c r="K49" s="153"/>
      <c r="L49" s="153"/>
      <c r="M49" s="153"/>
      <c r="N49" s="153" t="n">
        <v>31300</v>
      </c>
      <c r="O49" s="153" t="n">
        <v>31300</v>
      </c>
      <c r="P49" s="153" t="n">
        <v>31300</v>
      </c>
      <c r="Q49" s="153" t="n">
        <f aca="false">E49+J49</f>
        <v>-59500</v>
      </c>
    </row>
    <row r="50" customFormat="false" ht="63" hidden="false" customHeight="false" outlineLevel="0" collapsed="false">
      <c r="A50" s="155" t="s">
        <v>124</v>
      </c>
      <c r="B50" s="155" t="s">
        <v>125</v>
      </c>
      <c r="C50" s="155" t="s">
        <v>75</v>
      </c>
      <c r="D50" s="156" t="s">
        <v>126</v>
      </c>
      <c r="E50" s="153" t="n">
        <f aca="false">F50</f>
        <v>25000</v>
      </c>
      <c r="F50" s="153" t="n">
        <v>25000</v>
      </c>
      <c r="G50" s="153"/>
      <c r="H50" s="153"/>
      <c r="I50" s="153"/>
      <c r="J50" s="153" t="n">
        <f aca="false">N50</f>
        <v>49500</v>
      </c>
      <c r="K50" s="153"/>
      <c r="L50" s="153"/>
      <c r="M50" s="153"/>
      <c r="N50" s="153" t="n">
        <v>49500</v>
      </c>
      <c r="O50" s="153" t="n">
        <v>49500</v>
      </c>
      <c r="P50" s="153" t="n">
        <v>49500</v>
      </c>
      <c r="Q50" s="153" t="n">
        <f aca="false">E50+J50</f>
        <v>74500</v>
      </c>
    </row>
    <row r="51" customFormat="false" ht="15.75" hidden="false" customHeight="false" outlineLevel="0" collapsed="false">
      <c r="A51" s="158"/>
      <c r="B51" s="44" t="n">
        <v>4000</v>
      </c>
      <c r="C51" s="44"/>
      <c r="D51" s="159" t="s">
        <v>77</v>
      </c>
      <c r="E51" s="153" t="n">
        <f aca="false">E52</f>
        <v>60000</v>
      </c>
      <c r="F51" s="153" t="n">
        <f aca="false">F52</f>
        <v>60000</v>
      </c>
      <c r="G51" s="153" t="n">
        <f aca="false">G52</f>
        <v>0</v>
      </c>
      <c r="H51" s="153" t="n">
        <f aca="false">H52</f>
        <v>0</v>
      </c>
      <c r="I51" s="153" t="n">
        <f aca="false">I52</f>
        <v>0</v>
      </c>
      <c r="J51" s="153" t="n">
        <f aca="false">J52</f>
        <v>0</v>
      </c>
      <c r="K51" s="153" t="n">
        <f aca="false">K52</f>
        <v>0</v>
      </c>
      <c r="L51" s="153" t="n">
        <f aca="false">L52</f>
        <v>0</v>
      </c>
      <c r="M51" s="153" t="n">
        <f aca="false">M52</f>
        <v>0</v>
      </c>
      <c r="N51" s="153" t="n">
        <f aca="false">N52</f>
        <v>0</v>
      </c>
      <c r="O51" s="153" t="n">
        <f aca="false">O52</f>
        <v>0</v>
      </c>
      <c r="P51" s="153" t="n">
        <f aca="false">P52</f>
        <v>0</v>
      </c>
      <c r="Q51" s="153" t="n">
        <f aca="false">Q52</f>
        <v>60000</v>
      </c>
    </row>
    <row r="52" customFormat="false" ht="31.5" hidden="false" customHeight="false" outlineLevel="0" collapsed="false">
      <c r="A52" s="160" t="s">
        <v>78</v>
      </c>
      <c r="B52" s="161" t="n">
        <v>4082</v>
      </c>
      <c r="C52" s="160" t="s">
        <v>79</v>
      </c>
      <c r="D52" s="162" t="s">
        <v>80</v>
      </c>
      <c r="E52" s="157" t="n">
        <f aca="false">F52</f>
        <v>60000</v>
      </c>
      <c r="F52" s="157" t="n">
        <v>60000</v>
      </c>
      <c r="G52" s="157"/>
      <c r="H52" s="157"/>
      <c r="I52" s="157"/>
      <c r="J52" s="157"/>
      <c r="K52" s="157"/>
      <c r="L52" s="157"/>
      <c r="M52" s="157"/>
      <c r="N52" s="157"/>
      <c r="O52" s="157"/>
      <c r="P52" s="157"/>
      <c r="Q52" s="157" t="n">
        <f aca="false">E52</f>
        <v>60000</v>
      </c>
    </row>
    <row r="53" customFormat="false" ht="31.5" hidden="false" customHeight="false" outlineLevel="0" collapsed="false">
      <c r="A53" s="160"/>
      <c r="B53" s="161"/>
      <c r="C53" s="160"/>
      <c r="D53" s="152" t="s">
        <v>81</v>
      </c>
      <c r="E53" s="153" t="n">
        <f aca="false">E54+E55+E56+E57</f>
        <v>449000</v>
      </c>
      <c r="F53" s="153" t="n">
        <f aca="false">F54+F55+F56+F57</f>
        <v>449000</v>
      </c>
      <c r="G53" s="153" t="n">
        <f aca="false">G54+G55+G56+G57</f>
        <v>0</v>
      </c>
      <c r="H53" s="153" t="n">
        <f aca="false">H54+H55+H56+H57</f>
        <v>0</v>
      </c>
      <c r="I53" s="153" t="n">
        <f aca="false">I54+I55+I56+I57</f>
        <v>0</v>
      </c>
      <c r="J53" s="153" t="n">
        <f aca="false">J54+J55+J56+J57</f>
        <v>-2263000</v>
      </c>
      <c r="K53" s="153" t="n">
        <f aca="false">K54+K55+K56+K57</f>
        <v>0</v>
      </c>
      <c r="L53" s="153" t="n">
        <f aca="false">L54+L55+L56+L57</f>
        <v>0</v>
      </c>
      <c r="M53" s="153" t="n">
        <f aca="false">M54+M55+M56+M57</f>
        <v>0</v>
      </c>
      <c r="N53" s="153" t="n">
        <f aca="false">N54+N55+N56+N57</f>
        <v>-2263000</v>
      </c>
      <c r="O53" s="153" t="n">
        <f aca="false">O54+O55+O56+O57</f>
        <v>-2263000</v>
      </c>
      <c r="P53" s="153" t="n">
        <f aca="false">P54+P55+P56+P57</f>
        <v>-2263000</v>
      </c>
      <c r="Q53" s="153" t="n">
        <f aca="false">Q54+Q55+Q56+Q57</f>
        <v>-1814000</v>
      </c>
    </row>
    <row r="54" customFormat="false" ht="47.25" hidden="false" customHeight="false" outlineLevel="0" collapsed="false">
      <c r="A54" s="160" t="s">
        <v>127</v>
      </c>
      <c r="B54" s="161" t="n">
        <v>6013</v>
      </c>
      <c r="C54" s="160" t="s">
        <v>128</v>
      </c>
      <c r="D54" s="194" t="s">
        <v>129</v>
      </c>
      <c r="E54" s="153"/>
      <c r="F54" s="153"/>
      <c r="G54" s="153"/>
      <c r="H54" s="153"/>
      <c r="I54" s="153"/>
      <c r="J54" s="157" t="n">
        <f aca="false">N54</f>
        <v>347000</v>
      </c>
      <c r="K54" s="157"/>
      <c r="L54" s="157"/>
      <c r="M54" s="157"/>
      <c r="N54" s="157" t="n">
        <v>347000</v>
      </c>
      <c r="O54" s="157" t="n">
        <v>347000</v>
      </c>
      <c r="P54" s="157" t="n">
        <v>347000</v>
      </c>
      <c r="Q54" s="157" t="n">
        <f aca="false">J54</f>
        <v>347000</v>
      </c>
    </row>
    <row r="55" customFormat="false" ht="78.75" hidden="false" customHeight="false" outlineLevel="0" collapsed="false">
      <c r="A55" s="170" t="s">
        <v>130</v>
      </c>
      <c r="B55" s="161" t="n">
        <v>6020</v>
      </c>
      <c r="C55" s="170" t="s">
        <v>128</v>
      </c>
      <c r="D55" s="31" t="s">
        <v>131</v>
      </c>
      <c r="E55" s="157" t="n">
        <f aca="false">F55</f>
        <v>250000</v>
      </c>
      <c r="F55" s="157" t="n">
        <v>250000</v>
      </c>
      <c r="G55" s="157"/>
      <c r="H55" s="157"/>
      <c r="I55" s="157"/>
      <c r="J55" s="157"/>
      <c r="K55" s="157"/>
      <c r="L55" s="157"/>
      <c r="M55" s="157"/>
      <c r="N55" s="157"/>
      <c r="O55" s="157"/>
      <c r="P55" s="157"/>
      <c r="Q55" s="157" t="n">
        <f aca="false">E55</f>
        <v>250000</v>
      </c>
    </row>
    <row r="56" customFormat="false" ht="31.5" hidden="false" customHeight="false" outlineLevel="0" collapsed="false">
      <c r="A56" s="170" t="s">
        <v>132</v>
      </c>
      <c r="B56" s="161" t="n">
        <v>6030</v>
      </c>
      <c r="C56" s="170" t="s">
        <v>128</v>
      </c>
      <c r="D56" s="31" t="s">
        <v>133</v>
      </c>
      <c r="E56" s="157" t="n">
        <f aca="false">F56</f>
        <v>-296000</v>
      </c>
      <c r="F56" s="157" t="n">
        <v>-296000</v>
      </c>
      <c r="G56" s="157"/>
      <c r="H56" s="157"/>
      <c r="I56" s="157"/>
      <c r="J56" s="157" t="n">
        <f aca="false">N56</f>
        <v>-2660000</v>
      </c>
      <c r="K56" s="157"/>
      <c r="L56" s="157"/>
      <c r="M56" s="157"/>
      <c r="N56" s="157" t="n">
        <v>-2660000</v>
      </c>
      <c r="O56" s="157" t="n">
        <v>-2660000</v>
      </c>
      <c r="P56" s="157" t="n">
        <v>-2660000</v>
      </c>
      <c r="Q56" s="157" t="n">
        <f aca="false">E56+J56</f>
        <v>-2956000</v>
      </c>
    </row>
    <row r="57" customFormat="false" ht="31.5" hidden="false" customHeight="false" outlineLevel="0" collapsed="false">
      <c r="A57" s="170" t="s">
        <v>82</v>
      </c>
      <c r="B57" s="175" t="n">
        <v>6090</v>
      </c>
      <c r="C57" s="170" t="s">
        <v>83</v>
      </c>
      <c r="D57" s="167" t="s">
        <v>84</v>
      </c>
      <c r="E57" s="157" t="n">
        <f aca="false">F57</f>
        <v>495000</v>
      </c>
      <c r="F57" s="157" t="n">
        <v>495000</v>
      </c>
      <c r="G57" s="153"/>
      <c r="H57" s="153"/>
      <c r="I57" s="153"/>
      <c r="J57" s="157" t="n">
        <f aca="false">N57</f>
        <v>50000</v>
      </c>
      <c r="K57" s="157"/>
      <c r="L57" s="157"/>
      <c r="M57" s="157"/>
      <c r="N57" s="157" t="n">
        <v>50000</v>
      </c>
      <c r="O57" s="157" t="n">
        <v>50000</v>
      </c>
      <c r="P57" s="157" t="n">
        <v>50000</v>
      </c>
      <c r="Q57" s="157" t="n">
        <f aca="false">E57+J57</f>
        <v>545000</v>
      </c>
    </row>
    <row r="58" customFormat="false" ht="31.5" hidden="false" customHeight="false" outlineLevel="0" collapsed="false">
      <c r="A58" s="170"/>
      <c r="B58" s="163" t="n">
        <v>7300</v>
      </c>
      <c r="C58" s="170"/>
      <c r="D58" s="181" t="s">
        <v>134</v>
      </c>
      <c r="E58" s="153" t="n">
        <f aca="false">E59+E60+E61</f>
        <v>-9000</v>
      </c>
      <c r="F58" s="153" t="n">
        <f aca="false">F59+F60+F61</f>
        <v>-9000</v>
      </c>
      <c r="G58" s="153" t="n">
        <f aca="false">G59+G60+G61</f>
        <v>0</v>
      </c>
      <c r="H58" s="153" t="n">
        <f aca="false">H59+H60+H61</f>
        <v>0</v>
      </c>
      <c r="I58" s="153" t="n">
        <f aca="false">I59+I60+I61</f>
        <v>0</v>
      </c>
      <c r="J58" s="153" t="n">
        <f aca="false">J59+J60+J61</f>
        <v>-52000</v>
      </c>
      <c r="K58" s="153" t="n">
        <f aca="false">K59+K60+K61</f>
        <v>-100000</v>
      </c>
      <c r="L58" s="153" t="n">
        <f aca="false">L59+L60+L61</f>
        <v>0</v>
      </c>
      <c r="M58" s="153" t="n">
        <f aca="false">M59+M60+M61</f>
        <v>0</v>
      </c>
      <c r="N58" s="153" t="n">
        <f aca="false">N59+N60+N61</f>
        <v>48000</v>
      </c>
      <c r="O58" s="153" t="n">
        <f aca="false">O59+O60+O61</f>
        <v>48000</v>
      </c>
      <c r="P58" s="153" t="n">
        <v>-52000</v>
      </c>
      <c r="Q58" s="153" t="n">
        <f aca="false">Q59+Q60+Q61</f>
        <v>-61000</v>
      </c>
    </row>
    <row r="59" customFormat="false" ht="31.5" hidden="false" customHeight="false" outlineLevel="0" collapsed="false">
      <c r="A59" s="170" t="s">
        <v>135</v>
      </c>
      <c r="B59" s="170" t="s">
        <v>136</v>
      </c>
      <c r="C59" s="187" t="s">
        <v>137</v>
      </c>
      <c r="D59" s="31" t="s">
        <v>138</v>
      </c>
      <c r="E59" s="157" t="n">
        <f aca="false">F59</f>
        <v>91000</v>
      </c>
      <c r="F59" s="157" t="n">
        <v>91000</v>
      </c>
      <c r="G59" s="153"/>
      <c r="H59" s="153"/>
      <c r="I59" s="153"/>
      <c r="J59" s="157" t="n">
        <f aca="false">N59</f>
        <v>-427000</v>
      </c>
      <c r="K59" s="157"/>
      <c r="L59" s="157"/>
      <c r="M59" s="157"/>
      <c r="N59" s="157" t="n">
        <v>-427000</v>
      </c>
      <c r="O59" s="157" t="n">
        <v>-427000</v>
      </c>
      <c r="P59" s="157" t="n">
        <v>-427000</v>
      </c>
      <c r="Q59" s="157" t="n">
        <f aca="false">E59+J59</f>
        <v>-336000</v>
      </c>
    </row>
    <row r="60" customFormat="false" ht="47.25" hidden="false" customHeight="true" outlineLevel="0" collapsed="false">
      <c r="A60" s="170" t="s">
        <v>139</v>
      </c>
      <c r="B60" s="175" t="n">
        <v>7350</v>
      </c>
      <c r="C60" s="187" t="s">
        <v>137</v>
      </c>
      <c r="D60" s="167" t="s">
        <v>140</v>
      </c>
      <c r="E60" s="157" t="n">
        <f aca="false">F60</f>
        <v>-100000</v>
      </c>
      <c r="F60" s="157" t="n">
        <v>-100000</v>
      </c>
      <c r="G60" s="153"/>
      <c r="H60" s="153"/>
      <c r="I60" s="153"/>
      <c r="J60" s="157" t="n">
        <f aca="false">K60+N60</f>
        <v>225000</v>
      </c>
      <c r="K60" s="157" t="n">
        <v>-100000</v>
      </c>
      <c r="L60" s="157"/>
      <c r="M60" s="157"/>
      <c r="N60" s="157" t="n">
        <v>325000</v>
      </c>
      <c r="O60" s="157" t="n">
        <v>325000</v>
      </c>
      <c r="P60" s="157" t="n">
        <v>225000</v>
      </c>
      <c r="Q60" s="157" t="n">
        <f aca="false">E60+J60</f>
        <v>125000</v>
      </c>
    </row>
    <row r="61" customFormat="false" ht="56.25" hidden="false" customHeight="true" outlineLevel="0" collapsed="false">
      <c r="A61" s="155" t="s">
        <v>141</v>
      </c>
      <c r="B61" s="187" t="s">
        <v>142</v>
      </c>
      <c r="C61" s="155" t="s">
        <v>89</v>
      </c>
      <c r="D61" s="171" t="s">
        <v>143</v>
      </c>
      <c r="E61" s="153"/>
      <c r="F61" s="153"/>
      <c r="G61" s="153"/>
      <c r="H61" s="153"/>
      <c r="I61" s="153"/>
      <c r="J61" s="157" t="n">
        <f aca="false">N61</f>
        <v>150000</v>
      </c>
      <c r="K61" s="157"/>
      <c r="L61" s="157"/>
      <c r="M61" s="157"/>
      <c r="N61" s="157" t="n">
        <v>150000</v>
      </c>
      <c r="O61" s="157" t="n">
        <v>150000</v>
      </c>
      <c r="P61" s="157" t="n">
        <v>150000</v>
      </c>
      <c r="Q61" s="157" t="n">
        <f aca="false">E61+J61</f>
        <v>150000</v>
      </c>
    </row>
    <row r="62" customFormat="false" ht="47.25" hidden="false" customHeight="false" outlineLevel="0" collapsed="false">
      <c r="A62" s="155"/>
      <c r="B62" s="189" t="n">
        <v>7400</v>
      </c>
      <c r="C62" s="170"/>
      <c r="D62" s="195" t="s">
        <v>144</v>
      </c>
      <c r="E62" s="153"/>
      <c r="F62" s="153"/>
      <c r="G62" s="153"/>
      <c r="H62" s="153"/>
      <c r="I62" s="153"/>
      <c r="J62" s="153" t="n">
        <f aca="false">J63</f>
        <v>1800000</v>
      </c>
      <c r="K62" s="153"/>
      <c r="L62" s="153"/>
      <c r="M62" s="153"/>
      <c r="N62" s="153" t="n">
        <v>1800000</v>
      </c>
      <c r="O62" s="153" t="n">
        <v>1800000</v>
      </c>
      <c r="P62" s="153" t="n">
        <f aca="false">P63</f>
        <v>1800000</v>
      </c>
      <c r="Q62" s="153" t="n">
        <f aca="false">E62+J62</f>
        <v>1800000</v>
      </c>
    </row>
    <row r="63" customFormat="false" ht="63" hidden="false" customHeight="false" outlineLevel="0" collapsed="false">
      <c r="A63" s="170" t="s">
        <v>145</v>
      </c>
      <c r="B63" s="175" t="n">
        <v>7461</v>
      </c>
      <c r="C63" s="164" t="s">
        <v>146</v>
      </c>
      <c r="D63" s="196" t="s">
        <v>147</v>
      </c>
      <c r="E63" s="153"/>
      <c r="F63" s="153"/>
      <c r="G63" s="153"/>
      <c r="H63" s="153"/>
      <c r="I63" s="153"/>
      <c r="J63" s="157" t="n">
        <f aca="false">N63</f>
        <v>1800000</v>
      </c>
      <c r="K63" s="157"/>
      <c r="L63" s="157"/>
      <c r="M63" s="157"/>
      <c r="N63" s="157" t="n">
        <v>1800000</v>
      </c>
      <c r="O63" s="157" t="n">
        <v>1800000</v>
      </c>
      <c r="P63" s="157" t="n">
        <v>1800000</v>
      </c>
      <c r="Q63" s="157" t="n">
        <f aca="false">J63</f>
        <v>1800000</v>
      </c>
    </row>
    <row r="64" customFormat="false" ht="44.25" hidden="false" customHeight="true" outlineLevel="0" collapsed="false">
      <c r="A64" s="150" t="s">
        <v>101</v>
      </c>
      <c r="B64" s="151" t="s">
        <v>102</v>
      </c>
      <c r="C64" s="170"/>
      <c r="D64" s="184" t="s">
        <v>103</v>
      </c>
      <c r="E64" s="153" t="n">
        <f aca="false">E65</f>
        <v>0</v>
      </c>
      <c r="F64" s="153" t="n">
        <f aca="false">F65</f>
        <v>0</v>
      </c>
      <c r="G64" s="153" t="n">
        <f aca="false">G65</f>
        <v>162600</v>
      </c>
      <c r="H64" s="153" t="n">
        <f aca="false">H65</f>
        <v>0</v>
      </c>
      <c r="I64" s="153" t="n">
        <f aca="false">I65</f>
        <v>0</v>
      </c>
      <c r="J64" s="153" t="n">
        <f aca="false">J65</f>
        <v>0</v>
      </c>
      <c r="K64" s="153" t="n">
        <f aca="false">K65</f>
        <v>0</v>
      </c>
      <c r="L64" s="153" t="n">
        <f aca="false">L65</f>
        <v>0</v>
      </c>
      <c r="M64" s="153" t="n">
        <f aca="false">M65</f>
        <v>0</v>
      </c>
      <c r="N64" s="153" t="n">
        <f aca="false">N65</f>
        <v>0</v>
      </c>
      <c r="O64" s="153" t="n">
        <f aca="false">O65</f>
        <v>0</v>
      </c>
      <c r="P64" s="153" t="n">
        <f aca="false">P65</f>
        <v>0</v>
      </c>
      <c r="Q64" s="153" t="n">
        <f aca="false">Q65</f>
        <v>0</v>
      </c>
    </row>
    <row r="65" customFormat="false" ht="63" hidden="false" customHeight="false" outlineLevel="0" collapsed="false">
      <c r="A65" s="150" t="s">
        <v>104</v>
      </c>
      <c r="B65" s="151" t="s">
        <v>102</v>
      </c>
      <c r="C65" s="170"/>
      <c r="D65" s="184" t="s">
        <v>105</v>
      </c>
      <c r="E65" s="153" t="n">
        <f aca="false">E66+E67+E68+E69+E71</f>
        <v>0</v>
      </c>
      <c r="F65" s="153" t="n">
        <f aca="false">F66+F67+F68+F69+F71</f>
        <v>0</v>
      </c>
      <c r="G65" s="153" t="n">
        <f aca="false">G66+G67+G68+G69+G71</f>
        <v>162600</v>
      </c>
      <c r="H65" s="153" t="n">
        <f aca="false">H66+H67+H68+H69+H71</f>
        <v>0</v>
      </c>
      <c r="I65" s="153" t="n">
        <f aca="false">I66+I67+I68+I69+I71</f>
        <v>0</v>
      </c>
      <c r="J65" s="153" t="n">
        <f aca="false">J66+J67+J68+J69+J71</f>
        <v>0</v>
      </c>
      <c r="K65" s="153" t="n">
        <f aca="false">K66+K67+K68+K69+K71</f>
        <v>0</v>
      </c>
      <c r="L65" s="153" t="n">
        <f aca="false">L66+L67+L68+L69+L71</f>
        <v>0</v>
      </c>
      <c r="M65" s="153" t="n">
        <f aca="false">M66+M67+M68+M69+M71</f>
        <v>0</v>
      </c>
      <c r="N65" s="153" t="n">
        <f aca="false">N66+N67+N68+N69+N71</f>
        <v>0</v>
      </c>
      <c r="O65" s="153" t="n">
        <f aca="false">O66+O67+O68+O69+O71</f>
        <v>0</v>
      </c>
      <c r="P65" s="153" t="n">
        <f aca="false">P66+P67+P68+P69+P71</f>
        <v>0</v>
      </c>
      <c r="Q65" s="153" t="n">
        <f aca="false">Q66+Q67+Q68+Q69+Q71</f>
        <v>0</v>
      </c>
    </row>
    <row r="66" customFormat="false" ht="63" hidden="false" customHeight="false" outlineLevel="0" collapsed="false">
      <c r="A66" s="155" t="s">
        <v>148</v>
      </c>
      <c r="B66" s="155" t="s">
        <v>125</v>
      </c>
      <c r="C66" s="155" t="s">
        <v>75</v>
      </c>
      <c r="D66" s="156" t="s">
        <v>126</v>
      </c>
      <c r="E66" s="157" t="n">
        <f aca="false">F66</f>
        <v>-23600</v>
      </c>
      <c r="F66" s="157" t="n">
        <v>-23600</v>
      </c>
      <c r="G66" s="157" t="n">
        <v>-5500</v>
      </c>
      <c r="H66" s="157"/>
      <c r="I66" s="157"/>
      <c r="J66" s="157" t="n">
        <f aca="false">N66</f>
        <v>0</v>
      </c>
      <c r="K66" s="157"/>
      <c r="L66" s="157"/>
      <c r="M66" s="157"/>
      <c r="N66" s="157"/>
      <c r="O66" s="157"/>
      <c r="P66" s="157"/>
      <c r="Q66" s="153" t="n">
        <f aca="false">E66+J66</f>
        <v>-23600</v>
      </c>
    </row>
    <row r="67" customFormat="false" ht="15.75" hidden="false" customHeight="false" outlineLevel="0" collapsed="false">
      <c r="A67" s="155" t="s">
        <v>106</v>
      </c>
      <c r="B67" s="161" t="n">
        <v>1010</v>
      </c>
      <c r="C67" s="155" t="s">
        <v>107</v>
      </c>
      <c r="D67" s="156" t="s">
        <v>108</v>
      </c>
      <c r="E67" s="157" t="n">
        <f aca="false">F67</f>
        <v>0</v>
      </c>
      <c r="F67" s="157"/>
      <c r="G67" s="157" t="n">
        <v>130000</v>
      </c>
      <c r="H67" s="157"/>
      <c r="I67" s="157"/>
      <c r="J67" s="157" t="n">
        <f aca="false">N67</f>
        <v>0</v>
      </c>
      <c r="K67" s="157"/>
      <c r="L67" s="157"/>
      <c r="M67" s="157"/>
      <c r="N67" s="157"/>
      <c r="O67" s="157"/>
      <c r="P67" s="157"/>
      <c r="Q67" s="153" t="n">
        <f aca="false">E67+J67</f>
        <v>0</v>
      </c>
    </row>
    <row r="68" customFormat="false" ht="94.5" hidden="false" customHeight="false" outlineLevel="0" collapsed="false">
      <c r="A68" s="188" t="s">
        <v>109</v>
      </c>
      <c r="B68" s="158" t="s">
        <v>110</v>
      </c>
      <c r="C68" s="158" t="s">
        <v>111</v>
      </c>
      <c r="D68" s="156" t="s">
        <v>112</v>
      </c>
      <c r="E68" s="157" t="n">
        <f aca="false">F68</f>
        <v>-62000</v>
      </c>
      <c r="F68" s="197" t="n">
        <v>-62000</v>
      </c>
      <c r="G68" s="198"/>
      <c r="H68" s="199"/>
      <c r="I68" s="198"/>
      <c r="J68" s="157" t="n">
        <f aca="false">N68</f>
        <v>0</v>
      </c>
      <c r="K68" s="157"/>
      <c r="L68" s="157"/>
      <c r="M68" s="157"/>
      <c r="N68" s="157"/>
      <c r="O68" s="157"/>
      <c r="P68" s="157"/>
      <c r="Q68" s="153" t="n">
        <f aca="false">E68+J68</f>
        <v>-62000</v>
      </c>
    </row>
    <row r="69" customFormat="false" ht="31.5" hidden="false" customHeight="false" outlineLevel="0" collapsed="false">
      <c r="A69" s="155"/>
      <c r="B69" s="161" t="n">
        <v>1160</v>
      </c>
      <c r="C69" s="155"/>
      <c r="D69" s="200" t="s">
        <v>149</v>
      </c>
      <c r="E69" s="157" t="n">
        <f aca="false">E70</f>
        <v>23600</v>
      </c>
      <c r="F69" s="157" t="n">
        <f aca="false">F70</f>
        <v>23600</v>
      </c>
      <c r="G69" s="157" t="n">
        <f aca="false">G70</f>
        <v>23600</v>
      </c>
      <c r="H69" s="157" t="n">
        <f aca="false">H70</f>
        <v>0</v>
      </c>
      <c r="I69" s="157" t="n">
        <f aca="false">I70</f>
        <v>0</v>
      </c>
      <c r="J69" s="157" t="n">
        <f aca="false">J70</f>
        <v>0</v>
      </c>
      <c r="K69" s="157" t="n">
        <f aca="false">K70</f>
        <v>0</v>
      </c>
      <c r="L69" s="157" t="n">
        <f aca="false">L70</f>
        <v>0</v>
      </c>
      <c r="M69" s="157" t="n">
        <f aca="false">M70</f>
        <v>0</v>
      </c>
      <c r="N69" s="157" t="n">
        <f aca="false">N70</f>
        <v>0</v>
      </c>
      <c r="O69" s="157" t="n">
        <f aca="false">O70</f>
        <v>0</v>
      </c>
      <c r="P69" s="157" t="n">
        <f aca="false">P70</f>
        <v>0</v>
      </c>
      <c r="Q69" s="157" t="n">
        <f aca="false">Q70</f>
        <v>23600</v>
      </c>
    </row>
    <row r="70" customFormat="false" ht="31.5" hidden="false" customHeight="false" outlineLevel="0" collapsed="false">
      <c r="A70" s="155" t="s">
        <v>150</v>
      </c>
      <c r="B70" s="161" t="n">
        <v>1161</v>
      </c>
      <c r="C70" s="155" t="s">
        <v>151</v>
      </c>
      <c r="D70" s="201" t="s">
        <v>152</v>
      </c>
      <c r="E70" s="157" t="n">
        <f aca="false">F70</f>
        <v>23600</v>
      </c>
      <c r="F70" s="197" t="n">
        <v>23600</v>
      </c>
      <c r="G70" s="157" t="n">
        <v>23600</v>
      </c>
      <c r="H70" s="199"/>
      <c r="I70" s="198"/>
      <c r="J70" s="157"/>
      <c r="K70" s="157"/>
      <c r="L70" s="157"/>
      <c r="M70" s="157"/>
      <c r="N70" s="157"/>
      <c r="O70" s="157"/>
      <c r="P70" s="157"/>
      <c r="Q70" s="153" t="n">
        <f aca="false">E70+J70</f>
        <v>23600</v>
      </c>
    </row>
    <row r="71" customFormat="false" ht="15.75" hidden="false" customHeight="false" outlineLevel="0" collapsed="false">
      <c r="A71" s="158"/>
      <c r="B71" s="52" t="n">
        <v>4000</v>
      </c>
      <c r="C71" s="56"/>
      <c r="D71" s="159" t="s">
        <v>77</v>
      </c>
      <c r="E71" s="153" t="n">
        <f aca="false">E72</f>
        <v>62000</v>
      </c>
      <c r="F71" s="153" t="n">
        <f aca="false">F72</f>
        <v>62000</v>
      </c>
      <c r="G71" s="153" t="n">
        <f aca="false">G72</f>
        <v>14500</v>
      </c>
      <c r="H71" s="157" t="n">
        <f aca="false">H72</f>
        <v>0</v>
      </c>
      <c r="I71" s="157" t="n">
        <f aca="false">I72</f>
        <v>0</v>
      </c>
      <c r="J71" s="157" t="n">
        <f aca="false">J72</f>
        <v>0</v>
      </c>
      <c r="K71" s="157" t="n">
        <f aca="false">K72</f>
        <v>0</v>
      </c>
      <c r="L71" s="157" t="n">
        <f aca="false">L72</f>
        <v>0</v>
      </c>
      <c r="M71" s="157" t="n">
        <f aca="false">M72</f>
        <v>0</v>
      </c>
      <c r="N71" s="157" t="n">
        <f aca="false">N72</f>
        <v>0</v>
      </c>
      <c r="O71" s="157" t="n">
        <f aca="false">O72</f>
        <v>0</v>
      </c>
      <c r="P71" s="157" t="n">
        <f aca="false">P72</f>
        <v>0</v>
      </c>
      <c r="Q71" s="153" t="n">
        <f aca="false">E71+J71</f>
        <v>62000</v>
      </c>
    </row>
    <row r="72" customFormat="false" ht="47.25" hidden="false" customHeight="false" outlineLevel="0" collapsed="false">
      <c r="A72" s="202" t="s">
        <v>153</v>
      </c>
      <c r="B72" s="56" t="n">
        <v>4060</v>
      </c>
      <c r="C72" s="202" t="s">
        <v>154</v>
      </c>
      <c r="D72" s="194" t="s">
        <v>155</v>
      </c>
      <c r="E72" s="157" t="n">
        <v>62000</v>
      </c>
      <c r="F72" s="197" t="n">
        <v>62000</v>
      </c>
      <c r="G72" s="157" t="n">
        <v>14500</v>
      </c>
      <c r="H72" s="199"/>
      <c r="I72" s="198"/>
      <c r="J72" s="157"/>
      <c r="K72" s="157"/>
      <c r="L72" s="157"/>
      <c r="M72" s="157"/>
      <c r="N72" s="157"/>
      <c r="O72" s="157"/>
      <c r="P72" s="157"/>
      <c r="Q72" s="153" t="n">
        <f aca="false">E72+J72</f>
        <v>62000</v>
      </c>
    </row>
    <row r="73" customFormat="false" ht="15.75" hidden="false" customHeight="false" outlineLevel="0" collapsed="false">
      <c r="A73" s="155"/>
      <c r="B73" s="161"/>
      <c r="C73" s="155"/>
      <c r="D73" s="201"/>
      <c r="E73" s="157"/>
      <c r="F73" s="197"/>
      <c r="G73" s="157"/>
      <c r="H73" s="199"/>
      <c r="I73" s="198"/>
      <c r="J73" s="157"/>
      <c r="K73" s="157"/>
      <c r="L73" s="157"/>
      <c r="M73" s="157"/>
      <c r="N73" s="157"/>
      <c r="O73" s="157"/>
      <c r="P73" s="157"/>
      <c r="Q73" s="153"/>
    </row>
    <row r="75" customFormat="false" ht="18.75" hidden="false" customHeight="false" outlineLevel="0" collapsed="false">
      <c r="C75" s="203" t="s">
        <v>156</v>
      </c>
      <c r="D75" s="203"/>
      <c r="E75" s="204"/>
      <c r="F75" s="205"/>
      <c r="G75" s="206"/>
      <c r="H75" s="207"/>
      <c r="I75" s="207"/>
      <c r="J75" s="207"/>
      <c r="K75" s="207"/>
      <c r="L75" s="208"/>
      <c r="M75" s="208"/>
      <c r="N75" s="209" t="s">
        <v>49</v>
      </c>
    </row>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4" customFormat="false" ht="31.7" hidden="false" customHeight="true" outlineLevel="0" collapsed="false"/>
    <row r="134" customFormat="false" ht="36.6" hidden="false" customHeight="true" outlineLevel="0" collapsed="false"/>
  </sheetData>
  <mergeCells count="30">
    <mergeCell ref="P1:Q1"/>
    <mergeCell ref="P2:Q2"/>
    <mergeCell ref="P3:Q3"/>
    <mergeCell ref="A6:Q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 ref="A12:Q12"/>
    <mergeCell ref="A13:D13"/>
    <mergeCell ref="A21:D21"/>
    <mergeCell ref="A46:D46"/>
    <mergeCell ref="L75:M75"/>
  </mergeCells>
  <printOptions headings="false" gridLines="false" gridLinesSet="true" horizontalCentered="true" verticalCentered="false"/>
  <pageMargins left="0.196527777777778" right="0.196527777777778" top="0.7875" bottom="0.590972222222222"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false" showRowColHeaders="true" showZeros="false" rightToLeft="false" tabSelected="false" showOutlineSymbols="true" defaultGridColor="true" view="normal" topLeftCell="A85" colorId="64" zoomScale="100" zoomScaleNormal="100" zoomScalePageLayoutView="90" workbookViewId="0">
      <selection pane="topLeft" activeCell="K28" activeCellId="0" sqref="K28"/>
    </sheetView>
  </sheetViews>
  <sheetFormatPr defaultColWidth="9.15234375" defaultRowHeight="15.75" zeroHeight="false" outlineLevelRow="0" outlineLevelCol="0"/>
  <cols>
    <col collapsed="false" customWidth="true" hidden="false" outlineLevel="0" max="1" min="1" style="110" width="15.32"/>
    <col collapsed="false" customWidth="true" hidden="false" outlineLevel="0" max="2" min="2" style="110" width="8.49"/>
    <col collapsed="false" customWidth="true" hidden="false" outlineLevel="0" max="3" min="3" style="111" width="7.32"/>
    <col collapsed="false" customWidth="true" hidden="false" outlineLevel="0" max="4" min="4" style="112" width="42.32"/>
    <col collapsed="false" customWidth="true" hidden="false" outlineLevel="0" max="5" min="5" style="110" width="19.82"/>
    <col collapsed="false" customWidth="true" hidden="false" outlineLevel="0" max="6" min="6" style="110" width="17.99"/>
    <col collapsed="false" customWidth="true" hidden="false" outlineLevel="0" max="7" min="7" style="110" width="18.82"/>
    <col collapsed="false" customWidth="true" hidden="false" outlineLevel="0" max="8" min="8" style="110" width="14.65"/>
    <col collapsed="false" customWidth="true" hidden="false" outlineLevel="0" max="9" min="9" style="110" width="9.32"/>
    <col collapsed="false" customWidth="true" hidden="false" outlineLevel="0" max="10" min="10" style="110" width="13.65"/>
    <col collapsed="false" customWidth="true" hidden="false" outlineLevel="0" max="11" min="11" style="110" width="13.99"/>
    <col collapsed="false" customWidth="true" hidden="false" outlineLevel="0" max="12" min="12" style="110" width="11.82"/>
    <col collapsed="false" customWidth="true" hidden="false" outlineLevel="0" max="13" min="13" style="110" width="8.32"/>
    <col collapsed="false" customWidth="true" hidden="false" outlineLevel="0" max="14" min="14" style="110" width="13.15"/>
    <col collapsed="false" customWidth="true" hidden="false" outlineLevel="0" max="15" min="15" style="110" width="13.82"/>
    <col collapsed="false" customWidth="true" hidden="false" outlineLevel="0" max="16" min="16" style="110" width="13.65"/>
    <col collapsed="false" customWidth="true" hidden="false" outlineLevel="0" max="17" min="17" style="110" width="18.49"/>
    <col collapsed="false" customWidth="false" hidden="false" outlineLevel="0" max="257" min="18" style="210" width="9.15"/>
  </cols>
  <sheetData>
    <row r="1" customFormat="false" ht="108" hidden="false" customHeight="true" outlineLevel="0" collapsed="false">
      <c r="E1" s="115"/>
      <c r="F1" s="115"/>
      <c r="G1" s="115"/>
      <c r="H1" s="115"/>
      <c r="I1" s="115"/>
      <c r="J1" s="115"/>
      <c r="K1" s="115"/>
      <c r="L1" s="115"/>
      <c r="O1" s="5" t="s">
        <v>157</v>
      </c>
      <c r="P1" s="5"/>
      <c r="Q1" s="5"/>
    </row>
    <row r="2" customFormat="false" ht="40.5" hidden="false" customHeight="true" outlineLevel="0" collapsed="false">
      <c r="A2" s="211" t="s">
        <v>158</v>
      </c>
      <c r="B2" s="211"/>
      <c r="C2" s="211"/>
      <c r="D2" s="211"/>
      <c r="E2" s="211"/>
      <c r="F2" s="211"/>
      <c r="G2" s="211"/>
      <c r="H2" s="211"/>
      <c r="I2" s="211"/>
      <c r="J2" s="211"/>
      <c r="K2" s="211"/>
      <c r="L2" s="211"/>
      <c r="M2" s="211"/>
      <c r="N2" s="211"/>
      <c r="O2" s="211"/>
      <c r="P2" s="211"/>
      <c r="Q2" s="211"/>
      <c r="R2" s="211"/>
    </row>
    <row r="3" customFormat="false" ht="9.75" hidden="false" customHeight="true" outlineLevel="0" collapsed="false">
      <c r="A3" s="119"/>
      <c r="B3" s="120"/>
      <c r="C3" s="121"/>
      <c r="D3" s="122"/>
      <c r="E3" s="120"/>
      <c r="F3" s="120"/>
      <c r="G3" s="123"/>
      <c r="H3" s="120"/>
      <c r="I3" s="120"/>
      <c r="J3" s="124"/>
      <c r="K3" s="125"/>
      <c r="L3" s="125"/>
      <c r="M3" s="125"/>
      <c r="N3" s="125"/>
      <c r="O3" s="125"/>
      <c r="P3" s="125"/>
      <c r="Q3" s="126" t="s">
        <v>53</v>
      </c>
    </row>
    <row r="4" s="212" customFormat="true" ht="15" hidden="false" customHeight="true" outlineLevel="0" collapsed="false">
      <c r="A4" s="127" t="s">
        <v>54</v>
      </c>
      <c r="B4" s="127" t="s">
        <v>55</v>
      </c>
      <c r="C4" s="128" t="s">
        <v>56</v>
      </c>
      <c r="D4" s="127" t="s">
        <v>57</v>
      </c>
      <c r="E4" s="127" t="s">
        <v>6</v>
      </c>
      <c r="F4" s="127"/>
      <c r="G4" s="127"/>
      <c r="H4" s="127"/>
      <c r="I4" s="127"/>
      <c r="J4" s="127" t="s">
        <v>7</v>
      </c>
      <c r="K4" s="127"/>
      <c r="L4" s="127"/>
      <c r="M4" s="127"/>
      <c r="N4" s="127"/>
      <c r="O4" s="127"/>
      <c r="P4" s="127"/>
      <c r="Q4" s="127" t="s">
        <v>9</v>
      </c>
    </row>
    <row r="5" s="212" customFormat="true" ht="13.5" hidden="false" customHeight="true" outlineLevel="0" collapsed="false">
      <c r="A5" s="127"/>
      <c r="B5" s="127"/>
      <c r="C5" s="128"/>
      <c r="D5" s="127"/>
      <c r="E5" s="127" t="s">
        <v>58</v>
      </c>
      <c r="F5" s="127" t="s">
        <v>59</v>
      </c>
      <c r="G5" s="127" t="s">
        <v>60</v>
      </c>
      <c r="H5" s="127"/>
      <c r="I5" s="127" t="s">
        <v>61</v>
      </c>
      <c r="J5" s="127" t="s">
        <v>58</v>
      </c>
      <c r="K5" s="127" t="s">
        <v>59</v>
      </c>
      <c r="L5" s="127" t="s">
        <v>60</v>
      </c>
      <c r="M5" s="127"/>
      <c r="N5" s="127" t="s">
        <v>61</v>
      </c>
      <c r="O5" s="127" t="s">
        <v>60</v>
      </c>
      <c r="P5" s="127"/>
      <c r="Q5" s="127"/>
    </row>
    <row r="6" s="212" customFormat="true" ht="20.25" hidden="false" customHeight="true" outlineLevel="0" collapsed="false">
      <c r="A6" s="127"/>
      <c r="B6" s="127"/>
      <c r="C6" s="128"/>
      <c r="D6" s="127"/>
      <c r="E6" s="127"/>
      <c r="F6" s="127"/>
      <c r="G6" s="127" t="s">
        <v>62</v>
      </c>
      <c r="H6" s="127" t="s">
        <v>63</v>
      </c>
      <c r="I6" s="127"/>
      <c r="J6" s="127"/>
      <c r="K6" s="127"/>
      <c r="L6" s="127" t="s">
        <v>62</v>
      </c>
      <c r="M6" s="127" t="s">
        <v>63</v>
      </c>
      <c r="N6" s="127"/>
      <c r="O6" s="127" t="s">
        <v>64</v>
      </c>
      <c r="P6" s="127" t="s">
        <v>60</v>
      </c>
      <c r="Q6" s="127"/>
    </row>
    <row r="7" s="212" customFormat="true" ht="201.75" hidden="false" customHeight="true" outlineLevel="0" collapsed="false">
      <c r="A7" s="127"/>
      <c r="B7" s="127"/>
      <c r="C7" s="128"/>
      <c r="D7" s="127"/>
      <c r="E7" s="127"/>
      <c r="F7" s="127"/>
      <c r="G7" s="127"/>
      <c r="H7" s="127"/>
      <c r="I7" s="127"/>
      <c r="J7" s="127"/>
      <c r="K7" s="127"/>
      <c r="L7" s="127"/>
      <c r="M7" s="127"/>
      <c r="N7" s="127"/>
      <c r="O7" s="127"/>
      <c r="P7" s="56" t="s">
        <v>65</v>
      </c>
      <c r="Q7" s="127"/>
    </row>
    <row r="8" s="214" customFormat="true" ht="47.25" hidden="false" customHeight="false" outlineLevel="0" collapsed="false">
      <c r="A8" s="150" t="s">
        <v>68</v>
      </c>
      <c r="B8" s="151" t="s">
        <v>69</v>
      </c>
      <c r="C8" s="150"/>
      <c r="D8" s="152" t="s">
        <v>70</v>
      </c>
      <c r="E8" s="153" t="n">
        <f aca="false">E9</f>
        <v>50737456.33</v>
      </c>
      <c r="F8" s="153" t="n">
        <f aca="false">F9</f>
        <v>50737456.33</v>
      </c>
      <c r="G8" s="213" t="n">
        <f aca="false">G9</f>
        <v>6714505</v>
      </c>
      <c r="H8" s="213" t="n">
        <f aca="false">H9</f>
        <v>1750000</v>
      </c>
      <c r="I8" s="213" t="n">
        <f aca="false">I9</f>
        <v>0</v>
      </c>
      <c r="J8" s="213" t="n">
        <f aca="false">J9</f>
        <v>54113100</v>
      </c>
      <c r="K8" s="213" t="n">
        <f aca="false">K9</f>
        <v>621300</v>
      </c>
      <c r="L8" s="213" t="n">
        <f aca="false">L9</f>
        <v>0</v>
      </c>
      <c r="M8" s="213" t="n">
        <f aca="false">M9</f>
        <v>0</v>
      </c>
      <c r="N8" s="213" t="n">
        <f aca="false">N9</f>
        <v>53491800</v>
      </c>
      <c r="O8" s="213" t="n">
        <f aca="false">O9</f>
        <v>51491800</v>
      </c>
      <c r="P8" s="213" t="n">
        <f aca="false">P9</f>
        <v>30309530</v>
      </c>
      <c r="Q8" s="153" t="n">
        <f aca="false">E8+J8</f>
        <v>104850556.33</v>
      </c>
    </row>
    <row r="9" s="212" customFormat="true" ht="47.25" hidden="false" customHeight="false" outlineLevel="0" collapsed="false">
      <c r="A9" s="150" t="s">
        <v>71</v>
      </c>
      <c r="B9" s="151" t="s">
        <v>69</v>
      </c>
      <c r="C9" s="150"/>
      <c r="D9" s="152" t="s">
        <v>72</v>
      </c>
      <c r="E9" s="153" t="n">
        <f aca="false">E10+E11+E16+E19+E21+E26+E31+E35+E42+E46+E48+E50+E53+E55+E57+E59+E61+E63+E12</f>
        <v>50737456.33</v>
      </c>
      <c r="F9" s="213" t="n">
        <f aca="false">F10+F11+F16+F19+F21+F26+F31+F35+F42+F46+F48+F50+F53+F55+F57+F59+F61+F63+F12</f>
        <v>50737456.33</v>
      </c>
      <c r="G9" s="213" t="n">
        <f aca="false">G10+G11+G16+G19+G21+G26+G31+G35+G42+G46+G48+G50+G53+G55+G57+G59+G61+G63</f>
        <v>6714505</v>
      </c>
      <c r="H9" s="213" t="n">
        <f aca="false">H10+H11+H16+H19+H21+H26+H31+H35+H42+H46+H48+H50+H53+H55+H57+H59+H61+H63</f>
        <v>1750000</v>
      </c>
      <c r="I9" s="213" t="n">
        <f aca="false">I10+I11+I16+I19+I21+I26+I31+I35+I42+I46+I48+I50+I53+I55+I57+I59+I61+I63</f>
        <v>0</v>
      </c>
      <c r="J9" s="213" t="n">
        <f aca="false">J10+J11+J16+J19+J21+J26+J31+J35+J42+J46+J48+J50+J53+J55+J57+J59+J61+J63</f>
        <v>54113100</v>
      </c>
      <c r="K9" s="213" t="n">
        <f aca="false">K10+K11+K16+K19+K21+K26+K31+K35+K42+K46+K48+K50+K53+K55+K57+K59+K61+K63</f>
        <v>621300</v>
      </c>
      <c r="L9" s="213" t="n">
        <f aca="false">L10+L11+L16+L19+L21+L26+L31+L35+L42+L46+L48+L50+L53+L55+L57+L59+L61+L63</f>
        <v>0</v>
      </c>
      <c r="M9" s="213" t="n">
        <f aca="false">M10+M11+M16+M19+M21+M26+M31+M35+M42+M46+M48+M50+M53+M55+M57+M59+M61+M63</f>
        <v>0</v>
      </c>
      <c r="N9" s="213" t="n">
        <f aca="false">N10+N11+N16+N19+N21+N26+N31+N35+N42+N46+N48+N50+N53+N55+N57+N59+N61+N63</f>
        <v>53491800</v>
      </c>
      <c r="O9" s="213" t="n">
        <f aca="false">O10+O11+O16+O19+O21+O26+O31+O35+O42+O46+O48+O50+O53+O55+O57+O59+O61+O63</f>
        <v>51491800</v>
      </c>
      <c r="P9" s="213" t="n">
        <f aca="false">P10+P11+P16+P19+P21+P26+P31+P35+P42+P46+P48+P50+P53+P55+P57+P59+P61+P63</f>
        <v>30309530</v>
      </c>
      <c r="Q9" s="153" t="n">
        <f aca="false">E9+J9</f>
        <v>104850556.33</v>
      </c>
    </row>
    <row r="10" s="212" customFormat="true" ht="105" hidden="false" customHeight="true" outlineLevel="0" collapsed="false">
      <c r="A10" s="155" t="s">
        <v>73</v>
      </c>
      <c r="B10" s="155" t="s">
        <v>74</v>
      </c>
      <c r="C10" s="155" t="s">
        <v>75</v>
      </c>
      <c r="D10" s="156" t="s">
        <v>76</v>
      </c>
      <c r="E10" s="215" t="n">
        <f aca="false">F10</f>
        <v>8576200</v>
      </c>
      <c r="F10" s="215" t="n">
        <v>8576200</v>
      </c>
      <c r="G10" s="215" t="n">
        <v>5840000</v>
      </c>
      <c r="H10" s="215" t="n">
        <v>550000</v>
      </c>
      <c r="I10" s="216"/>
      <c r="J10" s="215" t="n">
        <f aca="false">N10</f>
        <v>380800</v>
      </c>
      <c r="K10" s="216"/>
      <c r="L10" s="216"/>
      <c r="M10" s="216"/>
      <c r="N10" s="215" t="n">
        <v>380800</v>
      </c>
      <c r="O10" s="215" t="n">
        <v>380800</v>
      </c>
      <c r="P10" s="215" t="n">
        <v>380800</v>
      </c>
      <c r="Q10" s="216" t="n">
        <f aca="false">E10+J10</f>
        <v>8957000</v>
      </c>
    </row>
    <row r="11" s="212" customFormat="true" ht="63" hidden="false" customHeight="false" outlineLevel="0" collapsed="false">
      <c r="A11" s="155" t="s">
        <v>124</v>
      </c>
      <c r="B11" s="155" t="s">
        <v>125</v>
      </c>
      <c r="C11" s="155" t="s">
        <v>75</v>
      </c>
      <c r="D11" s="156" t="s">
        <v>126</v>
      </c>
      <c r="E11" s="215" t="n">
        <f aca="false">F11</f>
        <v>1083000</v>
      </c>
      <c r="F11" s="215" t="n">
        <v>1083000</v>
      </c>
      <c r="G11" s="215" t="n">
        <v>850000</v>
      </c>
      <c r="H11" s="215"/>
      <c r="I11" s="216"/>
      <c r="J11" s="215" t="n">
        <f aca="false">N11</f>
        <v>49500</v>
      </c>
      <c r="K11" s="216"/>
      <c r="L11" s="216"/>
      <c r="M11" s="216"/>
      <c r="N11" s="215" t="n">
        <v>49500</v>
      </c>
      <c r="O11" s="215" t="n">
        <v>49500</v>
      </c>
      <c r="P11" s="215" t="n">
        <v>49500</v>
      </c>
      <c r="Q11" s="216" t="n">
        <f aca="false">E11+J11</f>
        <v>1132500</v>
      </c>
    </row>
    <row r="12" s="212" customFormat="true" ht="15.75" hidden="false" customHeight="false" outlineLevel="0" collapsed="false">
      <c r="A12" s="155"/>
      <c r="B12" s="163" t="n">
        <v>2000</v>
      </c>
      <c r="C12" s="155"/>
      <c r="D12" s="217" t="s">
        <v>159</v>
      </c>
      <c r="E12" s="218" t="n">
        <f aca="false">E13</f>
        <v>2155856.33</v>
      </c>
      <c r="F12" s="218" t="n">
        <f aca="false">F13</f>
        <v>2155856.33</v>
      </c>
      <c r="G12" s="218" t="n">
        <f aca="false">G13</f>
        <v>0</v>
      </c>
      <c r="H12" s="218" t="n">
        <f aca="false">H13</f>
        <v>0</v>
      </c>
      <c r="I12" s="218" t="n">
        <f aca="false">I13</f>
        <v>0</v>
      </c>
      <c r="J12" s="218" t="n">
        <f aca="false">J13</f>
        <v>0</v>
      </c>
      <c r="K12" s="218" t="n">
        <f aca="false">K13</f>
        <v>0</v>
      </c>
      <c r="L12" s="218" t="n">
        <f aca="false">L13</f>
        <v>0</v>
      </c>
      <c r="M12" s="218" t="n">
        <f aca="false">M13</f>
        <v>0</v>
      </c>
      <c r="N12" s="218" t="n">
        <f aca="false">N13</f>
        <v>0</v>
      </c>
      <c r="O12" s="218" t="n">
        <f aca="false">O13</f>
        <v>0</v>
      </c>
      <c r="P12" s="218" t="n">
        <f aca="false">P13</f>
        <v>0</v>
      </c>
      <c r="Q12" s="218" t="n">
        <f aca="false">E12+J12</f>
        <v>2155856.33</v>
      </c>
    </row>
    <row r="13" s="212" customFormat="true" ht="31.5" hidden="false" customHeight="false" outlineLevel="0" collapsed="false">
      <c r="A13" s="155"/>
      <c r="B13" s="219" t="s">
        <v>160</v>
      </c>
      <c r="C13" s="220"/>
      <c r="D13" s="167" t="s">
        <v>161</v>
      </c>
      <c r="E13" s="221" t="n">
        <f aca="false">E14</f>
        <v>2155856.33</v>
      </c>
      <c r="F13" s="221" t="n">
        <f aca="false">F14</f>
        <v>2155856.33</v>
      </c>
      <c r="G13" s="215"/>
      <c r="H13" s="215"/>
      <c r="I13" s="216"/>
      <c r="J13" s="215"/>
      <c r="K13" s="216"/>
      <c r="L13" s="216"/>
      <c r="M13" s="216"/>
      <c r="N13" s="215"/>
      <c r="O13" s="215"/>
      <c r="P13" s="215"/>
      <c r="Q13" s="221" t="n">
        <f aca="false">E13+J13</f>
        <v>2155856.33</v>
      </c>
    </row>
    <row r="14" s="212" customFormat="true" ht="63" hidden="false" customHeight="false" outlineLevel="0" collapsed="false">
      <c r="A14" s="155" t="s">
        <v>162</v>
      </c>
      <c r="B14" s="187" t="s">
        <v>163</v>
      </c>
      <c r="C14" s="155" t="s">
        <v>164</v>
      </c>
      <c r="D14" s="222" t="s">
        <v>165</v>
      </c>
      <c r="E14" s="221" t="n">
        <f aca="false">F14</f>
        <v>2155856.33</v>
      </c>
      <c r="F14" s="221" t="n">
        <v>2155856.33</v>
      </c>
      <c r="G14" s="215"/>
      <c r="H14" s="215"/>
      <c r="I14" s="216"/>
      <c r="J14" s="215"/>
      <c r="K14" s="216"/>
      <c r="L14" s="216"/>
      <c r="M14" s="216"/>
      <c r="N14" s="215"/>
      <c r="O14" s="215"/>
      <c r="P14" s="215"/>
      <c r="Q14" s="223" t="n">
        <f aca="false">E14+J14</f>
        <v>2155856.33</v>
      </c>
    </row>
    <row r="15" s="212" customFormat="true" ht="15.75" hidden="false" customHeight="false" outlineLevel="0" collapsed="false">
      <c r="A15" s="170"/>
      <c r="B15" s="175"/>
      <c r="C15" s="164"/>
      <c r="D15" s="156" t="s">
        <v>166</v>
      </c>
      <c r="E15" s="221" t="n">
        <f aca="false">F15</f>
        <v>2039092.65</v>
      </c>
      <c r="F15" s="221" t="n">
        <v>2039092.65</v>
      </c>
      <c r="G15" s="215"/>
      <c r="H15" s="215"/>
      <c r="I15" s="216"/>
      <c r="J15" s="215"/>
      <c r="K15" s="216"/>
      <c r="L15" s="216"/>
      <c r="M15" s="216"/>
      <c r="N15" s="215"/>
      <c r="O15" s="215"/>
      <c r="P15" s="215"/>
      <c r="Q15" s="216"/>
    </row>
    <row r="16" s="224" customFormat="true" ht="31.5" hidden="false" customHeight="false" outlineLevel="0" collapsed="false">
      <c r="A16" s="155"/>
      <c r="B16" s="155" t="s">
        <v>167</v>
      </c>
      <c r="C16" s="155"/>
      <c r="D16" s="152" t="s">
        <v>168</v>
      </c>
      <c r="E16" s="216" t="n">
        <f aca="false">E17+E18</f>
        <v>530000</v>
      </c>
      <c r="F16" s="216" t="n">
        <f aca="false">F18+F17</f>
        <v>530000</v>
      </c>
      <c r="G16" s="216" t="n">
        <f aca="false">G18+G17</f>
        <v>24505</v>
      </c>
      <c r="H16" s="215" t="n">
        <f aca="false">H18</f>
        <v>0</v>
      </c>
      <c r="I16" s="215" t="n">
        <f aca="false">I18</f>
        <v>0</v>
      </c>
      <c r="J16" s="215" t="n">
        <f aca="false">J18</f>
        <v>0</v>
      </c>
      <c r="K16" s="215" t="n">
        <f aca="false">K18</f>
        <v>0</v>
      </c>
      <c r="L16" s="215" t="n">
        <f aca="false">L18</f>
        <v>0</v>
      </c>
      <c r="M16" s="215" t="n">
        <f aca="false">M18</f>
        <v>0</v>
      </c>
      <c r="N16" s="215" t="n">
        <f aca="false">N18</f>
        <v>0</v>
      </c>
      <c r="O16" s="215" t="n">
        <f aca="false">O18</f>
        <v>0</v>
      </c>
      <c r="P16" s="215" t="n">
        <f aca="false">P18</f>
        <v>0</v>
      </c>
      <c r="Q16" s="216" t="n">
        <f aca="false">E16+J16</f>
        <v>530000</v>
      </c>
      <c r="R16" s="212"/>
    </row>
    <row r="17" s="224" customFormat="true" ht="31.5" hidden="false" customHeight="false" outlineLevel="0" collapsed="false">
      <c r="A17" s="155" t="s">
        <v>169</v>
      </c>
      <c r="B17" s="189" t="n">
        <v>3210</v>
      </c>
      <c r="C17" s="155" t="s">
        <v>170</v>
      </c>
      <c r="D17" s="194" t="s">
        <v>171</v>
      </c>
      <c r="E17" s="215" t="n">
        <f aca="false">F17</f>
        <v>30000</v>
      </c>
      <c r="F17" s="215" t="n">
        <v>30000</v>
      </c>
      <c r="G17" s="215" t="n">
        <v>24505</v>
      </c>
      <c r="H17" s="215"/>
      <c r="I17" s="215"/>
      <c r="J17" s="215"/>
      <c r="K17" s="215"/>
      <c r="L17" s="215"/>
      <c r="M17" s="215"/>
      <c r="N17" s="215"/>
      <c r="O17" s="215"/>
      <c r="P17" s="215"/>
      <c r="Q17" s="215" t="n">
        <f aca="false">E17+J17</f>
        <v>30000</v>
      </c>
      <c r="R17" s="212"/>
    </row>
    <row r="18" s="224" customFormat="true" ht="31.5" hidden="false" customHeight="false" outlineLevel="0" collapsed="false">
      <c r="A18" s="158" t="s">
        <v>172</v>
      </c>
      <c r="B18" s="44" t="n">
        <v>3242</v>
      </c>
      <c r="C18" s="44" t="n">
        <v>1090</v>
      </c>
      <c r="D18" s="31" t="s">
        <v>173</v>
      </c>
      <c r="E18" s="215" t="n">
        <f aca="false">F18</f>
        <v>500000</v>
      </c>
      <c r="F18" s="215" t="n">
        <v>500000</v>
      </c>
      <c r="G18" s="215"/>
      <c r="H18" s="215"/>
      <c r="I18" s="215"/>
      <c r="J18" s="215"/>
      <c r="K18" s="215"/>
      <c r="L18" s="215"/>
      <c r="M18" s="215"/>
      <c r="N18" s="215"/>
      <c r="O18" s="215"/>
      <c r="P18" s="215"/>
      <c r="Q18" s="215" t="n">
        <f aca="false">E18+J18</f>
        <v>500000</v>
      </c>
      <c r="R18" s="212"/>
    </row>
    <row r="19" s="224" customFormat="true" ht="15.75" hidden="false" customHeight="false" outlineLevel="0" collapsed="false">
      <c r="A19" s="158"/>
      <c r="B19" s="44" t="n">
        <v>4000</v>
      </c>
      <c r="C19" s="44"/>
      <c r="D19" s="159" t="s">
        <v>77</v>
      </c>
      <c r="E19" s="216" t="n">
        <f aca="false">E20</f>
        <v>1718600</v>
      </c>
      <c r="F19" s="216" t="n">
        <f aca="false">F20</f>
        <v>1718600</v>
      </c>
      <c r="G19" s="216" t="n">
        <f aca="false">G20</f>
        <v>0</v>
      </c>
      <c r="H19" s="216" t="n">
        <f aca="false">H20</f>
        <v>0</v>
      </c>
      <c r="I19" s="216" t="n">
        <f aca="false">I20</f>
        <v>0</v>
      </c>
      <c r="J19" s="216" t="n">
        <f aca="false">J20</f>
        <v>241400</v>
      </c>
      <c r="K19" s="216" t="n">
        <f aca="false">K20</f>
        <v>0</v>
      </c>
      <c r="L19" s="216" t="n">
        <f aca="false">L20</f>
        <v>0</v>
      </c>
      <c r="M19" s="216" t="n">
        <f aca="false">M20</f>
        <v>0</v>
      </c>
      <c r="N19" s="216" t="n">
        <f aca="false">N20</f>
        <v>241400</v>
      </c>
      <c r="O19" s="216" t="n">
        <f aca="false">O20</f>
        <v>241400</v>
      </c>
      <c r="P19" s="216" t="n">
        <f aca="false">P20</f>
        <v>241400</v>
      </c>
      <c r="Q19" s="216" t="n">
        <f aca="false">E19+J19</f>
        <v>1960000</v>
      </c>
      <c r="R19" s="212"/>
    </row>
    <row r="20" s="224" customFormat="true" ht="31.5" hidden="false" customHeight="false" outlineLevel="0" collapsed="false">
      <c r="A20" s="160" t="s">
        <v>78</v>
      </c>
      <c r="B20" s="161" t="n">
        <v>4082</v>
      </c>
      <c r="C20" s="160" t="s">
        <v>79</v>
      </c>
      <c r="D20" s="162" t="s">
        <v>80</v>
      </c>
      <c r="E20" s="215" t="n">
        <f aca="false">F20</f>
        <v>1718600</v>
      </c>
      <c r="F20" s="215" t="n">
        <v>1718600</v>
      </c>
      <c r="G20" s="215"/>
      <c r="H20" s="215"/>
      <c r="I20" s="215"/>
      <c r="J20" s="215" t="n">
        <f aca="false">N20</f>
        <v>241400</v>
      </c>
      <c r="K20" s="215"/>
      <c r="L20" s="215"/>
      <c r="M20" s="215"/>
      <c r="N20" s="215" t="n">
        <v>241400</v>
      </c>
      <c r="O20" s="215" t="n">
        <v>241400</v>
      </c>
      <c r="P20" s="215" t="n">
        <v>241400</v>
      </c>
      <c r="Q20" s="215" t="n">
        <f aca="false">E20+J20</f>
        <v>1960000</v>
      </c>
    </row>
    <row r="21" s="224" customFormat="true" ht="15.75" hidden="false" customHeight="false" outlineLevel="0" collapsed="false">
      <c r="A21" s="160"/>
      <c r="B21" s="163" t="n">
        <v>5000</v>
      </c>
      <c r="C21" s="160"/>
      <c r="D21" s="225" t="s">
        <v>174</v>
      </c>
      <c r="E21" s="216" t="n">
        <f aca="false">E22+E24</f>
        <v>1710000</v>
      </c>
      <c r="F21" s="216" t="n">
        <f aca="false">F22+F24</f>
        <v>1710000</v>
      </c>
      <c r="G21" s="216" t="n">
        <f aca="false">G22+G24</f>
        <v>0</v>
      </c>
      <c r="H21" s="216" t="n">
        <f aca="false">H22+H24</f>
        <v>0</v>
      </c>
      <c r="I21" s="216" t="n">
        <f aca="false">I22+I24</f>
        <v>0</v>
      </c>
      <c r="J21" s="216" t="n">
        <f aca="false">J22+J24</f>
        <v>0</v>
      </c>
      <c r="K21" s="216" t="n">
        <f aca="false">K22+K24</f>
        <v>0</v>
      </c>
      <c r="L21" s="216" t="n">
        <f aca="false">L22+L24</f>
        <v>0</v>
      </c>
      <c r="M21" s="216" t="n">
        <f aca="false">M22+M24</f>
        <v>0</v>
      </c>
      <c r="N21" s="216" t="n">
        <f aca="false">N22+N24</f>
        <v>0</v>
      </c>
      <c r="O21" s="216" t="n">
        <f aca="false">O22+O24</f>
        <v>0</v>
      </c>
      <c r="P21" s="216" t="n">
        <f aca="false">P22+P24</f>
        <v>0</v>
      </c>
      <c r="Q21" s="216" t="n">
        <f aca="false">Q22+Q24</f>
        <v>1710000</v>
      </c>
    </row>
    <row r="22" s="212" customFormat="true" ht="28.5" hidden="false" customHeight="false" outlineLevel="0" collapsed="false">
      <c r="A22" s="160" t="s">
        <v>175</v>
      </c>
      <c r="B22" s="161" t="n">
        <v>5040</v>
      </c>
      <c r="C22" s="160"/>
      <c r="D22" s="226" t="s">
        <v>176</v>
      </c>
      <c r="E22" s="216" t="n">
        <f aca="false">E23</f>
        <v>770000</v>
      </c>
      <c r="F22" s="216" t="n">
        <f aca="false">F23</f>
        <v>770000</v>
      </c>
      <c r="G22" s="215" t="n">
        <f aca="false">G23</f>
        <v>0</v>
      </c>
      <c r="H22" s="215" t="n">
        <f aca="false">H23</f>
        <v>0</v>
      </c>
      <c r="I22" s="215" t="n">
        <f aca="false">I23</f>
        <v>0</v>
      </c>
      <c r="J22" s="215" t="n">
        <f aca="false">J23</f>
        <v>0</v>
      </c>
      <c r="K22" s="215" t="n">
        <f aca="false">K23</f>
        <v>0</v>
      </c>
      <c r="L22" s="215" t="n">
        <f aca="false">L23</f>
        <v>0</v>
      </c>
      <c r="M22" s="215" t="n">
        <f aca="false">M23</f>
        <v>0</v>
      </c>
      <c r="N22" s="215" t="n">
        <f aca="false">N23</f>
        <v>0</v>
      </c>
      <c r="O22" s="215" t="n">
        <f aca="false">O23</f>
        <v>0</v>
      </c>
      <c r="P22" s="215" t="n">
        <f aca="false">P23</f>
        <v>0</v>
      </c>
      <c r="Q22" s="216" t="n">
        <f aca="false">E22+J22</f>
        <v>770000</v>
      </c>
    </row>
    <row r="23" s="224" customFormat="true" ht="30" hidden="false" customHeight="false" outlineLevel="0" collapsed="false">
      <c r="A23" s="160" t="s">
        <v>177</v>
      </c>
      <c r="B23" s="161" t="n">
        <v>5041</v>
      </c>
      <c r="C23" s="160" t="s">
        <v>178</v>
      </c>
      <c r="D23" s="227" t="s">
        <v>179</v>
      </c>
      <c r="E23" s="215" t="n">
        <v>770000</v>
      </c>
      <c r="F23" s="215" t="n">
        <v>770000</v>
      </c>
      <c r="G23" s="215"/>
      <c r="H23" s="215"/>
      <c r="I23" s="215"/>
      <c r="J23" s="215"/>
      <c r="K23" s="215"/>
      <c r="L23" s="215"/>
      <c r="M23" s="215"/>
      <c r="N23" s="215"/>
      <c r="O23" s="215"/>
      <c r="P23" s="215"/>
      <c r="Q23" s="215" t="n">
        <f aca="false">E23+J23</f>
        <v>770000</v>
      </c>
    </row>
    <row r="24" s="224" customFormat="true" ht="31.5" hidden="false" customHeight="false" outlineLevel="0" collapsed="false">
      <c r="A24" s="160"/>
      <c r="B24" s="163" t="n">
        <v>5060</v>
      </c>
      <c r="C24" s="160"/>
      <c r="D24" s="228" t="s">
        <v>180</v>
      </c>
      <c r="E24" s="216" t="n">
        <f aca="false">E25</f>
        <v>940000</v>
      </c>
      <c r="F24" s="216" t="n">
        <f aca="false">F25</f>
        <v>940000</v>
      </c>
      <c r="G24" s="215" t="n">
        <f aca="false">G25</f>
        <v>0</v>
      </c>
      <c r="H24" s="215" t="n">
        <f aca="false">H25</f>
        <v>0</v>
      </c>
      <c r="I24" s="215" t="n">
        <f aca="false">I25</f>
        <v>0</v>
      </c>
      <c r="J24" s="215" t="n">
        <f aca="false">J25</f>
        <v>0</v>
      </c>
      <c r="K24" s="215" t="n">
        <f aca="false">K25</f>
        <v>0</v>
      </c>
      <c r="L24" s="215" t="n">
        <f aca="false">L25</f>
        <v>0</v>
      </c>
      <c r="M24" s="215" t="n">
        <f aca="false">M25</f>
        <v>0</v>
      </c>
      <c r="N24" s="215" t="n">
        <f aca="false">N25</f>
        <v>0</v>
      </c>
      <c r="O24" s="215" t="n">
        <f aca="false">O25</f>
        <v>0</v>
      </c>
      <c r="P24" s="215" t="n">
        <f aca="false">P25</f>
        <v>0</v>
      </c>
      <c r="Q24" s="216" t="n">
        <f aca="false">E24+J24</f>
        <v>940000</v>
      </c>
    </row>
    <row r="25" s="224" customFormat="true" ht="63" hidden="false" customHeight="false" outlineLevel="0" collapsed="false">
      <c r="A25" s="160" t="s">
        <v>181</v>
      </c>
      <c r="B25" s="161" t="n">
        <v>5062</v>
      </c>
      <c r="C25" s="160" t="s">
        <v>178</v>
      </c>
      <c r="D25" s="160" t="s">
        <v>182</v>
      </c>
      <c r="E25" s="215" t="n">
        <f aca="false">F25</f>
        <v>940000</v>
      </c>
      <c r="F25" s="215" t="n">
        <v>940000</v>
      </c>
      <c r="G25" s="215"/>
      <c r="H25" s="215"/>
      <c r="I25" s="215"/>
      <c r="J25" s="215"/>
      <c r="K25" s="215"/>
      <c r="L25" s="215"/>
      <c r="M25" s="215"/>
      <c r="N25" s="215"/>
      <c r="O25" s="215"/>
      <c r="P25" s="215"/>
      <c r="Q25" s="215" t="n">
        <f aca="false">E25+J25</f>
        <v>940000</v>
      </c>
    </row>
    <row r="26" s="224" customFormat="true" ht="31.5" hidden="false" customHeight="false" outlineLevel="0" collapsed="false">
      <c r="A26" s="160"/>
      <c r="B26" s="161"/>
      <c r="C26" s="160"/>
      <c r="D26" s="152" t="s">
        <v>81</v>
      </c>
      <c r="E26" s="215" t="n">
        <f aca="false">E27+E28+E29+E30</f>
        <v>16787600</v>
      </c>
      <c r="F26" s="215" t="n">
        <f aca="false">F27+F28+F29+F30</f>
        <v>16787600</v>
      </c>
      <c r="G26" s="215" t="n">
        <f aca="false">G27+G28+G29+G30</f>
        <v>0</v>
      </c>
      <c r="H26" s="215" t="n">
        <f aca="false">H27+H28+H29+H30</f>
        <v>1200000</v>
      </c>
      <c r="I26" s="215" t="n">
        <f aca="false">I27+I28+I29+I30</f>
        <v>0</v>
      </c>
      <c r="J26" s="215" t="n">
        <f aca="false">J27+J28+J29+J30</f>
        <v>7363100</v>
      </c>
      <c r="K26" s="215" t="n">
        <f aca="false">K27+K28+K29+K30</f>
        <v>0</v>
      </c>
      <c r="L26" s="215" t="n">
        <f aca="false">L27+L28+L29+L30</f>
        <v>0</v>
      </c>
      <c r="M26" s="215" t="n">
        <f aca="false">M27+M28+M29+M30</f>
        <v>0</v>
      </c>
      <c r="N26" s="215" t="n">
        <f aca="false">N27+N28+N29+N30</f>
        <v>7363100</v>
      </c>
      <c r="O26" s="215" t="n">
        <f aca="false">O27+O28+O29+O30</f>
        <v>7363100</v>
      </c>
      <c r="P26" s="215" t="n">
        <f aca="false">P27+P28+P29+P30</f>
        <v>7207000</v>
      </c>
      <c r="Q26" s="215" t="n">
        <f aca="false">E26+J26</f>
        <v>24150700</v>
      </c>
    </row>
    <row r="27" s="224" customFormat="true" ht="47.25" hidden="false" customHeight="false" outlineLevel="0" collapsed="false">
      <c r="A27" s="160" t="s">
        <v>127</v>
      </c>
      <c r="B27" s="161" t="n">
        <v>6013</v>
      </c>
      <c r="C27" s="160" t="s">
        <v>128</v>
      </c>
      <c r="D27" s="194" t="s">
        <v>129</v>
      </c>
      <c r="E27" s="153"/>
      <c r="F27" s="153"/>
      <c r="G27" s="153"/>
      <c r="H27" s="153"/>
      <c r="I27" s="153"/>
      <c r="J27" s="229" t="n">
        <f aca="false">N27</f>
        <v>1292000</v>
      </c>
      <c r="K27" s="229"/>
      <c r="L27" s="229"/>
      <c r="M27" s="229"/>
      <c r="N27" s="229" t="n">
        <v>1292000</v>
      </c>
      <c r="O27" s="229" t="n">
        <v>1292000</v>
      </c>
      <c r="P27" s="229" t="n">
        <v>1292000</v>
      </c>
      <c r="Q27" s="229" t="n">
        <f aca="false">E27+J27</f>
        <v>1292000</v>
      </c>
    </row>
    <row r="28" s="224" customFormat="true" ht="31.5" hidden="false" customHeight="false" outlineLevel="0" collapsed="false">
      <c r="A28" s="170" t="s">
        <v>132</v>
      </c>
      <c r="B28" s="161" t="n">
        <v>6030</v>
      </c>
      <c r="C28" s="170" t="s">
        <v>128</v>
      </c>
      <c r="D28" s="31" t="s">
        <v>133</v>
      </c>
      <c r="E28" s="215" t="n">
        <f aca="false">F28</f>
        <v>13214000</v>
      </c>
      <c r="F28" s="215" t="n">
        <v>13214000</v>
      </c>
      <c r="G28" s="215"/>
      <c r="H28" s="215" t="n">
        <v>1200000</v>
      </c>
      <c r="I28" s="215"/>
      <c r="J28" s="215" t="n">
        <f aca="false">N28</f>
        <v>4771100</v>
      </c>
      <c r="K28" s="215"/>
      <c r="L28" s="215"/>
      <c r="M28" s="215"/>
      <c r="N28" s="215" t="n">
        <v>4771100</v>
      </c>
      <c r="O28" s="215" t="n">
        <v>4771100</v>
      </c>
      <c r="P28" s="215" t="n">
        <v>4615000</v>
      </c>
      <c r="Q28" s="215" t="n">
        <f aca="false">E28+J28</f>
        <v>17985100</v>
      </c>
    </row>
    <row r="29" s="224" customFormat="true" ht="78.75" hidden="false" customHeight="false" outlineLevel="0" collapsed="false">
      <c r="A29" s="170" t="s">
        <v>130</v>
      </c>
      <c r="B29" s="161" t="n">
        <v>6020</v>
      </c>
      <c r="C29" s="170" t="s">
        <v>128</v>
      </c>
      <c r="D29" s="31" t="s">
        <v>131</v>
      </c>
      <c r="E29" s="215" t="n">
        <f aca="false">F29</f>
        <v>1450000</v>
      </c>
      <c r="F29" s="215" t="n">
        <v>1450000</v>
      </c>
      <c r="G29" s="215"/>
      <c r="H29" s="215"/>
      <c r="I29" s="215"/>
      <c r="J29" s="215"/>
      <c r="K29" s="215"/>
      <c r="L29" s="215"/>
      <c r="M29" s="215"/>
      <c r="N29" s="215"/>
      <c r="O29" s="215"/>
      <c r="P29" s="215"/>
      <c r="Q29" s="215" t="n">
        <f aca="false">E29+J29</f>
        <v>1450000</v>
      </c>
    </row>
    <row r="30" s="109" customFormat="true" ht="31.5" hidden="false" customHeight="false" outlineLevel="0" collapsed="false">
      <c r="A30" s="170" t="s">
        <v>82</v>
      </c>
      <c r="B30" s="175" t="n">
        <v>6090</v>
      </c>
      <c r="C30" s="166" t="s">
        <v>83</v>
      </c>
      <c r="D30" s="230" t="s">
        <v>84</v>
      </c>
      <c r="E30" s="231" t="n">
        <f aca="false">F30</f>
        <v>2123600</v>
      </c>
      <c r="F30" s="215" t="n">
        <v>2123600</v>
      </c>
      <c r="G30" s="215"/>
      <c r="H30" s="215"/>
      <c r="I30" s="215"/>
      <c r="J30" s="215" t="n">
        <f aca="false">N30</f>
        <v>1300000</v>
      </c>
      <c r="K30" s="215"/>
      <c r="L30" s="215"/>
      <c r="M30" s="215"/>
      <c r="N30" s="215" t="n">
        <v>1300000</v>
      </c>
      <c r="O30" s="215" t="n">
        <v>1300000</v>
      </c>
      <c r="P30" s="215" t="n">
        <v>1300000</v>
      </c>
      <c r="Q30" s="215" t="n">
        <f aca="false">E30+J30</f>
        <v>3423600</v>
      </c>
      <c r="R30" s="224"/>
    </row>
    <row r="31" s="224" customFormat="true" ht="15.75" hidden="false" customHeight="false" outlineLevel="0" collapsed="false">
      <c r="A31" s="170"/>
      <c r="B31" s="173" t="n">
        <v>7000</v>
      </c>
      <c r="C31" s="52"/>
      <c r="D31" s="181" t="s">
        <v>183</v>
      </c>
      <c r="E31" s="232" t="n">
        <f aca="false">E32</f>
        <v>123000</v>
      </c>
      <c r="F31" s="232" t="n">
        <f aca="false">F32</f>
        <v>123000</v>
      </c>
      <c r="G31" s="232" t="n">
        <f aca="false">G32</f>
        <v>0</v>
      </c>
      <c r="H31" s="232" t="n">
        <f aca="false">H32</f>
        <v>0</v>
      </c>
      <c r="I31" s="232" t="n">
        <f aca="false">I32</f>
        <v>0</v>
      </c>
      <c r="J31" s="232" t="n">
        <f aca="false">J32</f>
        <v>0</v>
      </c>
      <c r="K31" s="232" t="n">
        <f aca="false">K32</f>
        <v>0</v>
      </c>
      <c r="L31" s="232" t="n">
        <f aca="false">L32</f>
        <v>0</v>
      </c>
      <c r="M31" s="232" t="n">
        <f aca="false">M32</f>
        <v>0</v>
      </c>
      <c r="N31" s="232" t="n">
        <f aca="false">N32</f>
        <v>0</v>
      </c>
      <c r="O31" s="232" t="n">
        <f aca="false">O32</f>
        <v>0</v>
      </c>
      <c r="P31" s="232" t="n">
        <f aca="false">P32</f>
        <v>0</v>
      </c>
      <c r="Q31" s="232" t="n">
        <f aca="false">Q32</f>
        <v>123000</v>
      </c>
    </row>
    <row r="32" s="224" customFormat="true" ht="31.5" hidden="false" customHeight="false" outlineLevel="0" collapsed="false">
      <c r="A32" s="170"/>
      <c r="B32" s="173" t="n">
        <v>7100</v>
      </c>
      <c r="C32" s="52"/>
      <c r="D32" s="181" t="s">
        <v>184</v>
      </c>
      <c r="E32" s="232" t="n">
        <f aca="false">E33+E34</f>
        <v>123000</v>
      </c>
      <c r="F32" s="232" t="n">
        <f aca="false">F33+F34</f>
        <v>123000</v>
      </c>
      <c r="G32" s="232" t="n">
        <f aca="false">G33+G34</f>
        <v>0</v>
      </c>
      <c r="H32" s="232" t="n">
        <f aca="false">H33+H34</f>
        <v>0</v>
      </c>
      <c r="I32" s="232" t="n">
        <f aca="false">I33+I34</f>
        <v>0</v>
      </c>
      <c r="J32" s="232" t="n">
        <f aca="false">J33+J34</f>
        <v>0</v>
      </c>
      <c r="K32" s="232" t="n">
        <f aca="false">K33+K34</f>
        <v>0</v>
      </c>
      <c r="L32" s="232" t="n">
        <f aca="false">L33+L34</f>
        <v>0</v>
      </c>
      <c r="M32" s="232" t="n">
        <f aca="false">M33+M34</f>
        <v>0</v>
      </c>
      <c r="N32" s="232" t="n">
        <f aca="false">N33+N34</f>
        <v>0</v>
      </c>
      <c r="O32" s="232" t="n">
        <f aca="false">O33+O34</f>
        <v>0</v>
      </c>
      <c r="P32" s="232" t="n">
        <f aca="false">P33+P34</f>
        <v>0</v>
      </c>
      <c r="Q32" s="232" t="n">
        <f aca="false">Q33+Q34</f>
        <v>123000</v>
      </c>
    </row>
    <row r="33" s="224" customFormat="true" ht="15.75" hidden="false" customHeight="false" outlineLevel="0" collapsed="false">
      <c r="A33" s="170" t="s">
        <v>185</v>
      </c>
      <c r="B33" s="161" t="n">
        <v>7130</v>
      </c>
      <c r="C33" s="170" t="s">
        <v>186</v>
      </c>
      <c r="D33" s="167" t="s">
        <v>187</v>
      </c>
      <c r="E33" s="233" t="n">
        <v>100000</v>
      </c>
      <c r="F33" s="229" t="n">
        <v>100000</v>
      </c>
      <c r="G33" s="215"/>
      <c r="H33" s="215"/>
      <c r="I33" s="215"/>
      <c r="J33" s="215"/>
      <c r="K33" s="215"/>
      <c r="L33" s="215"/>
      <c r="M33" s="215"/>
      <c r="N33" s="215"/>
      <c r="O33" s="215"/>
      <c r="P33" s="215"/>
      <c r="Q33" s="215" t="n">
        <f aca="false">E33</f>
        <v>100000</v>
      </c>
    </row>
    <row r="34" s="212" customFormat="true" ht="31.5" hidden="false" customHeight="false" outlineLevel="0" collapsed="false">
      <c r="A34" s="164" t="s">
        <v>188</v>
      </c>
      <c r="B34" s="175" t="n">
        <v>7140</v>
      </c>
      <c r="C34" s="170" t="s">
        <v>186</v>
      </c>
      <c r="D34" s="191" t="s">
        <v>189</v>
      </c>
      <c r="E34" s="233" t="n">
        <f aca="false">F34</f>
        <v>23000</v>
      </c>
      <c r="F34" s="229" t="n">
        <v>23000</v>
      </c>
      <c r="G34" s="229"/>
      <c r="H34" s="229"/>
      <c r="I34" s="229"/>
      <c r="J34" s="229"/>
      <c r="K34" s="229"/>
      <c r="L34" s="229"/>
      <c r="M34" s="229"/>
      <c r="N34" s="229"/>
      <c r="O34" s="229"/>
      <c r="P34" s="229"/>
      <c r="Q34" s="229" t="n">
        <f aca="false">E34+J34</f>
        <v>23000</v>
      </c>
      <c r="R34" s="109"/>
    </row>
    <row r="35" s="212" customFormat="true" ht="47.25" hidden="false" customHeight="true" outlineLevel="0" collapsed="false">
      <c r="A35" s="170"/>
      <c r="B35" s="163" t="n">
        <v>7300</v>
      </c>
      <c r="C35" s="170"/>
      <c r="D35" s="234" t="s">
        <v>134</v>
      </c>
      <c r="E35" s="216" t="n">
        <f aca="false">E36</f>
        <v>91000</v>
      </c>
      <c r="F35" s="216" t="n">
        <f aca="false">F36</f>
        <v>91000</v>
      </c>
      <c r="G35" s="216" t="n">
        <f aca="false">G37+G38</f>
        <v>0</v>
      </c>
      <c r="H35" s="216" t="n">
        <f aca="false">H37+H38</f>
        <v>0</v>
      </c>
      <c r="I35" s="216"/>
      <c r="J35" s="216" t="n">
        <f aca="false">J36+J37+J38+J40+J39+J41</f>
        <v>23860000</v>
      </c>
      <c r="K35" s="216" t="n">
        <f aca="false">K36+K37+K38+K40+K39</f>
        <v>0</v>
      </c>
      <c r="L35" s="216" t="n">
        <f aca="false">L36+L37+L38+L40+L39</f>
        <v>0</v>
      </c>
      <c r="M35" s="216" t="n">
        <f aca="false">M36+M37+M38+M40+M39</f>
        <v>0</v>
      </c>
      <c r="N35" s="216" t="n">
        <f aca="false">N36+N37+N38+N40+N39+N41</f>
        <v>23860000</v>
      </c>
      <c r="O35" s="216" t="n">
        <f aca="false">O36+O37+O38+O40+O39+O41</f>
        <v>23860000</v>
      </c>
      <c r="P35" s="216" t="n">
        <f aca="false">P36+P37+P38+P40+P39+P41</f>
        <v>21138500</v>
      </c>
      <c r="Q35" s="216" t="n">
        <f aca="false">E35+J35</f>
        <v>23951000</v>
      </c>
      <c r="R35" s="224"/>
    </row>
    <row r="36" s="212" customFormat="true" ht="31.5" hidden="false" customHeight="false" outlineLevel="0" collapsed="false">
      <c r="A36" s="170" t="s">
        <v>135</v>
      </c>
      <c r="B36" s="170" t="s">
        <v>136</v>
      </c>
      <c r="C36" s="187" t="s">
        <v>137</v>
      </c>
      <c r="D36" s="31" t="s">
        <v>138</v>
      </c>
      <c r="E36" s="215" t="n">
        <f aca="false">F36</f>
        <v>91000</v>
      </c>
      <c r="F36" s="215" t="n">
        <v>91000</v>
      </c>
      <c r="G36" s="215"/>
      <c r="H36" s="215"/>
      <c r="I36" s="215"/>
      <c r="J36" s="215" t="n">
        <f aca="false">N36</f>
        <v>7029500</v>
      </c>
      <c r="K36" s="215"/>
      <c r="L36" s="215"/>
      <c r="M36" s="215"/>
      <c r="N36" s="215" t="n">
        <v>7029500</v>
      </c>
      <c r="O36" s="215" t="n">
        <v>7029500</v>
      </c>
      <c r="P36" s="215" t="n">
        <v>4908000</v>
      </c>
      <c r="Q36" s="215" t="n">
        <f aca="false">E36+J36</f>
        <v>7120500</v>
      </c>
      <c r="R36" s="224"/>
    </row>
    <row r="37" s="212" customFormat="true" ht="63" hidden="false" customHeight="false" outlineLevel="0" collapsed="false">
      <c r="A37" s="170" t="s">
        <v>190</v>
      </c>
      <c r="B37" s="161" t="n">
        <v>7330</v>
      </c>
      <c r="C37" s="170" t="s">
        <v>137</v>
      </c>
      <c r="D37" s="196" t="s">
        <v>191</v>
      </c>
      <c r="E37" s="215"/>
      <c r="F37" s="215"/>
      <c r="G37" s="215"/>
      <c r="H37" s="215"/>
      <c r="I37" s="215"/>
      <c r="J37" s="215" t="n">
        <f aca="false">N37</f>
        <v>1600000</v>
      </c>
      <c r="K37" s="215"/>
      <c r="L37" s="215" t="n">
        <f aca="false">L38</f>
        <v>0</v>
      </c>
      <c r="M37" s="215" t="n">
        <f aca="false">M38</f>
        <v>0</v>
      </c>
      <c r="N37" s="215" t="n">
        <v>1600000</v>
      </c>
      <c r="O37" s="215" t="n">
        <v>1600000</v>
      </c>
      <c r="P37" s="215" t="n">
        <v>1600000</v>
      </c>
      <c r="Q37" s="215" t="n">
        <f aca="false">E37+J37</f>
        <v>1600000</v>
      </c>
      <c r="R37" s="224"/>
    </row>
    <row r="38" s="212" customFormat="true" ht="47.25" hidden="false" customHeight="false" outlineLevel="0" collapsed="false">
      <c r="A38" s="170" t="s">
        <v>139</v>
      </c>
      <c r="B38" s="175" t="n">
        <v>7350</v>
      </c>
      <c r="C38" s="187" t="s">
        <v>137</v>
      </c>
      <c r="D38" s="167" t="s">
        <v>140</v>
      </c>
      <c r="E38" s="231"/>
      <c r="F38" s="215"/>
      <c r="G38" s="215"/>
      <c r="H38" s="215"/>
      <c r="I38" s="215"/>
      <c r="J38" s="215" t="n">
        <f aca="false">N38</f>
        <v>325000</v>
      </c>
      <c r="K38" s="215"/>
      <c r="L38" s="215"/>
      <c r="M38" s="215"/>
      <c r="N38" s="215" t="n">
        <v>325000</v>
      </c>
      <c r="O38" s="215" t="n">
        <v>325000</v>
      </c>
      <c r="P38" s="215" t="n">
        <v>225000</v>
      </c>
      <c r="Q38" s="215" t="n">
        <f aca="false">J38</f>
        <v>325000</v>
      </c>
    </row>
    <row r="39" s="212" customFormat="true" ht="63" hidden="false" customHeight="false" outlineLevel="0" collapsed="false">
      <c r="A39" s="155" t="s">
        <v>141</v>
      </c>
      <c r="B39" s="187" t="s">
        <v>142</v>
      </c>
      <c r="C39" s="155" t="s">
        <v>89</v>
      </c>
      <c r="D39" s="171" t="s">
        <v>143</v>
      </c>
      <c r="E39" s="231"/>
      <c r="F39" s="215"/>
      <c r="G39" s="215"/>
      <c r="H39" s="215"/>
      <c r="I39" s="215"/>
      <c r="J39" s="215" t="n">
        <f aca="false">N39</f>
        <v>3805300</v>
      </c>
      <c r="K39" s="215"/>
      <c r="L39" s="215"/>
      <c r="M39" s="215"/>
      <c r="N39" s="215" t="n">
        <v>3805300</v>
      </c>
      <c r="O39" s="215" t="n">
        <v>3805300</v>
      </c>
      <c r="P39" s="215" t="n">
        <v>3805300</v>
      </c>
      <c r="Q39" s="215" t="n">
        <f aca="false">J39</f>
        <v>3805300</v>
      </c>
    </row>
    <row r="40" s="212" customFormat="true" ht="66" hidden="false" customHeight="true" outlineLevel="0" collapsed="false">
      <c r="A40" s="170" t="s">
        <v>87</v>
      </c>
      <c r="B40" s="170" t="s">
        <v>88</v>
      </c>
      <c r="C40" s="187" t="s">
        <v>89</v>
      </c>
      <c r="D40" s="171" t="s">
        <v>90</v>
      </c>
      <c r="E40" s="231"/>
      <c r="F40" s="215"/>
      <c r="G40" s="215"/>
      <c r="H40" s="215"/>
      <c r="I40" s="215"/>
      <c r="J40" s="215" t="n">
        <f aca="false">N40</f>
        <v>3710000</v>
      </c>
      <c r="K40" s="215"/>
      <c r="L40" s="215"/>
      <c r="M40" s="215"/>
      <c r="N40" s="215" t="n">
        <v>3710000</v>
      </c>
      <c r="O40" s="215" t="n">
        <v>3710000</v>
      </c>
      <c r="P40" s="215" t="n">
        <v>3710000</v>
      </c>
      <c r="Q40" s="215" t="n">
        <f aca="false">J40</f>
        <v>3710000</v>
      </c>
    </row>
    <row r="41" s="212" customFormat="true" ht="81.75" hidden="false" customHeight="true" outlineLevel="0" collapsed="false">
      <c r="A41" s="170" t="s">
        <v>91</v>
      </c>
      <c r="B41" s="170" t="s">
        <v>192</v>
      </c>
      <c r="C41" s="187"/>
      <c r="D41" s="235" t="s">
        <v>92</v>
      </c>
      <c r="E41" s="231"/>
      <c r="F41" s="215"/>
      <c r="G41" s="215"/>
      <c r="H41" s="215"/>
      <c r="I41" s="215"/>
      <c r="J41" s="215" t="n">
        <f aca="false">N41</f>
        <v>7390200</v>
      </c>
      <c r="K41" s="215"/>
      <c r="L41" s="215"/>
      <c r="M41" s="215"/>
      <c r="N41" s="215" t="n">
        <v>7390200</v>
      </c>
      <c r="O41" s="215" t="n">
        <v>7390200</v>
      </c>
      <c r="P41" s="215" t="n">
        <v>6890200</v>
      </c>
      <c r="Q41" s="215" t="n">
        <f aca="false">J41</f>
        <v>7390200</v>
      </c>
    </row>
    <row r="42" s="212" customFormat="true" ht="47.25" hidden="false" customHeight="false" outlineLevel="0" collapsed="false">
      <c r="A42" s="170"/>
      <c r="B42" s="189" t="n">
        <v>7400</v>
      </c>
      <c r="C42" s="170"/>
      <c r="D42" s="195" t="s">
        <v>144</v>
      </c>
      <c r="E42" s="215"/>
      <c r="F42" s="215"/>
      <c r="G42" s="215"/>
      <c r="H42" s="215"/>
      <c r="I42" s="215"/>
      <c r="J42" s="216" t="n">
        <f aca="false">J44+J45</f>
        <v>20438000</v>
      </c>
      <c r="K42" s="216" t="n">
        <f aca="false">K44+K45</f>
        <v>0</v>
      </c>
      <c r="L42" s="216" t="n">
        <f aca="false">L44+L45</f>
        <v>0</v>
      </c>
      <c r="M42" s="216" t="n">
        <f aca="false">M44+M45</f>
        <v>0</v>
      </c>
      <c r="N42" s="216" t="n">
        <f aca="false">N44+N45</f>
        <v>20438000</v>
      </c>
      <c r="O42" s="216" t="n">
        <f aca="false">O44+O45</f>
        <v>18438000</v>
      </c>
      <c r="P42" s="216" t="n">
        <f aca="false">P44+P45</f>
        <v>133330</v>
      </c>
      <c r="Q42" s="216" t="n">
        <f aca="false">Q44+Q45</f>
        <v>20438000</v>
      </c>
    </row>
    <row r="43" s="212" customFormat="true" ht="47.25" hidden="false" customHeight="false" outlineLevel="0" collapsed="false">
      <c r="A43" s="170" t="s">
        <v>193</v>
      </c>
      <c r="B43" s="175" t="n">
        <v>7460</v>
      </c>
      <c r="C43" s="170"/>
      <c r="D43" s="31" t="s">
        <v>194</v>
      </c>
      <c r="E43" s="215"/>
      <c r="F43" s="215"/>
      <c r="G43" s="215"/>
      <c r="H43" s="215"/>
      <c r="I43" s="215"/>
      <c r="J43" s="215" t="n">
        <f aca="false">J44</f>
        <v>18438000</v>
      </c>
      <c r="K43" s="215"/>
      <c r="L43" s="215"/>
      <c r="M43" s="215"/>
      <c r="N43" s="215" t="n">
        <f aca="false">N44</f>
        <v>18438000</v>
      </c>
      <c r="O43" s="215" t="n">
        <f aca="false">O44</f>
        <v>18438000</v>
      </c>
      <c r="P43" s="215" t="n">
        <f aca="false">P44</f>
        <v>133330</v>
      </c>
      <c r="Q43" s="215" t="n">
        <f aca="false">E43+J43</f>
        <v>18438000</v>
      </c>
      <c r="R43" s="236"/>
    </row>
    <row r="44" s="212" customFormat="true" ht="63" hidden="false" customHeight="false" outlineLevel="0" collapsed="false">
      <c r="A44" s="170" t="s">
        <v>145</v>
      </c>
      <c r="B44" s="175" t="n">
        <v>7461</v>
      </c>
      <c r="C44" s="164" t="s">
        <v>146</v>
      </c>
      <c r="D44" s="196" t="s">
        <v>147</v>
      </c>
      <c r="E44" s="215"/>
      <c r="F44" s="215"/>
      <c r="G44" s="215"/>
      <c r="H44" s="215"/>
      <c r="I44" s="215"/>
      <c r="J44" s="215" t="n">
        <f aca="false">N44</f>
        <v>18438000</v>
      </c>
      <c r="K44" s="215"/>
      <c r="L44" s="215"/>
      <c r="M44" s="215"/>
      <c r="N44" s="215" t="n">
        <v>18438000</v>
      </c>
      <c r="O44" s="215" t="n">
        <v>18438000</v>
      </c>
      <c r="P44" s="215" t="n">
        <v>133330</v>
      </c>
      <c r="Q44" s="215" t="n">
        <f aca="false">E44+J44</f>
        <v>18438000</v>
      </c>
    </row>
    <row r="45" s="212" customFormat="true" ht="63" hidden="false" customHeight="false" outlineLevel="0" collapsed="false">
      <c r="A45" s="170" t="s">
        <v>195</v>
      </c>
      <c r="B45" s="175" t="n">
        <v>7462</v>
      </c>
      <c r="C45" s="170" t="s">
        <v>146</v>
      </c>
      <c r="D45" s="31" t="s">
        <v>196</v>
      </c>
      <c r="E45" s="157"/>
      <c r="F45" s="157"/>
      <c r="G45" s="157"/>
      <c r="H45" s="157"/>
      <c r="I45" s="153"/>
      <c r="J45" s="229" t="n">
        <f aca="false">N45</f>
        <v>2000000</v>
      </c>
      <c r="K45" s="213"/>
      <c r="L45" s="213"/>
      <c r="M45" s="213"/>
      <c r="N45" s="229" t="n">
        <v>2000000</v>
      </c>
      <c r="O45" s="229"/>
      <c r="P45" s="229"/>
      <c r="Q45" s="229" t="n">
        <f aca="false">J45</f>
        <v>2000000</v>
      </c>
    </row>
    <row r="46" s="212" customFormat="true" ht="47.25" hidden="false" customHeight="false" outlineLevel="0" collapsed="false">
      <c r="A46" s="170"/>
      <c r="B46" s="173" t="n">
        <v>7600</v>
      </c>
      <c r="C46" s="52"/>
      <c r="D46" s="174" t="s">
        <v>93</v>
      </c>
      <c r="E46" s="216" t="n">
        <f aca="false">E47</f>
        <v>390000</v>
      </c>
      <c r="F46" s="216" t="n">
        <f aca="false">F47</f>
        <v>390000</v>
      </c>
      <c r="G46" s="216" t="n">
        <f aca="false">G47</f>
        <v>0</v>
      </c>
      <c r="H46" s="216" t="n">
        <f aca="false">H47</f>
        <v>0</v>
      </c>
      <c r="I46" s="216" t="n">
        <f aca="false">I47</f>
        <v>0</v>
      </c>
      <c r="J46" s="216" t="n">
        <f aca="false">J47</f>
        <v>0</v>
      </c>
      <c r="K46" s="216" t="n">
        <f aca="false">K47</f>
        <v>0</v>
      </c>
      <c r="L46" s="216" t="n">
        <f aca="false">L47</f>
        <v>0</v>
      </c>
      <c r="M46" s="216" t="n">
        <f aca="false">M47</f>
        <v>0</v>
      </c>
      <c r="N46" s="216" t="n">
        <f aca="false">N47</f>
        <v>0</v>
      </c>
      <c r="O46" s="216" t="n">
        <f aca="false">O47</f>
        <v>0</v>
      </c>
      <c r="P46" s="216" t="n">
        <f aca="false">P47</f>
        <v>0</v>
      </c>
      <c r="Q46" s="216" t="n">
        <f aca="false">E46+J46</f>
        <v>390000</v>
      </c>
    </row>
    <row r="47" s="109" customFormat="true" ht="37.5" hidden="false" customHeight="true" outlineLevel="0" collapsed="false">
      <c r="A47" s="170" t="s">
        <v>94</v>
      </c>
      <c r="B47" s="175" t="n">
        <v>7630</v>
      </c>
      <c r="C47" s="176" t="s">
        <v>95</v>
      </c>
      <c r="D47" s="167" t="s">
        <v>96</v>
      </c>
      <c r="E47" s="215" t="n">
        <f aca="false">F47</f>
        <v>390000</v>
      </c>
      <c r="F47" s="215" t="n">
        <v>390000</v>
      </c>
      <c r="G47" s="215"/>
      <c r="H47" s="215"/>
      <c r="I47" s="215"/>
      <c r="J47" s="215"/>
      <c r="K47" s="215"/>
      <c r="L47" s="215"/>
      <c r="M47" s="215"/>
      <c r="N47" s="215"/>
      <c r="O47" s="215"/>
      <c r="P47" s="215"/>
      <c r="Q47" s="215" t="n">
        <f aca="false">E47+J47</f>
        <v>390000</v>
      </c>
      <c r="R47" s="212"/>
    </row>
    <row r="48" s="236" customFormat="true" ht="63" hidden="false" customHeight="false" outlineLevel="0" collapsed="false">
      <c r="A48" s="151"/>
      <c r="B48" s="189" t="n">
        <v>8100</v>
      </c>
      <c r="C48" s="168"/>
      <c r="D48" s="190" t="s">
        <v>197</v>
      </c>
      <c r="E48" s="185" t="n">
        <f aca="false">F48</f>
        <v>0</v>
      </c>
      <c r="F48" s="153"/>
      <c r="G48" s="153"/>
      <c r="H48" s="153"/>
      <c r="I48" s="153"/>
      <c r="J48" s="153" t="n">
        <f aca="false">J49</f>
        <v>166000</v>
      </c>
      <c r="K48" s="153"/>
      <c r="L48" s="153"/>
      <c r="M48" s="153"/>
      <c r="N48" s="153" t="n">
        <v>166000</v>
      </c>
      <c r="O48" s="153" t="n">
        <v>166000</v>
      </c>
      <c r="P48" s="153" t="n">
        <v>166000</v>
      </c>
      <c r="Q48" s="153" t="n">
        <f aca="false">E48+J48</f>
        <v>166000</v>
      </c>
    </row>
    <row r="49" s="212" customFormat="true" ht="47.25" hidden="false" customHeight="false" outlineLevel="0" collapsed="false">
      <c r="A49" s="170" t="s">
        <v>198</v>
      </c>
      <c r="B49" s="175" t="n">
        <v>8110</v>
      </c>
      <c r="C49" s="170" t="s">
        <v>199</v>
      </c>
      <c r="D49" s="31" t="s">
        <v>200</v>
      </c>
      <c r="E49" s="157" t="n">
        <f aca="false">F49</f>
        <v>0</v>
      </c>
      <c r="F49" s="157"/>
      <c r="G49" s="157"/>
      <c r="H49" s="157"/>
      <c r="I49" s="157"/>
      <c r="J49" s="157" t="n">
        <f aca="false">K49+N49</f>
        <v>166000</v>
      </c>
      <c r="K49" s="157"/>
      <c r="L49" s="157"/>
      <c r="M49" s="157"/>
      <c r="N49" s="157" t="n">
        <v>166000</v>
      </c>
      <c r="O49" s="157" t="n">
        <v>166000</v>
      </c>
      <c r="P49" s="157" t="n">
        <v>166000</v>
      </c>
      <c r="Q49" s="157" t="n">
        <f aca="false">E49+J49</f>
        <v>166000</v>
      </c>
    </row>
    <row r="50" s="212" customFormat="true" ht="31.5" hidden="false" customHeight="false" outlineLevel="0" collapsed="false">
      <c r="A50" s="177"/>
      <c r="B50" s="52" t="n">
        <v>8300</v>
      </c>
      <c r="C50" s="170"/>
      <c r="D50" s="237" t="s">
        <v>201</v>
      </c>
      <c r="E50" s="215"/>
      <c r="F50" s="215"/>
      <c r="G50" s="215"/>
      <c r="H50" s="215"/>
      <c r="I50" s="215"/>
      <c r="J50" s="216" t="n">
        <f aca="false">J51+J52</f>
        <v>621300</v>
      </c>
      <c r="K50" s="216" t="n">
        <f aca="false">K51+K52</f>
        <v>621300</v>
      </c>
      <c r="L50" s="216" t="n">
        <f aca="false">L51+L52</f>
        <v>0</v>
      </c>
      <c r="M50" s="216" t="n">
        <f aca="false">M51+M52</f>
        <v>0</v>
      </c>
      <c r="N50" s="216" t="n">
        <f aca="false">N51+N52</f>
        <v>0</v>
      </c>
      <c r="O50" s="216" t="n">
        <f aca="false">O51+O52</f>
        <v>0</v>
      </c>
      <c r="P50" s="216" t="n">
        <f aca="false">P51+P52</f>
        <v>0</v>
      </c>
      <c r="Q50" s="216" t="n">
        <f aca="false">Q51+Q52</f>
        <v>621300</v>
      </c>
    </row>
    <row r="51" s="212" customFormat="true" ht="31.5" hidden="false" customHeight="false" outlineLevel="0" collapsed="false">
      <c r="A51" s="170" t="s">
        <v>202</v>
      </c>
      <c r="B51" s="175" t="n">
        <v>8311</v>
      </c>
      <c r="C51" s="170" t="s">
        <v>203</v>
      </c>
      <c r="D51" s="31" t="s">
        <v>204</v>
      </c>
      <c r="E51" s="157"/>
      <c r="F51" s="157"/>
      <c r="G51" s="157"/>
      <c r="H51" s="157"/>
      <c r="I51" s="157"/>
      <c r="J51" s="229" t="n">
        <f aca="false">K51+N51</f>
        <v>487500</v>
      </c>
      <c r="K51" s="229" t="n">
        <v>487500</v>
      </c>
      <c r="L51" s="229"/>
      <c r="M51" s="229"/>
      <c r="N51" s="229"/>
      <c r="O51" s="229"/>
      <c r="P51" s="229"/>
      <c r="Q51" s="229" t="n">
        <f aca="false">E51+J51</f>
        <v>487500</v>
      </c>
      <c r="R51" s="109"/>
    </row>
    <row r="52" s="212" customFormat="true" ht="31.5" hidden="false" customHeight="false" outlineLevel="0" collapsed="false">
      <c r="A52" s="170" t="s">
        <v>205</v>
      </c>
      <c r="B52" s="50" t="n">
        <v>8330</v>
      </c>
      <c r="C52" s="158" t="s">
        <v>206</v>
      </c>
      <c r="D52" s="31" t="s">
        <v>207</v>
      </c>
      <c r="E52" s="215"/>
      <c r="F52" s="215"/>
      <c r="G52" s="215"/>
      <c r="H52" s="215"/>
      <c r="I52" s="215"/>
      <c r="J52" s="215" t="n">
        <f aca="false">K52</f>
        <v>133800</v>
      </c>
      <c r="K52" s="215" t="n">
        <v>133800</v>
      </c>
      <c r="L52" s="215"/>
      <c r="M52" s="215"/>
      <c r="N52" s="215"/>
      <c r="O52" s="215"/>
      <c r="P52" s="215"/>
      <c r="Q52" s="215" t="n">
        <f aca="false">E52+J52</f>
        <v>133800</v>
      </c>
    </row>
    <row r="53" s="212" customFormat="true" ht="15.75" hidden="false" customHeight="false" outlineLevel="0" collapsed="false">
      <c r="A53" s="170"/>
      <c r="B53" s="238" t="n">
        <v>8400</v>
      </c>
      <c r="C53" s="170"/>
      <c r="D53" s="239" t="s">
        <v>208</v>
      </c>
      <c r="E53" s="216" t="n">
        <f aca="false">E54</f>
        <v>700000</v>
      </c>
      <c r="F53" s="216" t="n">
        <f aca="false">F54</f>
        <v>700000</v>
      </c>
      <c r="G53" s="215"/>
      <c r="H53" s="215"/>
      <c r="I53" s="215"/>
      <c r="J53" s="215"/>
      <c r="K53" s="215"/>
      <c r="L53" s="215"/>
      <c r="M53" s="215"/>
      <c r="N53" s="215"/>
      <c r="O53" s="215"/>
      <c r="P53" s="215"/>
      <c r="Q53" s="216" t="n">
        <f aca="false">E53+J53</f>
        <v>700000</v>
      </c>
    </row>
    <row r="54" s="212" customFormat="true" ht="31.5" hidden="false" customHeight="false" outlineLevel="0" collapsed="false">
      <c r="A54" s="170" t="s">
        <v>209</v>
      </c>
      <c r="B54" s="50" t="n">
        <v>8410</v>
      </c>
      <c r="C54" s="170" t="s">
        <v>210</v>
      </c>
      <c r="D54" s="191" t="s">
        <v>211</v>
      </c>
      <c r="E54" s="215" t="n">
        <v>700000</v>
      </c>
      <c r="F54" s="215" t="n">
        <v>700000</v>
      </c>
      <c r="G54" s="215"/>
      <c r="H54" s="215"/>
      <c r="I54" s="215"/>
      <c r="J54" s="215"/>
      <c r="K54" s="215"/>
      <c r="L54" s="215"/>
      <c r="M54" s="215"/>
      <c r="N54" s="215"/>
      <c r="O54" s="215"/>
      <c r="P54" s="215"/>
      <c r="Q54" s="215" t="n">
        <f aca="false">E54+J54</f>
        <v>700000</v>
      </c>
    </row>
    <row r="55" s="212" customFormat="true" ht="31.5" hidden="false" customHeight="false" outlineLevel="0" collapsed="false">
      <c r="A55" s="170"/>
      <c r="B55" s="238" t="n">
        <v>9100</v>
      </c>
      <c r="C55" s="170"/>
      <c r="D55" s="190" t="s">
        <v>212</v>
      </c>
      <c r="E55" s="216" t="n">
        <f aca="false">E56</f>
        <v>754600</v>
      </c>
      <c r="F55" s="216" t="n">
        <f aca="false">F56</f>
        <v>754600</v>
      </c>
      <c r="G55" s="216"/>
      <c r="H55" s="216"/>
      <c r="I55" s="216"/>
      <c r="J55" s="216"/>
      <c r="K55" s="216"/>
      <c r="L55" s="216"/>
      <c r="M55" s="216"/>
      <c r="N55" s="216"/>
      <c r="O55" s="216"/>
      <c r="P55" s="216"/>
      <c r="Q55" s="216" t="n">
        <f aca="false">E55+J55</f>
        <v>754600</v>
      </c>
    </row>
    <row r="56" s="212" customFormat="true" ht="15.75" hidden="false" customHeight="false" outlineLevel="0" collapsed="false">
      <c r="A56" s="170" t="s">
        <v>213</v>
      </c>
      <c r="B56" s="50" t="n">
        <v>9110</v>
      </c>
      <c r="C56" s="170" t="s">
        <v>99</v>
      </c>
      <c r="D56" s="240" t="s">
        <v>214</v>
      </c>
      <c r="E56" s="215" t="n">
        <v>754600</v>
      </c>
      <c r="F56" s="215" t="n">
        <v>754600</v>
      </c>
      <c r="G56" s="215"/>
      <c r="H56" s="215"/>
      <c r="I56" s="215"/>
      <c r="J56" s="215"/>
      <c r="K56" s="215"/>
      <c r="L56" s="215"/>
      <c r="M56" s="215"/>
      <c r="N56" s="215"/>
      <c r="O56" s="215"/>
      <c r="P56" s="215"/>
      <c r="Q56" s="215" t="n">
        <f aca="false">E56+J56</f>
        <v>754600</v>
      </c>
    </row>
    <row r="57" s="212" customFormat="true" ht="94.5" hidden="false" customHeight="false" outlineLevel="0" collapsed="false">
      <c r="A57" s="170"/>
      <c r="B57" s="238" t="n">
        <v>9400</v>
      </c>
      <c r="C57" s="170"/>
      <c r="D57" s="181" t="s">
        <v>215</v>
      </c>
      <c r="E57" s="216" t="n">
        <f aca="false">E58</f>
        <v>11470600</v>
      </c>
      <c r="F57" s="216" t="n">
        <f aca="false">F58</f>
        <v>11470600</v>
      </c>
      <c r="G57" s="215" t="n">
        <f aca="false">G58</f>
        <v>0</v>
      </c>
      <c r="H57" s="215" t="n">
        <f aca="false">H58</f>
        <v>0</v>
      </c>
      <c r="I57" s="215" t="n">
        <f aca="false">I58</f>
        <v>0</v>
      </c>
      <c r="J57" s="215" t="n">
        <f aca="false">J58</f>
        <v>0</v>
      </c>
      <c r="K57" s="215" t="n">
        <f aca="false">K58</f>
        <v>0</v>
      </c>
      <c r="L57" s="215" t="n">
        <f aca="false">L58</f>
        <v>0</v>
      </c>
      <c r="M57" s="215" t="n">
        <f aca="false">M58</f>
        <v>0</v>
      </c>
      <c r="N57" s="215" t="n">
        <f aca="false">N58</f>
        <v>0</v>
      </c>
      <c r="O57" s="215" t="n">
        <f aca="false">O58</f>
        <v>0</v>
      </c>
      <c r="P57" s="215" t="n">
        <f aca="false">P58</f>
        <v>0</v>
      </c>
      <c r="Q57" s="216" t="n">
        <f aca="false">E57+J57</f>
        <v>11470600</v>
      </c>
    </row>
    <row r="58" s="212" customFormat="true" ht="63" hidden="false" customHeight="false" outlineLevel="0" collapsed="false">
      <c r="A58" s="170" t="s">
        <v>216</v>
      </c>
      <c r="B58" s="50" t="n">
        <v>9410</v>
      </c>
      <c r="C58" s="170" t="s">
        <v>99</v>
      </c>
      <c r="D58" s="167" t="s">
        <v>217</v>
      </c>
      <c r="E58" s="215" t="n">
        <v>11470600</v>
      </c>
      <c r="F58" s="215" t="n">
        <v>11470600</v>
      </c>
      <c r="G58" s="215"/>
      <c r="H58" s="215"/>
      <c r="I58" s="215"/>
      <c r="J58" s="215"/>
      <c r="K58" s="215"/>
      <c r="L58" s="215"/>
      <c r="M58" s="215"/>
      <c r="N58" s="215"/>
      <c r="O58" s="215"/>
      <c r="P58" s="215"/>
      <c r="Q58" s="215" t="n">
        <f aca="false">E58+J58</f>
        <v>11470600</v>
      </c>
    </row>
    <row r="59" s="212" customFormat="true" ht="78.75" hidden="false" customHeight="false" outlineLevel="0" collapsed="false">
      <c r="A59" s="170"/>
      <c r="B59" s="163" t="n">
        <v>9700</v>
      </c>
      <c r="C59" s="170"/>
      <c r="D59" s="181" t="s">
        <v>218</v>
      </c>
      <c r="E59" s="216" t="n">
        <f aca="false">E60</f>
        <v>4000000</v>
      </c>
      <c r="F59" s="216" t="n">
        <f aca="false">F60</f>
        <v>4000000</v>
      </c>
      <c r="G59" s="215" t="n">
        <f aca="false">G60</f>
        <v>0</v>
      </c>
      <c r="H59" s="215" t="n">
        <f aca="false">H60</f>
        <v>0</v>
      </c>
      <c r="I59" s="215" t="n">
        <f aca="false">I60</f>
        <v>0</v>
      </c>
      <c r="J59" s="215" t="n">
        <f aca="false">J60</f>
        <v>0</v>
      </c>
      <c r="K59" s="215" t="n">
        <f aca="false">K60</f>
        <v>0</v>
      </c>
      <c r="L59" s="215" t="n">
        <f aca="false">L60</f>
        <v>0</v>
      </c>
      <c r="M59" s="215" t="n">
        <f aca="false">M60</f>
        <v>0</v>
      </c>
      <c r="N59" s="215" t="n">
        <f aca="false">N60</f>
        <v>0</v>
      </c>
      <c r="O59" s="215" t="n">
        <f aca="false">O60</f>
        <v>0</v>
      </c>
      <c r="P59" s="215" t="n">
        <f aca="false">P60</f>
        <v>0</v>
      </c>
      <c r="Q59" s="216" t="n">
        <f aca="false">E59+J59</f>
        <v>4000000</v>
      </c>
    </row>
    <row r="60" s="212" customFormat="true" ht="78.75" hidden="false" customHeight="true" outlineLevel="0" collapsed="false">
      <c r="A60" s="170" t="s">
        <v>219</v>
      </c>
      <c r="B60" s="161" t="n">
        <v>9710</v>
      </c>
      <c r="C60" s="170" t="s">
        <v>99</v>
      </c>
      <c r="D60" s="167" t="s">
        <v>220</v>
      </c>
      <c r="E60" s="215" t="n">
        <f aca="false">F60</f>
        <v>4000000</v>
      </c>
      <c r="F60" s="215" t="n">
        <v>4000000</v>
      </c>
      <c r="G60" s="215"/>
      <c r="H60" s="215"/>
      <c r="I60" s="215"/>
      <c r="J60" s="215"/>
      <c r="K60" s="215"/>
      <c r="L60" s="215"/>
      <c r="M60" s="215"/>
      <c r="N60" s="215"/>
      <c r="O60" s="215"/>
      <c r="P60" s="215"/>
      <c r="Q60" s="215" t="n">
        <f aca="false">E60+J60</f>
        <v>4000000</v>
      </c>
    </row>
    <row r="61" s="212" customFormat="true" ht="78.75" hidden="false" customHeight="false" outlineLevel="0" collapsed="false">
      <c r="A61" s="177"/>
      <c r="B61" s="178" t="n">
        <v>9700</v>
      </c>
      <c r="C61" s="52"/>
      <c r="D61" s="181" t="s">
        <v>218</v>
      </c>
      <c r="E61" s="241" t="n">
        <f aca="false">E62</f>
        <v>130000</v>
      </c>
      <c r="F61" s="241" t="n">
        <f aca="false">F62</f>
        <v>130000</v>
      </c>
      <c r="G61" s="241" t="n">
        <f aca="false">G62</f>
        <v>0</v>
      </c>
      <c r="H61" s="241" t="n">
        <f aca="false">H62</f>
        <v>0</v>
      </c>
      <c r="I61" s="241" t="n">
        <f aca="false">I62</f>
        <v>0</v>
      </c>
      <c r="J61" s="241" t="n">
        <f aca="false">J62</f>
        <v>900000</v>
      </c>
      <c r="K61" s="241" t="n">
        <f aca="false">K62</f>
        <v>0</v>
      </c>
      <c r="L61" s="241" t="n">
        <f aca="false">L62</f>
        <v>0</v>
      </c>
      <c r="M61" s="241" t="n">
        <f aca="false">M62</f>
        <v>0</v>
      </c>
      <c r="N61" s="241" t="n">
        <f aca="false">N62</f>
        <v>900000</v>
      </c>
      <c r="O61" s="241" t="n">
        <f aca="false">O62</f>
        <v>900000</v>
      </c>
      <c r="P61" s="241" t="n">
        <f aca="false">P62</f>
        <v>900000</v>
      </c>
      <c r="Q61" s="241" t="n">
        <f aca="false">Q62</f>
        <v>1030000</v>
      </c>
    </row>
    <row r="62" s="212" customFormat="true" ht="15.75" hidden="false" customHeight="false" outlineLevel="0" collapsed="false">
      <c r="A62" s="170" t="s">
        <v>221</v>
      </c>
      <c r="B62" s="242" t="n">
        <v>9770</v>
      </c>
      <c r="C62" s="52"/>
      <c r="D62" s="167" t="s">
        <v>222</v>
      </c>
      <c r="E62" s="233" t="n">
        <v>130000</v>
      </c>
      <c r="F62" s="229" t="n">
        <v>130000</v>
      </c>
      <c r="G62" s="157"/>
      <c r="H62" s="157"/>
      <c r="I62" s="229"/>
      <c r="J62" s="229" t="n">
        <f aca="false">K62+N62</f>
        <v>900000</v>
      </c>
      <c r="K62" s="213"/>
      <c r="L62" s="213"/>
      <c r="M62" s="213"/>
      <c r="N62" s="229" t="n">
        <v>900000</v>
      </c>
      <c r="O62" s="229" t="n">
        <v>900000</v>
      </c>
      <c r="P62" s="229" t="n">
        <v>900000</v>
      </c>
      <c r="Q62" s="229" t="n">
        <f aca="false">E62+J62</f>
        <v>1030000</v>
      </c>
    </row>
    <row r="63" s="212" customFormat="true" ht="63" hidden="false" customHeight="false" outlineLevel="0" collapsed="false">
      <c r="A63" s="243"/>
      <c r="B63" s="56" t="n">
        <v>9800</v>
      </c>
      <c r="C63" s="158"/>
      <c r="D63" s="181" t="s">
        <v>223</v>
      </c>
      <c r="E63" s="233" t="n">
        <f aca="false">F63</f>
        <v>517000</v>
      </c>
      <c r="F63" s="229" t="n">
        <v>517000</v>
      </c>
      <c r="G63" s="157"/>
      <c r="H63" s="157"/>
      <c r="I63" s="157"/>
      <c r="J63" s="229" t="n">
        <f aca="false">N63</f>
        <v>93000</v>
      </c>
      <c r="K63" s="157"/>
      <c r="L63" s="157"/>
      <c r="M63" s="157"/>
      <c r="N63" s="229" t="n">
        <v>93000</v>
      </c>
      <c r="O63" s="229" t="n">
        <v>93000</v>
      </c>
      <c r="P63" s="229" t="n">
        <v>93000</v>
      </c>
      <c r="Q63" s="229" t="n">
        <f aca="false">E63+J63</f>
        <v>610000</v>
      </c>
    </row>
    <row r="64" s="212" customFormat="true" ht="47.25" hidden="false" customHeight="false" outlineLevel="0" collapsed="false">
      <c r="A64" s="150" t="s">
        <v>101</v>
      </c>
      <c r="B64" s="151" t="s">
        <v>102</v>
      </c>
      <c r="C64" s="170"/>
      <c r="D64" s="184" t="s">
        <v>103</v>
      </c>
      <c r="E64" s="153" t="n">
        <f aca="false">E65</f>
        <v>80154242.79</v>
      </c>
      <c r="F64" s="153" t="n">
        <f aca="false">F65</f>
        <v>80154242.79</v>
      </c>
      <c r="G64" s="213" t="n">
        <f aca="false">G65</f>
        <v>51230600</v>
      </c>
      <c r="H64" s="213" t="n">
        <f aca="false">H65</f>
        <v>5120000</v>
      </c>
      <c r="I64" s="213" t="n">
        <f aca="false">I65</f>
        <v>0</v>
      </c>
      <c r="J64" s="213" t="n">
        <f aca="false">J65</f>
        <v>10399300</v>
      </c>
      <c r="K64" s="213" t="n">
        <f aca="false">K65</f>
        <v>500000</v>
      </c>
      <c r="L64" s="213" t="n">
        <f aca="false">L65</f>
        <v>0</v>
      </c>
      <c r="M64" s="213" t="n">
        <f aca="false">M65</f>
        <v>0</v>
      </c>
      <c r="N64" s="213" t="n">
        <f aca="false">N65</f>
        <v>9899300</v>
      </c>
      <c r="O64" s="213" t="n">
        <f aca="false">O65</f>
        <v>9899300</v>
      </c>
      <c r="P64" s="213" t="n">
        <f aca="false">P65</f>
        <v>9899300</v>
      </c>
      <c r="Q64" s="153" t="n">
        <f aca="false">E64+J64</f>
        <v>90553542.79</v>
      </c>
    </row>
    <row r="65" s="236" customFormat="true" ht="63" hidden="false" customHeight="false" outlineLevel="0" collapsed="false">
      <c r="A65" s="150" t="s">
        <v>104</v>
      </c>
      <c r="B65" s="151" t="s">
        <v>102</v>
      </c>
      <c r="C65" s="170"/>
      <c r="D65" s="184" t="s">
        <v>105</v>
      </c>
      <c r="E65" s="153" t="n">
        <f aca="false">E69+E70+E76+E88+E89+E74</f>
        <v>80154242.79</v>
      </c>
      <c r="F65" s="153" t="n">
        <f aca="false">F69+F70+F76+F88+F89+F74</f>
        <v>80154242.79</v>
      </c>
      <c r="G65" s="213" t="n">
        <f aca="false">G69+G70+G76+G88+G89+G74</f>
        <v>51230600</v>
      </c>
      <c r="H65" s="213" t="n">
        <f aca="false">H69+H70+H76+H88+H89+H74</f>
        <v>5120000</v>
      </c>
      <c r="I65" s="213" t="n">
        <f aca="false">I69+I70+I76+I88+I89+I74</f>
        <v>0</v>
      </c>
      <c r="J65" s="213" t="n">
        <f aca="false">J69+J70+J76+J88+J89+J74+J91</f>
        <v>10399300</v>
      </c>
      <c r="K65" s="213" t="n">
        <f aca="false">K69+K70+K76+K88+K89+K74</f>
        <v>500000</v>
      </c>
      <c r="L65" s="213" t="n">
        <f aca="false">L69+L70+L76+L88+L89</f>
        <v>0</v>
      </c>
      <c r="M65" s="213" t="n">
        <f aca="false">M69+M70+M76+M88+M89</f>
        <v>0</v>
      </c>
      <c r="N65" s="213" t="n">
        <f aca="false">N69+N70+N76+N88+N89+N91+N74</f>
        <v>9899300</v>
      </c>
      <c r="O65" s="213" t="n">
        <f aca="false">O69+O70+O76+O88+O89+O91+O74</f>
        <v>9899300</v>
      </c>
      <c r="P65" s="213" t="n">
        <f aca="false">P69+P70+P76+P88+P89+P91+P74</f>
        <v>9899300</v>
      </c>
      <c r="Q65" s="153" t="n">
        <f aca="false">E65+J65</f>
        <v>90553542.79</v>
      </c>
      <c r="R65" s="212"/>
    </row>
    <row r="66" s="236" customFormat="true" ht="15.75" hidden="false" customHeight="false" outlineLevel="0" collapsed="false">
      <c r="A66" s="150"/>
      <c r="B66" s="151"/>
      <c r="C66" s="170"/>
      <c r="D66" s="184" t="s">
        <v>224</v>
      </c>
      <c r="E66" s="213" t="n">
        <f aca="false">E73</f>
        <v>42499499.12</v>
      </c>
      <c r="F66" s="213" t="n">
        <f aca="false">F73</f>
        <v>42499499.12</v>
      </c>
      <c r="G66" s="213" t="n">
        <f aca="false">G73</f>
        <v>34000000</v>
      </c>
      <c r="H66" s="213" t="n">
        <f aca="false">H73</f>
        <v>0</v>
      </c>
      <c r="I66" s="213"/>
      <c r="J66" s="213"/>
      <c r="K66" s="213"/>
      <c r="L66" s="213"/>
      <c r="M66" s="213"/>
      <c r="N66" s="213"/>
      <c r="O66" s="213"/>
      <c r="P66" s="213"/>
      <c r="Q66" s="213" t="n">
        <f aca="false">E66+J66</f>
        <v>42499499.12</v>
      </c>
      <c r="R66" s="212"/>
    </row>
    <row r="67" s="236" customFormat="true" ht="15.75" hidden="false" customHeight="false" outlineLevel="0" collapsed="false">
      <c r="A67" s="150"/>
      <c r="B67" s="151"/>
      <c r="C67" s="170"/>
      <c r="D67" s="184" t="s">
        <v>225</v>
      </c>
      <c r="E67" s="213" t="n">
        <f aca="false">E79+E81</f>
        <v>1758307.35</v>
      </c>
      <c r="F67" s="213" t="n">
        <f aca="false">F79+F81</f>
        <v>1758307.35</v>
      </c>
      <c r="G67" s="213" t="n">
        <f aca="false">G79+G81</f>
        <v>0</v>
      </c>
      <c r="H67" s="213" t="n">
        <f aca="false">H79+H81</f>
        <v>0</v>
      </c>
      <c r="I67" s="213" t="n">
        <f aca="false">I79+I81</f>
        <v>0</v>
      </c>
      <c r="J67" s="213" t="n">
        <f aca="false">J79+J81</f>
        <v>0</v>
      </c>
      <c r="K67" s="213" t="n">
        <f aca="false">K79+K81</f>
        <v>0</v>
      </c>
      <c r="L67" s="213" t="n">
        <f aca="false">L79+L81</f>
        <v>0</v>
      </c>
      <c r="M67" s="213" t="n">
        <f aca="false">M79+M81</f>
        <v>0</v>
      </c>
      <c r="N67" s="213" t="n">
        <f aca="false">N79+N81</f>
        <v>0</v>
      </c>
      <c r="O67" s="213" t="n">
        <f aca="false">O79+O81</f>
        <v>0</v>
      </c>
      <c r="P67" s="213" t="n">
        <f aca="false">P79+P81</f>
        <v>0</v>
      </c>
      <c r="Q67" s="213" t="n">
        <f aca="false">Q79+Q81</f>
        <v>1758307.35</v>
      </c>
      <c r="R67" s="212"/>
    </row>
    <row r="68" s="212" customFormat="true" ht="15.75" hidden="false" customHeight="false" outlineLevel="0" collapsed="false">
      <c r="A68" s="150"/>
      <c r="B68" s="151"/>
      <c r="C68" s="170"/>
      <c r="D68" s="244" t="s">
        <v>226</v>
      </c>
      <c r="E68" s="213" t="n">
        <f aca="false">E82</f>
        <v>1303400</v>
      </c>
      <c r="F68" s="213" t="n">
        <f aca="false">F82</f>
        <v>1303400</v>
      </c>
      <c r="G68" s="213" t="n">
        <f aca="false">G82</f>
        <v>0</v>
      </c>
      <c r="H68" s="213" t="n">
        <f aca="false">H82</f>
        <v>0</v>
      </c>
      <c r="I68" s="213" t="n">
        <f aca="false">I82</f>
        <v>0</v>
      </c>
      <c r="J68" s="213" t="n">
        <f aca="false">J82</f>
        <v>0</v>
      </c>
      <c r="K68" s="213" t="n">
        <f aca="false">K82</f>
        <v>0</v>
      </c>
      <c r="L68" s="213" t="n">
        <f aca="false">L82</f>
        <v>0</v>
      </c>
      <c r="M68" s="213" t="n">
        <f aca="false">M82</f>
        <v>0</v>
      </c>
      <c r="N68" s="213" t="n">
        <f aca="false">N82</f>
        <v>0</v>
      </c>
      <c r="O68" s="213" t="n">
        <f aca="false">O82</f>
        <v>0</v>
      </c>
      <c r="P68" s="213" t="n">
        <f aca="false">P82</f>
        <v>0</v>
      </c>
      <c r="Q68" s="213" t="n">
        <f aca="false">Q82</f>
        <v>1303400</v>
      </c>
    </row>
    <row r="69" s="212" customFormat="true" ht="63" hidden="false" customHeight="false" outlineLevel="0" collapsed="false">
      <c r="A69" s="155" t="s">
        <v>148</v>
      </c>
      <c r="B69" s="155" t="s">
        <v>125</v>
      </c>
      <c r="C69" s="155" t="s">
        <v>75</v>
      </c>
      <c r="D69" s="156" t="s">
        <v>126</v>
      </c>
      <c r="E69" s="215" t="n">
        <f aca="false">F69</f>
        <v>811400</v>
      </c>
      <c r="F69" s="215" t="n">
        <v>811400</v>
      </c>
      <c r="G69" s="215" t="n">
        <v>614500</v>
      </c>
      <c r="H69" s="215" t="n">
        <v>7500</v>
      </c>
      <c r="I69" s="215"/>
      <c r="J69" s="215"/>
      <c r="K69" s="215"/>
      <c r="L69" s="215"/>
      <c r="M69" s="215"/>
      <c r="N69" s="215"/>
      <c r="O69" s="215"/>
      <c r="P69" s="215"/>
      <c r="Q69" s="215" t="n">
        <f aca="false">E69+J69</f>
        <v>811400</v>
      </c>
      <c r="R69" s="236"/>
    </row>
    <row r="70" s="212" customFormat="true" ht="15.75" hidden="false" customHeight="false" outlineLevel="0" collapsed="false">
      <c r="A70" s="155"/>
      <c r="B70" s="150" t="s">
        <v>227</v>
      </c>
      <c r="C70" s="155"/>
      <c r="D70" s="152" t="s">
        <v>228</v>
      </c>
      <c r="E70" s="218" t="n">
        <f aca="false">E71+E72</f>
        <v>72931099.12</v>
      </c>
      <c r="F70" s="218" t="n">
        <f aca="false">F71+F72</f>
        <v>72931099.12</v>
      </c>
      <c r="G70" s="216" t="n">
        <f aca="false">G71+G72</f>
        <v>49384000</v>
      </c>
      <c r="H70" s="216" t="n">
        <f aca="false">H71+H72</f>
        <v>5000000</v>
      </c>
      <c r="I70" s="216" t="n">
        <f aca="false">I71+I72</f>
        <v>0</v>
      </c>
      <c r="J70" s="216" t="n">
        <f aca="false">J71+J72</f>
        <v>9346700</v>
      </c>
      <c r="K70" s="216" t="n">
        <f aca="false">K71+K72</f>
        <v>500000</v>
      </c>
      <c r="L70" s="216" t="n">
        <f aca="false">L71+L72</f>
        <v>0</v>
      </c>
      <c r="M70" s="216" t="n">
        <f aca="false">M71+M72</f>
        <v>0</v>
      </c>
      <c r="N70" s="216" t="n">
        <f aca="false">N71+N72</f>
        <v>8846700</v>
      </c>
      <c r="O70" s="216" t="n">
        <f aca="false">O71+O72</f>
        <v>8846700</v>
      </c>
      <c r="P70" s="216" t="n">
        <f aca="false">P71+P72</f>
        <v>8846700</v>
      </c>
      <c r="Q70" s="218" t="n">
        <f aca="false">E70+J70</f>
        <v>82277799.12</v>
      </c>
      <c r="R70" s="236"/>
    </row>
    <row r="71" s="212" customFormat="true" ht="15.75" hidden="false" customHeight="false" outlineLevel="0" collapsed="false">
      <c r="A71" s="155" t="s">
        <v>106</v>
      </c>
      <c r="B71" s="161" t="n">
        <v>1010</v>
      </c>
      <c r="C71" s="155" t="s">
        <v>107</v>
      </c>
      <c r="D71" s="156" t="s">
        <v>108</v>
      </c>
      <c r="E71" s="215" t="n">
        <f aca="false">F71</f>
        <v>14039500</v>
      </c>
      <c r="F71" s="215" t="n">
        <v>14039500</v>
      </c>
      <c r="G71" s="215" t="n">
        <v>8799000</v>
      </c>
      <c r="H71" s="215" t="n">
        <v>930000</v>
      </c>
      <c r="I71" s="215"/>
      <c r="J71" s="215" t="n">
        <f aca="false">K71+N71</f>
        <v>3124869</v>
      </c>
      <c r="K71" s="215" t="n">
        <v>500000</v>
      </c>
      <c r="L71" s="215"/>
      <c r="M71" s="215"/>
      <c r="N71" s="215" t="n">
        <v>2624869</v>
      </c>
      <c r="O71" s="215" t="n">
        <v>2624869</v>
      </c>
      <c r="P71" s="215" t="n">
        <v>2624869</v>
      </c>
      <c r="Q71" s="215" t="n">
        <f aca="false">E71+J71</f>
        <v>17164369</v>
      </c>
      <c r="R71" s="236"/>
    </row>
    <row r="72" s="212" customFormat="true" ht="94.5" hidden="false" customHeight="false" outlineLevel="0" collapsed="false">
      <c r="A72" s="155" t="s">
        <v>109</v>
      </c>
      <c r="B72" s="158" t="s">
        <v>110</v>
      </c>
      <c r="C72" s="158" t="s">
        <v>111</v>
      </c>
      <c r="D72" s="156" t="s">
        <v>112</v>
      </c>
      <c r="E72" s="221" t="n">
        <f aca="false">F72</f>
        <v>58891599.12</v>
      </c>
      <c r="F72" s="221" t="n">
        <v>58891599.12</v>
      </c>
      <c r="G72" s="215" t="n">
        <v>40585000</v>
      </c>
      <c r="H72" s="215" t="n">
        <v>4070000</v>
      </c>
      <c r="I72" s="215" t="n">
        <f aca="false">'[5]дод.2 ут.б'!J115</f>
        <v>0</v>
      </c>
      <c r="J72" s="215" t="n">
        <f aca="false">N72</f>
        <v>6221831</v>
      </c>
      <c r="K72" s="215" t="n">
        <f aca="false">'[5]дод.2 ут.б'!L115</f>
        <v>0</v>
      </c>
      <c r="L72" s="215" t="n">
        <f aca="false">'[5]дод.2 ут.б'!M115</f>
        <v>0</v>
      </c>
      <c r="M72" s="215" t="n">
        <f aca="false">'[5]дод.2 ут.б'!N115</f>
        <v>0</v>
      </c>
      <c r="N72" s="215" t="n">
        <v>6221831</v>
      </c>
      <c r="O72" s="215" t="n">
        <v>6221831</v>
      </c>
      <c r="P72" s="215" t="n">
        <v>6221831</v>
      </c>
      <c r="Q72" s="221" t="n">
        <f aca="false">E72+J72</f>
        <v>65113430.12</v>
      </c>
    </row>
    <row r="73" s="212" customFormat="true" ht="15.75" hidden="false" customHeight="false" outlineLevel="0" collapsed="false">
      <c r="A73" s="155"/>
      <c r="B73" s="161"/>
      <c r="C73" s="155"/>
      <c r="D73" s="57" t="s">
        <v>229</v>
      </c>
      <c r="E73" s="221" t="n">
        <f aca="false">F73</f>
        <v>42499499.12</v>
      </c>
      <c r="F73" s="221" t="n">
        <v>42499499.12</v>
      </c>
      <c r="G73" s="215" t="n">
        <v>34000000</v>
      </c>
      <c r="H73" s="215"/>
      <c r="I73" s="215"/>
      <c r="J73" s="215" t="n">
        <f aca="false">N73</f>
        <v>1270000</v>
      </c>
      <c r="K73" s="215"/>
      <c r="L73" s="215"/>
      <c r="M73" s="215"/>
      <c r="N73" s="215" t="n">
        <v>1270000</v>
      </c>
      <c r="O73" s="215" t="n">
        <v>1270000</v>
      </c>
      <c r="P73" s="215" t="n">
        <v>1270000</v>
      </c>
      <c r="Q73" s="221" t="n">
        <f aca="false">E73+J73</f>
        <v>43769499.12</v>
      </c>
    </row>
    <row r="74" s="212" customFormat="true" ht="31.5" hidden="false" customHeight="false" outlineLevel="0" collapsed="false">
      <c r="A74" s="155"/>
      <c r="B74" s="161" t="n">
        <v>1160</v>
      </c>
      <c r="C74" s="155"/>
      <c r="D74" s="200" t="s">
        <v>149</v>
      </c>
      <c r="E74" s="215" t="n">
        <f aca="false">E75</f>
        <v>1319000</v>
      </c>
      <c r="F74" s="215" t="n">
        <f aca="false">F75</f>
        <v>1319000</v>
      </c>
      <c r="G74" s="215" t="n">
        <f aca="false">G75</f>
        <v>989600</v>
      </c>
      <c r="H74" s="215" t="n">
        <f aca="false">H75</f>
        <v>30000</v>
      </c>
      <c r="I74" s="215" t="n">
        <f aca="false">I75</f>
        <v>0</v>
      </c>
      <c r="J74" s="215" t="n">
        <f aca="false">J75</f>
        <v>14600</v>
      </c>
      <c r="K74" s="215" t="n">
        <f aca="false">K75</f>
        <v>0</v>
      </c>
      <c r="L74" s="215" t="n">
        <f aca="false">L75</f>
        <v>0</v>
      </c>
      <c r="M74" s="215" t="n">
        <f aca="false">M75</f>
        <v>0</v>
      </c>
      <c r="N74" s="215" t="n">
        <f aca="false">N75</f>
        <v>14600</v>
      </c>
      <c r="O74" s="215" t="n">
        <v>14600</v>
      </c>
      <c r="P74" s="215" t="n">
        <v>14600</v>
      </c>
      <c r="Q74" s="215" t="n">
        <f aca="false">E74+J74</f>
        <v>1333600</v>
      </c>
    </row>
    <row r="75" s="212" customFormat="true" ht="42.75" hidden="false" customHeight="true" outlineLevel="0" collapsed="false">
      <c r="A75" s="155" t="s">
        <v>150</v>
      </c>
      <c r="B75" s="161" t="n">
        <v>1161</v>
      </c>
      <c r="C75" s="155" t="s">
        <v>151</v>
      </c>
      <c r="D75" s="201" t="s">
        <v>152</v>
      </c>
      <c r="E75" s="229" t="n">
        <f aca="false">F75</f>
        <v>1319000</v>
      </c>
      <c r="F75" s="229" t="n">
        <v>1319000</v>
      </c>
      <c r="G75" s="229" t="n">
        <v>989600</v>
      </c>
      <c r="H75" s="229" t="n">
        <v>30000</v>
      </c>
      <c r="I75" s="229"/>
      <c r="J75" s="229" t="n">
        <f aca="false">N75</f>
        <v>14600</v>
      </c>
      <c r="K75" s="229"/>
      <c r="L75" s="229"/>
      <c r="M75" s="229"/>
      <c r="N75" s="229" t="n">
        <v>14600</v>
      </c>
      <c r="O75" s="229" t="n">
        <v>14600</v>
      </c>
      <c r="P75" s="229" t="n">
        <v>14600</v>
      </c>
      <c r="Q75" s="229" t="n">
        <f aca="false">E75+J75</f>
        <v>1333600</v>
      </c>
    </row>
    <row r="76" s="212" customFormat="true" ht="18.75" hidden="false" customHeight="true" outlineLevel="0" collapsed="false">
      <c r="A76" s="155"/>
      <c r="B76" s="163" t="n">
        <v>2000</v>
      </c>
      <c r="C76" s="155"/>
      <c r="D76" s="217" t="s">
        <v>159</v>
      </c>
      <c r="E76" s="153" t="n">
        <f aca="false">E77+E82</f>
        <v>4375743.67</v>
      </c>
      <c r="F76" s="153" t="n">
        <f aca="false">F77+F82</f>
        <v>4375743.67</v>
      </c>
      <c r="G76" s="213" t="n">
        <f aca="false">G77+G82</f>
        <v>0</v>
      </c>
      <c r="H76" s="213" t="n">
        <f aca="false">H77+H82</f>
        <v>0</v>
      </c>
      <c r="I76" s="213" t="n">
        <f aca="false">I77+I82</f>
        <v>0</v>
      </c>
      <c r="J76" s="213" t="n">
        <f aca="false">J77+J82</f>
        <v>16000</v>
      </c>
      <c r="K76" s="213" t="n">
        <f aca="false">K77+K82</f>
        <v>0</v>
      </c>
      <c r="L76" s="213" t="n">
        <f aca="false">L77+L82</f>
        <v>0</v>
      </c>
      <c r="M76" s="213" t="n">
        <f aca="false">M77+M82</f>
        <v>0</v>
      </c>
      <c r="N76" s="213" t="n">
        <f aca="false">N77+N82</f>
        <v>16000</v>
      </c>
      <c r="O76" s="213" t="n">
        <f aca="false">O77+O82</f>
        <v>16000</v>
      </c>
      <c r="P76" s="213" t="n">
        <f aca="false">P77+P82</f>
        <v>16000</v>
      </c>
      <c r="Q76" s="153" t="n">
        <f aca="false">Q77+Q82</f>
        <v>4391743.67</v>
      </c>
    </row>
    <row r="77" s="212" customFormat="true" ht="40.5" hidden="false" customHeight="true" outlineLevel="0" collapsed="false">
      <c r="A77" s="155"/>
      <c r="B77" s="219" t="s">
        <v>160</v>
      </c>
      <c r="C77" s="220"/>
      <c r="D77" s="167" t="s">
        <v>161</v>
      </c>
      <c r="E77" s="153" t="n">
        <f aca="false">E78+E80</f>
        <v>3072343.67</v>
      </c>
      <c r="F77" s="153" t="n">
        <f aca="false">F78+F80</f>
        <v>3072343.67</v>
      </c>
      <c r="G77" s="213"/>
      <c r="H77" s="213" t="n">
        <f aca="false">H78+H80</f>
        <v>0</v>
      </c>
      <c r="I77" s="213" t="n">
        <f aca="false">I78+I80</f>
        <v>0</v>
      </c>
      <c r="J77" s="213" t="n">
        <f aca="false">N77</f>
        <v>16000</v>
      </c>
      <c r="K77" s="213"/>
      <c r="L77" s="213" t="n">
        <f aca="false">L78+L80</f>
        <v>0</v>
      </c>
      <c r="M77" s="213" t="n">
        <f aca="false">M78+M80</f>
        <v>0</v>
      </c>
      <c r="N77" s="213" t="n">
        <f aca="false">N78+N80</f>
        <v>16000</v>
      </c>
      <c r="O77" s="213" t="n">
        <f aca="false">O78+O80</f>
        <v>16000</v>
      </c>
      <c r="P77" s="213" t="n">
        <f aca="false">P78+P80</f>
        <v>16000</v>
      </c>
      <c r="Q77" s="153" t="n">
        <f aca="false">Q78+Q80</f>
        <v>3088343.67</v>
      </c>
    </row>
    <row r="78" s="212" customFormat="true" ht="70.5" hidden="false" customHeight="true" outlineLevel="0" collapsed="false">
      <c r="A78" s="155" t="s">
        <v>230</v>
      </c>
      <c r="B78" s="175" t="n">
        <v>2112</v>
      </c>
      <c r="C78" s="155" t="s">
        <v>231</v>
      </c>
      <c r="D78" s="194" t="s">
        <v>232</v>
      </c>
      <c r="E78" s="157" t="n">
        <f aca="false">F78</f>
        <v>99330.58</v>
      </c>
      <c r="F78" s="157" t="n">
        <v>99330.58</v>
      </c>
      <c r="G78" s="229" t="s">
        <v>233</v>
      </c>
      <c r="H78" s="229"/>
      <c r="I78" s="229"/>
      <c r="J78" s="229" t="n">
        <f aca="false">N78</f>
        <v>0</v>
      </c>
      <c r="K78" s="229"/>
      <c r="L78" s="229"/>
      <c r="M78" s="229"/>
      <c r="N78" s="229"/>
      <c r="O78" s="229"/>
      <c r="P78" s="229"/>
      <c r="Q78" s="157" t="n">
        <f aca="false">E78+J78</f>
        <v>99330.58</v>
      </c>
    </row>
    <row r="79" s="212" customFormat="true" ht="23.25" hidden="false" customHeight="true" outlineLevel="0" collapsed="false">
      <c r="A79" s="155"/>
      <c r="B79" s="161"/>
      <c r="C79" s="155"/>
      <c r="D79" s="156" t="s">
        <v>166</v>
      </c>
      <c r="E79" s="157" t="n">
        <f aca="false">F79</f>
        <v>53533.06</v>
      </c>
      <c r="F79" s="157" t="n">
        <v>53533.06</v>
      </c>
      <c r="G79" s="229"/>
      <c r="H79" s="229"/>
      <c r="I79" s="229"/>
      <c r="J79" s="229"/>
      <c r="K79" s="229"/>
      <c r="L79" s="229"/>
      <c r="M79" s="229"/>
      <c r="N79" s="229"/>
      <c r="O79" s="229"/>
      <c r="P79" s="229"/>
      <c r="Q79" s="157" t="n">
        <f aca="false">E79+J79</f>
        <v>53533.06</v>
      </c>
    </row>
    <row r="80" s="212" customFormat="true" ht="45.75" hidden="false" customHeight="true" outlineLevel="0" collapsed="false">
      <c r="A80" s="155" t="s">
        <v>234</v>
      </c>
      <c r="B80" s="170" t="s">
        <v>235</v>
      </c>
      <c r="C80" s="155" t="s">
        <v>236</v>
      </c>
      <c r="D80" s="167" t="s">
        <v>237</v>
      </c>
      <c r="E80" s="157" t="n">
        <f aca="false">F80</f>
        <v>2973013.09</v>
      </c>
      <c r="F80" s="157" t="n">
        <v>2973013.09</v>
      </c>
      <c r="G80" s="229"/>
      <c r="H80" s="229"/>
      <c r="I80" s="229"/>
      <c r="J80" s="229" t="n">
        <f aca="false">N80</f>
        <v>16000</v>
      </c>
      <c r="K80" s="229"/>
      <c r="L80" s="229"/>
      <c r="M80" s="229"/>
      <c r="N80" s="229" t="n">
        <v>16000</v>
      </c>
      <c r="O80" s="229" t="n">
        <v>16000</v>
      </c>
      <c r="P80" s="229" t="n">
        <v>16000</v>
      </c>
      <c r="Q80" s="157" t="n">
        <f aca="false">E80+J80</f>
        <v>2989013.09</v>
      </c>
    </row>
    <row r="81" s="212" customFormat="true" ht="33.75" hidden="false" customHeight="true" outlineLevel="0" collapsed="false">
      <c r="A81" s="155"/>
      <c r="B81" s="175"/>
      <c r="C81" s="155"/>
      <c r="D81" s="156" t="s">
        <v>166</v>
      </c>
      <c r="E81" s="157" t="n">
        <f aca="false">F81</f>
        <v>1704774.29</v>
      </c>
      <c r="F81" s="157" t="n">
        <v>1704774.29</v>
      </c>
      <c r="G81" s="229"/>
      <c r="H81" s="229"/>
      <c r="I81" s="229"/>
      <c r="J81" s="229"/>
      <c r="K81" s="229"/>
      <c r="L81" s="229"/>
      <c r="M81" s="229"/>
      <c r="N81" s="229"/>
      <c r="O81" s="229"/>
      <c r="P81" s="229"/>
      <c r="Q81" s="157" t="n">
        <f aca="false">E81+J81</f>
        <v>1704774.29</v>
      </c>
    </row>
    <row r="82" s="212" customFormat="true" ht="48.75" hidden="false" customHeight="true" outlineLevel="0" collapsed="false">
      <c r="A82" s="158"/>
      <c r="B82" s="168" t="s">
        <v>113</v>
      </c>
      <c r="C82" s="186"/>
      <c r="D82" s="181" t="s">
        <v>114</v>
      </c>
      <c r="E82" s="216" t="n">
        <f aca="false">E83+E84+E85+E86</f>
        <v>1303400</v>
      </c>
      <c r="F82" s="216" t="n">
        <f aca="false">F83+F84+F85+F86</f>
        <v>1303400</v>
      </c>
      <c r="G82" s="216" t="n">
        <f aca="false">G83+G84+G85+G86</f>
        <v>0</v>
      </c>
      <c r="H82" s="216" t="n">
        <f aca="false">H83+H84+H85+H86</f>
        <v>0</v>
      </c>
      <c r="I82" s="216" t="n">
        <f aca="false">I83+I84+I85+I86</f>
        <v>0</v>
      </c>
      <c r="J82" s="216" t="n">
        <f aca="false">J83+J84+J85+J86</f>
        <v>0</v>
      </c>
      <c r="K82" s="216" t="n">
        <f aca="false">K83+K84+K85+K86</f>
        <v>0</v>
      </c>
      <c r="L82" s="216" t="n">
        <f aca="false">L83+L84+L85+L86</f>
        <v>0</v>
      </c>
      <c r="M82" s="216" t="n">
        <f aca="false">M83+M84+M85+M86</f>
        <v>0</v>
      </c>
      <c r="N82" s="216" t="n">
        <f aca="false">N83+N84+N85+N86</f>
        <v>0</v>
      </c>
      <c r="O82" s="216" t="n">
        <f aca="false">O83+O84+O85+O86</f>
        <v>0</v>
      </c>
      <c r="P82" s="216" t="n">
        <f aca="false">P83+P84+P85+P86</f>
        <v>0</v>
      </c>
      <c r="Q82" s="216" t="n">
        <f aca="false">Q83+Q84+Q85+Q86</f>
        <v>1303400</v>
      </c>
      <c r="R82" s="236"/>
    </row>
    <row r="83" s="212" customFormat="true" ht="48.75" hidden="false" customHeight="true" outlineLevel="0" collapsed="false">
      <c r="A83" s="158" t="s">
        <v>238</v>
      </c>
      <c r="B83" s="175" t="n">
        <v>2144</v>
      </c>
      <c r="C83" s="170" t="s">
        <v>116</v>
      </c>
      <c r="D83" s="227" t="s">
        <v>239</v>
      </c>
      <c r="E83" s="215" t="n">
        <v>180000</v>
      </c>
      <c r="F83" s="215" t="n">
        <v>180000</v>
      </c>
      <c r="G83" s="215"/>
      <c r="H83" s="215"/>
      <c r="I83" s="215"/>
      <c r="J83" s="229"/>
      <c r="K83" s="215"/>
      <c r="L83" s="215"/>
      <c r="M83" s="215"/>
      <c r="N83" s="215"/>
      <c r="O83" s="215"/>
      <c r="P83" s="215"/>
      <c r="Q83" s="229" t="n">
        <f aca="false">E83+J83</f>
        <v>180000</v>
      </c>
    </row>
    <row r="84" s="212" customFormat="true" ht="39.75" hidden="false" customHeight="true" outlineLevel="0" collapsed="false">
      <c r="A84" s="158" t="s">
        <v>115</v>
      </c>
      <c r="B84" s="175" t="n">
        <v>2145</v>
      </c>
      <c r="C84" s="187" t="s">
        <v>116</v>
      </c>
      <c r="D84" s="167" t="s">
        <v>117</v>
      </c>
      <c r="E84" s="231" t="n">
        <f aca="false">F84</f>
        <v>180000</v>
      </c>
      <c r="F84" s="215" t="n">
        <v>180000</v>
      </c>
      <c r="G84" s="215"/>
      <c r="H84" s="215"/>
      <c r="I84" s="215"/>
      <c r="J84" s="229"/>
      <c r="K84" s="215"/>
      <c r="L84" s="215"/>
      <c r="M84" s="215"/>
      <c r="N84" s="215"/>
      <c r="O84" s="215"/>
      <c r="P84" s="215"/>
      <c r="Q84" s="229" t="n">
        <f aca="false">E84+J84</f>
        <v>180000</v>
      </c>
    </row>
    <row r="85" s="212" customFormat="true" ht="46.5" hidden="false" customHeight="true" outlineLevel="0" collapsed="false">
      <c r="A85" s="158" t="s">
        <v>240</v>
      </c>
      <c r="B85" s="170" t="s">
        <v>241</v>
      </c>
      <c r="C85" s="176" t="s">
        <v>116</v>
      </c>
      <c r="D85" s="31" t="s">
        <v>242</v>
      </c>
      <c r="E85" s="215" t="n">
        <v>503400</v>
      </c>
      <c r="F85" s="215" t="n">
        <v>503400</v>
      </c>
      <c r="G85" s="215"/>
      <c r="H85" s="215"/>
      <c r="I85" s="215"/>
      <c r="J85" s="229"/>
      <c r="K85" s="215"/>
      <c r="L85" s="215"/>
      <c r="M85" s="215"/>
      <c r="N85" s="215"/>
      <c r="O85" s="215"/>
      <c r="P85" s="215"/>
      <c r="Q85" s="229" t="n">
        <f aca="false">E85+J85</f>
        <v>503400</v>
      </c>
    </row>
    <row r="86" s="212" customFormat="true" ht="31.5" hidden="false" customHeight="false" outlineLevel="0" collapsed="false">
      <c r="A86" s="188"/>
      <c r="B86" s="189" t="n">
        <v>2150</v>
      </c>
      <c r="C86" s="170"/>
      <c r="D86" s="190" t="s">
        <v>118</v>
      </c>
      <c r="E86" s="216" t="n">
        <f aca="false">E87</f>
        <v>440000</v>
      </c>
      <c r="F86" s="216" t="n">
        <f aca="false">F87</f>
        <v>440000</v>
      </c>
      <c r="G86" s="215"/>
      <c r="H86" s="215"/>
      <c r="I86" s="215"/>
      <c r="J86" s="229"/>
      <c r="K86" s="215"/>
      <c r="L86" s="215"/>
      <c r="M86" s="215"/>
      <c r="N86" s="215"/>
      <c r="O86" s="215"/>
      <c r="P86" s="215"/>
      <c r="Q86" s="213" t="n">
        <f aca="false">E86</f>
        <v>440000</v>
      </c>
    </row>
    <row r="87" s="212" customFormat="true" ht="31.5" hidden="false" customHeight="false" outlineLevel="0" collapsed="false">
      <c r="A87" s="158" t="s">
        <v>119</v>
      </c>
      <c r="B87" s="175" t="n">
        <v>2152</v>
      </c>
      <c r="C87" s="170" t="s">
        <v>116</v>
      </c>
      <c r="D87" s="191" t="s">
        <v>120</v>
      </c>
      <c r="E87" s="215" t="n">
        <f aca="false">F87</f>
        <v>440000</v>
      </c>
      <c r="F87" s="215" t="n">
        <v>440000</v>
      </c>
      <c r="G87" s="215"/>
      <c r="H87" s="215"/>
      <c r="I87" s="215"/>
      <c r="J87" s="229"/>
      <c r="K87" s="215"/>
      <c r="L87" s="215"/>
      <c r="M87" s="215"/>
      <c r="N87" s="215"/>
      <c r="O87" s="215"/>
      <c r="P87" s="215"/>
      <c r="Q87" s="229" t="n">
        <f aca="false">E87</f>
        <v>440000</v>
      </c>
    </row>
    <row r="88" s="212" customFormat="true" ht="110.25" hidden="false" customHeight="false" outlineLevel="0" collapsed="false">
      <c r="A88" s="158" t="s">
        <v>243</v>
      </c>
      <c r="B88" s="175" t="n">
        <v>3140</v>
      </c>
      <c r="C88" s="170" t="s">
        <v>244</v>
      </c>
      <c r="D88" s="237" t="s">
        <v>245</v>
      </c>
      <c r="E88" s="216" t="n">
        <f aca="false">F88</f>
        <v>200000</v>
      </c>
      <c r="F88" s="216" t="n">
        <v>200000</v>
      </c>
      <c r="G88" s="215"/>
      <c r="H88" s="215"/>
      <c r="I88" s="215"/>
      <c r="J88" s="229"/>
      <c r="K88" s="215"/>
      <c r="L88" s="215"/>
      <c r="M88" s="215"/>
      <c r="N88" s="215"/>
      <c r="O88" s="215"/>
      <c r="P88" s="215"/>
      <c r="Q88" s="213" t="n">
        <f aca="false">E88+J88</f>
        <v>200000</v>
      </c>
    </row>
    <row r="89" s="212" customFormat="true" ht="15.75" hidden="false" customHeight="false" outlineLevel="0" collapsed="false">
      <c r="A89" s="158"/>
      <c r="B89" s="52" t="n">
        <v>4000</v>
      </c>
      <c r="C89" s="56"/>
      <c r="D89" s="159" t="s">
        <v>77</v>
      </c>
      <c r="E89" s="216" t="n">
        <f aca="false">E90</f>
        <v>517000</v>
      </c>
      <c r="F89" s="216" t="n">
        <f aca="false">F90</f>
        <v>517000</v>
      </c>
      <c r="G89" s="216" t="n">
        <f aca="false">G90</f>
        <v>242500</v>
      </c>
      <c r="H89" s="216" t="n">
        <f aca="false">H90</f>
        <v>82500</v>
      </c>
      <c r="I89" s="216" t="n">
        <f aca="false">I90</f>
        <v>0</v>
      </c>
      <c r="J89" s="216" t="n">
        <f aca="false">J90</f>
        <v>0</v>
      </c>
      <c r="K89" s="216" t="n">
        <f aca="false">K90</f>
        <v>0</v>
      </c>
      <c r="L89" s="216" t="n">
        <f aca="false">L90</f>
        <v>0</v>
      </c>
      <c r="M89" s="216" t="n">
        <f aca="false">M90</f>
        <v>0</v>
      </c>
      <c r="N89" s="216" t="n">
        <f aca="false">N90</f>
        <v>0</v>
      </c>
      <c r="O89" s="216" t="n">
        <f aca="false">O90</f>
        <v>0</v>
      </c>
      <c r="P89" s="216" t="n">
        <f aca="false">P90</f>
        <v>0</v>
      </c>
      <c r="Q89" s="213" t="n">
        <f aca="false">E89+J89</f>
        <v>517000</v>
      </c>
    </row>
    <row r="90" s="212" customFormat="true" ht="47.25" hidden="false" customHeight="false" outlineLevel="0" collapsed="false">
      <c r="A90" s="202" t="s">
        <v>153</v>
      </c>
      <c r="B90" s="56" t="n">
        <v>4060</v>
      </c>
      <c r="C90" s="202" t="s">
        <v>154</v>
      </c>
      <c r="D90" s="194" t="s">
        <v>155</v>
      </c>
      <c r="E90" s="215" t="n">
        <f aca="false">F90</f>
        <v>517000</v>
      </c>
      <c r="F90" s="215" t="n">
        <v>517000</v>
      </c>
      <c r="G90" s="215" t="n">
        <v>242500</v>
      </c>
      <c r="H90" s="215" t="n">
        <v>82500</v>
      </c>
      <c r="I90" s="229"/>
      <c r="J90" s="229"/>
      <c r="K90" s="229"/>
      <c r="L90" s="229"/>
      <c r="M90" s="229"/>
      <c r="N90" s="229"/>
      <c r="O90" s="229"/>
      <c r="P90" s="229"/>
      <c r="Q90" s="229" t="n">
        <f aca="false">E90+J90</f>
        <v>517000</v>
      </c>
    </row>
    <row r="91" s="212" customFormat="true" ht="31.5" hidden="false" customHeight="false" outlineLevel="0" collapsed="false">
      <c r="A91" s="143"/>
      <c r="B91" s="168" t="s">
        <v>85</v>
      </c>
      <c r="C91" s="135"/>
      <c r="D91" s="169" t="s">
        <v>86</v>
      </c>
      <c r="E91" s="215"/>
      <c r="F91" s="215"/>
      <c r="G91" s="215"/>
      <c r="H91" s="215"/>
      <c r="I91" s="229"/>
      <c r="J91" s="213" t="n">
        <f aca="false">J92+J93</f>
        <v>1022000</v>
      </c>
      <c r="K91" s="213" t="n">
        <f aca="false">K92</f>
        <v>0</v>
      </c>
      <c r="L91" s="213" t="n">
        <f aca="false">L92</f>
        <v>0</v>
      </c>
      <c r="M91" s="213" t="n">
        <f aca="false">M92</f>
        <v>0</v>
      </c>
      <c r="N91" s="213" t="n">
        <f aca="false">N92+N93</f>
        <v>1022000</v>
      </c>
      <c r="O91" s="213" t="n">
        <f aca="false">O92+O93</f>
        <v>1022000</v>
      </c>
      <c r="P91" s="213" t="n">
        <f aca="false">P92+P93</f>
        <v>1022000</v>
      </c>
      <c r="Q91" s="213" t="n">
        <f aca="false">E91+J91</f>
        <v>1022000</v>
      </c>
    </row>
    <row r="92" s="212" customFormat="true" ht="78.75" hidden="false" customHeight="false" outlineLevel="0" collapsed="false">
      <c r="A92" s="170" t="s">
        <v>121</v>
      </c>
      <c r="B92" s="170" t="s">
        <v>88</v>
      </c>
      <c r="C92" s="187" t="s">
        <v>89</v>
      </c>
      <c r="D92" s="171" t="s">
        <v>122</v>
      </c>
      <c r="E92" s="215"/>
      <c r="F92" s="215"/>
      <c r="G92" s="215"/>
      <c r="H92" s="215"/>
      <c r="I92" s="229"/>
      <c r="J92" s="229" t="n">
        <f aca="false">N92</f>
        <v>722000</v>
      </c>
      <c r="K92" s="229"/>
      <c r="L92" s="229"/>
      <c r="M92" s="229"/>
      <c r="N92" s="229" t="n">
        <v>722000</v>
      </c>
      <c r="O92" s="229" t="n">
        <v>722000</v>
      </c>
      <c r="P92" s="229" t="n">
        <v>722000</v>
      </c>
      <c r="Q92" s="229" t="n">
        <f aca="false">E92+J92</f>
        <v>722000</v>
      </c>
    </row>
    <row r="93" s="212" customFormat="true" ht="70.5" hidden="false" customHeight="true" outlineLevel="0" collapsed="false">
      <c r="A93" s="170" t="s">
        <v>246</v>
      </c>
      <c r="B93" s="170" t="s">
        <v>247</v>
      </c>
      <c r="C93" s="187"/>
      <c r="D93" s="171" t="s">
        <v>248</v>
      </c>
      <c r="E93" s="215"/>
      <c r="F93" s="215"/>
      <c r="G93" s="215"/>
      <c r="H93" s="215"/>
      <c r="I93" s="229"/>
      <c r="J93" s="229" t="n">
        <f aca="false">N93</f>
        <v>300000</v>
      </c>
      <c r="K93" s="229"/>
      <c r="L93" s="229"/>
      <c r="M93" s="229"/>
      <c r="N93" s="229" t="n">
        <v>300000</v>
      </c>
      <c r="O93" s="229" t="n">
        <v>300000</v>
      </c>
      <c r="P93" s="229" t="n">
        <v>300000</v>
      </c>
      <c r="Q93" s="229" t="n">
        <f aca="false">E93+J93</f>
        <v>300000</v>
      </c>
    </row>
    <row r="94" s="212" customFormat="true" ht="15.75" hidden="false" customHeight="false" outlineLevel="0" collapsed="false">
      <c r="A94" s="160"/>
      <c r="B94" s="245"/>
      <c r="C94" s="160"/>
      <c r="D94" s="159" t="s">
        <v>249</v>
      </c>
      <c r="E94" s="153" t="n">
        <f aca="false">E64+E8</f>
        <v>130891699.12</v>
      </c>
      <c r="F94" s="153" t="n">
        <f aca="false">F64+F8</f>
        <v>130891699.12</v>
      </c>
      <c r="G94" s="213" t="n">
        <f aca="false">G64+G8</f>
        <v>57945105</v>
      </c>
      <c r="H94" s="213" t="n">
        <f aca="false">H64+H8</f>
        <v>6870000</v>
      </c>
      <c r="I94" s="213" t="n">
        <f aca="false">I64+I8</f>
        <v>0</v>
      </c>
      <c r="J94" s="213" t="n">
        <f aca="false">J64+J8</f>
        <v>64512400</v>
      </c>
      <c r="K94" s="213" t="n">
        <f aca="false">K64+K8</f>
        <v>1121300</v>
      </c>
      <c r="L94" s="213" t="n">
        <f aca="false">L64+L8</f>
        <v>0</v>
      </c>
      <c r="M94" s="213" t="n">
        <f aca="false">M64+M8</f>
        <v>0</v>
      </c>
      <c r="N94" s="213" t="n">
        <f aca="false">N64+N8</f>
        <v>63391100</v>
      </c>
      <c r="O94" s="213" t="n">
        <f aca="false">O64+O8</f>
        <v>61391100</v>
      </c>
      <c r="P94" s="213" t="n">
        <f aca="false">P64+P8</f>
        <v>40208830</v>
      </c>
      <c r="Q94" s="153" t="n">
        <f aca="false">Q64+Q8</f>
        <v>195404099.12</v>
      </c>
    </row>
    <row r="97" customFormat="false" ht="15.75" hidden="false" customHeight="false" outlineLevel="0" collapsed="false">
      <c r="B97" s="246" t="s">
        <v>156</v>
      </c>
      <c r="C97" s="246"/>
      <c r="D97" s="246"/>
      <c r="G97" s="246" t="s">
        <v>250</v>
      </c>
      <c r="H97" s="246"/>
    </row>
  </sheetData>
  <mergeCells count="25">
    <mergeCell ref="O1:Q1"/>
    <mergeCell ref="A2:R2"/>
    <mergeCell ref="A4:A7"/>
    <mergeCell ref="B4:B7"/>
    <mergeCell ref="C4:C7"/>
    <mergeCell ref="D4:D7"/>
    <mergeCell ref="E4:I4"/>
    <mergeCell ref="J4:P4"/>
    <mergeCell ref="Q4:Q7"/>
    <mergeCell ref="E5:E7"/>
    <mergeCell ref="F5:F7"/>
    <mergeCell ref="G5:H5"/>
    <mergeCell ref="I5:I7"/>
    <mergeCell ref="J5:J7"/>
    <mergeCell ref="K5:K7"/>
    <mergeCell ref="L5:M5"/>
    <mergeCell ref="N5:N7"/>
    <mergeCell ref="O5:P5"/>
    <mergeCell ref="G6:G7"/>
    <mergeCell ref="H6:H7"/>
    <mergeCell ref="L6:L7"/>
    <mergeCell ref="M6:M7"/>
    <mergeCell ref="O6:O7"/>
    <mergeCell ref="B97:D97"/>
    <mergeCell ref="G97:H97"/>
  </mergeCells>
  <printOptions headings="false" gridLines="false" gridLinesSet="true" horizontalCentered="true" verticalCentered="false"/>
  <pageMargins left="0.196527777777778" right="0.196527777777778" top="0.39375" bottom="0.39375"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5234375" defaultRowHeight="12.75" zeroHeight="false" outlineLevelRow="0" outlineLevelCol="0"/>
  <cols>
    <col collapsed="false" customWidth="true" hidden="false" outlineLevel="0" max="1" min="1" style="106" width="9.32"/>
    <col collapsed="false" customWidth="true" hidden="false" outlineLevel="0" max="2" min="2" style="106" width="46.32"/>
    <col collapsed="false" customWidth="true" hidden="false" outlineLevel="0" max="3" min="3" style="106" width="17.49"/>
    <col collapsed="false" customWidth="true" hidden="false" outlineLevel="0" max="4" min="4" style="106" width="18.65"/>
    <col collapsed="false" customWidth="true" hidden="false" outlineLevel="0" max="6" min="5" style="106" width="16.32"/>
    <col collapsed="false" customWidth="true" hidden="false" outlineLevel="0" max="7" min="7" style="247" width="19.82"/>
    <col collapsed="false" customWidth="true" hidden="false" outlineLevel="0" max="8" min="8" style="247" width="9.82"/>
    <col collapsed="false" customWidth="false" hidden="false" outlineLevel="0" max="257" min="9" style="247" width="9.15"/>
  </cols>
  <sheetData>
    <row r="1" customFormat="false" ht="15.75" hidden="false" customHeight="true" outlineLevel="0" collapsed="false">
      <c r="C1" s="248"/>
      <c r="D1" s="248"/>
      <c r="E1" s="249" t="s">
        <v>251</v>
      </c>
      <c r="F1" s="249"/>
      <c r="G1" s="250"/>
    </row>
    <row r="2" customFormat="false" ht="51" hidden="false" customHeight="true" outlineLevel="0" collapsed="false">
      <c r="C2" s="248"/>
      <c r="D2" s="248"/>
      <c r="E2" s="251" t="s">
        <v>252</v>
      </c>
      <c r="F2" s="251"/>
      <c r="G2" s="251"/>
    </row>
    <row r="3" customFormat="false" ht="15.75" hidden="false" customHeight="true" outlineLevel="0" collapsed="false">
      <c r="C3" s="248"/>
      <c r="D3" s="248"/>
      <c r="E3" s="113"/>
      <c r="F3" s="113"/>
    </row>
    <row r="4" customFormat="false" ht="15.75" hidden="false" customHeight="true" outlineLevel="0" collapsed="false">
      <c r="C4" s="248"/>
      <c r="D4" s="248"/>
      <c r="E4" s="252"/>
      <c r="F4" s="252"/>
    </row>
    <row r="5" customFormat="false" ht="36" hidden="false" customHeight="true" outlineLevel="0" collapsed="false">
      <c r="A5" s="253" t="s">
        <v>253</v>
      </c>
      <c r="B5" s="253"/>
      <c r="C5" s="253"/>
      <c r="D5" s="253"/>
      <c r="E5" s="253"/>
      <c r="F5" s="253"/>
    </row>
    <row r="6" customFormat="false" ht="12.75" hidden="false" customHeight="true" outlineLevel="0" collapsed="false">
      <c r="A6" s="254"/>
      <c r="B6" s="254"/>
      <c r="C6" s="254"/>
      <c r="D6" s="254"/>
      <c r="E6" s="254"/>
      <c r="F6" s="255" t="s">
        <v>53</v>
      </c>
    </row>
    <row r="7" s="257" customFormat="true" ht="24.75" hidden="false" customHeight="true" outlineLevel="0" collapsed="false">
      <c r="A7" s="256" t="s">
        <v>4</v>
      </c>
      <c r="B7" s="256" t="s">
        <v>254</v>
      </c>
      <c r="C7" s="256" t="s">
        <v>58</v>
      </c>
      <c r="D7" s="256" t="s">
        <v>6</v>
      </c>
      <c r="E7" s="256" t="s">
        <v>7</v>
      </c>
      <c r="F7" s="256"/>
    </row>
    <row r="8" s="257" customFormat="true" ht="38.25" hidden="false" customHeight="true" outlineLevel="0" collapsed="false">
      <c r="A8" s="256"/>
      <c r="B8" s="256"/>
      <c r="C8" s="256"/>
      <c r="D8" s="256"/>
      <c r="E8" s="256" t="s">
        <v>58</v>
      </c>
      <c r="F8" s="258" t="s">
        <v>255</v>
      </c>
    </row>
    <row r="9" s="263" customFormat="true" ht="26.25" hidden="false" customHeight="true" outlineLevel="0" collapsed="false">
      <c r="A9" s="259" t="n">
        <v>200000</v>
      </c>
      <c r="B9" s="260" t="s">
        <v>256</v>
      </c>
      <c r="C9" s="261" t="n">
        <f aca="false">C10</f>
        <v>0</v>
      </c>
      <c r="D9" s="261" t="n">
        <f aca="false">D10</f>
        <v>-1120800</v>
      </c>
      <c r="E9" s="261" t="n">
        <f aca="false">E10</f>
        <v>1120800</v>
      </c>
      <c r="F9" s="261" t="n">
        <f aca="false">F10</f>
        <v>1120800</v>
      </c>
      <c r="G9" s="262"/>
    </row>
    <row r="10" s="264" customFormat="true" ht="31.5" hidden="false" customHeight="true" outlineLevel="0" collapsed="false">
      <c r="A10" s="259" t="n">
        <v>208000</v>
      </c>
      <c r="B10" s="260" t="s">
        <v>257</v>
      </c>
      <c r="C10" s="261" t="n">
        <f aca="false">D10+E10</f>
        <v>0</v>
      </c>
      <c r="D10" s="261" t="n">
        <f aca="false">D11+D12</f>
        <v>-1120800</v>
      </c>
      <c r="E10" s="261" t="n">
        <f aca="false">E11+E12</f>
        <v>1120800</v>
      </c>
      <c r="F10" s="261" t="n">
        <f aca="false">F11+F12</f>
        <v>1120800</v>
      </c>
    </row>
    <row r="11" s="264" customFormat="true" ht="15.75" hidden="false" customHeight="true" outlineLevel="0" collapsed="false">
      <c r="A11" s="265" t="s">
        <v>258</v>
      </c>
      <c r="B11" s="266" t="s">
        <v>259</v>
      </c>
      <c r="C11" s="267" t="n">
        <f aca="false">D11+E11</f>
        <v>0</v>
      </c>
      <c r="D11" s="267"/>
      <c r="E11" s="268"/>
      <c r="F11" s="268"/>
      <c r="H11" s="269"/>
    </row>
    <row r="12" s="272" customFormat="true" ht="47.25" hidden="false" customHeight="true" outlineLevel="0" collapsed="false">
      <c r="A12" s="265" t="s">
        <v>260</v>
      </c>
      <c r="B12" s="266" t="s">
        <v>261</v>
      </c>
      <c r="C12" s="267" t="n">
        <f aca="false">D12+E12</f>
        <v>0</v>
      </c>
      <c r="D12" s="270" t="n">
        <v>-1120800</v>
      </c>
      <c r="E12" s="270" t="n">
        <v>1120800</v>
      </c>
      <c r="F12" s="270" t="n">
        <v>1120800</v>
      </c>
      <c r="G12" s="271"/>
      <c r="H12" s="271"/>
    </row>
    <row r="13" s="272" customFormat="true" ht="30.75" hidden="false" customHeight="true" outlineLevel="0" collapsed="false">
      <c r="A13" s="259" t="s">
        <v>262</v>
      </c>
      <c r="B13" s="260" t="s">
        <v>263</v>
      </c>
      <c r="C13" s="261" t="n">
        <f aca="false">C14</f>
        <v>0</v>
      </c>
      <c r="D13" s="261" t="n">
        <f aca="false">D14</f>
        <v>-1120800</v>
      </c>
      <c r="E13" s="261" t="n">
        <f aca="false">E14</f>
        <v>1120800</v>
      </c>
      <c r="F13" s="261" t="n">
        <f aca="false">F14</f>
        <v>1120800</v>
      </c>
    </row>
    <row r="14" s="272" customFormat="true" ht="31.5" hidden="false" customHeight="true" outlineLevel="0" collapsed="false">
      <c r="A14" s="259" t="s">
        <v>264</v>
      </c>
      <c r="B14" s="260" t="s">
        <v>265</v>
      </c>
      <c r="C14" s="261" t="n">
        <f aca="false">C15+C16</f>
        <v>0</v>
      </c>
      <c r="D14" s="261" t="n">
        <f aca="false">D15+D16</f>
        <v>-1120800</v>
      </c>
      <c r="E14" s="261" t="n">
        <f aca="false">E15+E16</f>
        <v>1120800</v>
      </c>
      <c r="F14" s="261" t="n">
        <f aca="false">F15+F16</f>
        <v>1120800</v>
      </c>
    </row>
    <row r="15" s="272" customFormat="true" ht="28.5" hidden="false" customHeight="true" outlineLevel="0" collapsed="false">
      <c r="A15" s="265" t="s">
        <v>266</v>
      </c>
      <c r="B15" s="266" t="s">
        <v>259</v>
      </c>
      <c r="C15" s="267"/>
      <c r="D15" s="267"/>
      <c r="E15" s="268"/>
      <c r="F15" s="268"/>
    </row>
    <row r="16" s="272" customFormat="true" ht="47.25" hidden="false" customHeight="true" outlineLevel="0" collapsed="false">
      <c r="A16" s="265" t="s">
        <v>267</v>
      </c>
      <c r="B16" s="266" t="s">
        <v>261</v>
      </c>
      <c r="C16" s="267"/>
      <c r="D16" s="270" t="n">
        <v>-1120800</v>
      </c>
      <c r="E16" s="270" t="n">
        <v>1120800</v>
      </c>
      <c r="F16" s="270" t="n">
        <v>1120800</v>
      </c>
    </row>
    <row r="17" customFormat="false" ht="12.75" hidden="false" customHeight="true" outlineLevel="0" collapsed="false">
      <c r="A17" s="247"/>
      <c r="B17" s="247"/>
      <c r="C17" s="247"/>
      <c r="D17" s="247"/>
      <c r="E17" s="247"/>
      <c r="F17" s="247"/>
    </row>
    <row r="20" customFormat="false" ht="16.35" hidden="false" customHeight="true" outlineLevel="0" collapsed="false">
      <c r="A20" s="273" t="s">
        <v>156</v>
      </c>
      <c r="B20" s="273"/>
      <c r="C20" s="274"/>
      <c r="D20" s="274"/>
      <c r="E20" s="275" t="s">
        <v>49</v>
      </c>
      <c r="F20" s="275"/>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9.65234375" defaultRowHeight="12.75" zeroHeight="false" outlineLevelRow="0" outlineLevelCol="0"/>
  <cols>
    <col collapsed="false" customWidth="true" hidden="false" outlineLevel="0" max="1" min="1" style="276" width="11.32"/>
    <col collapsed="false" customWidth="true" hidden="false" outlineLevel="0" max="2" min="2" style="276" width="9.49"/>
    <col collapsed="false" customWidth="true" hidden="false" outlineLevel="0" max="3" min="3" style="276" width="7.15"/>
    <col collapsed="false" customWidth="true" hidden="false" outlineLevel="0" max="4" min="4" style="276" width="43.32"/>
    <col collapsed="false" customWidth="true" hidden="false" outlineLevel="0" max="5" min="5" style="276" width="37.99"/>
    <col collapsed="false" customWidth="true" hidden="false" outlineLevel="0" max="6" min="6" style="276" width="14.32"/>
    <col collapsed="false" customWidth="true" hidden="false" outlineLevel="0" max="7" min="7" style="276" width="11.49"/>
    <col collapsed="false" customWidth="true" hidden="false" outlineLevel="0" max="8" min="8" style="276" width="14.82"/>
    <col collapsed="false" customWidth="true" hidden="false" outlineLevel="0" max="9" min="9" style="276" width="16.99"/>
    <col collapsed="false" customWidth="false" hidden="false" outlineLevel="0" max="257" min="10" style="276" width="9.65"/>
  </cols>
  <sheetData>
    <row r="1" customFormat="false" ht="15.75" hidden="false" customHeight="true" outlineLevel="0" collapsed="false">
      <c r="A1" s="277"/>
      <c r="B1" s="277"/>
      <c r="C1" s="277"/>
      <c r="D1" s="277"/>
      <c r="E1" s="278"/>
      <c r="H1" s="279" t="s">
        <v>268</v>
      </c>
      <c r="I1" s="279"/>
      <c r="J1" s="279"/>
    </row>
    <row r="2" customFormat="false" ht="67.5" hidden="false" customHeight="true" outlineLevel="0" collapsed="false">
      <c r="A2" s="277"/>
      <c r="B2" s="277"/>
      <c r="C2" s="277"/>
      <c r="D2" s="277"/>
      <c r="E2" s="278"/>
      <c r="H2" s="5" t="s">
        <v>269</v>
      </c>
      <c r="I2" s="5"/>
      <c r="J2" s="5"/>
    </row>
    <row r="3" customFormat="false" ht="7.5" hidden="false" customHeight="true" outlineLevel="0" collapsed="false">
      <c r="A3" s="277"/>
      <c r="B3" s="277"/>
      <c r="C3" s="277"/>
      <c r="D3" s="277"/>
      <c r="E3" s="278"/>
      <c r="H3" s="249"/>
      <c r="I3" s="249"/>
      <c r="J3" s="249"/>
      <c r="K3" s="249"/>
      <c r="L3" s="249"/>
    </row>
    <row r="4" customFormat="false" ht="43.5" hidden="false" customHeight="true" outlineLevel="0" collapsed="false">
      <c r="A4" s="280" t="s">
        <v>270</v>
      </c>
      <c r="B4" s="280"/>
      <c r="C4" s="280"/>
      <c r="D4" s="280"/>
      <c r="E4" s="280"/>
      <c r="F4" s="280"/>
      <c r="G4" s="280"/>
      <c r="H4" s="280"/>
      <c r="I4" s="280"/>
      <c r="J4" s="280"/>
    </row>
    <row r="5" customFormat="false" ht="11.25" hidden="false" customHeight="true" outlineLevel="0" collapsed="false">
      <c r="A5" s="281"/>
      <c r="B5" s="281"/>
      <c r="C5" s="281"/>
      <c r="D5" s="281"/>
      <c r="E5" s="281"/>
      <c r="F5" s="281"/>
      <c r="G5" s="282" t="s">
        <v>271</v>
      </c>
    </row>
    <row r="6" customFormat="false" ht="74.1" hidden="false" customHeight="true" outlineLevel="0" collapsed="false">
      <c r="A6" s="283" t="s">
        <v>54</v>
      </c>
      <c r="B6" s="284" t="s">
        <v>55</v>
      </c>
      <c r="C6" s="283" t="s">
        <v>56</v>
      </c>
      <c r="D6" s="283" t="s">
        <v>272</v>
      </c>
      <c r="E6" s="285" t="s">
        <v>273</v>
      </c>
      <c r="F6" s="285" t="s">
        <v>274</v>
      </c>
      <c r="G6" s="285" t="s">
        <v>275</v>
      </c>
      <c r="H6" s="285" t="s">
        <v>276</v>
      </c>
      <c r="I6" s="285" t="s">
        <v>277</v>
      </c>
    </row>
    <row r="7" s="288" customFormat="true" ht="12" hidden="false" customHeight="true" outlineLevel="0" collapsed="false">
      <c r="A7" s="286" t="n">
        <v>2</v>
      </c>
      <c r="B7" s="287" t="n">
        <v>3</v>
      </c>
      <c r="C7" s="286" t="n">
        <v>4</v>
      </c>
      <c r="D7" s="287" t="n">
        <v>5</v>
      </c>
      <c r="E7" s="286" t="n">
        <v>6</v>
      </c>
      <c r="F7" s="287" t="n">
        <v>7</v>
      </c>
      <c r="G7" s="286" t="n">
        <v>8</v>
      </c>
      <c r="H7" s="287" t="n">
        <v>9</v>
      </c>
      <c r="I7" s="286" t="n">
        <v>10</v>
      </c>
    </row>
    <row r="8" s="297" customFormat="true" ht="45.75" hidden="false" customHeight="true" outlineLevel="0" collapsed="false">
      <c r="A8" s="289" t="s">
        <v>68</v>
      </c>
      <c r="B8" s="290"/>
      <c r="C8" s="289"/>
      <c r="D8" s="291" t="s">
        <v>278</v>
      </c>
      <c r="E8" s="292"/>
      <c r="F8" s="293"/>
      <c r="G8" s="294"/>
      <c r="H8" s="295"/>
      <c r="I8" s="296" t="n">
        <f aca="false">I9</f>
        <v>1225800</v>
      </c>
    </row>
    <row r="9" s="297" customFormat="true" ht="45.75" hidden="false" customHeight="true" outlineLevel="0" collapsed="false">
      <c r="A9" s="289" t="s">
        <v>71</v>
      </c>
      <c r="B9" s="290"/>
      <c r="C9" s="289"/>
      <c r="D9" s="291" t="s">
        <v>279</v>
      </c>
      <c r="E9" s="292"/>
      <c r="F9" s="293"/>
      <c r="G9" s="298"/>
      <c r="H9" s="295"/>
      <c r="I9" s="296" t="n">
        <f aca="false">I10+I11+I12+I16+I22+I26+I28</f>
        <v>1225800</v>
      </c>
    </row>
    <row r="10" s="297" customFormat="true" ht="99" hidden="false" customHeight="true" outlineLevel="0" collapsed="false">
      <c r="A10" s="155" t="s">
        <v>73</v>
      </c>
      <c r="B10" s="155" t="s">
        <v>74</v>
      </c>
      <c r="C10" s="155" t="s">
        <v>75</v>
      </c>
      <c r="D10" s="156" t="s">
        <v>76</v>
      </c>
      <c r="E10" s="299" t="s">
        <v>280</v>
      </c>
      <c r="F10" s="293"/>
      <c r="G10" s="298"/>
      <c r="H10" s="295"/>
      <c r="I10" s="295" t="n">
        <v>31300</v>
      </c>
    </row>
    <row r="11" s="297" customFormat="true" ht="63.75" hidden="false" customHeight="true" outlineLevel="0" collapsed="false">
      <c r="A11" s="155" t="s">
        <v>124</v>
      </c>
      <c r="B11" s="155" t="s">
        <v>125</v>
      </c>
      <c r="C11" s="155" t="s">
        <v>75</v>
      </c>
      <c r="D11" s="156" t="s">
        <v>126</v>
      </c>
      <c r="E11" s="299" t="s">
        <v>280</v>
      </c>
      <c r="F11" s="293"/>
      <c r="G11" s="298"/>
      <c r="H11" s="295"/>
      <c r="I11" s="295" t="n">
        <v>49500</v>
      </c>
    </row>
    <row r="12" s="297" customFormat="true" ht="45.75" hidden="false" customHeight="true" outlineLevel="0" collapsed="false">
      <c r="A12" s="300"/>
      <c r="B12" s="301" t="n">
        <v>6000</v>
      </c>
      <c r="C12" s="302"/>
      <c r="D12" s="303" t="s">
        <v>81</v>
      </c>
      <c r="E12" s="304"/>
      <c r="F12" s="305"/>
      <c r="G12" s="306"/>
      <c r="H12" s="296"/>
      <c r="I12" s="296" t="n">
        <f aca="false">I13+I14+I15</f>
        <v>-2153000</v>
      </c>
    </row>
    <row r="13" s="297" customFormat="true" ht="48" hidden="false" customHeight="true" outlineLevel="0" collapsed="false">
      <c r="A13" s="307" t="s">
        <v>127</v>
      </c>
      <c r="B13" s="301" t="n">
        <v>6013</v>
      </c>
      <c r="C13" s="308" t="s">
        <v>128</v>
      </c>
      <c r="D13" s="309" t="s">
        <v>133</v>
      </c>
      <c r="E13" s="171" t="s">
        <v>281</v>
      </c>
      <c r="F13" s="305"/>
      <c r="G13" s="306"/>
      <c r="H13" s="296"/>
      <c r="I13" s="295" t="n">
        <v>347000</v>
      </c>
    </row>
    <row r="14" s="297" customFormat="true" ht="34.5" hidden="false" customHeight="true" outlineLevel="0" collapsed="false">
      <c r="A14" s="307" t="s">
        <v>132</v>
      </c>
      <c r="B14" s="301" t="n">
        <v>6030</v>
      </c>
      <c r="C14" s="308" t="s">
        <v>128</v>
      </c>
      <c r="D14" s="309" t="s">
        <v>133</v>
      </c>
      <c r="E14" s="310" t="s">
        <v>280</v>
      </c>
      <c r="F14" s="305"/>
      <c r="G14" s="306"/>
      <c r="H14" s="296"/>
      <c r="I14" s="295" t="n">
        <v>-2660000</v>
      </c>
    </row>
    <row r="15" s="297" customFormat="true" ht="28.5" hidden="false" customHeight="true" outlineLevel="0" collapsed="false">
      <c r="A15" s="164" t="s">
        <v>82</v>
      </c>
      <c r="B15" s="165" t="n">
        <v>6090</v>
      </c>
      <c r="C15" s="166" t="s">
        <v>83</v>
      </c>
      <c r="D15" s="167" t="s">
        <v>84</v>
      </c>
      <c r="E15" s="310" t="s">
        <v>280</v>
      </c>
      <c r="F15" s="305"/>
      <c r="G15" s="306"/>
      <c r="H15" s="296"/>
      <c r="I15" s="295" t="n">
        <v>160000</v>
      </c>
    </row>
    <row r="16" s="297" customFormat="true" ht="31.5" hidden="false" customHeight="true" outlineLevel="0" collapsed="false">
      <c r="A16" s="170"/>
      <c r="B16" s="163" t="n">
        <v>7300</v>
      </c>
      <c r="C16" s="170"/>
      <c r="D16" s="181" t="s">
        <v>134</v>
      </c>
      <c r="E16" s="310"/>
      <c r="F16" s="305"/>
      <c r="G16" s="306"/>
      <c r="H16" s="296"/>
      <c r="I16" s="296" t="n">
        <f aca="false">I17+I18+I19+I20+I21</f>
        <v>-202000</v>
      </c>
    </row>
    <row r="17" s="297" customFormat="true" ht="80.25" hidden="false" customHeight="true" outlineLevel="0" collapsed="false">
      <c r="A17" s="170" t="s">
        <v>135</v>
      </c>
      <c r="B17" s="170" t="s">
        <v>136</v>
      </c>
      <c r="C17" s="170" t="s">
        <v>137</v>
      </c>
      <c r="D17" s="191" t="s">
        <v>138</v>
      </c>
      <c r="E17" s="31" t="s">
        <v>282</v>
      </c>
      <c r="F17" s="305"/>
      <c r="G17" s="306"/>
      <c r="H17" s="296"/>
      <c r="I17" s="295" t="n">
        <v>-1200000</v>
      </c>
    </row>
    <row r="18" s="297" customFormat="true" ht="81" hidden="false" customHeight="true" outlineLevel="0" collapsed="false">
      <c r="A18" s="170" t="s">
        <v>135</v>
      </c>
      <c r="B18" s="170" t="s">
        <v>136</v>
      </c>
      <c r="C18" s="170" t="s">
        <v>137</v>
      </c>
      <c r="D18" s="191" t="s">
        <v>138</v>
      </c>
      <c r="E18" s="31" t="s">
        <v>283</v>
      </c>
      <c r="F18" s="305"/>
      <c r="G18" s="306"/>
      <c r="H18" s="296"/>
      <c r="I18" s="295" t="n">
        <v>60000</v>
      </c>
    </row>
    <row r="19" s="297" customFormat="true" ht="60" hidden="false" customHeight="true" outlineLevel="0" collapsed="false">
      <c r="A19" s="170" t="s">
        <v>135</v>
      </c>
      <c r="B19" s="170" t="s">
        <v>136</v>
      </c>
      <c r="C19" s="170" t="s">
        <v>137</v>
      </c>
      <c r="D19" s="191" t="s">
        <v>138</v>
      </c>
      <c r="E19" s="191" t="s">
        <v>284</v>
      </c>
      <c r="F19" s="305"/>
      <c r="G19" s="306"/>
      <c r="H19" s="296"/>
      <c r="I19" s="295" t="n">
        <v>420000</v>
      </c>
    </row>
    <row r="20" s="297" customFormat="true" ht="37.5" hidden="false" customHeight="true" outlineLevel="0" collapsed="false">
      <c r="A20" s="170" t="s">
        <v>135</v>
      </c>
      <c r="B20" s="170" t="s">
        <v>136</v>
      </c>
      <c r="C20" s="170" t="s">
        <v>137</v>
      </c>
      <c r="D20" s="191" t="s">
        <v>138</v>
      </c>
      <c r="E20" s="191" t="s">
        <v>280</v>
      </c>
      <c r="F20" s="305"/>
      <c r="G20" s="306"/>
      <c r="H20" s="296"/>
      <c r="I20" s="295" t="n">
        <v>293000</v>
      </c>
    </row>
    <row r="21" s="297" customFormat="true" ht="48.75" hidden="false" customHeight="true" outlineLevel="0" collapsed="false">
      <c r="A21" s="170" t="s">
        <v>139</v>
      </c>
      <c r="B21" s="175" t="n">
        <v>7350</v>
      </c>
      <c r="C21" s="187" t="s">
        <v>137</v>
      </c>
      <c r="D21" s="167" t="s">
        <v>140</v>
      </c>
      <c r="E21" s="191" t="s">
        <v>280</v>
      </c>
      <c r="F21" s="305"/>
      <c r="G21" s="306"/>
      <c r="H21" s="296"/>
      <c r="I21" s="295" t="n">
        <v>225000</v>
      </c>
    </row>
    <row r="22" s="297" customFormat="true" ht="42.75" hidden="false" customHeight="true" outlineLevel="0" collapsed="false">
      <c r="A22" s="135"/>
      <c r="B22" s="168" t="s">
        <v>85</v>
      </c>
      <c r="C22" s="135"/>
      <c r="D22" s="169" t="s">
        <v>86</v>
      </c>
      <c r="E22" s="191"/>
      <c r="F22" s="305"/>
      <c r="G22" s="306"/>
      <c r="H22" s="296"/>
      <c r="I22" s="296" t="n">
        <f aca="false">I23+I24+I25</f>
        <v>1650000</v>
      </c>
    </row>
    <row r="23" s="297" customFormat="true" ht="87.75" hidden="false" customHeight="true" outlineLevel="0" collapsed="false">
      <c r="A23" s="155" t="s">
        <v>141</v>
      </c>
      <c r="B23" s="187" t="s">
        <v>142</v>
      </c>
      <c r="C23" s="155" t="s">
        <v>89</v>
      </c>
      <c r="D23" s="171" t="s">
        <v>143</v>
      </c>
      <c r="E23" s="191" t="s">
        <v>285</v>
      </c>
      <c r="F23" s="305"/>
      <c r="G23" s="306"/>
      <c r="H23" s="296"/>
      <c r="I23" s="295" t="n">
        <v>150000</v>
      </c>
    </row>
    <row r="24" s="297" customFormat="true" ht="75" hidden="false" customHeight="true" outlineLevel="0" collapsed="false">
      <c r="A24" s="170" t="s">
        <v>87</v>
      </c>
      <c r="B24" s="170" t="s">
        <v>88</v>
      </c>
      <c r="C24" s="170" t="s">
        <v>89</v>
      </c>
      <c r="D24" s="171" t="s">
        <v>90</v>
      </c>
      <c r="E24" s="31" t="s">
        <v>286</v>
      </c>
      <c r="F24" s="305"/>
      <c r="G24" s="306"/>
      <c r="H24" s="296"/>
      <c r="I24" s="295" t="n">
        <v>1000000</v>
      </c>
    </row>
    <row r="25" s="297" customFormat="true" ht="98.25" hidden="false" customHeight="true" outlineLevel="0" collapsed="false">
      <c r="A25" s="170" t="s">
        <v>91</v>
      </c>
      <c r="B25" s="172" t="n">
        <v>7367</v>
      </c>
      <c r="C25" s="170" t="s">
        <v>89</v>
      </c>
      <c r="D25" s="171" t="s">
        <v>92</v>
      </c>
      <c r="E25" s="31" t="s">
        <v>287</v>
      </c>
      <c r="F25" s="305"/>
      <c r="G25" s="306"/>
      <c r="H25" s="296"/>
      <c r="I25" s="295" t="n">
        <v>500000</v>
      </c>
    </row>
    <row r="26" s="297" customFormat="true" ht="49.5" hidden="false" customHeight="true" outlineLevel="0" collapsed="false">
      <c r="A26" s="307"/>
      <c r="B26" s="311" t="n">
        <v>7400</v>
      </c>
      <c r="C26" s="312"/>
      <c r="D26" s="313" t="s">
        <v>144</v>
      </c>
      <c r="E26" s="298"/>
      <c r="F26" s="295"/>
      <c r="G26" s="314"/>
      <c r="H26" s="295"/>
      <c r="I26" s="296" t="n">
        <f aca="false">I27</f>
        <v>1800000</v>
      </c>
    </row>
    <row r="27" s="297" customFormat="true" ht="68.25" hidden="false" customHeight="true" outlineLevel="0" collapsed="false">
      <c r="A27" s="315" t="s">
        <v>145</v>
      </c>
      <c r="B27" s="316" t="n">
        <v>7461</v>
      </c>
      <c r="C27" s="307" t="s">
        <v>146</v>
      </c>
      <c r="D27" s="317" t="s">
        <v>147</v>
      </c>
      <c r="E27" s="318" t="s">
        <v>280</v>
      </c>
      <c r="F27" s="295"/>
      <c r="G27" s="314"/>
      <c r="H27" s="295"/>
      <c r="I27" s="295" t="n">
        <v>1800000</v>
      </c>
    </row>
    <row r="28" s="297" customFormat="true" ht="68.25" hidden="false" customHeight="true" outlineLevel="0" collapsed="false">
      <c r="A28" s="170"/>
      <c r="B28" s="56" t="n">
        <v>9800</v>
      </c>
      <c r="C28" s="158" t="s">
        <v>99</v>
      </c>
      <c r="D28" s="181" t="s">
        <v>100</v>
      </c>
      <c r="E28" s="318"/>
      <c r="F28" s="295"/>
      <c r="G28" s="314"/>
      <c r="H28" s="295"/>
      <c r="I28" s="296" t="n">
        <v>50000</v>
      </c>
    </row>
    <row r="29" s="297" customFormat="true" ht="54" hidden="false" customHeight="true" outlineLevel="0" collapsed="false">
      <c r="A29" s="319" t="s">
        <v>101</v>
      </c>
      <c r="B29" s="311" t="s">
        <v>288</v>
      </c>
      <c r="C29" s="307"/>
      <c r="D29" s="320" t="s">
        <v>103</v>
      </c>
      <c r="E29" s="321"/>
      <c r="F29" s="295"/>
      <c r="G29" s="314"/>
      <c r="H29" s="295"/>
      <c r="I29" s="296" t="n">
        <f aca="false">I30</f>
        <v>395000</v>
      </c>
    </row>
    <row r="30" s="297" customFormat="true" ht="62.25" hidden="false" customHeight="true" outlineLevel="0" collapsed="false">
      <c r="A30" s="319" t="s">
        <v>104</v>
      </c>
      <c r="B30" s="311" t="s">
        <v>288</v>
      </c>
      <c r="C30" s="307"/>
      <c r="D30" s="320" t="s">
        <v>105</v>
      </c>
      <c r="E30" s="321"/>
      <c r="F30" s="296"/>
      <c r="G30" s="306"/>
      <c r="H30" s="296"/>
      <c r="I30" s="296" t="n">
        <f aca="false">I33</f>
        <v>395000</v>
      </c>
    </row>
    <row r="31" s="297" customFormat="true" ht="98.25" hidden="false" customHeight="true" outlineLevel="0" collapsed="false">
      <c r="A31" s="188" t="s">
        <v>109</v>
      </c>
      <c r="B31" s="158" t="s">
        <v>110</v>
      </c>
      <c r="C31" s="158" t="s">
        <v>111</v>
      </c>
      <c r="D31" s="156" t="s">
        <v>112</v>
      </c>
      <c r="E31" s="322" t="s">
        <v>289</v>
      </c>
      <c r="F31" s="296"/>
      <c r="G31" s="306"/>
      <c r="H31" s="295"/>
      <c r="I31" s="295" t="n">
        <v>-261000</v>
      </c>
    </row>
    <row r="32" s="297" customFormat="true" ht="97.5" hidden="false" customHeight="true" outlineLevel="0" collapsed="false">
      <c r="A32" s="188" t="s">
        <v>109</v>
      </c>
      <c r="B32" s="158" t="s">
        <v>110</v>
      </c>
      <c r="C32" s="158" t="s">
        <v>111</v>
      </c>
      <c r="D32" s="156" t="s">
        <v>112</v>
      </c>
      <c r="E32" s="322" t="s">
        <v>290</v>
      </c>
      <c r="F32" s="296"/>
      <c r="G32" s="306"/>
      <c r="H32" s="295"/>
      <c r="I32" s="295" t="n">
        <v>261000</v>
      </c>
    </row>
    <row r="33" s="297" customFormat="true" ht="32.25" hidden="false" customHeight="true" outlineLevel="0" collapsed="false">
      <c r="A33" s="143"/>
      <c r="B33" s="168" t="s">
        <v>85</v>
      </c>
      <c r="C33" s="135"/>
      <c r="D33" s="169" t="s">
        <v>86</v>
      </c>
      <c r="E33" s="323"/>
      <c r="F33" s="296"/>
      <c r="G33" s="306"/>
      <c r="H33" s="296"/>
      <c r="I33" s="296" t="n">
        <f aca="false">I34</f>
        <v>395000</v>
      </c>
    </row>
    <row r="34" s="297" customFormat="true" ht="79.5" hidden="false" customHeight="true" outlineLevel="0" collapsed="false">
      <c r="A34" s="170" t="s">
        <v>121</v>
      </c>
      <c r="B34" s="170" t="s">
        <v>88</v>
      </c>
      <c r="C34" s="187" t="s">
        <v>89</v>
      </c>
      <c r="D34" s="171" t="s">
        <v>122</v>
      </c>
      <c r="E34" s="162" t="s">
        <v>291</v>
      </c>
      <c r="F34" s="296"/>
      <c r="G34" s="306"/>
      <c r="H34" s="296"/>
      <c r="I34" s="295" t="n">
        <v>395000</v>
      </c>
    </row>
    <row r="35" s="331" customFormat="true" ht="15.75" hidden="false" customHeight="false" outlineLevel="0" collapsed="false">
      <c r="A35" s="324"/>
      <c r="B35" s="325"/>
      <c r="C35" s="326"/>
      <c r="D35" s="327" t="s">
        <v>292</v>
      </c>
      <c r="E35" s="328"/>
      <c r="F35" s="329"/>
      <c r="G35" s="328"/>
      <c r="H35" s="329"/>
      <c r="I35" s="330" t="n">
        <f aca="false">I8+I29</f>
        <v>1620800</v>
      </c>
    </row>
    <row r="36" s="288" customFormat="true" ht="18.75" hidden="false" customHeight="false" outlineLevel="0" collapsed="false">
      <c r="A36" s="276"/>
      <c r="B36" s="332" t="s">
        <v>156</v>
      </c>
      <c r="C36" s="332"/>
      <c r="D36" s="332"/>
      <c r="E36" s="276"/>
      <c r="F36" s="333"/>
      <c r="G36" s="334" t="s">
        <v>49</v>
      </c>
      <c r="H36" s="334"/>
      <c r="I36" s="335"/>
    </row>
    <row r="37" s="288" customFormat="true" ht="18.75" hidden="false" customHeight="false" outlineLevel="0" collapsed="false">
      <c r="A37" s="276"/>
      <c r="B37" s="332"/>
      <c r="C37" s="332"/>
      <c r="D37" s="332"/>
      <c r="E37" s="276"/>
      <c r="F37" s="333"/>
      <c r="G37" s="334"/>
      <c r="H37" s="334"/>
      <c r="I37" s="335"/>
    </row>
    <row r="38" s="288" customFormat="true" ht="12.75" hidden="false" customHeight="false" outlineLevel="0" collapsed="false">
      <c r="A38" s="276"/>
      <c r="B38" s="276"/>
      <c r="C38" s="276"/>
      <c r="D38" s="276"/>
      <c r="E38" s="276"/>
      <c r="F38" s="276"/>
      <c r="G38" s="276"/>
      <c r="H38" s="276"/>
      <c r="I38" s="276"/>
    </row>
    <row r="39" s="288" customFormat="true" ht="15.75" hidden="false" customHeight="false" outlineLevel="0" collapsed="false">
      <c r="A39" s="276"/>
      <c r="B39" s="276"/>
      <c r="C39" s="276"/>
      <c r="D39" s="276"/>
      <c r="E39" s="276"/>
      <c r="F39" s="276"/>
      <c r="G39" s="336"/>
      <c r="H39" s="276"/>
      <c r="I39" s="276"/>
    </row>
    <row r="40" s="288" customFormat="true" ht="12.75" hidden="false" customHeight="false" outlineLevel="0" collapsed="false">
      <c r="A40" s="276"/>
      <c r="B40" s="276"/>
      <c r="C40" s="276"/>
      <c r="D40" s="276"/>
      <c r="E40" s="276"/>
      <c r="F40" s="276"/>
      <c r="G40" s="276"/>
      <c r="H40" s="276"/>
      <c r="I40" s="276"/>
    </row>
    <row r="41" s="288" customFormat="true" ht="12.75" hidden="false" customHeight="false" outlineLevel="0" collapsed="false">
      <c r="A41" s="276"/>
      <c r="B41" s="276"/>
      <c r="C41" s="276"/>
      <c r="D41" s="276"/>
      <c r="E41" s="276"/>
      <c r="F41" s="276"/>
      <c r="G41" s="276"/>
      <c r="H41" s="276"/>
      <c r="I41" s="276"/>
    </row>
    <row r="42" s="288" customFormat="true" ht="12.75" hidden="false" customHeight="false" outlineLevel="0" collapsed="false">
      <c r="A42" s="276"/>
      <c r="B42" s="276"/>
      <c r="C42" s="276"/>
      <c r="D42" s="276"/>
      <c r="E42" s="276"/>
      <c r="F42" s="276"/>
      <c r="G42" s="276"/>
      <c r="H42" s="276"/>
      <c r="I42" s="276"/>
    </row>
  </sheetData>
  <mergeCells count="6">
    <mergeCell ref="H1:J1"/>
    <mergeCell ref="H2:J2"/>
    <mergeCell ref="H3:L3"/>
    <mergeCell ref="A4:J4"/>
    <mergeCell ref="G36:H36"/>
    <mergeCell ref="G37:H37"/>
  </mergeCells>
  <printOptions headings="false" gridLines="false" gridLinesSet="true" horizontalCentered="false" verticalCentered="false"/>
  <pageMargins left="0.196527777777778" right="0.196527777777778" top="0.7875" bottom="0.39375"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F22" activeCellId="0" sqref="F22"/>
    </sheetView>
  </sheetViews>
  <sheetFormatPr defaultColWidth="9.15234375" defaultRowHeight="12.75" zeroHeight="false" outlineLevelRow="0" outlineLevelCol="0"/>
  <cols>
    <col collapsed="false" customWidth="true" hidden="false" outlineLevel="0" max="1" min="1" style="337" width="12.15"/>
    <col collapsed="false" customWidth="true" hidden="false" outlineLevel="0" max="2" min="2" style="337" width="9.32"/>
    <col collapsed="false" customWidth="true" hidden="false" outlineLevel="0" max="3" min="3" style="337" width="8.99"/>
    <col collapsed="false" customWidth="true" hidden="false" outlineLevel="0" max="4" min="4" style="338" width="52.15"/>
    <col collapsed="false" customWidth="true" hidden="false" outlineLevel="0" max="5" min="5" style="338" width="56.65"/>
    <col collapsed="false" customWidth="true" hidden="false" outlineLevel="0" max="6" min="6" style="337" width="19.32"/>
    <col collapsed="false" customWidth="true" hidden="false" outlineLevel="0" max="7" min="7" style="337" width="20.15"/>
    <col collapsed="false" customWidth="true" hidden="false" outlineLevel="0" max="8" min="8" style="337" width="15.82"/>
    <col collapsed="false" customWidth="true" hidden="false" outlineLevel="0" max="9" min="9" style="149" width="14.15"/>
    <col collapsed="false" customWidth="true" hidden="false" outlineLevel="0" max="10" min="10" style="149" width="9.82"/>
    <col collapsed="false" customWidth="false" hidden="false" outlineLevel="0" max="257" min="11" style="149" width="9.15"/>
  </cols>
  <sheetData>
    <row r="1" customFormat="false" ht="15.75" hidden="false" customHeight="false" outlineLevel="0" collapsed="false">
      <c r="F1" s="4" t="s">
        <v>293</v>
      </c>
      <c r="G1" s="4"/>
      <c r="H1" s="4"/>
    </row>
    <row r="2" customFormat="false" ht="59.25" hidden="false" customHeight="true" outlineLevel="0" collapsed="false">
      <c r="F2" s="5" t="s">
        <v>294</v>
      </c>
      <c r="G2" s="5"/>
      <c r="H2" s="5"/>
    </row>
    <row r="3" customFormat="false" ht="12.75" hidden="false" customHeight="false" outlineLevel="0" collapsed="false">
      <c r="G3" s="339"/>
      <c r="H3" s="339"/>
    </row>
    <row r="4" customFormat="false" ht="44.45" hidden="false" customHeight="true" outlineLevel="0" collapsed="false">
      <c r="A4" s="340" t="s">
        <v>295</v>
      </c>
      <c r="B4" s="340"/>
      <c r="C4" s="340"/>
      <c r="D4" s="340"/>
      <c r="E4" s="340"/>
      <c r="F4" s="340"/>
      <c r="G4" s="340"/>
      <c r="H4" s="340"/>
    </row>
    <row r="5" customFormat="false" ht="18.75" hidden="false" customHeight="false" outlineLevel="0" collapsed="false">
      <c r="A5" s="341"/>
      <c r="B5" s="342"/>
      <c r="C5" s="342"/>
      <c r="D5" s="343"/>
      <c r="E5" s="344"/>
      <c r="F5" s="345"/>
      <c r="G5" s="346"/>
      <c r="H5" s="347" t="s">
        <v>53</v>
      </c>
    </row>
    <row r="6" customFormat="false" ht="107.25" hidden="false" customHeight="true" outlineLevel="0" collapsed="false">
      <c r="A6" s="348" t="s">
        <v>54</v>
      </c>
      <c r="B6" s="349" t="s">
        <v>55</v>
      </c>
      <c r="C6" s="348" t="s">
        <v>56</v>
      </c>
      <c r="D6" s="348" t="s">
        <v>57</v>
      </c>
      <c r="E6" s="350" t="s">
        <v>296</v>
      </c>
      <c r="F6" s="348" t="s">
        <v>6</v>
      </c>
      <c r="G6" s="350" t="s">
        <v>7</v>
      </c>
      <c r="H6" s="350" t="s">
        <v>297</v>
      </c>
      <c r="I6" s="351"/>
    </row>
    <row r="7" s="356" customFormat="true" ht="56.25" hidden="false" customHeight="false" outlineLevel="0" collapsed="false">
      <c r="A7" s="352" t="s">
        <v>68</v>
      </c>
      <c r="B7" s="353" t="s">
        <v>69</v>
      </c>
      <c r="C7" s="352"/>
      <c r="D7" s="354" t="s">
        <v>298</v>
      </c>
      <c r="E7" s="354"/>
      <c r="F7" s="355" t="n">
        <f aca="false">F8</f>
        <v>0</v>
      </c>
      <c r="G7" s="355" t="n">
        <f aca="false">G8</f>
        <v>50000</v>
      </c>
      <c r="H7" s="355" t="n">
        <f aca="false">H8</f>
        <v>50000</v>
      </c>
    </row>
    <row r="8" customFormat="false" ht="56.25" hidden="false" customHeight="false" outlineLevel="0" collapsed="false">
      <c r="A8" s="352" t="s">
        <v>71</v>
      </c>
      <c r="B8" s="353" t="s">
        <v>69</v>
      </c>
      <c r="C8" s="352"/>
      <c r="D8" s="354" t="s">
        <v>299</v>
      </c>
      <c r="E8" s="354"/>
      <c r="F8" s="355"/>
      <c r="G8" s="355" t="n">
        <f aca="false">G9</f>
        <v>50000</v>
      </c>
      <c r="H8" s="355" t="n">
        <f aca="false">H9</f>
        <v>50000</v>
      </c>
      <c r="I8" s="351"/>
    </row>
    <row r="9" customFormat="false" ht="57" hidden="false" customHeight="true" outlineLevel="0" collapsed="false">
      <c r="A9" s="352"/>
      <c r="B9" s="353"/>
      <c r="C9" s="352"/>
      <c r="D9" s="357" t="s">
        <v>300</v>
      </c>
      <c r="E9" s="354"/>
      <c r="F9" s="355" t="n">
        <f aca="false">F10</f>
        <v>0</v>
      </c>
      <c r="G9" s="355" t="n">
        <f aca="false">G10</f>
        <v>50000</v>
      </c>
      <c r="H9" s="355" t="n">
        <f aca="false">H10</f>
        <v>50000</v>
      </c>
      <c r="I9" s="351"/>
    </row>
    <row r="10" customFormat="false" ht="106.5" hidden="false" customHeight="true" outlineLevel="0" collapsed="false">
      <c r="A10" s="358" t="s">
        <v>98</v>
      </c>
      <c r="B10" s="359" t="n">
        <v>9800</v>
      </c>
      <c r="C10" s="360" t="s">
        <v>99</v>
      </c>
      <c r="D10" s="361" t="s">
        <v>301</v>
      </c>
      <c r="E10" s="362" t="s">
        <v>302</v>
      </c>
      <c r="F10" s="363"/>
      <c r="G10" s="363" t="n">
        <v>50000</v>
      </c>
      <c r="H10" s="363" t="n">
        <f aca="false">F10+G10</f>
        <v>50000</v>
      </c>
    </row>
    <row r="11" customFormat="false" ht="18.75" hidden="false" customHeight="false" outlineLevel="0" collapsed="false">
      <c r="A11" s="350"/>
      <c r="B11" s="350"/>
      <c r="C11" s="364"/>
      <c r="D11" s="365" t="s">
        <v>292</v>
      </c>
      <c r="E11" s="366"/>
      <c r="F11" s="355"/>
      <c r="G11" s="355" t="n">
        <f aca="false">G7</f>
        <v>50000</v>
      </c>
      <c r="H11" s="355" t="n">
        <f aca="false">H7</f>
        <v>50000</v>
      </c>
    </row>
    <row r="12" customFormat="false" ht="18.75" hidden="false" customHeight="false" outlineLevel="0" collapsed="false">
      <c r="A12" s="367"/>
      <c r="B12" s="367"/>
      <c r="C12" s="367"/>
      <c r="D12" s="368"/>
      <c r="E12" s="368"/>
      <c r="F12" s="369"/>
      <c r="G12" s="369"/>
      <c r="H12" s="369"/>
    </row>
    <row r="13" customFormat="false" ht="18.75" hidden="false" customHeight="false" outlineLevel="0" collapsed="false">
      <c r="A13" s="367"/>
      <c r="B13" s="367"/>
      <c r="C13" s="367"/>
      <c r="D13" s="370" t="s">
        <v>156</v>
      </c>
      <c r="E13" s="370"/>
      <c r="F13" s="371"/>
      <c r="G13" s="372" t="s">
        <v>49</v>
      </c>
      <c r="H13" s="372"/>
    </row>
    <row r="14" customFormat="false" ht="15.75" hidden="false" customHeight="false" outlineLevel="0" collapsed="false">
      <c r="A14" s="373"/>
      <c r="B14" s="373"/>
      <c r="C14" s="373"/>
      <c r="D14" s="374"/>
      <c r="E14" s="374"/>
      <c r="F14" s="373"/>
      <c r="G14" s="373"/>
      <c r="H14" s="373"/>
    </row>
    <row r="22" customFormat="false" ht="45" hidden="false" customHeight="true" outlineLevel="0" collapsed="false"/>
  </sheetData>
  <mergeCells count="4">
    <mergeCell ref="F1:H1"/>
    <mergeCell ref="F2:H2"/>
    <mergeCell ref="A4:H4"/>
    <mergeCell ref="G13:H1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15234375" defaultRowHeight="12.75" zeroHeight="false" outlineLevelRow="0" outlineLevelCol="0"/>
  <cols>
    <col collapsed="false" customWidth="true" hidden="false" outlineLevel="0" max="1" min="1" style="375" width="13.15"/>
    <col collapsed="false" customWidth="true" hidden="false" outlineLevel="0" max="2" min="2" style="375" width="8.99"/>
    <col collapsed="false" customWidth="true" hidden="false" outlineLevel="0" max="3" min="3" style="375" width="9.49"/>
    <col collapsed="false" customWidth="true" hidden="false" outlineLevel="0" max="4" min="4" style="376" width="56.82"/>
    <col collapsed="false" customWidth="true" hidden="false" outlineLevel="0" max="5" min="5" style="376" width="60.65"/>
    <col collapsed="false" customWidth="true" hidden="false" outlineLevel="0" max="6" min="6" style="375" width="16.99"/>
    <col collapsed="false" customWidth="true" hidden="false" outlineLevel="0" max="7" min="7" style="375" width="17.32"/>
    <col collapsed="false" customWidth="true" hidden="false" outlineLevel="0" max="8" min="8" style="375" width="16.82"/>
    <col collapsed="false" customWidth="false" hidden="false" outlineLevel="0" max="257" min="9" style="377" width="9.15"/>
  </cols>
  <sheetData>
    <row r="1" customFormat="false" ht="102.75" hidden="false" customHeight="true" outlineLevel="0" collapsed="false">
      <c r="A1" s="378"/>
      <c r="B1" s="378"/>
      <c r="C1" s="378"/>
      <c r="D1" s="379"/>
      <c r="E1" s="379"/>
      <c r="F1" s="380" t="s">
        <v>303</v>
      </c>
      <c r="G1" s="380"/>
      <c r="H1" s="380"/>
    </row>
    <row r="2" customFormat="false" ht="32.25" hidden="false" customHeight="true" outlineLevel="0" collapsed="false">
      <c r="A2" s="381" t="s">
        <v>304</v>
      </c>
      <c r="B2" s="381"/>
      <c r="C2" s="381"/>
      <c r="D2" s="381"/>
      <c r="E2" s="381"/>
      <c r="F2" s="381"/>
      <c r="G2" s="381"/>
      <c r="H2" s="381"/>
    </row>
    <row r="3" customFormat="false" ht="9.75" hidden="false" customHeight="true" outlineLevel="0" collapsed="false">
      <c r="A3" s="382"/>
      <c r="B3" s="383"/>
      <c r="C3" s="383"/>
      <c r="D3" s="384"/>
      <c r="E3" s="385"/>
      <c r="F3" s="386"/>
      <c r="G3" s="387"/>
      <c r="H3" s="388" t="s">
        <v>53</v>
      </c>
    </row>
    <row r="4" s="391" customFormat="true" ht="179.25" hidden="false" customHeight="true" outlineLevel="0" collapsed="false">
      <c r="A4" s="389" t="s">
        <v>54</v>
      </c>
      <c r="B4" s="290" t="s">
        <v>55</v>
      </c>
      <c r="C4" s="389" t="s">
        <v>56</v>
      </c>
      <c r="D4" s="389" t="s">
        <v>57</v>
      </c>
      <c r="E4" s="390" t="s">
        <v>296</v>
      </c>
      <c r="F4" s="389" t="s">
        <v>6</v>
      </c>
      <c r="G4" s="390" t="s">
        <v>7</v>
      </c>
      <c r="H4" s="390" t="s">
        <v>297</v>
      </c>
    </row>
    <row r="5" s="391" customFormat="true" ht="50.25" hidden="false" customHeight="true" outlineLevel="0" collapsed="false">
      <c r="A5" s="319" t="s">
        <v>68</v>
      </c>
      <c r="B5" s="392"/>
      <c r="C5" s="319"/>
      <c r="D5" s="393" t="s">
        <v>278</v>
      </c>
      <c r="E5" s="394"/>
      <c r="F5" s="395" t="n">
        <f aca="false">F6</f>
        <v>854000</v>
      </c>
      <c r="G5" s="395" t="n">
        <f aca="false">G6</f>
        <v>-2275000</v>
      </c>
      <c r="H5" s="395" t="n">
        <f aca="false">H6</f>
        <v>-1421000</v>
      </c>
    </row>
    <row r="6" s="391" customFormat="true" ht="48" hidden="false" customHeight="true" outlineLevel="0" collapsed="false">
      <c r="A6" s="319" t="s">
        <v>71</v>
      </c>
      <c r="B6" s="392"/>
      <c r="C6" s="319"/>
      <c r="D6" s="393" t="s">
        <v>279</v>
      </c>
      <c r="E6" s="394"/>
      <c r="F6" s="395" t="n">
        <f aca="false">F7+F8+F9+F10+F11+F12+F13</f>
        <v>854000</v>
      </c>
      <c r="G6" s="395" t="n">
        <f aca="false">G7+G8+G9+G10+G11+G12+G13</f>
        <v>-2275000</v>
      </c>
      <c r="H6" s="395" t="n">
        <f aca="false">H7+H8+H9+H10+H11+H12+H13</f>
        <v>-1421000</v>
      </c>
    </row>
    <row r="7" s="391" customFormat="true" ht="61.5" hidden="false" customHeight="true" outlineLevel="0" collapsed="false">
      <c r="A7" s="160" t="s">
        <v>78</v>
      </c>
      <c r="B7" s="161" t="n">
        <v>4082</v>
      </c>
      <c r="C7" s="160" t="s">
        <v>79</v>
      </c>
      <c r="D7" s="191" t="s">
        <v>80</v>
      </c>
      <c r="E7" s="191" t="s">
        <v>305</v>
      </c>
      <c r="F7" s="396" t="n">
        <v>250000</v>
      </c>
      <c r="G7" s="397"/>
      <c r="H7" s="397" t="n">
        <f aca="false">F7+G7</f>
        <v>250000</v>
      </c>
    </row>
    <row r="8" s="391" customFormat="true" ht="68.25" hidden="false" customHeight="true" outlineLevel="0" collapsed="false">
      <c r="A8" s="170" t="s">
        <v>130</v>
      </c>
      <c r="B8" s="161" t="n">
        <v>6020</v>
      </c>
      <c r="C8" s="170" t="s">
        <v>128</v>
      </c>
      <c r="D8" s="31" t="s">
        <v>131</v>
      </c>
      <c r="E8" s="398" t="s">
        <v>306</v>
      </c>
      <c r="F8" s="396" t="n">
        <v>250000</v>
      </c>
      <c r="G8" s="397"/>
      <c r="H8" s="397" t="n">
        <f aca="false">F8+G8</f>
        <v>250000</v>
      </c>
    </row>
    <row r="9" s="391" customFormat="true" ht="61.5" hidden="false" customHeight="true" outlineLevel="0" collapsed="false">
      <c r="A9" s="170" t="s">
        <v>132</v>
      </c>
      <c r="B9" s="161" t="n">
        <v>6030</v>
      </c>
      <c r="C9" s="170" t="s">
        <v>128</v>
      </c>
      <c r="D9" s="191" t="s">
        <v>133</v>
      </c>
      <c r="E9" s="398" t="s">
        <v>306</v>
      </c>
      <c r="F9" s="396" t="n">
        <v>-296000</v>
      </c>
      <c r="G9" s="397" t="n">
        <v>-2660000</v>
      </c>
      <c r="H9" s="397" t="n">
        <f aca="false">F9+G9</f>
        <v>-2956000</v>
      </c>
    </row>
    <row r="10" s="391" customFormat="true" ht="102" hidden="false" customHeight="true" outlineLevel="0" collapsed="false">
      <c r="A10" s="170" t="s">
        <v>82</v>
      </c>
      <c r="B10" s="175" t="n">
        <v>6090</v>
      </c>
      <c r="C10" s="166" t="s">
        <v>83</v>
      </c>
      <c r="D10" s="230" t="s">
        <v>84</v>
      </c>
      <c r="E10" s="399" t="s">
        <v>307</v>
      </c>
      <c r="F10" s="400" t="n">
        <v>225000</v>
      </c>
      <c r="G10" s="400" t="n">
        <v>110000</v>
      </c>
      <c r="H10" s="397" t="n">
        <f aca="false">F10+G10</f>
        <v>335000</v>
      </c>
    </row>
    <row r="11" s="391" customFormat="true" ht="85.5" hidden="false" customHeight="true" outlineLevel="0" collapsed="false">
      <c r="A11" s="401" t="s">
        <v>82</v>
      </c>
      <c r="B11" s="402" t="n">
        <v>6090</v>
      </c>
      <c r="C11" s="403" t="s">
        <v>83</v>
      </c>
      <c r="D11" s="361" t="s">
        <v>84</v>
      </c>
      <c r="E11" s="362" t="s">
        <v>308</v>
      </c>
      <c r="F11" s="400" t="n">
        <v>495000</v>
      </c>
      <c r="G11" s="400" t="n">
        <v>50000</v>
      </c>
      <c r="H11" s="400" t="n">
        <f aca="false">F11+G11</f>
        <v>545000</v>
      </c>
    </row>
    <row r="12" s="391" customFormat="true" ht="78.75" hidden="false" customHeight="true" outlineLevel="0" collapsed="false">
      <c r="A12" s="170" t="s">
        <v>139</v>
      </c>
      <c r="B12" s="175" t="n">
        <v>7350</v>
      </c>
      <c r="C12" s="187" t="s">
        <v>137</v>
      </c>
      <c r="D12" s="167" t="s">
        <v>140</v>
      </c>
      <c r="E12" s="31" t="s">
        <v>309</v>
      </c>
      <c r="F12" s="400" t="n">
        <v>-100000</v>
      </c>
      <c r="G12" s="400" t="n">
        <v>225000</v>
      </c>
      <c r="H12" s="400" t="n">
        <f aca="false">F12+G12</f>
        <v>125000</v>
      </c>
    </row>
    <row r="13" s="391" customFormat="true" ht="78.75" hidden="false" customHeight="true" outlineLevel="0" collapsed="false">
      <c r="A13" s="170" t="s">
        <v>94</v>
      </c>
      <c r="B13" s="175" t="n">
        <v>7630</v>
      </c>
      <c r="C13" s="176" t="s">
        <v>95</v>
      </c>
      <c r="D13" s="167" t="s">
        <v>96</v>
      </c>
      <c r="E13" s="31" t="s">
        <v>310</v>
      </c>
      <c r="F13" s="400" t="n">
        <v>30000</v>
      </c>
      <c r="G13" s="400"/>
      <c r="H13" s="400" t="n">
        <f aca="false">F13+G13</f>
        <v>30000</v>
      </c>
    </row>
    <row r="14" s="391" customFormat="true" ht="78.75" hidden="false" customHeight="true" outlineLevel="0" collapsed="false">
      <c r="A14" s="158" t="s">
        <v>101</v>
      </c>
      <c r="B14" s="150"/>
      <c r="C14" s="151" t="s">
        <v>102</v>
      </c>
      <c r="D14" s="184" t="s">
        <v>103</v>
      </c>
      <c r="E14" s="31"/>
      <c r="F14" s="404" t="n">
        <f aca="false">F15</f>
        <v>70000</v>
      </c>
      <c r="G14" s="404"/>
      <c r="H14" s="404" t="n">
        <f aca="false">F14+G14</f>
        <v>70000</v>
      </c>
    </row>
    <row r="15" s="391" customFormat="true" ht="78.75" hidden="false" customHeight="true" outlineLevel="0" collapsed="false">
      <c r="A15" s="158" t="s">
        <v>104</v>
      </c>
      <c r="B15" s="150"/>
      <c r="C15" s="151" t="s">
        <v>102</v>
      </c>
      <c r="D15" s="184" t="s">
        <v>105</v>
      </c>
      <c r="E15" s="31"/>
      <c r="F15" s="404" t="n">
        <f aca="false">F16+F17</f>
        <v>70000</v>
      </c>
      <c r="G15" s="404"/>
      <c r="H15" s="404" t="n">
        <f aca="false">F15+G15</f>
        <v>70000</v>
      </c>
    </row>
    <row r="16" s="391" customFormat="true" ht="70.5" hidden="false" customHeight="true" outlineLevel="0" collapsed="false">
      <c r="A16" s="405" t="s">
        <v>311</v>
      </c>
      <c r="B16" s="406" t="n">
        <v>2145</v>
      </c>
      <c r="C16" s="407" t="s">
        <v>116</v>
      </c>
      <c r="D16" s="408" t="s">
        <v>117</v>
      </c>
      <c r="E16" s="409" t="s">
        <v>312</v>
      </c>
      <c r="F16" s="400" t="n">
        <v>40000</v>
      </c>
      <c r="G16" s="400"/>
      <c r="H16" s="400" t="n">
        <f aca="false">F16+G16</f>
        <v>40000</v>
      </c>
    </row>
    <row r="17" s="391" customFormat="true" ht="78.75" hidden="false" customHeight="true" outlineLevel="0" collapsed="false">
      <c r="A17" s="405" t="s">
        <v>313</v>
      </c>
      <c r="B17" s="406" t="n">
        <v>2152</v>
      </c>
      <c r="C17" s="410" t="s">
        <v>116</v>
      </c>
      <c r="D17" s="322" t="s">
        <v>120</v>
      </c>
      <c r="E17" s="322" t="s">
        <v>314</v>
      </c>
      <c r="F17" s="400" t="n">
        <v>30000</v>
      </c>
      <c r="G17" s="400"/>
      <c r="H17" s="400" t="n">
        <f aca="false">F17+G17</f>
        <v>30000</v>
      </c>
    </row>
    <row r="18" s="415" customFormat="true" ht="25.5" hidden="false" customHeight="true" outlineLevel="0" collapsed="false">
      <c r="A18" s="411"/>
      <c r="B18" s="411"/>
      <c r="C18" s="411"/>
      <c r="D18" s="412" t="s">
        <v>315</v>
      </c>
      <c r="E18" s="413"/>
      <c r="F18" s="414" t="n">
        <f aca="false">F14+F5</f>
        <v>924000</v>
      </c>
      <c r="G18" s="414" t="n">
        <f aca="false">G14+G5</f>
        <v>-2275000</v>
      </c>
      <c r="H18" s="414" t="n">
        <f aca="false">H14+H5</f>
        <v>-1351000</v>
      </c>
    </row>
    <row r="19" s="391" customFormat="true" ht="18.75" hidden="false" customHeight="false" outlineLevel="0" collapsed="false">
      <c r="A19" s="378"/>
      <c r="B19" s="378"/>
      <c r="C19" s="378"/>
      <c r="D19" s="379"/>
      <c r="E19" s="379"/>
      <c r="F19" s="378"/>
      <c r="G19" s="378"/>
      <c r="H19" s="378"/>
    </row>
    <row r="20" s="391" customFormat="true" ht="18.75" hidden="false" customHeight="false" outlineLevel="0" collapsed="false">
      <c r="A20" s="378"/>
      <c r="B20" s="378"/>
      <c r="C20" s="416"/>
      <c r="D20" s="417" t="s">
        <v>48</v>
      </c>
      <c r="E20" s="417"/>
      <c r="F20" s="418" t="s">
        <v>49</v>
      </c>
      <c r="G20" s="416"/>
      <c r="H20" s="416"/>
    </row>
    <row r="21" s="391" customFormat="true" ht="18.75" hidden="false" customHeight="false" outlineLevel="0" collapsed="false">
      <c r="A21" s="416"/>
      <c r="B21" s="416"/>
      <c r="C21" s="416"/>
      <c r="D21" s="417"/>
      <c r="E21" s="417"/>
      <c r="F21" s="418"/>
      <c r="G21" s="416"/>
      <c r="H21" s="416"/>
    </row>
  </sheetData>
  <mergeCells count="2">
    <mergeCell ref="F1:H1"/>
    <mergeCell ref="A2:H2"/>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5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19-01-30T08:37:03Z</cp:lastPrinted>
  <dcterms:modified xsi:type="dcterms:W3CDTF">2019-01-30T08:38:06Z</dcterms:modified>
  <cp:revision>0</cp:revision>
  <dc:subject/>
  <dc:title/>
</cp:coreProperties>
</file>