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дод.1 джер" sheetId="1" state="visible" r:id="rId2"/>
    <sheet name="дод.2 бюдж" sheetId="2" state="visible" r:id="rId3"/>
    <sheet name="дод3зміни" sheetId="3" state="visible" r:id="rId4"/>
    <sheet name="дод.4 кап" sheetId="4" state="visible" r:id="rId5"/>
    <sheet name="дод.5 прогр" sheetId="5" state="visible" r:id="rId6"/>
    <sheet name="дод 6 установи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дод.2 бюдж'!$A$1:$P$68</definedName>
    <definedName function="false" hidden="false" localSheetId="1" name="_xlnm.Print_Titles" vbProcedure="false">'дод.2 бюдж'!$4:$7</definedName>
    <definedName function="false" hidden="false" localSheetId="3" name="_xlnm.Print_Titles" vbProcedure="false">'дод.4 кап'!$4:$4</definedName>
    <definedName function="false" hidden="false" localSheetId="4" name="_xlnm.Print_Titles" vbProcedure="false">'дод.5 прогр'!$6:$7</definedName>
    <definedName function="false" hidden="false" localSheetId="2" name="_xlnm.Print_Titles" vbProcedure="false">дод3зміни!$8:$11</definedName>
    <definedName function="false" hidden="false" name="aa" vbProcedure="false">#REF!</definedName>
    <definedName function="false" hidden="false" name="add" vbProcedure="false">'[5]'!$B$2</definedName>
    <definedName function="false" hidden="false" name="asdf" vbProcedure="false">#REF!</definedName>
    <definedName function="false" hidden="false" name="AVT" vbProcedure="false">'[5]'!$B$2</definedName>
    <definedName function="false" hidden="false" name="bb" vbProcedure="false">#REF!</definedName>
    <definedName function="false" hidden="false" name="bbb" vbProcedure="false">#REF!</definedName>
    <definedName function="false" hidden="false" name="BEC" vbProcedure="false">'[5]'!$B$2</definedName>
    <definedName function="false" hidden="false" name="DKS" vbProcedure="false">'[5]'!$B$2</definedName>
    <definedName function="false" hidden="false" name="dod" vbProcedure="false">'[5]'!$B$2</definedName>
    <definedName function="false" hidden="false" name="dodat1" vbProcedure="false">[6]Пер!$N$33</definedName>
    <definedName function="false" hidden="false" name="dodik" vbProcedure="false">'[5]'!$B$2</definedName>
    <definedName function="false" hidden="false" name="dod_4" vbProcedure="false">'[5]'!$B$2</definedName>
    <definedName function="false" hidden="false" name="DON1KC" vbProcedure="false">'[5]'!$B$2</definedName>
    <definedName function="false" hidden="false" name="Dt" vbProcedure="false">'[5]'!$B$2</definedName>
    <definedName function="false" hidden="false" name="Excel_BuiltIn_Database" vbProcedure="false">'[5]'!$B$2</definedName>
    <definedName function="false" hidden="false" name="Excel_BuiltIn_Print_Area" vbProcedure="false">'[5]'!$J$10</definedName>
    <definedName function="false" hidden="false" name="Excel_BuiltIn_Print_Titles" vbProcedure="false">'[5]'!$J$10</definedName>
    <definedName function="false" hidden="false" name="Excel_BuiltIn__FilterDatabase" vbProcedure="false">NA()</definedName>
    <definedName function="false" hidden="false" name="fg" vbProcedure="false">'[5]'!$B$2</definedName>
    <definedName function="false" hidden="false" name="HAVSTJAG" vbProcedure="false">'[5]'!$B$2</definedName>
    <definedName function="false" hidden="false" name="hg" vbProcedure="false">'[5]'!$B$2</definedName>
    <definedName function="false" hidden="false" name="hhhh" vbProcedure="false">'[5]'!$B$2</definedName>
    <definedName function="false" hidden="false" name="HKC" vbProcedure="false">'[5]'!$B$2</definedName>
    <definedName function="false" hidden="false" name="HSKC" vbProcedure="false">'[5]'!$B$2</definedName>
    <definedName function="false" hidden="false" name="jhjhjhj" vbProcedure="false">'[5]'!$B$2</definedName>
    <definedName function="false" hidden="false" name="kj" vbProcedure="false">'[5]'!$B$2</definedName>
    <definedName function="false" hidden="false" name="M" vbProcedure="false">[6]Пер!$N$34</definedName>
    <definedName function="false" hidden="false" name="Mes" vbProcedure="false">'[5]'!$B$2</definedName>
    <definedName function="false" hidden="false" name="Mes_Txt" vbProcedure="false">'[5]'!$B$2</definedName>
    <definedName function="false" hidden="false" name="Mes_Txt2" vbProcedure="false">'[5]'!$B$2</definedName>
    <definedName function="false" hidden="false" name="MTS" vbProcedure="false">[9]Пер!$N$33</definedName>
    <definedName function="false" hidden="false" name="MTS_Txt" vbProcedure="false">'[5]'!$B$2</definedName>
    <definedName function="false" hidden="false" name="N" vbProcedure="false">[6]Пер!$N$33</definedName>
    <definedName function="false" hidden="false" name="NAVDON" vbProcedure="false">'[5]'!$B$2</definedName>
    <definedName function="false" hidden="false" name="NDO" vbProcedure="false">'[5]'!$B$2</definedName>
    <definedName function="false" hidden="false" name="NK" vbProcedure="false">'[5]'!$B$2</definedName>
    <definedName function="false" hidden="false" name="NKS" vbProcedure="false">'[5]'!$B$2</definedName>
    <definedName function="false" hidden="false" name="NST" vbProcedure="false">'[5]'!$B$2</definedName>
    <definedName function="false" hidden="false" name="NSTS" vbProcedure="false">'[5]'!$B$2</definedName>
    <definedName function="false" hidden="false" name="oblastja" vbProcedure="false">'[5]'!$B$2</definedName>
    <definedName function="false" hidden="false" name="Obl_Reg" vbProcedure="false">[10]reg!$B$1:$N$541</definedName>
    <definedName function="false" hidden="false" name="plat123_Запрос" vbProcedure="false">'[5]'!$B$2</definedName>
    <definedName function="false" hidden="false" name="platniki" vbProcedure="false">'[5]'!$B$2</definedName>
    <definedName function="false" hidden="false" name="qqqq" vbProcedure="false">'[5]'!$B$2</definedName>
    <definedName function="false" hidden="false" name="RR_Txt" vbProcedure="false">'[5]'!$B$2</definedName>
    <definedName function="false" hidden="false" name="user" vbProcedure="false">[6]Пер!$N$34</definedName>
    <definedName function="false" hidden="false" name="user1" vbProcedure="false">[6]Пер!$N$33</definedName>
    <definedName function="false" hidden="false" name="zloch" vbProcedure="false">'[5]'!$B$2</definedName>
    <definedName function="false" hidden="false" name="ZmUpl" vbProcedure="false">'[5]'!$B$2</definedName>
    <definedName function="false" hidden="false" name="_123" vbProcedure="false">'[5]'!$B$2</definedName>
    <definedName function="false" hidden="false" name="_A50" vbProcedure="false">[8]Пер!$N$34</definedName>
    <definedName function="false" hidden="false" name="_A51" vbProcedure="false">[8]Пер!$N$33</definedName>
    <definedName function="false" hidden="false" name="_d2" vbProcedure="false">'[5]'!$B$2</definedName>
    <definedName function="false" hidden="false" name="_dod4" vbProcedure="false">[6]Пер!$N$34</definedName>
    <definedName function="false" hidden="false" name="_dod44" vbProcedure="false">[6]Пер!$N$34</definedName>
    <definedName function="false" hidden="false" name="_FilterDatabase" vbProcedure="false">'[5]'!$B$2</definedName>
    <definedName function="false" hidden="false" name="_HAV80" vbProcedure="false">'[5]'!$B$2</definedName>
    <definedName function="false" hidden="false" name="_mes09" vbProcedure="false">'[5]'!$B$2</definedName>
    <definedName function="false" hidden="false" name="_Mes1" vbProcedure="false">'[5]'!$B$2</definedName>
    <definedName function="false" hidden="false" name="_Mes2" vbProcedure="false">'[5]'!$B$2</definedName>
    <definedName function="false" hidden="false" name="_NS80" vbProcedure="false">'[5]'!$B$2</definedName>
    <definedName function="false" hidden="false" name="_PCH3" vbProcedure="false">'[5]'!$B$2</definedName>
    <definedName function="false" hidden="false" name="_PV3" vbProcedure="false">'[5]'!$B$2</definedName>
    <definedName function="false" hidden="false" name="_T110100" vbProcedure="false">'[7]110100':'240603'!$R$8:$R$8</definedName>
    <definedName function="false" hidden="false" name="_xlfn_AGGREGATE" vbProcedure="false"/>
    <definedName function="false" hidden="false" name="__A50" vbProcedure="false">[8]Пер!$N$34</definedName>
    <definedName function="false" hidden="false" name="__A51" vbProcedure="false">[8]Пер!$N$33</definedName>
    <definedName function="false" hidden="false" name="__d2" vbProcedure="false">'[5]'!$B$2</definedName>
    <definedName function="false" hidden="false" name="__dod4" vbProcedure="false">[6]Пер!$N$34</definedName>
    <definedName function="false" hidden="false" name="__dod44" vbProcedure="false">[6]Пер!$N$34</definedName>
    <definedName function="false" hidden="false" name="__HAV80" vbProcedure="false">'[5]'!$B$2</definedName>
    <definedName function="false" hidden="false" name="__mes09" vbProcedure="false">'[5]'!$B$2</definedName>
    <definedName function="false" hidden="false" name="__Mes1" vbProcedure="false">'[5]'!$B$2</definedName>
    <definedName function="false" hidden="false" name="__Mes2" vbProcedure="false">'[5]'!$B$2</definedName>
    <definedName function="false" hidden="false" name="__NS80" vbProcedure="false">'[5]'!$B$2</definedName>
    <definedName function="false" hidden="false" name="__PCH3" vbProcedure="false">'[5]'!$B$2</definedName>
    <definedName function="false" hidden="false" name="__PV3" vbProcedure="false">'[5]'!$B$2</definedName>
    <definedName function="false" hidden="false" name="__T110100" vbProcedure="false">'[7]110100':'240603'!$R$8:$R$8</definedName>
    <definedName function="false" hidden="false" name="___A50" vbProcedure="false">[6]Пер!$N$34</definedName>
    <definedName function="false" hidden="false" name="___A51" vbProcedure="false">[6]Пер!$N$33</definedName>
    <definedName function="false" hidden="false" name="___d2" vbProcedure="false">'[5]'!$B$2</definedName>
    <definedName function="false" hidden="false" name="___dod4" vbProcedure="false">[6]Пер!$N$34</definedName>
    <definedName function="false" hidden="false" name="___dod44" vbProcedure="false">[6]Пер!$N$34</definedName>
    <definedName function="false" hidden="false" name="___HAV80" vbProcedure="false">'[5]'!$B$2</definedName>
    <definedName function="false" hidden="false" name="___mes09" vbProcedure="false">'[5]'!$B$2</definedName>
    <definedName function="false" hidden="false" name="___Mes1" vbProcedure="false">'[5]'!$B$2</definedName>
    <definedName function="false" hidden="false" name="___Mes2" vbProcedure="false">'[5]'!$B$2</definedName>
    <definedName function="false" hidden="false" name="___NS80" vbProcedure="false">'[5]'!$B$2</definedName>
    <definedName function="false" hidden="false" name="___PCH3" vbProcedure="false">'[5]'!$B$2</definedName>
    <definedName function="false" hidden="false" name="___PV3" vbProcedure="false">'[5]'!$B$2</definedName>
    <definedName function="false" hidden="false" name="___T110100" vbProcedure="false">'[7]110100':'240603'!$R$8:$R$8</definedName>
    <definedName function="false" hidden="false" name="____A50" vbProcedure="false">[6]Пер!$N$34</definedName>
    <definedName function="false" hidden="false" name="____A51" vbProcedure="false">[6]Пер!$N$33</definedName>
    <definedName function="false" hidden="false" name="____d2" vbProcedure="false">'[5]'!$B$2</definedName>
    <definedName function="false" hidden="false" name="____dod44" vbProcedure="false">[6]Пер!$N$34</definedName>
    <definedName function="false" hidden="false" name="____HAV80" vbProcedure="false">'[5]'!$B$2</definedName>
    <definedName function="false" hidden="false" name="____mes09" vbProcedure="false">'[5]'!$B$2</definedName>
    <definedName function="false" hidden="false" name="____Mes1" vbProcedure="false">'[5]'!$B$2</definedName>
    <definedName function="false" hidden="false" name="____Mes2" vbProcedure="false">'[5]'!$B$2</definedName>
    <definedName function="false" hidden="false" name="____NS80" vbProcedure="false">'[5]'!$B$2</definedName>
    <definedName function="false" hidden="false" name="____PCH3" vbProcedure="false">'[5]'!$B$2</definedName>
    <definedName function="false" hidden="false" name="____PV3" vbProcedure="false">'[5]'!$B$2</definedName>
    <definedName function="false" hidden="false" name="_____A50" vbProcedure="false">[6]Пер!$N$34</definedName>
    <definedName function="false" hidden="false" name="_____A51" vbProcedure="false">[6]Пер!$N$33</definedName>
    <definedName function="false" hidden="false" name="_____d2" vbProcedure="false">'[5]'!$B$2</definedName>
    <definedName function="false" hidden="false" name="_____dod44" vbProcedure="false">[6]Пер!$N$34</definedName>
    <definedName function="false" hidden="false" name="_____HAV80" vbProcedure="false">'[5]'!$B$2</definedName>
    <definedName function="false" hidden="false" name="_____mes09" vbProcedure="false">'[5]'!$B$2</definedName>
    <definedName function="false" hidden="false" name="_____Mes1" vbProcedure="false">'[5]'!$B$2</definedName>
    <definedName function="false" hidden="false" name="_____Mes2" vbProcedure="false">'[5]'!$B$2</definedName>
    <definedName function="false" hidden="false" name="_____NS80" vbProcedure="false">'[5]'!$B$2</definedName>
    <definedName function="false" hidden="false" name="_____PCH3" vbProcedure="false">'[5]'!$B$2</definedName>
    <definedName function="false" hidden="false" name="_____PV3" vbProcedure="false">'[5]'!$B$2</definedName>
    <definedName function="false" hidden="false" name="______A50" vbProcedure="false">[6]Пер!$N$34</definedName>
    <definedName function="false" hidden="false" name="______A51" vbProcedure="false">[6]Пер!$N$33</definedName>
    <definedName function="false" hidden="false" name="______HAV80" vbProcedure="false">'[5]'!$B$2</definedName>
    <definedName function="false" hidden="false" name="______mes09" vbProcedure="false">'[5]'!$B$2</definedName>
    <definedName function="false" hidden="false" name="______Mes1" vbProcedure="false">'[5]'!$B$2</definedName>
    <definedName function="false" hidden="false" name="______Mes2" vbProcedure="false">'[5]'!$B$2</definedName>
    <definedName function="false" hidden="false" name="______NS80" vbProcedure="false">'[5]'!$B$2</definedName>
    <definedName function="false" hidden="false" name="______PCH3" vbProcedure="false">'[5]'!$B$2</definedName>
    <definedName function="false" hidden="false" name="______PV3" vbProcedure="false">'[5]'!$B$2</definedName>
    <definedName function="false" hidden="false" name="_______A50" vbProcedure="false">[6]Пер!$N$34</definedName>
    <definedName function="false" hidden="false" name="_______A51" vbProcedure="false">[6]Пер!$N$33</definedName>
    <definedName function="false" hidden="false" name="_______HAV80" vbProcedure="false">'[5]'!$B$2</definedName>
    <definedName function="false" hidden="false" name="_______mes09" vbProcedure="false">'[5]'!$B$2</definedName>
    <definedName function="false" hidden="false" name="_______Mes1" vbProcedure="false">'[5]'!$B$2</definedName>
    <definedName function="false" hidden="false" name="_______Mes2" vbProcedure="false">'[5]'!$B$2</definedName>
    <definedName function="false" hidden="false" name="_______NS80" vbProcedure="false">'[5]'!$B$2</definedName>
    <definedName function="false" hidden="false" name="_______PCH3" vbProcedure="false">'[5]'!$B$2</definedName>
    <definedName function="false" hidden="false" name="_______PV3" vbProcedure="false">'[5]'!$B$2</definedName>
    <definedName function="false" hidden="false" name="________A50" vbProcedure="false">[6]Пер!$N$34</definedName>
    <definedName function="false" hidden="false" name="________A51" vbProcedure="false">[6]Пер!$N$33</definedName>
    <definedName function="false" hidden="false" name="________HAV80" vbProcedure="false">'[5]'!$B$2</definedName>
    <definedName function="false" hidden="false" name="________mes09" vbProcedure="false">'[5]'!$B$2</definedName>
    <definedName function="false" hidden="false" name="________Mes1" vbProcedure="false">'[5]'!$B$2</definedName>
    <definedName function="false" hidden="false" name="________Mes2" vbProcedure="false">'[5]'!$B$2</definedName>
    <definedName function="false" hidden="false" name="________NS80" vbProcedure="false">'[5]'!$B$2</definedName>
    <definedName function="false" hidden="false" name="________PCH3" vbProcedure="false">'[5]'!$B$2</definedName>
    <definedName function="false" hidden="false" name="________PV3" vbProcedure="false">'[5]'!$B$2</definedName>
    <definedName function="false" hidden="false" name="_________A50" vbProcedure="false">[6]Пер!$N$34</definedName>
    <definedName function="false" hidden="false" name="_________A51" vbProcedure="false">[6]Пер!$N$33</definedName>
    <definedName function="false" hidden="false" name="_________HAV80" vbProcedure="false">'[5]'!$B$2</definedName>
    <definedName function="false" hidden="false" name="_________mes09" vbProcedure="false">'[5]'!$B$2</definedName>
    <definedName function="false" hidden="false" name="_________Mes1" vbProcedure="false">'[5]'!$B$2</definedName>
    <definedName function="false" hidden="false" name="_________Mes2" vbProcedure="false">'[5]'!$B$2</definedName>
    <definedName function="false" hidden="false" name="_________NS80" vbProcedure="false">'[5]'!$B$2</definedName>
    <definedName function="false" hidden="false" name="_________PCH3" vbProcedure="false">'[5]'!$B$2</definedName>
    <definedName function="false" hidden="false" name="_________PV3" vbProcedure="false">'[5]'!$B$2</definedName>
    <definedName function="false" hidden="false" name="__________A50" vbProcedure="false">[6]Пер!$N$34</definedName>
    <definedName function="false" hidden="false" name="__________A51" vbProcedure="false">[6]Пер!$N$33</definedName>
    <definedName function="false" hidden="false" name="__________HAV80" vbProcedure="false">'[5]'!$B$2</definedName>
    <definedName function="false" hidden="false" name="__________mes09" vbProcedure="false">'[5]'!$B$2</definedName>
    <definedName function="false" hidden="false" name="__________Mes1" vbProcedure="false">'[5]'!$B$2</definedName>
    <definedName function="false" hidden="false" name="__________Mes2" vbProcedure="false">'[5]'!$B$2</definedName>
    <definedName function="false" hidden="false" name="__________NS80" vbProcedure="false">'[5]'!$B$2</definedName>
    <definedName function="false" hidden="false" name="__________PCH3" vbProcedure="false">'[5]'!$B$2</definedName>
    <definedName function="false" hidden="false" name="__________PV3" vbProcedure="false">'[5]'!$B$2</definedName>
    <definedName function="false" hidden="false" name="___________A50" vbProcedure="false">[6]Пер!$N$34</definedName>
    <definedName function="false" hidden="false" name="___________A51" vbProcedure="false">[6]Пер!$N$33</definedName>
    <definedName function="false" hidden="false" name="___________HAV80" vbProcedure="false">'[5]'!$B$2</definedName>
    <definedName function="false" hidden="false" name="___________mes09" vbProcedure="false">'[5]'!$B$2</definedName>
    <definedName function="false" hidden="false" name="___________Mes1" vbProcedure="false">'[5]'!$B$2</definedName>
    <definedName function="false" hidden="false" name="___________Mes2" vbProcedure="false">'[5]'!$B$2</definedName>
    <definedName function="false" hidden="false" name="___________NS80" vbProcedure="false">'[5]'!$B$2</definedName>
    <definedName function="false" hidden="false" name="___________PCH3" vbProcedure="false">'[5]'!$B$2</definedName>
    <definedName function="false" hidden="false" name="___________PV3" vbProcedure="false">'[5]'!$B$2</definedName>
    <definedName function="false" hidden="false" name="____________A50" vbProcedure="false">[4]Пер!$N$34</definedName>
    <definedName function="false" hidden="false" name="____________A51" vbProcedure="false">[4]Пер!$N$33</definedName>
    <definedName function="false" hidden="false" name="____________HAV80" vbProcedure="false">'[5]'!$B$2</definedName>
    <definedName function="false" hidden="false" name="____________mes09" vbProcedure="false">'[5]'!$B$2</definedName>
    <definedName function="false" hidden="false" name="____________Mes1" vbProcedure="false">'[5]'!$B$2</definedName>
    <definedName function="false" hidden="false" name="____________Mes2" vbProcedure="false">'[5]'!$B$2</definedName>
    <definedName function="false" hidden="false" name="____________NS80" vbProcedure="false">'[5]'!$B$2</definedName>
    <definedName function="false" hidden="false" name="____________PCH3" vbProcedure="false">'[5]'!$B$2</definedName>
    <definedName function="false" hidden="false" name="____________PV3" vbProcedure="false">'[5]'!$B$2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І" vbProcedure="false">'[5]'!$B$2</definedName>
    <definedName function="false" hidden="false" name="аа" vbProcedure="false">#REF!</definedName>
    <definedName function="false" hidden="false" name="б2000" vbProcedure="false">#REF!</definedName>
    <definedName function="false" hidden="false" name="б22110" vbProcedure="false">#REF!</definedName>
    <definedName function="false" hidden="false" name="б24" vbProcedure="false">#REF!</definedName>
    <definedName function="false" hidden="false" name="б25" vbProcedure="false">#REF!</definedName>
    <definedName function="false" hidden="false" name="Банк" vbProcedure="false">'[11]Начни с меня'!$J$9</definedName>
    <definedName function="false" hidden="false" name="Банк_день" vbProcedure="false">'[11]Начни с меня'!$F$9</definedName>
    <definedName function="false" hidden="false" name="Банк_день_березень" vbProcedure="false">'[11]Начни с меня'!$F$12</definedName>
    <definedName function="false" hidden="false" name="Банк_день_вересень" vbProcedure="false">'[11]Начни с меня'!$F$18</definedName>
    <definedName function="false" hidden="false" name="Банк_день_грудень" vbProcedure="false">'[11]Начни с меня'!$F$21</definedName>
    <definedName function="false" hidden="false" name="Банк_день_жовтень" vbProcedure="false">'[11]Начни с меня'!$F$19</definedName>
    <definedName function="false" hidden="false" name="Банк_день_квітень" vbProcedure="false">'[11]Начни с меня'!$F$13</definedName>
    <definedName function="false" hidden="false" name="Банк_день_липень" vbProcedure="false">'[11]Начни с меня'!$F$16</definedName>
    <definedName function="false" hidden="false" name="Банк_день_листопад" vbProcedure="false">'[11]Начни с меня'!$F$20</definedName>
    <definedName function="false" hidden="false" name="Банк_день_лютий" vbProcedure="false">'[11]Начни с меня'!$F$11</definedName>
    <definedName function="false" hidden="false" name="Банк_день_січень" vbProcedure="false">'[11]Начни с меня'!$F$10</definedName>
    <definedName function="false" hidden="false" name="Банк_день_серпень" vbProcedure="false">'[11]Начни с меня'!$F$17</definedName>
    <definedName function="false" hidden="false" name="Банк_день_травень" vbProcedure="false">'[11]Начни с меня'!$F$14</definedName>
    <definedName function="false" hidden="false" name="Банк_день_червень" vbProcedure="false">'[11]Начни с меня'!$F$15</definedName>
    <definedName function="false" hidden="false" name="Банк_рік" vbProcedure="false">'[11]Начни с меня'!$D$9</definedName>
    <definedName function="false" hidden="false" name="банку" vbProcedure="false">'[12]Начни с меня'!$F$16</definedName>
    <definedName function="false" hidden="false" name="БББ" vbProcedure="false">'[5]'!$B$2</definedName>
    <definedName function="false" hidden="false" name="В" vbProcedure="false">'[5]'!$B$2</definedName>
    <definedName function="false" hidden="false" name="вв" vbProcedure="false">'[13]основная(1)'!$B$4:$F$6</definedName>
    <definedName function="false" hidden="false" name="ГПР" vbProcedure="false">'[5]'!$B$2</definedName>
    <definedName function="false" hidden="false" name="график" vbProcedure="false">'[5]'!$B$2</definedName>
    <definedName function="false" hidden="false" name="Дата" vbProcedure="false">[14]ЗДМмісяць!$C$2</definedName>
    <definedName function="false" hidden="false" name="дб1" vbProcedure="false">'[5]'!$B$2</definedName>
    <definedName function="false" hidden="false" name="ДБ_живі_рік" vbProcedure="false">[15]ИсхОбл!$J$9:$J$35</definedName>
    <definedName function="false" hidden="false" name="ДБ_прогн_рік_дата" vbProcedure="false">[15]ИсхОбл!$H$9:$H$35</definedName>
    <definedName function="false" hidden="false" name="ДБ_факт_рік" vbProcedure="false">[16]ЗДМРік!$I$9:$I$35</definedName>
    <definedName function="false" hidden="false" name="ДБпл_живі_міс" vbProcedure="false">'[5]'!$B$2</definedName>
    <definedName function="false" hidden="false" name="ДБпл_живі_рік" vbProcedure="false">'[5]'!$B$2</definedName>
    <definedName function="false" hidden="false" name="ДБпл_прогн_міс_дата" vbProcedure="false">'[5]'!$B$2</definedName>
    <definedName function="false" hidden="false" name="ДБпл_прогн_рік_дата" vbProcedure="false">'[5]'!$B$2</definedName>
    <definedName function="false" hidden="false" name="ДБпл_факт_міс" vbProcedure="false">'[5]'!$B$2</definedName>
    <definedName function="false" hidden="false" name="ДБпл_факт_рік" vbProcedure="false">'[5]'!$B$2</definedName>
    <definedName function="false" hidden="false" name="День" vbProcedure="false">[14]ЗДМмісяць!$G$1</definedName>
    <definedName function="false" hidden="false" name="довидка" vbProcedure="false">'[5]'!$B$2</definedName>
    <definedName function="false" hidden="false" name="дод_СПД" vbProcedure="false">'[5]'!$B$2</definedName>
    <definedName function="false" hidden="false" name="доход" vbProcedure="false">'[1]'!$G$7</definedName>
    <definedName function="false" hidden="false" name="Друк" vbProcedure="false">'[11]Начни с меня'!$C$23</definedName>
    <definedName function="false" hidden="false" name="жж" vbProcedure="false">'[21]'!$GD47547</definedName>
    <definedName function="false" hidden="false" name="ЗБ_живі_рік" vbProcedure="false">[15]ИсхОбл!$F$9:$F$35</definedName>
    <definedName function="false" hidden="false" name="ЗБ_прогн_рік_дата" vbProcedure="false">[15]ИсхОбл!$D$9:$D$35</definedName>
    <definedName function="false" hidden="false" name="ЗБ_факт_рік" vbProcedure="false">[16]ЗДМРік!$E$9:$E$35</definedName>
    <definedName function="false" hidden="false" name="йййй" vbProcedure="false">#REF!</definedName>
    <definedName function="false" hidden="false" name="ллллл" vbProcedure="false">#REF!</definedName>
    <definedName function="false" hidden="false" name="мінфін" vbProcedure="false">'[5]'!$B$2</definedName>
    <definedName function="false" hidden="false" name="Місяць1" vbProcedure="false">'[11]Начни с меня'!$C$9</definedName>
    <definedName function="false" hidden="false" name="Місяць2" vbProcedure="false">'[11]Начни с меня'!$H$9</definedName>
    <definedName function="false" hidden="false" name="оооооо" vbProcedure="false">#REF!</definedName>
    <definedName function="false" hidden="false" name="проол" vbProcedure="false">'[5]'!$B$2</definedName>
    <definedName function="false" hidden="false" name="Рік" vbProcedure="false">[14]ЗДМмісяць!$C$1</definedName>
    <definedName function="false" hidden="false" name="розрах" vbProcedure="false">[17]Пер!$N$33</definedName>
    <definedName function="false" hidden="false" name="РРБ" vbProcedure="false">'[5]'!$B$2</definedName>
    <definedName function="false" hidden="false" name="РРБази" vbProcedure="false">'[5]'!$B$2</definedName>
    <definedName function="false" hidden="false" name="рррр" vbProcedure="false">#REF!</definedName>
    <definedName function="false" hidden="false" name="ррррр" vbProcedure="false">#REF!</definedName>
    <definedName function="false" hidden="false" name="с" vbProcedure="false">#REF!</definedName>
    <definedName function="false" hidden="false" name="СПД" vbProcedure="false">'[5]'!$B$2</definedName>
    <definedName function="false" hidden="false" name="Список_областей" vbProcedure="false">[14]ЗДМмісяць!$A$9:$A$35</definedName>
    <definedName function="false" hidden="false" name="тБюджет" vbProcedure="false">[18]D!$AC$8</definedName>
    <definedName function="false" hidden="false" name="ТекГод" vbProcedure="false">[18]D!$AC$7</definedName>
    <definedName function="false" hidden="false" name="Текст_дата" vbProcedure="false">[14]ЗДМмісяць!$F$2</definedName>
    <definedName function="false" hidden="false" name="тПериод" vbProcedure="false">[18]D!$AC$9</definedName>
    <definedName function="false" hidden="false" name="щщ" vbProcedure="false">#REF!</definedName>
    <definedName function="false" hidden="false" localSheetId="1" name="aa" vbProcedure="false">'[2]'!$D$4</definedName>
    <definedName function="false" hidden="false" localSheetId="1" name="asdf" vbProcedure="false">'[2]'!$D$4</definedName>
    <definedName function="false" hidden="false" localSheetId="1" name="bb" vbProcedure="false">'[2]'!$D$4</definedName>
    <definedName function="false" hidden="false" localSheetId="1" name="bbb" vbProcedure="false">'[2]'!$D$4</definedName>
    <definedName function="false" hidden="false" localSheetId="1" name="Z_03B0B3DA_D3A4_42AD_B307_1A4E0842AF4B__wvu_PrintArea" vbProcedure="false">'дод.2 бюдж'!$A$1:$P$68</definedName>
    <definedName function="false" hidden="false" localSheetId="1" name="Z_03B0B3DA_D3A4_42AD_B307_1A4E0842AF4B__wvu_PrintTitles" vbProcedure="false">'дод.2 бюдж'!$4:$7</definedName>
    <definedName function="false" hidden="false" localSheetId="1" name="Z_1424C569_718F_47D6_BC5A_D67C1E6BA45C__wvu_PrintArea" vbProcedure="false">'дод.2 бюдж'!$A$1:$P$68</definedName>
    <definedName function="false" hidden="false" localSheetId="1" name="Z_1424C569_718F_47D6_BC5A_D67C1E6BA45C__wvu_PrintTitles" vbProcedure="false">'дод.2 бюдж'!$4:$7</definedName>
    <definedName function="false" hidden="false" localSheetId="1" name="_ІБ900501" vbProcedure="false">'[2]'!$D$4</definedName>
    <definedName function="false" hidden="false" localSheetId="1" name="_ІБ900502" vbProcedure="false">'[2]'!$D$4</definedName>
    <definedName function="false" hidden="false" localSheetId="1" name="_Б21000" vbProcedure="false">'[2]'!$D$4</definedName>
    <definedName function="false" hidden="false" localSheetId="1" name="_Б22000" vbProcedure="false">'[2]'!$D$4</definedName>
    <definedName function="false" hidden="false" localSheetId="1" name="_Б22100" vbProcedure="false">'[2]'!$D$4</definedName>
    <definedName function="false" hidden="false" localSheetId="1" name="_Б22110" vbProcedure="false">'[2]'!$D$4</definedName>
    <definedName function="false" hidden="false" localSheetId="1" name="_Б22111" vbProcedure="false">'[2]'!$D$4</definedName>
    <definedName function="false" hidden="false" localSheetId="1" name="_Б22112" vbProcedure="false">'[2]'!$D$4</definedName>
    <definedName function="false" hidden="false" localSheetId="1" name="_Б22200" vbProcedure="false">'[2]'!$D$4</definedName>
    <definedName function="false" hidden="false" localSheetId="1" name="_Б23000" vbProcedure="false">'[2]'!$D$4</definedName>
    <definedName function="false" hidden="false" localSheetId="1" name="_Б24000" vbProcedure="false">'[2]'!$D$4</definedName>
    <definedName function="false" hidden="false" localSheetId="1" name="_Б25000" vbProcedure="false">'[2]'!$D$4</definedName>
    <definedName function="false" hidden="false" localSheetId="1" name="_Б41000" vbProcedure="false">'[2]'!$D$4</definedName>
    <definedName function="false" hidden="false" localSheetId="1" name="_Б42000" vbProcedure="false">'[2]'!$D$4</definedName>
    <definedName function="false" hidden="false" localSheetId="1" name="_Б43000" vbProcedure="false">'[2]'!$D$4</definedName>
    <definedName function="false" hidden="false" localSheetId="1" name="_Б44000" vbProcedure="false">'[2]'!$D$4</definedName>
    <definedName function="false" hidden="false" localSheetId="1" name="_Б45000" vbProcedure="false">'[2]'!$D$4</definedName>
    <definedName function="false" hidden="false" localSheetId="1" name="_Б46000" vbProcedure="false">'[2]'!$D$4</definedName>
    <definedName function="false" hidden="false" localSheetId="1" name="аа" vbProcedure="false">'[2]'!$D$4</definedName>
    <definedName function="false" hidden="false" localSheetId="1" name="б2000" vbProcedure="false">'[2]'!$D$4</definedName>
    <definedName function="false" hidden="false" localSheetId="1" name="б22110" vbProcedure="false">'[2]'!$D$4</definedName>
    <definedName function="false" hidden="false" localSheetId="1" name="б24" vbProcedure="false">'[2]'!$D$4</definedName>
    <definedName function="false" hidden="false" localSheetId="1" name="б25" vbProcedure="false">'[2]'!$D$4</definedName>
    <definedName function="false" hidden="false" localSheetId="1" name="йййй" vbProcedure="false">'[2]'!$D$4</definedName>
    <definedName function="false" hidden="false" localSheetId="1" name="ллллл" vbProcedure="false">'[2]'!$D$4</definedName>
    <definedName function="false" hidden="false" localSheetId="1" name="оооооо" vbProcedure="false">'[2]'!$G$7</definedName>
    <definedName function="false" hidden="false" localSheetId="1" name="рррр" vbProcedure="false">'[2]'!$D$4</definedName>
    <definedName function="false" hidden="false" localSheetId="1" name="ррррр" vbProcedure="false">'[2]'!$D$4</definedName>
    <definedName function="false" hidden="false" localSheetId="1" name="с" vbProcedure="false">'[2]'!$D$4</definedName>
    <definedName function="false" hidden="false" localSheetId="1" name="щщ" vbProcedure="false">'[2]'!$D$4</definedName>
    <definedName function="false" hidden="false" localSheetId="2" name="доход" vbProcedure="false">'[20]'!$G$7</definedName>
    <definedName function="false" hidden="false" localSheetId="3" name="aa" vbProcedure="false">'[2]'!$D$4</definedName>
    <definedName function="false" hidden="false" localSheetId="3" name="asdf" vbProcedure="false">'[2]'!$D$4</definedName>
    <definedName function="false" hidden="false" localSheetId="3" name="bb" vbProcedure="false">'[2]'!$D$4</definedName>
    <definedName function="false" hidden="false" localSheetId="3" name="bbb" vbProcedure="false">'[2]'!$D$4</definedName>
    <definedName function="false" hidden="false" localSheetId="3" name="Z_03B0B3DA_D3A4_42AD_B307_1A4E0842AF4B__wvu_PrintTitles" vbProcedure="false">'дод.4 кап'!$4:$4</definedName>
    <definedName function="false" hidden="false" localSheetId="3" name="Z_1424C569_718F_47D6_BC5A_D67C1E6BA45C__wvu_PrintTitles" vbProcedure="false">'дод.4 кап'!$4:$4</definedName>
    <definedName function="false" hidden="false" localSheetId="3" name="_ІБ900501" vbProcedure="false">'[2]'!$D$4</definedName>
    <definedName function="false" hidden="false" localSheetId="3" name="_ІБ900502" vbProcedure="false">'[2]'!$D$4</definedName>
    <definedName function="false" hidden="false" localSheetId="3" name="_Б21000" vbProcedure="false">'[2]'!$D$4</definedName>
    <definedName function="false" hidden="false" localSheetId="3" name="_Б22000" vbProcedure="false">'[2]'!$D$4</definedName>
    <definedName function="false" hidden="false" localSheetId="3" name="_Б22100" vbProcedure="false">'[2]'!$D$4</definedName>
    <definedName function="false" hidden="false" localSheetId="3" name="_Б22110" vbProcedure="false">'[2]'!$D$4</definedName>
    <definedName function="false" hidden="false" localSheetId="3" name="_Б22111" vbProcedure="false">'[2]'!$D$4</definedName>
    <definedName function="false" hidden="false" localSheetId="3" name="_Б22112" vbProcedure="false">'[2]'!$D$4</definedName>
    <definedName function="false" hidden="false" localSheetId="3" name="_Б22200" vbProcedure="false">'[2]'!$D$4</definedName>
    <definedName function="false" hidden="false" localSheetId="3" name="_Б23000" vbProcedure="false">'[2]'!$D$4</definedName>
    <definedName function="false" hidden="false" localSheetId="3" name="_Б24000" vbProcedure="false">'[2]'!$D$4</definedName>
    <definedName function="false" hidden="false" localSheetId="3" name="_Б25000" vbProcedure="false">'[2]'!$D$4</definedName>
    <definedName function="false" hidden="false" localSheetId="3" name="_Б41000" vbProcedure="false">'[2]'!$D$4</definedName>
    <definedName function="false" hidden="false" localSheetId="3" name="_Б42000" vbProcedure="false">'[2]'!$D$4</definedName>
    <definedName function="false" hidden="false" localSheetId="3" name="_Б43000" vbProcedure="false">'[2]'!$D$4</definedName>
    <definedName function="false" hidden="false" localSheetId="3" name="_Б44000" vbProcedure="false">'[2]'!$D$4</definedName>
    <definedName function="false" hidden="false" localSheetId="3" name="_Б45000" vbProcedure="false">'[2]'!$D$4</definedName>
    <definedName function="false" hidden="false" localSheetId="3" name="_Б46000" vbProcedure="false">'[2]'!$D$4</definedName>
    <definedName function="false" hidden="false" localSheetId="3" name="аа" vbProcedure="false">'[2]'!$D$4</definedName>
    <definedName function="false" hidden="false" localSheetId="3" name="б2000" vbProcedure="false">'[2]'!$D$4</definedName>
    <definedName function="false" hidden="false" localSheetId="3" name="б22110" vbProcedure="false">'[2]'!$D$4</definedName>
    <definedName function="false" hidden="false" localSheetId="3" name="б24" vbProcedure="false">'[2]'!$D$4</definedName>
    <definedName function="false" hidden="false" localSheetId="3" name="б25" vbProcedure="false">'[2]'!$D$4</definedName>
    <definedName function="false" hidden="false" localSheetId="3" name="йййй" vbProcedure="false">'[2]'!$D$4</definedName>
    <definedName function="false" hidden="false" localSheetId="3" name="ллллл" vbProcedure="false">'[2]'!$D$4</definedName>
    <definedName function="false" hidden="false" localSheetId="3" name="оооооо" vbProcedure="false">'[2]'!$G$7</definedName>
    <definedName function="false" hidden="false" localSheetId="3" name="рррр" vbProcedure="false">'[2]'!$D$4</definedName>
    <definedName function="false" hidden="false" localSheetId="3" name="ррррр" vbProcedure="false">'[2]'!$D$4</definedName>
    <definedName function="false" hidden="false" localSheetId="3" name="с" vbProcedure="false">'[2]'!$D$4</definedName>
    <definedName function="false" hidden="false" localSheetId="3" name="щщ" vbProcedure="false">'[2]'!$D$4</definedName>
    <definedName function="false" hidden="false" localSheetId="4" name="add" vbProcedure="false">'[19]'!$B$2</definedName>
    <definedName function="false" hidden="false" localSheetId="4" name="AVT" vbProcedure="false">'[19]'!$B$2</definedName>
    <definedName function="false" hidden="false" localSheetId="4" name="BEC" vbProcedure="false">'[19]'!$B$2</definedName>
    <definedName function="false" hidden="false" localSheetId="4" name="DKS" vbProcedure="false">'[19]'!$B$2</definedName>
    <definedName function="false" hidden="false" localSheetId="4" name="dod" vbProcedure="false">'[19]'!$B$2</definedName>
    <definedName function="false" hidden="false" localSheetId="4" name="dodik" vbProcedure="false">'[19]'!$B$2</definedName>
    <definedName function="false" hidden="false" localSheetId="4" name="dod_4" vbProcedure="false">'[19]'!$B$2</definedName>
    <definedName function="false" hidden="false" localSheetId="4" name="DON1KC" vbProcedure="false">'[19]'!$B$2</definedName>
    <definedName function="false" hidden="false" localSheetId="4" name="Dt" vbProcedure="false">'[19]'!$B$2</definedName>
    <definedName function="false" hidden="false" localSheetId="4" name="Excel_BuiltIn_Database" vbProcedure="false">'[19]'!$B$2</definedName>
    <definedName function="false" hidden="false" localSheetId="4" name="fg" vbProcedure="false">'[19]'!$B$2</definedName>
    <definedName function="false" hidden="false" localSheetId="4" name="HAVSTJAG" vbProcedure="false">'[19]'!$B$2</definedName>
    <definedName function="false" hidden="false" localSheetId="4" name="hg" vbProcedure="false">'[19]'!$B$2</definedName>
    <definedName function="false" hidden="false" localSheetId="4" name="hhhh" vbProcedure="false">'[19]'!$B$2</definedName>
    <definedName function="false" hidden="false" localSheetId="4" name="HKC" vbProcedure="false">'[19]'!$B$2</definedName>
    <definedName function="false" hidden="false" localSheetId="4" name="HSKC" vbProcedure="false">'[19]'!$B$2</definedName>
    <definedName function="false" hidden="false" localSheetId="4" name="jhjhjhj" vbProcedure="false">'[19]'!$B$2</definedName>
    <definedName function="false" hidden="false" localSheetId="4" name="kj" vbProcedure="false">'[19]'!$B$2</definedName>
    <definedName function="false" hidden="false" localSheetId="4" name="Mes" vbProcedure="false">'[19]'!$B$2</definedName>
    <definedName function="false" hidden="false" localSheetId="4" name="Mes_Txt" vbProcedure="false">'[19]'!$B$2</definedName>
    <definedName function="false" hidden="false" localSheetId="4" name="Mes_Txt2" vbProcedure="false">'[19]'!$B$2</definedName>
    <definedName function="false" hidden="false" localSheetId="4" name="MTS_Txt" vbProcedure="false">'[19]'!$B$2</definedName>
    <definedName function="false" hidden="false" localSheetId="4" name="NAVDON" vbProcedure="false">'[19]'!$B$2</definedName>
    <definedName function="false" hidden="false" localSheetId="4" name="NDO" vbProcedure="false">'[19]'!$B$2</definedName>
    <definedName function="false" hidden="false" localSheetId="4" name="NK" vbProcedure="false">'[19]'!$B$2</definedName>
    <definedName function="false" hidden="false" localSheetId="4" name="NKS" vbProcedure="false">'[19]'!$B$2</definedName>
    <definedName function="false" hidden="false" localSheetId="4" name="NST" vbProcedure="false">'[19]'!$B$2</definedName>
    <definedName function="false" hidden="false" localSheetId="4" name="NSTS" vbProcedure="false">'[19]'!$B$2</definedName>
    <definedName function="false" hidden="false" localSheetId="4" name="oblastja" vbProcedure="false">'[19]'!$B$2</definedName>
    <definedName function="false" hidden="false" localSheetId="4" name="plat123_Запрос" vbProcedure="false">'[19]'!$B$2</definedName>
    <definedName function="false" hidden="false" localSheetId="4" name="platniki" vbProcedure="false">'[19]'!$B$2</definedName>
    <definedName function="false" hidden="false" localSheetId="4" name="qqqq" vbProcedure="false">'[19]'!$B$2</definedName>
    <definedName function="false" hidden="false" localSheetId="4" name="RR_Txt" vbProcedure="false">'[19]'!$B$2</definedName>
    <definedName function="false" hidden="false" localSheetId="4" name="zloch" vbProcedure="false">'[19]'!$B$2</definedName>
    <definedName function="false" hidden="false" localSheetId="4" name="ZmUpl" vbProcedure="false">'[19]'!$B$2</definedName>
    <definedName function="false" hidden="false" localSheetId="4" name="Z_03B0B3DA_D3A4_42AD_B307_1A4E0842AF4B__wvu_PrintArea" vbProcedure="false">'дод.5 прогр'!$A$1:$J$17</definedName>
    <definedName function="false" hidden="false" localSheetId="4" name="Z_03B0B3DA_D3A4_42AD_B307_1A4E0842AF4B__wvu_PrintTitles" vbProcedure="false">'дод.5 прогр'!$6:$7</definedName>
    <definedName function="false" hidden="false" localSheetId="4" name="Z_1424C569_718F_47D6_BC5A_D67C1E6BA45C__wvu_PrintTitles" vbProcedure="false">'дод.5 прогр'!$6:$6</definedName>
    <definedName function="false" hidden="false" localSheetId="4" name="_123" vbProcedure="false">'[19]'!$B$2</definedName>
    <definedName function="false" hidden="false" localSheetId="4" name="_d2" vbProcedure="false">'[19]'!$B$2</definedName>
    <definedName function="false" hidden="false" localSheetId="4" name="_FilterDatabase" vbProcedure="false">'[19]'!$B$2</definedName>
    <definedName function="false" hidden="false" localSheetId="4" name="_HAV80" vbProcedure="false">'[19]'!$B$2</definedName>
    <definedName function="false" hidden="false" localSheetId="4" name="_mes09" vbProcedure="false">'[19]'!$B$2</definedName>
    <definedName function="false" hidden="false" localSheetId="4" name="_Mes1" vbProcedure="false">'[19]'!$B$2</definedName>
    <definedName function="false" hidden="false" localSheetId="4" name="_Mes2" vbProcedure="false">'[19]'!$B$2</definedName>
    <definedName function="false" hidden="false" localSheetId="4" name="_NS80" vbProcedure="false">'[19]'!$B$2</definedName>
    <definedName function="false" hidden="false" localSheetId="4" name="_PCH3" vbProcedure="false">'[19]'!$B$2</definedName>
    <definedName function="false" hidden="false" localSheetId="4" name="_PV3" vbProcedure="false">'[19]'!$B$2</definedName>
    <definedName function="false" hidden="false" localSheetId="4" name="__d2" vbProcedure="false">'[19]'!$B$2</definedName>
    <definedName function="false" hidden="false" localSheetId="4" name="__HAV80" vbProcedure="false">'[19]'!$B$2</definedName>
    <definedName function="false" hidden="false" localSheetId="4" name="__mes09" vbProcedure="false">'[19]'!$B$2</definedName>
    <definedName function="false" hidden="false" localSheetId="4" name="__Mes1" vbProcedure="false">'[19]'!$B$2</definedName>
    <definedName function="false" hidden="false" localSheetId="4" name="__Mes2" vbProcedure="false">'[19]'!$B$2</definedName>
    <definedName function="false" hidden="false" localSheetId="4" name="__NS80" vbProcedure="false">'[19]'!$B$2</definedName>
    <definedName function="false" hidden="false" localSheetId="4" name="__PCH3" vbProcedure="false">'[19]'!$B$2</definedName>
    <definedName function="false" hidden="false" localSheetId="4" name="__PV3" vbProcedure="false">'[19]'!$B$2</definedName>
    <definedName function="false" hidden="false" localSheetId="4" name="___d2" vbProcedure="false">'[19]'!$B$2</definedName>
    <definedName function="false" hidden="false" localSheetId="4" name="___HAV80" vbProcedure="false">'[19]'!$B$2</definedName>
    <definedName function="false" hidden="false" localSheetId="4" name="___mes09" vbProcedure="false">'[19]'!$B$2</definedName>
    <definedName function="false" hidden="false" localSheetId="4" name="___Mes1" vbProcedure="false">'[19]'!$B$2</definedName>
    <definedName function="false" hidden="false" localSheetId="4" name="___Mes2" vbProcedure="false">'[19]'!$B$2</definedName>
    <definedName function="false" hidden="false" localSheetId="4" name="___NS80" vbProcedure="false">'[19]'!$B$2</definedName>
    <definedName function="false" hidden="false" localSheetId="4" name="___PCH3" vbProcedure="false">'[19]'!$B$2</definedName>
    <definedName function="false" hidden="false" localSheetId="4" name="___PV3" vbProcedure="false">'[19]'!$B$2</definedName>
    <definedName function="false" hidden="false" localSheetId="4" name="____d2" vbProcedure="false">'[19]'!$B$2</definedName>
    <definedName function="false" hidden="false" localSheetId="4" name="____HAV80" vbProcedure="false">'[19]'!$B$2</definedName>
    <definedName function="false" hidden="false" localSheetId="4" name="____mes09" vbProcedure="false">'[19]'!$B$2</definedName>
    <definedName function="false" hidden="false" localSheetId="4" name="____Mes1" vbProcedure="false">'[19]'!$B$2</definedName>
    <definedName function="false" hidden="false" localSheetId="4" name="____Mes2" vbProcedure="false">'[19]'!$B$2</definedName>
    <definedName function="false" hidden="false" localSheetId="4" name="____NS80" vbProcedure="false">'[19]'!$B$2</definedName>
    <definedName function="false" hidden="false" localSheetId="4" name="____PCH3" vbProcedure="false">'[19]'!$B$2</definedName>
    <definedName function="false" hidden="false" localSheetId="4" name="____PV3" vbProcedure="false">'[19]'!$B$2</definedName>
    <definedName function="false" hidden="false" localSheetId="4" name="_____d2" vbProcedure="false">'[19]'!$B$2</definedName>
    <definedName function="false" hidden="false" localSheetId="4" name="_____HAV80" vbProcedure="false">'[19]'!$B$2</definedName>
    <definedName function="false" hidden="false" localSheetId="4" name="_____mes09" vbProcedure="false">'[19]'!$B$2</definedName>
    <definedName function="false" hidden="false" localSheetId="4" name="_____Mes1" vbProcedure="false">'[19]'!$B$2</definedName>
    <definedName function="false" hidden="false" localSheetId="4" name="_____Mes2" vbProcedure="false">'[19]'!$B$2</definedName>
    <definedName function="false" hidden="false" localSheetId="4" name="_____NS80" vbProcedure="false">'[19]'!$B$2</definedName>
    <definedName function="false" hidden="false" localSheetId="4" name="_____PCH3" vbProcedure="false">'[19]'!$B$2</definedName>
    <definedName function="false" hidden="false" localSheetId="4" name="_____PV3" vbProcedure="false">'[19]'!$B$2</definedName>
    <definedName function="false" hidden="false" localSheetId="4" name="______HAV80" vbProcedure="false">'[19]'!$B$2</definedName>
    <definedName function="false" hidden="false" localSheetId="4" name="______mes09" vbProcedure="false">'[19]'!$B$2</definedName>
    <definedName function="false" hidden="false" localSheetId="4" name="______Mes1" vbProcedure="false">'[19]'!$B$2</definedName>
    <definedName function="false" hidden="false" localSheetId="4" name="______Mes2" vbProcedure="false">'[19]'!$B$2</definedName>
    <definedName function="false" hidden="false" localSheetId="4" name="______NS80" vbProcedure="false">'[19]'!$B$2</definedName>
    <definedName function="false" hidden="false" localSheetId="4" name="______PCH3" vbProcedure="false">'[19]'!$B$2</definedName>
    <definedName function="false" hidden="false" localSheetId="4" name="______PV3" vbProcedure="false">'[19]'!$B$2</definedName>
    <definedName function="false" hidden="false" localSheetId="4" name="_______HAV80" vbProcedure="false">'[19]'!$B$2</definedName>
    <definedName function="false" hidden="false" localSheetId="4" name="_______mes09" vbProcedure="false">'[19]'!$B$2</definedName>
    <definedName function="false" hidden="false" localSheetId="4" name="_______Mes1" vbProcedure="false">'[19]'!$B$2</definedName>
    <definedName function="false" hidden="false" localSheetId="4" name="_______Mes2" vbProcedure="false">'[19]'!$B$2</definedName>
    <definedName function="false" hidden="false" localSheetId="4" name="_______NS80" vbProcedure="false">'[19]'!$B$2</definedName>
    <definedName function="false" hidden="false" localSheetId="4" name="_______PCH3" vbProcedure="false">'[19]'!$B$2</definedName>
    <definedName function="false" hidden="false" localSheetId="4" name="_______PV3" vbProcedure="false">'[19]'!$B$2</definedName>
    <definedName function="false" hidden="false" localSheetId="4" name="________HAV80" vbProcedure="false">'[19]'!$B$2</definedName>
    <definedName function="false" hidden="false" localSheetId="4" name="________mes09" vbProcedure="false">'[19]'!$B$2</definedName>
    <definedName function="false" hidden="false" localSheetId="4" name="________Mes1" vbProcedure="false">'[19]'!$B$2</definedName>
    <definedName function="false" hidden="false" localSheetId="4" name="________Mes2" vbProcedure="false">'[19]'!$B$2</definedName>
    <definedName function="false" hidden="false" localSheetId="4" name="________NS80" vbProcedure="false">'[19]'!$B$2</definedName>
    <definedName function="false" hidden="false" localSheetId="4" name="________PCH3" vbProcedure="false">'[19]'!$B$2</definedName>
    <definedName function="false" hidden="false" localSheetId="4" name="________PV3" vbProcedure="false">'[19]'!$B$2</definedName>
    <definedName function="false" hidden="false" localSheetId="4" name="_________HAV80" vbProcedure="false">'[19]'!$B$2</definedName>
    <definedName function="false" hidden="false" localSheetId="4" name="_________mes09" vbProcedure="false">'[19]'!$B$2</definedName>
    <definedName function="false" hidden="false" localSheetId="4" name="_________Mes1" vbProcedure="false">'[19]'!$B$2</definedName>
    <definedName function="false" hidden="false" localSheetId="4" name="_________Mes2" vbProcedure="false">'[19]'!$B$2</definedName>
    <definedName function="false" hidden="false" localSheetId="4" name="_________NS80" vbProcedure="false">'[19]'!$B$2</definedName>
    <definedName function="false" hidden="false" localSheetId="4" name="_________PCH3" vbProcedure="false">'[19]'!$B$2</definedName>
    <definedName function="false" hidden="false" localSheetId="4" name="_________PV3" vbProcedure="false">'[19]'!$B$2</definedName>
    <definedName function="false" hidden="false" localSheetId="4" name="__________HAV80" vbProcedure="false">'[19]'!$B$2</definedName>
    <definedName function="false" hidden="false" localSheetId="4" name="__________mes09" vbProcedure="false">'[19]'!$B$2</definedName>
    <definedName function="false" hidden="false" localSheetId="4" name="__________Mes1" vbProcedure="false">'[19]'!$B$2</definedName>
    <definedName function="false" hidden="false" localSheetId="4" name="__________Mes2" vbProcedure="false">'[19]'!$B$2</definedName>
    <definedName function="false" hidden="false" localSheetId="4" name="__________NS80" vbProcedure="false">'[19]'!$B$2</definedName>
    <definedName function="false" hidden="false" localSheetId="4" name="__________PCH3" vbProcedure="false">'[19]'!$B$2</definedName>
    <definedName function="false" hidden="false" localSheetId="4" name="__________PV3" vbProcedure="false">'[19]'!$B$2</definedName>
    <definedName function="false" hidden="false" localSheetId="4" name="___________HAV80" vbProcedure="false">'[19]'!$B$2</definedName>
    <definedName function="false" hidden="false" localSheetId="4" name="___________mes09" vbProcedure="false">'[19]'!$B$2</definedName>
    <definedName function="false" hidden="false" localSheetId="4" name="___________Mes1" vbProcedure="false">'[19]'!$B$2</definedName>
    <definedName function="false" hidden="false" localSheetId="4" name="___________Mes2" vbProcedure="false">'[19]'!$B$2</definedName>
    <definedName function="false" hidden="false" localSheetId="4" name="___________NS80" vbProcedure="false">'[19]'!$B$2</definedName>
    <definedName function="false" hidden="false" localSheetId="4" name="___________PCH3" vbProcedure="false">'[19]'!$B$2</definedName>
    <definedName function="false" hidden="false" localSheetId="4" name="___________PV3" vbProcedure="false">'[19]'!$B$2</definedName>
    <definedName function="false" hidden="false" localSheetId="4" name="____________HAV80" vbProcedure="false">'[19]'!$B$2</definedName>
    <definedName function="false" hidden="false" localSheetId="4" name="____________mes09" vbProcedure="false">'[19]'!$B$2</definedName>
    <definedName function="false" hidden="false" localSheetId="4" name="____________Mes1" vbProcedure="false">'[19]'!$B$2</definedName>
    <definedName function="false" hidden="false" localSheetId="4" name="____________Mes2" vbProcedure="false">'[19]'!$B$2</definedName>
    <definedName function="false" hidden="false" localSheetId="4" name="____________NS80" vbProcedure="false">'[19]'!$B$2</definedName>
    <definedName function="false" hidden="false" localSheetId="4" name="____________PCH3" vbProcedure="false">'[19]'!$B$2</definedName>
    <definedName function="false" hidden="false" localSheetId="4" name="____________PV3" vbProcedure="false">'[19]'!$B$2</definedName>
    <definedName function="false" hidden="false" localSheetId="4" name="І" vbProcedure="false">'[19]'!$B$2</definedName>
    <definedName function="false" hidden="false" localSheetId="4" name="БББ" vbProcedure="false">'[19]'!$B$2</definedName>
    <definedName function="false" hidden="false" localSheetId="4" name="В" vbProcedure="false">'[19]'!$B$2</definedName>
    <definedName function="false" hidden="false" localSheetId="4" name="ГПР" vbProcedure="false">'[19]'!$B$2</definedName>
    <definedName function="false" hidden="false" localSheetId="4" name="график" vbProcedure="false">'[19]'!$B$2</definedName>
    <definedName function="false" hidden="false" localSheetId="4" name="дб1" vbProcedure="false">'[19]'!$B$2</definedName>
    <definedName function="false" hidden="false" localSheetId="4" name="ДБпл_живі_міс" vbProcedure="false">'[19]'!$B$2</definedName>
    <definedName function="false" hidden="false" localSheetId="4" name="ДБпл_живі_рік" vbProcedure="false">'[19]'!$B$2</definedName>
    <definedName function="false" hidden="false" localSheetId="4" name="ДБпл_прогн_міс_дата" vbProcedure="false">'[19]'!$B$2</definedName>
    <definedName function="false" hidden="false" localSheetId="4" name="ДБпл_прогн_рік_дата" vbProcedure="false">'[19]'!$B$2</definedName>
    <definedName function="false" hidden="false" localSheetId="4" name="ДБпл_факт_міс" vbProcedure="false">'[19]'!$B$2</definedName>
    <definedName function="false" hidden="false" localSheetId="4" name="ДБпл_факт_рік" vbProcedure="false">'[19]'!$B$2</definedName>
    <definedName function="false" hidden="false" localSheetId="4" name="довидка" vbProcedure="false">'[19]'!$B$2</definedName>
    <definedName function="false" hidden="false" localSheetId="4" name="дод_СПД" vbProcedure="false">'[19]'!$B$2</definedName>
    <definedName function="false" hidden="false" localSheetId="4" name="мінфін" vbProcedure="false">'[19]'!$B$2</definedName>
    <definedName function="false" hidden="false" localSheetId="4" name="проол" vbProcedure="false">'[19]'!$B$2</definedName>
    <definedName function="false" hidden="false" localSheetId="4" name="РРБ" vbProcedure="false">'[19]'!$B$2</definedName>
    <definedName function="false" hidden="false" localSheetId="4" name="РРБази" vbProcedure="false">'[19]'!$B$2</definedName>
    <definedName function="false" hidden="false" localSheetId="4" name="СПД" vbProcedure="false">'[19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45">
  <si>
    <r>
      <rPr>
        <b val="true"/>
        <u val="single"/>
        <sz val="12"/>
        <rFont val="Times New Roman"/>
        <family val="1"/>
        <charset val="204"/>
      </rPr>
      <t xml:space="preserve">07502000000
</t>
    </r>
    <r>
      <rPr>
        <sz val="12"/>
        <rFont val="Times New Roman"/>
        <family val="1"/>
        <charset val="204"/>
      </rPr>
      <t xml:space="preserve">(код бюджету)</t>
    </r>
  </si>
  <si>
    <t xml:space="preserve">Додаток 1
до рішення ІІ сесії VІІІ скликання Тячівської міської ради № 234 від 28.01.2021 року
</t>
  </si>
  <si>
    <t xml:space="preserve">Додаток 4
до рішення ІІ сесії VІІІ скликання Тячівської міської ради № 234 від 28.01.2021 року
</t>
  </si>
  <si>
    <t xml:space="preserve">Зміни до джерел фінансування бюджету міської територіальної громади на 2021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208100</t>
  </si>
  <si>
    <t xml:space="preserve">Залишок на початок </t>
  </si>
  <si>
    <t xml:space="preserve">208400 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готівкових коштів </t>
  </si>
  <si>
    <t xml:space="preserve">602100</t>
  </si>
  <si>
    <t xml:space="preserve">602400 </t>
  </si>
  <si>
    <t xml:space="preserve">Секретар міської ради</t>
  </si>
  <si>
    <t xml:space="preserve">І.І.Крічфалушій</t>
  </si>
  <si>
    <t xml:space="preserve">Додаток 2
до рішення ІІ сесії VІІІ скликання Тячівської міської ради № 234 від 28.01.2021 року
</t>
  </si>
  <si>
    <t xml:space="preserve">Зміни до додатка 3 "РОЗПОДІЛ
видатків бюджету Тячівської міської  територіальної громади на 2021 рік
за головними розпорядниками коштів", затверженого рішенням міської ради "Про бюджет Тячівської міської  територіальної громади на 2021 рік"  від 24.12.2020 р. №167 </t>
  </si>
  <si>
    <t xml:space="preserve">Код
Програмної
класифікації
видатків та
кредитування
місцевого
бюджету</t>
  </si>
  <si>
    <t xml:space="preserve">Код Типової
програмної
класифікації
видатків та
кредиту-
вання
місцевого
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01</t>
  </si>
  <si>
    <r>
      <rPr>
        <b val="true"/>
        <sz val="12"/>
        <rFont val="Times New Roman"/>
        <family val="1"/>
        <charset val="204"/>
      </rPr>
      <t xml:space="preserve">Тячівська міська територіальна гром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Тячівська міська територіальна  громада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1000</t>
  </si>
  <si>
    <t xml:space="preserve">Освіта</t>
  </si>
  <si>
    <t xml:space="preserve">0111080</t>
  </si>
  <si>
    <t xml:space="preserve">0180</t>
  </si>
  <si>
    <t xml:space="preserve">0960</t>
  </si>
  <si>
    <t xml:space="preserve">Надання спеціальної освіти мистецькими школами</t>
  </si>
  <si>
    <t xml:space="preserve">Охорона здоров'я 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080</t>
  </si>
  <si>
    <t xml:space="preserve">0721</t>
  </si>
  <si>
    <t xml:space="preserve">Амбулаторно - поліклін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.ч. за рахунок  субвенції</t>
  </si>
  <si>
    <t xml:space="preserve">0112145</t>
  </si>
  <si>
    <t xml:space="preserve">Централізовані заходи з лікування онкологічних хворих</t>
  </si>
  <si>
    <t xml:space="preserve">011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ф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114081</t>
  </si>
  <si>
    <t xml:space="preserve">Забезпечення діяльності інших закладів в галузі культури і мистецтва</t>
  </si>
  <si>
    <t xml:space="preserve">0114082</t>
  </si>
  <si>
    <t xml:space="preserve">0829</t>
  </si>
  <si>
    <t xml:space="preserve">Інші заходи в галузі культури і мистецтва</t>
  </si>
  <si>
    <t xml:space="preserve">Фізична культура і спорт</t>
  </si>
  <si>
    <t xml:space="preserve">0115031</t>
  </si>
  <si>
    <t xml:space="preserve">0810</t>
  </si>
  <si>
    <t xml:space="preserve">Утримання та навчально - тренувальна робота комунальних дитячо -юнацьких спортивних шкіл</t>
  </si>
  <si>
    <t xml:space="preserve">0115041</t>
  </si>
  <si>
    <t xml:space="preserve">Утримання та фінансова підтримка спортивних споруд</t>
  </si>
  <si>
    <t xml:space="preserve">0115062</t>
  </si>
  <si>
    <t xml:space="preserve">Підтримка спорту вищих досягнень та організацій, які здійснюють фізкультурно-спортивну діяьність в регіоні</t>
  </si>
  <si>
    <t xml:space="preserve">Житлово-комунальне господарство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30</t>
  </si>
  <si>
    <t xml:space="preserve">7330</t>
  </si>
  <si>
    <t xml:space="preserve">Будівництво інших об'єктів 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04091</t>
  </si>
  <si>
    <t xml:space="preserve">Реалізація інших заходів щодо соціально - 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 надзвичайних ситуацій та наслідків  стихійного лиха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0600000</t>
  </si>
  <si>
    <t xml:space="preserve">06</t>
  </si>
  <si>
    <t xml:space="preserve">Відділ освіти Тячівської міської ради (головний розпорядник)</t>
  </si>
  <si>
    <t xml:space="preserve">0610000</t>
  </si>
  <si>
    <t xml:space="preserve">Відділ освіти Тячівської міської ради (відповідальний виконавець)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 середньої освіти  закладами загальної середньої освіти </t>
  </si>
  <si>
    <t xml:space="preserve">в т.ч. 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1031</t>
  </si>
  <si>
    <t xml:space="preserve">в т.ч. на здійснення переданих видатків у сфері освіти за рахунок коштів освітньої субвенції
</t>
  </si>
  <si>
    <t xml:space="preserve">0611070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Забезпечення діяльності інклюзивно - ресурсних центрів за рахунок коштів місцевого бюджету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3700000</t>
  </si>
  <si>
    <t xml:space="preserve">37</t>
  </si>
  <si>
    <r>
      <rPr>
        <b val="true"/>
        <sz val="12"/>
        <rFont val="Times New Roman"/>
        <family val="1"/>
        <charset val="204"/>
      </rPr>
      <t xml:space="preserve">Фінансовий відділ  Тячівської міської ради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rFont val="Times New Roman"/>
        <family val="1"/>
        <charset val="204"/>
      </rPr>
      <t xml:space="preserve">Фінансовий відділ  Тячівської міської ради</t>
    </r>
    <r>
      <rPr>
        <sz val="12"/>
        <rFont val="Times New Roman"/>
        <family val="1"/>
        <charset val="204"/>
      </rPr>
      <t xml:space="preserve"> (відповідальний виконавець)</t>
    </r>
  </si>
  <si>
    <t xml:space="preserve">3719110</t>
  </si>
  <si>
    <t xml:space="preserve">9110</t>
  </si>
  <si>
    <t xml:space="preserve">Реверсна дотація</t>
  </si>
  <si>
    <t xml:space="preserve">Усього видатків</t>
  </si>
  <si>
    <t xml:space="preserve">Додаток 3</t>
  </si>
  <si>
    <t xml:space="preserve">до рішення ІІ сесії  VІІІ скликання Тячівської міської ради  № 234 від 28.01.2021 року</t>
  </si>
  <si>
    <t xml:space="preserve">ЗМІНИ ДО РОЗПОДІЛУ
видатків  бюджету міської територіальної громади на 2021 рік за головними розпорядниками коштів  ( у межах змін  загального обсягу видатків міського  бюджету )</t>
  </si>
  <si>
    <t xml:space="preserve">Код програмної класифікації видатків та кредитування місцевих бюджетів</t>
  </si>
  <si>
    <t xml:space="preserve">Код ВКВ/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</t>
  </si>
  <si>
    <t xml:space="preserve">у тому числі</t>
  </si>
  <si>
    <t xml:space="preserve">Зміни до розподілу видатків міського бюджету на 2021 рік за головними розпорядниками коштів, в розрізі джерел коштів:</t>
  </si>
  <si>
    <t xml:space="preserve">І. У межах загального обсягу видатків міського бюджету </t>
  </si>
  <si>
    <r>
      <rPr>
        <b val="true"/>
        <sz val="11"/>
        <rFont val="Times New Roman"/>
        <family val="1"/>
        <charset val="204"/>
      </rPr>
      <t xml:space="preserve">Тячівська міська територіальна громада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Тячівська міська територіальна  громада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 Зміни до розподілу коштів бюджету розвитку  на здійснення заходів із будівництва, реконструкції, реставрації та капітального ремонту об'єктів виробничої, комунікаційної та соціальної інфраструктури за об'єктами  у 2021 році</t>
  </si>
  <si>
    <r>
      <rPr>
        <b val="true"/>
        <u val="single"/>
        <sz val="12"/>
        <rFont val="Times New Roman Cyr"/>
        <family val="0"/>
        <charset val="204"/>
      </rPr>
      <t xml:space="preserve">07502000000
</t>
    </r>
    <r>
      <rPr>
        <sz val="12"/>
        <rFont val="Times New Roman Cyr"/>
        <family val="0"/>
        <charset val="204"/>
      </rPr>
      <t xml:space="preserve">(код бюджету)</t>
    </r>
  </si>
  <si>
    <t xml:space="preserve">Код Програмної класифікації видатків та кредитування місцевого бюджету</t>
  </si>
  <si>
    <t xml:space="preserve">Код Типової
програмної
класифікації
видатків та
кредитування
місцевого
бюджету</t>
  </si>
  <si>
    <t xml:space="preserve">Код
Функціональної
класифікації
видатків та
кредитування
бюджету
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об'єкта гривень</t>
  </si>
  <si>
    <t xml:space="preserve">Рівень
виконання
робіт на
початок
бюджетного
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r>
      <rPr>
        <b val="true"/>
        <sz val="12"/>
        <rFont val="Times New Roman"/>
        <family val="1"/>
        <charset val="204"/>
      </rPr>
      <t xml:space="preserve">Тячівська міська територіальної громади </t>
    </r>
    <r>
      <rPr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Капітальний ремонт з переплануванням 1 поверху акушерського гінекологічного корпусу під відділення екстренної (невідкладної) медичної допомоги Тячівської районної лікарні, м.Тячів,вул.Нересенська, буд.48</t>
  </si>
  <si>
    <t xml:space="preserve">у тому числі:</t>
  </si>
  <si>
    <t xml:space="preserve">проектні роботи</t>
  </si>
  <si>
    <t xml:space="preserve">Реконструкція водозабору та споруд очищення води з р.Тиса потужністю 2400м3/добу для питних та господарсько- побутових потреб м.Тячів</t>
  </si>
  <si>
    <t xml:space="preserve">Капітапльний ремонт лінії вуличного освітленняв с.Лази Тячівської міської ради</t>
  </si>
  <si>
    <t xml:space="preserve">Капітальний ремонт проїзної частини вул.Мисливська в с.Лази, Тячівського району</t>
  </si>
  <si>
    <t xml:space="preserve">Відновлення пошкоджених протипавокових споруд р.Тиса П3257  в районі очисних споруд м.Тячів Закарпатської області. Капітальний ремонт</t>
  </si>
  <si>
    <t xml:space="preserve">2020-2021</t>
  </si>
  <si>
    <t xml:space="preserve">Всього </t>
  </si>
  <si>
    <t xml:space="preserve">І.І. Крічфалушій</t>
  </si>
  <si>
    <t xml:space="preserve">Додаток 5
до рішення ІІ сесії VІІІ скликання Тячівської міської ради № 234 від 28.01.2021 року
</t>
  </si>
  <si>
    <r>
      <rPr>
        <b val="true"/>
        <u val="single"/>
        <sz val="11"/>
        <rFont val="Times New Roman"/>
        <family val="1"/>
        <charset val="204"/>
      </rPr>
      <t xml:space="preserve">07502000000
</t>
    </r>
    <r>
      <rPr>
        <sz val="11"/>
        <rFont val="Times New Roman"/>
        <family val="1"/>
        <charset val="204"/>
      </rPr>
      <t xml:space="preserve">(код бюджету)</t>
    </r>
  </si>
  <si>
    <t xml:space="preserve">Зміни до розподілу витрат  бюджету Тячівської міської територіальної громади на реалізацію місцевих/регіональних програм у 2021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Тячівська міська  територіальна гром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Тячівська міська  територіальна гром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 Програма розвитку та фінансової підтримки комунального закладу некомерційного підприємства "Тячівська районна лікарня" Тячівської міської ради Закарпатської області на 2021-2025 роки</t>
  </si>
  <si>
    <t xml:space="preserve">28.01.2020 №252</t>
  </si>
  <si>
    <r>
      <rPr>
        <sz val="12"/>
        <rFont val="Times New Roman"/>
        <family val="1"/>
        <charset val="204"/>
      </rPr>
      <t xml:space="preserve">Програма</t>
    </r>
    <r>
      <rPr>
        <sz val="13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лагоустрою та озеленення </t>
    </r>
    <r>
      <rPr>
        <sz val="12"/>
        <rFont val="Times New Roman"/>
        <family val="1"/>
        <charset val="204"/>
      </rPr>
      <t xml:space="preserve">населених пунктів об’єднаної територіальної громади на 2021-2025 року </t>
    </r>
  </si>
  <si>
    <t xml:space="preserve">22.12.2020 №35</t>
  </si>
  <si>
    <t xml:space="preserve">Програма протипаводкового захисту міста Тячів та сіл об'єдканої територіальної громади в басейні р. Тиса на 2021-2025 роки</t>
  </si>
  <si>
    <t xml:space="preserve">22.12.2020 №39</t>
  </si>
  <si>
    <t xml:space="preserve">Секретар міської ради </t>
  </si>
  <si>
    <t xml:space="preserve">Додаток 6
до рішення ІІ сесії VІІІ скликання Тячівської міської ради № 234 від 28.01.2021 року
</t>
  </si>
  <si>
    <t xml:space="preserve">Перелік закладів/установ/організацій, які відповідно до розмежування видатків між бюджетами, визначеними Бюджетним кодексом України, з 1 січня 2021 року фінансуватимуться з бюджету Тячівської територіальної громади</t>
  </si>
  <si>
    <t xml:space="preserve">(код бюджету)</t>
  </si>
  <si>
    <t xml:space="preserve">№з/п</t>
  </si>
  <si>
    <t xml:space="preserve">КПКВКМБ</t>
  </si>
  <si>
    <t xml:space="preserve">Назва закладів/установ/організацій,які фінансуватимуться з бюджету територіальної громади</t>
  </si>
  <si>
    <t xml:space="preserve">Комунальний заклад "Тячівський ліцей-інтернат з угорською мовою навчання" Тячівської міської ради Закарпатської області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* _-#,##0&quot;р.&quot;;* \-#,##0&quot;р.&quot;;* _-&quot;-р.&quot;;@"/>
    <numFmt numFmtId="185" formatCode="@"/>
    <numFmt numFmtId="186" formatCode="0.00"/>
    <numFmt numFmtId="187" formatCode="#,##0.0"/>
  </numFmts>
  <fonts count="8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name val="Arial CE"/>
      <family val="0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008000"/>
      <name val="Calibri"/>
      <family val="2"/>
      <charset val="204"/>
    </font>
    <font>
      <sz val="14"/>
      <color rgb="FF008000"/>
      <name val="Times New Roman"/>
      <family val="2"/>
      <charset val="204"/>
    </font>
    <font>
      <b val="true"/>
      <sz val="18"/>
      <color rgb="FF333399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808000"/>
      <name val="Calibri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1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false" applyAlignment="true" applyProtection="false">
      <alignment horizontal="center" vertical="bottom" textRotation="0" wrapText="false" indent="0" shrinkToFit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20" fillId="4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9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2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5" fillId="2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61" fillId="2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7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1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1" fillId="2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61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2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9" fillId="8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5" fillId="2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1" fillId="2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9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1 10" xfId="28"/>
    <cellStyle name="20% – Акцентування1 11" xfId="29"/>
    <cellStyle name="20% – Акцентування1 12" xfId="30"/>
    <cellStyle name="20% – Акцентування1 13" xfId="31"/>
    <cellStyle name="20% – Акцентування1 14" xfId="32"/>
    <cellStyle name="20% – Акцентування1 14 2" xfId="33"/>
    <cellStyle name="20% – Акцентування1 14 3" xfId="34"/>
    <cellStyle name="20% – Акцентування1 15" xfId="35"/>
    <cellStyle name="20% – Акцентування1 15 2" xfId="36"/>
    <cellStyle name="20% – Акцентування1 16" xfId="37"/>
    <cellStyle name="20% – Акцентування1 16 2" xfId="38"/>
    <cellStyle name="20% – Акцентування1 17" xfId="39"/>
    <cellStyle name="20% – Акцентування1 18" xfId="40"/>
    <cellStyle name="20% – Акцентування1 19" xfId="41"/>
    <cellStyle name="20% – Акцентування1 2" xfId="42"/>
    <cellStyle name="20% – Акцентування1 2 10" xfId="43"/>
    <cellStyle name="20% – Акцентування1 2 11" xfId="44"/>
    <cellStyle name="20% – Акцентування1 2 2" xfId="45"/>
    <cellStyle name="20% – Акцентування1 2 3" xfId="46"/>
    <cellStyle name="20% – Акцентування1 2 4" xfId="47"/>
    <cellStyle name="20% – Акцентування1 2 5" xfId="48"/>
    <cellStyle name="20% – Акцентування1 2 6" xfId="49"/>
    <cellStyle name="20% – Акцентування1 2 7" xfId="50"/>
    <cellStyle name="20% – Акцентування1 2 8" xfId="51"/>
    <cellStyle name="20% – Акцентування1 2 9" xfId="52"/>
    <cellStyle name="20% – Акцентування1 20" xfId="53"/>
    <cellStyle name="20% – Акцентування1 20 2" xfId="54"/>
    <cellStyle name="20% – Акцентування1 21" xfId="55"/>
    <cellStyle name="20% – Акцентування1 22" xfId="56"/>
    <cellStyle name="20% – Акцентування1 23" xfId="57"/>
    <cellStyle name="20% – Акцентування1 24" xfId="58"/>
    <cellStyle name="20% – Акцентування1 25" xfId="59"/>
    <cellStyle name="20% – Акцентування1 3" xfId="60"/>
    <cellStyle name="20% – Акцентування1 4" xfId="61"/>
    <cellStyle name="20% – Акцентування1 5" xfId="62"/>
    <cellStyle name="20% – Акцентування1 6" xfId="63"/>
    <cellStyle name="20% – Акцентування1 7" xfId="64"/>
    <cellStyle name="20% – Акцентування1 7 2" xfId="65"/>
    <cellStyle name="20% – Акцентування1 7 3" xfId="66"/>
    <cellStyle name="20% – Акцентування1 7 4" xfId="67"/>
    <cellStyle name="20% – Акцентування1 8" xfId="68"/>
    <cellStyle name="20% – Акцентування1 8 2" xfId="69"/>
    <cellStyle name="20% – Акцентування1 8 3" xfId="70"/>
    <cellStyle name="20% – Акцентування1 9" xfId="71"/>
    <cellStyle name="20% – Акцентування1 9 2" xfId="72"/>
    <cellStyle name="20% – Акцентування2" xfId="73"/>
    <cellStyle name="20% – Акцентування2 10" xfId="74"/>
    <cellStyle name="20% – Акцентування2 11" xfId="75"/>
    <cellStyle name="20% – Акцентування2 12" xfId="76"/>
    <cellStyle name="20% – Акцентування2 13" xfId="77"/>
    <cellStyle name="20% – Акцентування2 14" xfId="78"/>
    <cellStyle name="20% – Акцентування2 14 2" xfId="79"/>
    <cellStyle name="20% – Акцентування2 14 3" xfId="80"/>
    <cellStyle name="20% – Акцентування2 15" xfId="81"/>
    <cellStyle name="20% – Акцентування2 15 2" xfId="82"/>
    <cellStyle name="20% – Акцентування2 16" xfId="83"/>
    <cellStyle name="20% – Акцентування2 16 2" xfId="84"/>
    <cellStyle name="20% – Акцентування2 17" xfId="85"/>
    <cellStyle name="20% – Акцентування2 18" xfId="86"/>
    <cellStyle name="20% – Акцентування2 19" xfId="87"/>
    <cellStyle name="20% – Акцентування2 2" xfId="88"/>
    <cellStyle name="20% – Акцентування2 2 10" xfId="89"/>
    <cellStyle name="20% – Акцентування2 2 11" xfId="90"/>
    <cellStyle name="20% – Акцентування2 2 2" xfId="91"/>
    <cellStyle name="20% – Акцентування2 2 3" xfId="92"/>
    <cellStyle name="20% – Акцентування2 2 4" xfId="93"/>
    <cellStyle name="20% – Акцентування2 2 5" xfId="94"/>
    <cellStyle name="20% – Акцентування2 2 6" xfId="95"/>
    <cellStyle name="20% – Акцентування2 2 7" xfId="96"/>
    <cellStyle name="20% – Акцентування2 2 8" xfId="97"/>
    <cellStyle name="20% – Акцентування2 2 9" xfId="98"/>
    <cellStyle name="20% – Акцентування2 20" xfId="99"/>
    <cellStyle name="20% – Акцентування2 20 2" xfId="100"/>
    <cellStyle name="20% – Акцентування2 21" xfId="101"/>
    <cellStyle name="20% – Акцентування2 22" xfId="102"/>
    <cellStyle name="20% – Акцентування2 23" xfId="103"/>
    <cellStyle name="20% – Акцентування2 24" xfId="104"/>
    <cellStyle name="20% – Акцентування2 25" xfId="105"/>
    <cellStyle name="20% – Акцентування2 3" xfId="106"/>
    <cellStyle name="20% – Акцентування2 4" xfId="107"/>
    <cellStyle name="20% – Акцентування2 5" xfId="108"/>
    <cellStyle name="20% – Акцентування2 6" xfId="109"/>
    <cellStyle name="20% – Акцентування2 7" xfId="110"/>
    <cellStyle name="20% – Акцентування2 7 2" xfId="111"/>
    <cellStyle name="20% – Акцентування2 7 3" xfId="112"/>
    <cellStyle name="20% – Акцентування2 7 4" xfId="113"/>
    <cellStyle name="20% – Акцентування2 8" xfId="114"/>
    <cellStyle name="20% – Акцентування2 8 2" xfId="115"/>
    <cellStyle name="20% – Акцентування2 8 3" xfId="116"/>
    <cellStyle name="20% – Акцентування2 9" xfId="117"/>
    <cellStyle name="20% – Акцентування2 9 2" xfId="118"/>
    <cellStyle name="20% – Акцентування3" xfId="119"/>
    <cellStyle name="20% – Акцентування3 10" xfId="120"/>
    <cellStyle name="20% – Акцентування3 11" xfId="121"/>
    <cellStyle name="20% – Акцентування3 12" xfId="122"/>
    <cellStyle name="20% – Акцентування3 13" xfId="123"/>
    <cellStyle name="20% – Акцентування3 14" xfId="124"/>
    <cellStyle name="20% – Акцентування3 14 2" xfId="125"/>
    <cellStyle name="20% – Акцентування3 14 3" xfId="126"/>
    <cellStyle name="20% – Акцентування3 15" xfId="127"/>
    <cellStyle name="20% – Акцентування3 15 2" xfId="128"/>
    <cellStyle name="20% – Акцентування3 16" xfId="129"/>
    <cellStyle name="20% – Акцентування3 16 2" xfId="130"/>
    <cellStyle name="20% – Акцентування3 17" xfId="131"/>
    <cellStyle name="20% – Акцентування3 18" xfId="132"/>
    <cellStyle name="20% – Акцентування3 19" xfId="133"/>
    <cellStyle name="20% – Акцентування3 2" xfId="134"/>
    <cellStyle name="20% – Акцентування3 2 10" xfId="135"/>
    <cellStyle name="20% – Акцентування3 2 11" xfId="136"/>
    <cellStyle name="20% – Акцентування3 2 2" xfId="137"/>
    <cellStyle name="20% – Акцентування3 2 3" xfId="138"/>
    <cellStyle name="20% – Акцентування3 2 4" xfId="139"/>
    <cellStyle name="20% – Акцентування3 2 5" xfId="140"/>
    <cellStyle name="20% – Акцентування3 2 6" xfId="141"/>
    <cellStyle name="20% – Акцентування3 2 7" xfId="142"/>
    <cellStyle name="20% – Акцентування3 2 8" xfId="143"/>
    <cellStyle name="20% – Акцентування3 2 9" xfId="144"/>
    <cellStyle name="20% – Акцентування3 20" xfId="145"/>
    <cellStyle name="20% – Акцентування3 20 2" xfId="146"/>
    <cellStyle name="20% – Акцентування3 21" xfId="147"/>
    <cellStyle name="20% – Акцентування3 22" xfId="148"/>
    <cellStyle name="20% – Акцентування3 23" xfId="149"/>
    <cellStyle name="20% – Акцентування3 24" xfId="150"/>
    <cellStyle name="20% – Акцентування3 25" xfId="151"/>
    <cellStyle name="20% – Акцентування3 3" xfId="152"/>
    <cellStyle name="20% – Акцентування3 4" xfId="153"/>
    <cellStyle name="20% – Акцентування3 5" xfId="154"/>
    <cellStyle name="20% – Акцентування3 6" xfId="155"/>
    <cellStyle name="20% – Акцентування3 7" xfId="156"/>
    <cellStyle name="20% – Акцентування3 7 2" xfId="157"/>
    <cellStyle name="20% – Акцентування3 7 3" xfId="158"/>
    <cellStyle name="20% – Акцентування3 7 4" xfId="159"/>
    <cellStyle name="20% – Акцентування3 8" xfId="160"/>
    <cellStyle name="20% – Акцентування3 8 2" xfId="161"/>
    <cellStyle name="20% – Акцентування3 8 3" xfId="162"/>
    <cellStyle name="20% – Акцентування3 9" xfId="163"/>
    <cellStyle name="20% – Акцентування3 9 2" xfId="164"/>
    <cellStyle name="20% – Акцентування4" xfId="165"/>
    <cellStyle name="20% – Акцентування4 10" xfId="166"/>
    <cellStyle name="20% – Акцентування4 11" xfId="167"/>
    <cellStyle name="20% – Акцентування4 12" xfId="168"/>
    <cellStyle name="20% – Акцентування4 13" xfId="169"/>
    <cellStyle name="20% – Акцентування4 14" xfId="170"/>
    <cellStyle name="20% – Акцентування4 14 2" xfId="171"/>
    <cellStyle name="20% – Акцентування4 14 3" xfId="172"/>
    <cellStyle name="20% – Акцентування4 15" xfId="173"/>
    <cellStyle name="20% – Акцентування4 15 2" xfId="174"/>
    <cellStyle name="20% – Акцентування4 16" xfId="175"/>
    <cellStyle name="20% – Акцентування4 16 2" xfId="176"/>
    <cellStyle name="20% – Акцентування4 17" xfId="177"/>
    <cellStyle name="20% – Акцентування4 18" xfId="178"/>
    <cellStyle name="20% – Акцентування4 19" xfId="179"/>
    <cellStyle name="20% – Акцентування4 2" xfId="180"/>
    <cellStyle name="20% – Акцентування4 2 10" xfId="181"/>
    <cellStyle name="20% – Акцентування4 2 11" xfId="182"/>
    <cellStyle name="20% – Акцентування4 2 2" xfId="183"/>
    <cellStyle name="20% – Акцентування4 2 3" xfId="184"/>
    <cellStyle name="20% – Акцентування4 2 4" xfId="185"/>
    <cellStyle name="20% – Акцентування4 2 5" xfId="186"/>
    <cellStyle name="20% – Акцентування4 2 6" xfId="187"/>
    <cellStyle name="20% – Акцентування4 2 7" xfId="188"/>
    <cellStyle name="20% – Акцентування4 2 8" xfId="189"/>
    <cellStyle name="20% – Акцентування4 2 9" xfId="190"/>
    <cellStyle name="20% – Акцентування4 20" xfId="191"/>
    <cellStyle name="20% – Акцентування4 20 2" xfId="192"/>
    <cellStyle name="20% – Акцентування4 21" xfId="193"/>
    <cellStyle name="20% – Акцентування4 22" xfId="194"/>
    <cellStyle name="20% – Акцентування4 23" xfId="195"/>
    <cellStyle name="20% – Акцентування4 24" xfId="196"/>
    <cellStyle name="20% – Акцентування4 25" xfId="197"/>
    <cellStyle name="20% – Акцентування4 3" xfId="198"/>
    <cellStyle name="20% – Акцентування4 4" xfId="199"/>
    <cellStyle name="20% – Акцентування4 5" xfId="200"/>
    <cellStyle name="20% – Акцентування4 6" xfId="201"/>
    <cellStyle name="20% – Акцентування4 7" xfId="202"/>
    <cellStyle name="20% – Акцентування4 7 2" xfId="203"/>
    <cellStyle name="20% – Акцентування4 7 3" xfId="204"/>
    <cellStyle name="20% – Акцентування4 7 4" xfId="205"/>
    <cellStyle name="20% – Акцентування4 8" xfId="206"/>
    <cellStyle name="20% – Акцентування4 8 2" xfId="207"/>
    <cellStyle name="20% – Акцентування4 8 3" xfId="208"/>
    <cellStyle name="20% – Акцентування4 9" xfId="209"/>
    <cellStyle name="20% – Акцентування4 9 2" xfId="210"/>
    <cellStyle name="20% – Акцентування5" xfId="211"/>
    <cellStyle name="20% – Акцентування5 10" xfId="212"/>
    <cellStyle name="20% – Акцентування5 11" xfId="213"/>
    <cellStyle name="20% – Акцентування5 12" xfId="214"/>
    <cellStyle name="20% – Акцентування5 13" xfId="215"/>
    <cellStyle name="20% – Акцентування5 14" xfId="216"/>
    <cellStyle name="20% – Акцентування5 14 2" xfId="217"/>
    <cellStyle name="20% – Акцентування5 14 3" xfId="218"/>
    <cellStyle name="20% – Акцентування5 15" xfId="219"/>
    <cellStyle name="20% – Акцентування5 15 2" xfId="220"/>
    <cellStyle name="20% – Акцентування5 16" xfId="221"/>
    <cellStyle name="20% – Акцентування5 16 2" xfId="222"/>
    <cellStyle name="20% – Акцентування5 17" xfId="223"/>
    <cellStyle name="20% – Акцентування5 18" xfId="224"/>
    <cellStyle name="20% – Акцентування5 19" xfId="225"/>
    <cellStyle name="20% – Акцентування5 2" xfId="226"/>
    <cellStyle name="20% – Акцентування5 2 10" xfId="227"/>
    <cellStyle name="20% – Акцентування5 2 11" xfId="228"/>
    <cellStyle name="20% – Акцентування5 2 2" xfId="229"/>
    <cellStyle name="20% – Акцентування5 2 3" xfId="230"/>
    <cellStyle name="20% – Акцентування5 2 4" xfId="231"/>
    <cellStyle name="20% – Акцентування5 2 5" xfId="232"/>
    <cellStyle name="20% – Акцентування5 2 6" xfId="233"/>
    <cellStyle name="20% – Акцентування5 2 7" xfId="234"/>
    <cellStyle name="20% – Акцентування5 2 8" xfId="235"/>
    <cellStyle name="20% – Акцентування5 2 9" xfId="236"/>
    <cellStyle name="20% – Акцентування5 20" xfId="237"/>
    <cellStyle name="20% – Акцентування5 20 2" xfId="238"/>
    <cellStyle name="20% – Акцентування5 21" xfId="239"/>
    <cellStyle name="20% – Акцентування5 22" xfId="240"/>
    <cellStyle name="20% – Акцентування5 23" xfId="241"/>
    <cellStyle name="20% – Акцентування5 24" xfId="242"/>
    <cellStyle name="20% – Акцентування5 25" xfId="243"/>
    <cellStyle name="20% – Акцентування5 3" xfId="244"/>
    <cellStyle name="20% – Акцентування5 4" xfId="245"/>
    <cellStyle name="20% – Акцентування5 5" xfId="246"/>
    <cellStyle name="20% – Акцентування5 6" xfId="247"/>
    <cellStyle name="20% – Акцентування5 7" xfId="248"/>
    <cellStyle name="20% – Акцентування5 7 2" xfId="249"/>
    <cellStyle name="20% – Акцентування5 7 3" xfId="250"/>
    <cellStyle name="20% – Акцентування5 7 4" xfId="251"/>
    <cellStyle name="20% – Акцентування5 8" xfId="252"/>
    <cellStyle name="20% – Акцентування5 8 2" xfId="253"/>
    <cellStyle name="20% – Акцентування5 8 3" xfId="254"/>
    <cellStyle name="20% – Акцентування5 9" xfId="255"/>
    <cellStyle name="20% – Акцентування5 9 2" xfId="256"/>
    <cellStyle name="20% – Акцентування6" xfId="257"/>
    <cellStyle name="20% – Акцентування6 10" xfId="258"/>
    <cellStyle name="20% – Акцентування6 11" xfId="259"/>
    <cellStyle name="20% – Акцентування6 12" xfId="260"/>
    <cellStyle name="20% – Акцентування6 13" xfId="261"/>
    <cellStyle name="20% – Акцентування6 14" xfId="262"/>
    <cellStyle name="20% – Акцентування6 14 2" xfId="263"/>
    <cellStyle name="20% – Акцентування6 14 3" xfId="264"/>
    <cellStyle name="20% – Акцентування6 15" xfId="265"/>
    <cellStyle name="20% – Акцентування6 15 2" xfId="266"/>
    <cellStyle name="20% – Акцентування6 16" xfId="267"/>
    <cellStyle name="20% – Акцентування6 16 2" xfId="268"/>
    <cellStyle name="20% – Акцентування6 17" xfId="269"/>
    <cellStyle name="20% – Акцентування6 18" xfId="270"/>
    <cellStyle name="20% – Акцентування6 19" xfId="271"/>
    <cellStyle name="20% – Акцентування6 2" xfId="272"/>
    <cellStyle name="20% – Акцентування6 2 10" xfId="273"/>
    <cellStyle name="20% – Акцентування6 2 11" xfId="274"/>
    <cellStyle name="20% – Акцентування6 2 2" xfId="275"/>
    <cellStyle name="20% – Акцентування6 2 3" xfId="276"/>
    <cellStyle name="20% – Акцентування6 2 4" xfId="277"/>
    <cellStyle name="20% – Акцентування6 2 5" xfId="278"/>
    <cellStyle name="20% – Акцентування6 2 6" xfId="279"/>
    <cellStyle name="20% – Акцентування6 2 7" xfId="280"/>
    <cellStyle name="20% – Акцентування6 2 8" xfId="281"/>
    <cellStyle name="20% – Акцентування6 2 9" xfId="282"/>
    <cellStyle name="20% – Акцентування6 20" xfId="283"/>
    <cellStyle name="20% – Акцентування6 20 2" xfId="284"/>
    <cellStyle name="20% – Акцентування6 21" xfId="285"/>
    <cellStyle name="20% – Акцентування6 22" xfId="286"/>
    <cellStyle name="20% – Акцентування6 23" xfId="287"/>
    <cellStyle name="20% – Акцентування6 24" xfId="288"/>
    <cellStyle name="20% – Акцентування6 25" xfId="289"/>
    <cellStyle name="20% – Акцентування6 3" xfId="290"/>
    <cellStyle name="20% – Акцентування6 4" xfId="291"/>
    <cellStyle name="20% – Акцентування6 5" xfId="292"/>
    <cellStyle name="20% – Акцентування6 6" xfId="293"/>
    <cellStyle name="20% – Акцентування6 7" xfId="294"/>
    <cellStyle name="20% – Акцентування6 7 2" xfId="295"/>
    <cellStyle name="20% – Акцентування6 7 3" xfId="296"/>
    <cellStyle name="20% – Акцентування6 7 4" xfId="297"/>
    <cellStyle name="20% – Акцентування6 8" xfId="298"/>
    <cellStyle name="20% – Акцентування6 8 2" xfId="299"/>
    <cellStyle name="20% – Акцентування6 8 3" xfId="300"/>
    <cellStyle name="20% – Акцентування6 9" xfId="301"/>
    <cellStyle name="20% – Акцентування6 9 2" xfId="302"/>
    <cellStyle name="20% — акцент1" xfId="303"/>
    <cellStyle name="20% — акцент2" xfId="304"/>
    <cellStyle name="20% — акцент3" xfId="305"/>
    <cellStyle name="20% — акцент4" xfId="306"/>
    <cellStyle name="20% — акцент5" xfId="307"/>
    <cellStyle name="20% — акцент6" xfId="308"/>
    <cellStyle name="20% — Акцент1" xfId="309"/>
    <cellStyle name="20% — Акцент2" xfId="310"/>
    <cellStyle name="20% — Акцент3" xfId="311"/>
    <cellStyle name="20% — Акцент4" xfId="312"/>
    <cellStyle name="20% — Акцент5" xfId="313"/>
    <cellStyle name="20% — Акцент6" xfId="314"/>
    <cellStyle name="40% - Акцент1" xfId="315"/>
    <cellStyle name="40% - Акцент2" xfId="316"/>
    <cellStyle name="40% - Акцент3" xfId="317"/>
    <cellStyle name="40% - Акцент4" xfId="318"/>
    <cellStyle name="40% - Акцент5" xfId="319"/>
    <cellStyle name="40% - Акцент6" xfId="320"/>
    <cellStyle name="40% – Акцентування1" xfId="321"/>
    <cellStyle name="40% – Акцентування1 10" xfId="322"/>
    <cellStyle name="40% – Акцентування1 11" xfId="323"/>
    <cellStyle name="40% – Акцентування1 12" xfId="324"/>
    <cellStyle name="40% – Акцентування1 13" xfId="325"/>
    <cellStyle name="40% – Акцентування1 14" xfId="326"/>
    <cellStyle name="40% – Акцентування1 14 2" xfId="327"/>
    <cellStyle name="40% – Акцентування1 14 3" xfId="328"/>
    <cellStyle name="40% – Акцентування1 15" xfId="329"/>
    <cellStyle name="40% – Акцентування1 15 2" xfId="330"/>
    <cellStyle name="40% – Акцентування1 16" xfId="331"/>
    <cellStyle name="40% – Акцентування1 16 2" xfId="332"/>
    <cellStyle name="40% – Акцентування1 17" xfId="333"/>
    <cellStyle name="40% – Акцентування1 18" xfId="334"/>
    <cellStyle name="40% – Акцентування1 19" xfId="335"/>
    <cellStyle name="40% – Акцентування1 2" xfId="336"/>
    <cellStyle name="40% – Акцентування1 2 10" xfId="337"/>
    <cellStyle name="40% – Акцентування1 2 11" xfId="338"/>
    <cellStyle name="40% – Акцентування1 2 2" xfId="339"/>
    <cellStyle name="40% – Акцентування1 2 3" xfId="340"/>
    <cellStyle name="40% – Акцентування1 2 4" xfId="341"/>
    <cellStyle name="40% – Акцентування1 2 5" xfId="342"/>
    <cellStyle name="40% – Акцентування1 2 6" xfId="343"/>
    <cellStyle name="40% – Акцентування1 2 7" xfId="344"/>
    <cellStyle name="40% – Акцентування1 2 8" xfId="345"/>
    <cellStyle name="40% – Акцентування1 2 9" xfId="346"/>
    <cellStyle name="40% – Акцентування1 20" xfId="347"/>
    <cellStyle name="40% – Акцентування1 20 2" xfId="348"/>
    <cellStyle name="40% – Акцентування1 21" xfId="349"/>
    <cellStyle name="40% – Акцентування1 22" xfId="350"/>
    <cellStyle name="40% – Акцентування1 23" xfId="351"/>
    <cellStyle name="40% – Акцентування1 24" xfId="352"/>
    <cellStyle name="40% – Акцентування1 25" xfId="353"/>
    <cellStyle name="40% – Акцентування1 3" xfId="354"/>
    <cellStyle name="40% – Акцентування1 4" xfId="355"/>
    <cellStyle name="40% – Акцентування1 5" xfId="356"/>
    <cellStyle name="40% – Акцентування1 6" xfId="357"/>
    <cellStyle name="40% – Акцентування1 7" xfId="358"/>
    <cellStyle name="40% – Акцентування1 7 2" xfId="359"/>
    <cellStyle name="40% – Акцентування1 7 3" xfId="360"/>
    <cellStyle name="40% – Акцентування1 7 4" xfId="361"/>
    <cellStyle name="40% – Акцентування1 8" xfId="362"/>
    <cellStyle name="40% – Акцентування1 8 2" xfId="363"/>
    <cellStyle name="40% – Акцентування1 8 3" xfId="364"/>
    <cellStyle name="40% – Акцентування1 9" xfId="365"/>
    <cellStyle name="40% – Акцентування1 9 2" xfId="366"/>
    <cellStyle name="40% – Акцентування2" xfId="367"/>
    <cellStyle name="40% – Акцентування2 10" xfId="368"/>
    <cellStyle name="40% – Акцентування2 11" xfId="369"/>
    <cellStyle name="40% – Акцентування2 12" xfId="370"/>
    <cellStyle name="40% – Акцентування2 13" xfId="371"/>
    <cellStyle name="40% – Акцентування2 14" xfId="372"/>
    <cellStyle name="40% – Акцентування2 14 2" xfId="373"/>
    <cellStyle name="40% – Акцентування2 14 3" xfId="374"/>
    <cellStyle name="40% – Акцентування2 15" xfId="375"/>
    <cellStyle name="40% – Акцентування2 15 2" xfId="376"/>
    <cellStyle name="40% – Акцентування2 16" xfId="377"/>
    <cellStyle name="40% – Акцентування2 16 2" xfId="378"/>
    <cellStyle name="40% – Акцентування2 17" xfId="379"/>
    <cellStyle name="40% – Акцентування2 18" xfId="380"/>
    <cellStyle name="40% – Акцентування2 19" xfId="381"/>
    <cellStyle name="40% – Акцентування2 2" xfId="382"/>
    <cellStyle name="40% – Акцентування2 2 10" xfId="383"/>
    <cellStyle name="40% – Акцентування2 2 11" xfId="384"/>
    <cellStyle name="40% – Акцентування2 2 2" xfId="385"/>
    <cellStyle name="40% – Акцентування2 2 3" xfId="386"/>
    <cellStyle name="40% – Акцентування2 2 4" xfId="387"/>
    <cellStyle name="40% – Акцентування2 2 5" xfId="388"/>
    <cellStyle name="40% – Акцентування2 2 6" xfId="389"/>
    <cellStyle name="40% – Акцентування2 2 7" xfId="390"/>
    <cellStyle name="40% – Акцентування2 2 8" xfId="391"/>
    <cellStyle name="40% – Акцентування2 2 9" xfId="392"/>
    <cellStyle name="40% – Акцентування2 20" xfId="393"/>
    <cellStyle name="40% – Акцентування2 20 2" xfId="394"/>
    <cellStyle name="40% – Акцентування2 21" xfId="395"/>
    <cellStyle name="40% – Акцентування2 22" xfId="396"/>
    <cellStyle name="40% – Акцентування2 23" xfId="397"/>
    <cellStyle name="40% – Акцентування2 24" xfId="398"/>
    <cellStyle name="40% – Акцентування2 25" xfId="399"/>
    <cellStyle name="40% – Акцентування2 3" xfId="400"/>
    <cellStyle name="40% – Акцентування2 4" xfId="401"/>
    <cellStyle name="40% – Акцентування2 5" xfId="402"/>
    <cellStyle name="40% – Акцентування2 6" xfId="403"/>
    <cellStyle name="40% – Акцентування2 7" xfId="404"/>
    <cellStyle name="40% – Акцентування2 7 2" xfId="405"/>
    <cellStyle name="40% – Акцентування2 7 3" xfId="406"/>
    <cellStyle name="40% – Акцентування2 7 4" xfId="407"/>
    <cellStyle name="40% – Акцентування2 8" xfId="408"/>
    <cellStyle name="40% – Акцентування2 8 2" xfId="409"/>
    <cellStyle name="40% – Акцентування2 8 3" xfId="410"/>
    <cellStyle name="40% – Акцентування2 9" xfId="411"/>
    <cellStyle name="40% – Акцентування2 9 2" xfId="412"/>
    <cellStyle name="40% – Акцентування3" xfId="413"/>
    <cellStyle name="40% – Акцентування3 10" xfId="414"/>
    <cellStyle name="40% – Акцентування3 11" xfId="415"/>
    <cellStyle name="40% – Акцентування3 12" xfId="416"/>
    <cellStyle name="40% – Акцентування3 13" xfId="417"/>
    <cellStyle name="40% – Акцентування3 14" xfId="418"/>
    <cellStyle name="40% – Акцентування3 14 2" xfId="419"/>
    <cellStyle name="40% – Акцентування3 14 3" xfId="420"/>
    <cellStyle name="40% – Акцентування3 15" xfId="421"/>
    <cellStyle name="40% – Акцентування3 15 2" xfId="422"/>
    <cellStyle name="40% – Акцентування3 16" xfId="423"/>
    <cellStyle name="40% – Акцентування3 16 2" xfId="424"/>
    <cellStyle name="40% – Акцентування3 17" xfId="425"/>
    <cellStyle name="40% – Акцентування3 18" xfId="426"/>
    <cellStyle name="40% – Акцентування3 19" xfId="427"/>
    <cellStyle name="40% – Акцентування3 2" xfId="428"/>
    <cellStyle name="40% – Акцентування3 2 10" xfId="429"/>
    <cellStyle name="40% – Акцентування3 2 11" xfId="430"/>
    <cellStyle name="40% – Акцентування3 2 2" xfId="431"/>
    <cellStyle name="40% – Акцентування3 2 3" xfId="432"/>
    <cellStyle name="40% – Акцентування3 2 4" xfId="433"/>
    <cellStyle name="40% – Акцентування3 2 5" xfId="434"/>
    <cellStyle name="40% – Акцентування3 2 6" xfId="435"/>
    <cellStyle name="40% – Акцентування3 2 7" xfId="436"/>
    <cellStyle name="40% – Акцентування3 2 8" xfId="437"/>
    <cellStyle name="40% – Акцентування3 2 9" xfId="438"/>
    <cellStyle name="40% – Акцентування3 20" xfId="439"/>
    <cellStyle name="40% – Акцентування3 20 2" xfId="440"/>
    <cellStyle name="40% – Акцентування3 21" xfId="441"/>
    <cellStyle name="40% – Акцентування3 22" xfId="442"/>
    <cellStyle name="40% – Акцентування3 23" xfId="443"/>
    <cellStyle name="40% – Акцентування3 24" xfId="444"/>
    <cellStyle name="40% – Акцентування3 25" xfId="445"/>
    <cellStyle name="40% – Акцентування3 3" xfId="446"/>
    <cellStyle name="40% – Акцентування3 4" xfId="447"/>
    <cellStyle name="40% – Акцентування3 5" xfId="448"/>
    <cellStyle name="40% – Акцентування3 6" xfId="449"/>
    <cellStyle name="40% – Акцентування3 7" xfId="450"/>
    <cellStyle name="40% – Акцентування3 7 2" xfId="451"/>
    <cellStyle name="40% – Акцентування3 7 3" xfId="452"/>
    <cellStyle name="40% – Акцентування3 7 4" xfId="453"/>
    <cellStyle name="40% – Акцентування3 8" xfId="454"/>
    <cellStyle name="40% – Акцентування3 8 2" xfId="455"/>
    <cellStyle name="40% – Акцентування3 8 3" xfId="456"/>
    <cellStyle name="40% – Акцентування3 9" xfId="457"/>
    <cellStyle name="40% – Акцентування3 9 2" xfId="458"/>
    <cellStyle name="40% – Акцентування4" xfId="459"/>
    <cellStyle name="40% – Акцентування4 10" xfId="460"/>
    <cellStyle name="40% – Акцентування4 11" xfId="461"/>
    <cellStyle name="40% – Акцентування4 12" xfId="462"/>
    <cellStyle name="40% – Акцентування4 13" xfId="463"/>
    <cellStyle name="40% – Акцентування4 14" xfId="464"/>
    <cellStyle name="40% – Акцентування4 14 2" xfId="465"/>
    <cellStyle name="40% – Акцентування4 14 3" xfId="466"/>
    <cellStyle name="40% – Акцентування4 15" xfId="467"/>
    <cellStyle name="40% – Акцентування4 15 2" xfId="468"/>
    <cellStyle name="40% – Акцентування4 16" xfId="469"/>
    <cellStyle name="40% – Акцентування4 16 2" xfId="470"/>
    <cellStyle name="40% – Акцентування4 17" xfId="471"/>
    <cellStyle name="40% – Акцентування4 18" xfId="472"/>
    <cellStyle name="40% – Акцентування4 19" xfId="473"/>
    <cellStyle name="40% – Акцентування4 2" xfId="474"/>
    <cellStyle name="40% – Акцентування4 2 10" xfId="475"/>
    <cellStyle name="40% – Акцентування4 2 11" xfId="476"/>
    <cellStyle name="40% – Акцентування4 2 2" xfId="477"/>
    <cellStyle name="40% – Акцентування4 2 3" xfId="478"/>
    <cellStyle name="40% – Акцентування4 2 4" xfId="479"/>
    <cellStyle name="40% – Акцентування4 2 5" xfId="480"/>
    <cellStyle name="40% – Акцентування4 2 6" xfId="481"/>
    <cellStyle name="40% – Акцентування4 2 7" xfId="482"/>
    <cellStyle name="40% – Акцентування4 2 8" xfId="483"/>
    <cellStyle name="40% – Акцентування4 2 9" xfId="484"/>
    <cellStyle name="40% – Акцентування4 20" xfId="485"/>
    <cellStyle name="40% – Акцентування4 20 2" xfId="486"/>
    <cellStyle name="40% – Акцентування4 21" xfId="487"/>
    <cellStyle name="40% – Акцентування4 22" xfId="488"/>
    <cellStyle name="40% – Акцентування4 23" xfId="489"/>
    <cellStyle name="40% – Акцентування4 24" xfId="490"/>
    <cellStyle name="40% – Акцентування4 25" xfId="491"/>
    <cellStyle name="40% – Акцентування4 3" xfId="492"/>
    <cellStyle name="40% – Акцентування4 4" xfId="493"/>
    <cellStyle name="40% – Акцентування4 5" xfId="494"/>
    <cellStyle name="40% – Акцентування4 6" xfId="495"/>
    <cellStyle name="40% – Акцентування4 7" xfId="496"/>
    <cellStyle name="40% – Акцентування4 7 2" xfId="497"/>
    <cellStyle name="40% – Акцентування4 7 3" xfId="498"/>
    <cellStyle name="40% – Акцентування4 7 4" xfId="499"/>
    <cellStyle name="40% – Акцентування4 8" xfId="500"/>
    <cellStyle name="40% – Акцентування4 8 2" xfId="501"/>
    <cellStyle name="40% – Акцентування4 8 3" xfId="502"/>
    <cellStyle name="40% – Акцентування4 9" xfId="503"/>
    <cellStyle name="40% – Акцентування4 9 2" xfId="504"/>
    <cellStyle name="40% – Акцентування5" xfId="505"/>
    <cellStyle name="40% – Акцентування5 10" xfId="506"/>
    <cellStyle name="40% – Акцентування5 11" xfId="507"/>
    <cellStyle name="40% – Акцентування5 12" xfId="508"/>
    <cellStyle name="40% – Акцентування5 13" xfId="509"/>
    <cellStyle name="40% – Акцентування5 14" xfId="510"/>
    <cellStyle name="40% – Акцентування5 14 2" xfId="511"/>
    <cellStyle name="40% – Акцентування5 14 3" xfId="512"/>
    <cellStyle name="40% – Акцентування5 15" xfId="513"/>
    <cellStyle name="40% – Акцентування5 15 2" xfId="514"/>
    <cellStyle name="40% – Акцентування5 16" xfId="515"/>
    <cellStyle name="40% – Акцентування5 16 2" xfId="516"/>
    <cellStyle name="40% – Акцентування5 17" xfId="517"/>
    <cellStyle name="40% – Акцентування5 18" xfId="518"/>
    <cellStyle name="40% – Акцентування5 19" xfId="519"/>
    <cellStyle name="40% – Акцентування5 2" xfId="520"/>
    <cellStyle name="40% – Акцентування5 2 10" xfId="521"/>
    <cellStyle name="40% – Акцентування5 2 11" xfId="522"/>
    <cellStyle name="40% – Акцентування5 2 2" xfId="523"/>
    <cellStyle name="40% – Акцентування5 2 3" xfId="524"/>
    <cellStyle name="40% – Акцентування5 2 4" xfId="525"/>
    <cellStyle name="40% – Акцентування5 2 5" xfId="526"/>
    <cellStyle name="40% – Акцентування5 2 6" xfId="527"/>
    <cellStyle name="40% – Акцентування5 2 7" xfId="528"/>
    <cellStyle name="40% – Акцентування5 2 8" xfId="529"/>
    <cellStyle name="40% – Акцентування5 2 9" xfId="530"/>
    <cellStyle name="40% – Акцентування5 20" xfId="531"/>
    <cellStyle name="40% – Акцентування5 20 2" xfId="532"/>
    <cellStyle name="40% – Акцентування5 21" xfId="533"/>
    <cellStyle name="40% – Акцентування5 22" xfId="534"/>
    <cellStyle name="40% – Акцентування5 23" xfId="535"/>
    <cellStyle name="40% – Акцентування5 24" xfId="536"/>
    <cellStyle name="40% – Акцентування5 25" xfId="537"/>
    <cellStyle name="40% – Акцентування5 3" xfId="538"/>
    <cellStyle name="40% – Акцентування5 4" xfId="539"/>
    <cellStyle name="40% – Акцентування5 5" xfId="540"/>
    <cellStyle name="40% – Акцентування5 6" xfId="541"/>
    <cellStyle name="40% – Акцентування5 7" xfId="542"/>
    <cellStyle name="40% – Акцентування5 7 2" xfId="543"/>
    <cellStyle name="40% – Акцентування5 7 3" xfId="544"/>
    <cellStyle name="40% – Акцентування5 7 4" xfId="545"/>
    <cellStyle name="40% – Акцентування5 8" xfId="546"/>
    <cellStyle name="40% – Акцентування5 8 2" xfId="547"/>
    <cellStyle name="40% – Акцентування5 8 3" xfId="548"/>
    <cellStyle name="40% – Акцентування5 9" xfId="549"/>
    <cellStyle name="40% – Акцентування5 9 2" xfId="550"/>
    <cellStyle name="40% – Акцентування6" xfId="551"/>
    <cellStyle name="40% – Акцентування6 10" xfId="552"/>
    <cellStyle name="40% – Акцентування6 11" xfId="553"/>
    <cellStyle name="40% – Акцентування6 12" xfId="554"/>
    <cellStyle name="40% – Акцентування6 13" xfId="555"/>
    <cellStyle name="40% – Акцентування6 14" xfId="556"/>
    <cellStyle name="40% – Акцентування6 14 2" xfId="557"/>
    <cellStyle name="40% – Акцентування6 14 3" xfId="558"/>
    <cellStyle name="40% – Акцентування6 15" xfId="559"/>
    <cellStyle name="40% – Акцентування6 15 2" xfId="560"/>
    <cellStyle name="40% – Акцентування6 16" xfId="561"/>
    <cellStyle name="40% – Акцентування6 16 2" xfId="562"/>
    <cellStyle name="40% – Акцентування6 17" xfId="563"/>
    <cellStyle name="40% – Акцентування6 18" xfId="564"/>
    <cellStyle name="40% – Акцентування6 19" xfId="565"/>
    <cellStyle name="40% – Акцентування6 2" xfId="566"/>
    <cellStyle name="40% – Акцентування6 2 10" xfId="567"/>
    <cellStyle name="40% – Акцентування6 2 11" xfId="568"/>
    <cellStyle name="40% – Акцентування6 2 2" xfId="569"/>
    <cellStyle name="40% – Акцентування6 2 3" xfId="570"/>
    <cellStyle name="40% – Акцентування6 2 4" xfId="571"/>
    <cellStyle name="40% – Акцентування6 2 5" xfId="572"/>
    <cellStyle name="40% – Акцентування6 2 6" xfId="573"/>
    <cellStyle name="40% – Акцентування6 2 7" xfId="574"/>
    <cellStyle name="40% – Акцентування6 2 8" xfId="575"/>
    <cellStyle name="40% – Акцентування6 2 9" xfId="576"/>
    <cellStyle name="40% – Акцентування6 20" xfId="577"/>
    <cellStyle name="40% – Акцентування6 20 2" xfId="578"/>
    <cellStyle name="40% – Акцентування6 21" xfId="579"/>
    <cellStyle name="40% – Акцентування6 22" xfId="580"/>
    <cellStyle name="40% – Акцентування6 23" xfId="581"/>
    <cellStyle name="40% – Акцентування6 24" xfId="582"/>
    <cellStyle name="40% – Акцентування6 25" xfId="583"/>
    <cellStyle name="40% – Акцентування6 3" xfId="584"/>
    <cellStyle name="40% – Акцентування6 4" xfId="585"/>
    <cellStyle name="40% – Акцентування6 5" xfId="586"/>
    <cellStyle name="40% – Акцентування6 6" xfId="587"/>
    <cellStyle name="40% – Акцентування6 7" xfId="588"/>
    <cellStyle name="40% – Акцентування6 7 2" xfId="589"/>
    <cellStyle name="40% – Акцентування6 7 3" xfId="590"/>
    <cellStyle name="40% – Акцентування6 7 4" xfId="591"/>
    <cellStyle name="40% – Акцентування6 8" xfId="592"/>
    <cellStyle name="40% – Акцентування6 8 2" xfId="593"/>
    <cellStyle name="40% – Акцентування6 8 3" xfId="594"/>
    <cellStyle name="40% – Акцентування6 9" xfId="595"/>
    <cellStyle name="40% – Акцентування6 9 2" xfId="596"/>
    <cellStyle name="40% — акцент1" xfId="597"/>
    <cellStyle name="40% — акцент2" xfId="598"/>
    <cellStyle name="40% — акцент3" xfId="599"/>
    <cellStyle name="40% — акцент4" xfId="600"/>
    <cellStyle name="40% — акцент5" xfId="601"/>
    <cellStyle name="40% — акцент6" xfId="602"/>
    <cellStyle name="40% — Акцент1" xfId="603"/>
    <cellStyle name="40% — Акцент2" xfId="604"/>
    <cellStyle name="40% — Акцент3" xfId="605"/>
    <cellStyle name="40% — Акцент4" xfId="606"/>
    <cellStyle name="40% — Акцент5" xfId="607"/>
    <cellStyle name="40% — Акцент6" xfId="608"/>
    <cellStyle name="60% - Акцент1" xfId="609"/>
    <cellStyle name="60% - Акцент2" xfId="610"/>
    <cellStyle name="60% - Акцент3" xfId="611"/>
    <cellStyle name="60% - Акцент4" xfId="612"/>
    <cellStyle name="60% - Акцент5" xfId="613"/>
    <cellStyle name="60% - Акцент6" xfId="614"/>
    <cellStyle name="60% – Акцентування1" xfId="615"/>
    <cellStyle name="60% – Акцентування1 10" xfId="616"/>
    <cellStyle name="60% – Акцентування1 11" xfId="617"/>
    <cellStyle name="60% – Акцентування1 12" xfId="618"/>
    <cellStyle name="60% – Акцентування1 13" xfId="619"/>
    <cellStyle name="60% – Акцентування1 14" xfId="620"/>
    <cellStyle name="60% – Акцентування1 14 2" xfId="621"/>
    <cellStyle name="60% – Акцентування1 14 3" xfId="622"/>
    <cellStyle name="60% – Акцентування1 15" xfId="623"/>
    <cellStyle name="60% – Акцентування1 15 2" xfId="624"/>
    <cellStyle name="60% – Акцентування1 16" xfId="625"/>
    <cellStyle name="60% – Акцентування1 16 2" xfId="626"/>
    <cellStyle name="60% – Акцентування1 17" xfId="627"/>
    <cellStyle name="60% – Акцентування1 18" xfId="628"/>
    <cellStyle name="60% – Акцентування1 19" xfId="629"/>
    <cellStyle name="60% – Акцентування1 2" xfId="630"/>
    <cellStyle name="60% – Акцентування1 2 10" xfId="631"/>
    <cellStyle name="60% – Акцентування1 2 11" xfId="632"/>
    <cellStyle name="60% – Акцентування1 2 2" xfId="633"/>
    <cellStyle name="60% – Акцентування1 2 3" xfId="634"/>
    <cellStyle name="60% – Акцентування1 2 4" xfId="635"/>
    <cellStyle name="60% – Акцентування1 2 5" xfId="636"/>
    <cellStyle name="60% – Акцентування1 2 6" xfId="637"/>
    <cellStyle name="60% – Акцентування1 2 7" xfId="638"/>
    <cellStyle name="60% – Акцентування1 2 8" xfId="639"/>
    <cellStyle name="60% – Акцентування1 2 9" xfId="640"/>
    <cellStyle name="60% – Акцентування1 20" xfId="641"/>
    <cellStyle name="60% – Акцентування1 20 2" xfId="642"/>
    <cellStyle name="60% – Акцентування1 21" xfId="643"/>
    <cellStyle name="60% – Акцентування1 22" xfId="644"/>
    <cellStyle name="60% – Акцентування1 23" xfId="645"/>
    <cellStyle name="60% – Акцентування1 24" xfId="646"/>
    <cellStyle name="60% – Акцентування1 25" xfId="647"/>
    <cellStyle name="60% – Акцентування1 3" xfId="648"/>
    <cellStyle name="60% – Акцентування1 4" xfId="649"/>
    <cellStyle name="60% – Акцентування1 5" xfId="650"/>
    <cellStyle name="60% – Акцентування1 6" xfId="651"/>
    <cellStyle name="60% – Акцентування1 7" xfId="652"/>
    <cellStyle name="60% – Акцентування1 7 2" xfId="653"/>
    <cellStyle name="60% – Акцентування1 7 3" xfId="654"/>
    <cellStyle name="60% – Акцентування1 7 4" xfId="655"/>
    <cellStyle name="60% – Акцентування1 8" xfId="656"/>
    <cellStyle name="60% – Акцентування1 8 2" xfId="657"/>
    <cellStyle name="60% – Акцентування1 8 3" xfId="658"/>
    <cellStyle name="60% – Акцентування1 9" xfId="659"/>
    <cellStyle name="60% – Акцентування1 9 2" xfId="660"/>
    <cellStyle name="60% – Акцентування2" xfId="661"/>
    <cellStyle name="60% – Акцентування2 10" xfId="662"/>
    <cellStyle name="60% – Акцентування2 11" xfId="663"/>
    <cellStyle name="60% – Акцентування2 12" xfId="664"/>
    <cellStyle name="60% – Акцентування2 13" xfId="665"/>
    <cellStyle name="60% – Акцентування2 14" xfId="666"/>
    <cellStyle name="60% – Акцентування2 14 2" xfId="667"/>
    <cellStyle name="60% – Акцентування2 14 3" xfId="668"/>
    <cellStyle name="60% – Акцентування2 15" xfId="669"/>
    <cellStyle name="60% – Акцентування2 15 2" xfId="670"/>
    <cellStyle name="60% – Акцентування2 16" xfId="671"/>
    <cellStyle name="60% – Акцентування2 16 2" xfId="672"/>
    <cellStyle name="60% – Акцентування2 17" xfId="673"/>
    <cellStyle name="60% – Акцентування2 18" xfId="674"/>
    <cellStyle name="60% – Акцентування2 19" xfId="675"/>
    <cellStyle name="60% – Акцентування2 2" xfId="676"/>
    <cellStyle name="60% – Акцентування2 2 10" xfId="677"/>
    <cellStyle name="60% – Акцентування2 2 11" xfId="678"/>
    <cellStyle name="60% – Акцентування2 2 2" xfId="679"/>
    <cellStyle name="60% – Акцентування2 2 3" xfId="680"/>
    <cellStyle name="60% – Акцентування2 2 4" xfId="681"/>
    <cellStyle name="60% – Акцентування2 2 5" xfId="682"/>
    <cellStyle name="60% – Акцентування2 2 6" xfId="683"/>
    <cellStyle name="60% – Акцентування2 2 7" xfId="684"/>
    <cellStyle name="60% – Акцентування2 2 8" xfId="685"/>
    <cellStyle name="60% – Акцентування2 2 9" xfId="686"/>
    <cellStyle name="60% – Акцентування2 20" xfId="687"/>
    <cellStyle name="60% – Акцентування2 20 2" xfId="688"/>
    <cellStyle name="60% – Акцентування2 21" xfId="689"/>
    <cellStyle name="60% – Акцентування2 22" xfId="690"/>
    <cellStyle name="60% – Акцентування2 23" xfId="691"/>
    <cellStyle name="60% – Акцентування2 24" xfId="692"/>
    <cellStyle name="60% – Акцентування2 25" xfId="693"/>
    <cellStyle name="60% – Акцентування2 3" xfId="694"/>
    <cellStyle name="60% – Акцентування2 4" xfId="695"/>
    <cellStyle name="60% – Акцентування2 5" xfId="696"/>
    <cellStyle name="60% – Акцентування2 6" xfId="697"/>
    <cellStyle name="60% – Акцентування2 7" xfId="698"/>
    <cellStyle name="60% – Акцентування2 7 2" xfId="699"/>
    <cellStyle name="60% – Акцентування2 7 3" xfId="700"/>
    <cellStyle name="60% – Акцентування2 7 4" xfId="701"/>
    <cellStyle name="60% – Акцентування2 8" xfId="702"/>
    <cellStyle name="60% – Акцентування2 8 2" xfId="703"/>
    <cellStyle name="60% – Акцентування2 8 3" xfId="704"/>
    <cellStyle name="60% – Акцентування2 9" xfId="705"/>
    <cellStyle name="60% – Акцентування2 9 2" xfId="706"/>
    <cellStyle name="60% – Акцентування3" xfId="707"/>
    <cellStyle name="60% – Акцентування3 10" xfId="708"/>
    <cellStyle name="60% – Акцентування3 11" xfId="709"/>
    <cellStyle name="60% – Акцентування3 12" xfId="710"/>
    <cellStyle name="60% – Акцентування3 13" xfId="711"/>
    <cellStyle name="60% – Акцентування3 14" xfId="712"/>
    <cellStyle name="60% – Акцентування3 14 2" xfId="713"/>
    <cellStyle name="60% – Акцентування3 14 3" xfId="714"/>
    <cellStyle name="60% – Акцентування3 15" xfId="715"/>
    <cellStyle name="60% – Акцентування3 15 2" xfId="716"/>
    <cellStyle name="60% – Акцентування3 16" xfId="717"/>
    <cellStyle name="60% – Акцентування3 16 2" xfId="718"/>
    <cellStyle name="60% – Акцентування3 17" xfId="719"/>
    <cellStyle name="60% – Акцентування3 18" xfId="720"/>
    <cellStyle name="60% – Акцентування3 19" xfId="721"/>
    <cellStyle name="60% – Акцентування3 2" xfId="722"/>
    <cellStyle name="60% – Акцентування3 2 10" xfId="723"/>
    <cellStyle name="60% – Акцентування3 2 11" xfId="724"/>
    <cellStyle name="60% – Акцентування3 2 2" xfId="725"/>
    <cellStyle name="60% – Акцентування3 2 3" xfId="726"/>
    <cellStyle name="60% – Акцентування3 2 4" xfId="727"/>
    <cellStyle name="60% – Акцентування3 2 5" xfId="728"/>
    <cellStyle name="60% – Акцентування3 2 6" xfId="729"/>
    <cellStyle name="60% – Акцентування3 2 7" xfId="730"/>
    <cellStyle name="60% – Акцентування3 2 8" xfId="731"/>
    <cellStyle name="60% – Акцентування3 2 9" xfId="732"/>
    <cellStyle name="60% – Акцентування3 20" xfId="733"/>
    <cellStyle name="60% – Акцентування3 20 2" xfId="734"/>
    <cellStyle name="60% – Акцентування3 21" xfId="735"/>
    <cellStyle name="60% – Акцентування3 22" xfId="736"/>
    <cellStyle name="60% – Акцентування3 23" xfId="737"/>
    <cellStyle name="60% – Акцентування3 24" xfId="738"/>
    <cellStyle name="60% – Акцентування3 25" xfId="739"/>
    <cellStyle name="60% – Акцентування3 3" xfId="740"/>
    <cellStyle name="60% – Акцентування3 4" xfId="741"/>
    <cellStyle name="60% – Акцентування3 5" xfId="742"/>
    <cellStyle name="60% – Акцентування3 6" xfId="743"/>
    <cellStyle name="60% – Акцентування3 7" xfId="744"/>
    <cellStyle name="60% – Акцентування3 7 2" xfId="745"/>
    <cellStyle name="60% – Акцентування3 7 3" xfId="746"/>
    <cellStyle name="60% – Акцентування3 7 4" xfId="747"/>
    <cellStyle name="60% – Акцентування3 8" xfId="748"/>
    <cellStyle name="60% – Акцентування3 8 2" xfId="749"/>
    <cellStyle name="60% – Акцентування3 8 3" xfId="750"/>
    <cellStyle name="60% – Акцентування3 9" xfId="751"/>
    <cellStyle name="60% – Акцентування3 9 2" xfId="752"/>
    <cellStyle name="60% – Акцентування4" xfId="753"/>
    <cellStyle name="60% – Акцентування4 10" xfId="754"/>
    <cellStyle name="60% – Акцентування4 11" xfId="755"/>
    <cellStyle name="60% – Акцентування4 12" xfId="756"/>
    <cellStyle name="60% – Акцентування4 13" xfId="757"/>
    <cellStyle name="60% – Акцентування4 14" xfId="758"/>
    <cellStyle name="60% – Акцентування4 14 2" xfId="759"/>
    <cellStyle name="60% – Акцентування4 14 3" xfId="760"/>
    <cellStyle name="60% – Акцентування4 15" xfId="761"/>
    <cellStyle name="60% – Акцентування4 15 2" xfId="762"/>
    <cellStyle name="60% – Акцентування4 16" xfId="763"/>
    <cellStyle name="60% – Акцентування4 16 2" xfId="764"/>
    <cellStyle name="60% – Акцентування4 17" xfId="765"/>
    <cellStyle name="60% – Акцентування4 18" xfId="766"/>
    <cellStyle name="60% – Акцентування4 19" xfId="767"/>
    <cellStyle name="60% – Акцентування4 2" xfId="768"/>
    <cellStyle name="60% – Акцентування4 2 10" xfId="769"/>
    <cellStyle name="60% – Акцентування4 2 11" xfId="770"/>
    <cellStyle name="60% – Акцентування4 2 2" xfId="771"/>
    <cellStyle name="60% – Акцентування4 2 3" xfId="772"/>
    <cellStyle name="60% – Акцентування4 2 4" xfId="773"/>
    <cellStyle name="60% – Акцентування4 2 5" xfId="774"/>
    <cellStyle name="60% – Акцентування4 2 6" xfId="775"/>
    <cellStyle name="60% – Акцентування4 2 7" xfId="776"/>
    <cellStyle name="60% – Акцентування4 2 8" xfId="777"/>
    <cellStyle name="60% – Акцентування4 2 9" xfId="778"/>
    <cellStyle name="60% – Акцентування4 20" xfId="779"/>
    <cellStyle name="60% – Акцентування4 20 2" xfId="780"/>
    <cellStyle name="60% – Акцентування4 21" xfId="781"/>
    <cellStyle name="60% – Акцентування4 22" xfId="782"/>
    <cellStyle name="60% – Акцентування4 23" xfId="783"/>
    <cellStyle name="60% – Акцентування4 24" xfId="784"/>
    <cellStyle name="60% – Акцентування4 25" xfId="785"/>
    <cellStyle name="60% – Акцентування4 3" xfId="786"/>
    <cellStyle name="60% – Акцентування4 4" xfId="787"/>
    <cellStyle name="60% – Акцентування4 5" xfId="788"/>
    <cellStyle name="60% – Акцентування4 6" xfId="789"/>
    <cellStyle name="60% – Акцентування4 7" xfId="790"/>
    <cellStyle name="60% – Акцентування4 7 2" xfId="791"/>
    <cellStyle name="60% – Акцентування4 7 3" xfId="792"/>
    <cellStyle name="60% – Акцентування4 7 4" xfId="793"/>
    <cellStyle name="60% – Акцентування4 8" xfId="794"/>
    <cellStyle name="60% – Акцентування4 8 2" xfId="795"/>
    <cellStyle name="60% – Акцентування4 8 3" xfId="796"/>
    <cellStyle name="60% – Акцентування4 9" xfId="797"/>
    <cellStyle name="60% – Акцентування4 9 2" xfId="798"/>
    <cellStyle name="60% – Акцентування5" xfId="799"/>
    <cellStyle name="60% – Акцентування5 10" xfId="800"/>
    <cellStyle name="60% – Акцентування5 11" xfId="801"/>
    <cellStyle name="60% – Акцентування5 12" xfId="802"/>
    <cellStyle name="60% – Акцентування5 13" xfId="803"/>
    <cellStyle name="60% – Акцентування5 14" xfId="804"/>
    <cellStyle name="60% – Акцентування5 14 2" xfId="805"/>
    <cellStyle name="60% – Акцентування5 14 3" xfId="806"/>
    <cellStyle name="60% – Акцентування5 15" xfId="807"/>
    <cellStyle name="60% – Акцентування5 15 2" xfId="808"/>
    <cellStyle name="60% – Акцентування5 16" xfId="809"/>
    <cellStyle name="60% – Акцентування5 16 2" xfId="810"/>
    <cellStyle name="60% – Акцентування5 17" xfId="811"/>
    <cellStyle name="60% – Акцентування5 18" xfId="812"/>
    <cellStyle name="60% – Акцентування5 19" xfId="813"/>
    <cellStyle name="60% – Акцентування5 2" xfId="814"/>
    <cellStyle name="60% – Акцентування5 2 10" xfId="815"/>
    <cellStyle name="60% – Акцентування5 2 11" xfId="816"/>
    <cellStyle name="60% – Акцентування5 2 2" xfId="817"/>
    <cellStyle name="60% – Акцентування5 2 3" xfId="818"/>
    <cellStyle name="60% – Акцентування5 2 4" xfId="819"/>
    <cellStyle name="60% – Акцентування5 2 5" xfId="820"/>
    <cellStyle name="60% – Акцентування5 2 6" xfId="821"/>
    <cellStyle name="60% – Акцентування5 2 7" xfId="822"/>
    <cellStyle name="60% – Акцентування5 2 8" xfId="823"/>
    <cellStyle name="60% – Акцентування5 2 9" xfId="824"/>
    <cellStyle name="60% – Акцентування5 20" xfId="825"/>
    <cellStyle name="60% – Акцентування5 20 2" xfId="826"/>
    <cellStyle name="60% – Акцентування5 21" xfId="827"/>
    <cellStyle name="60% – Акцентування5 22" xfId="828"/>
    <cellStyle name="60% – Акцентування5 23" xfId="829"/>
    <cellStyle name="60% – Акцентування5 24" xfId="830"/>
    <cellStyle name="60% – Акцентування5 25" xfId="831"/>
    <cellStyle name="60% – Акцентування5 3" xfId="832"/>
    <cellStyle name="60% – Акцентування5 4" xfId="833"/>
    <cellStyle name="60% – Акцентування5 5" xfId="834"/>
    <cellStyle name="60% – Акцентування5 6" xfId="835"/>
    <cellStyle name="60% – Акцентування5 7" xfId="836"/>
    <cellStyle name="60% – Акцентування5 7 2" xfId="837"/>
    <cellStyle name="60% – Акцентування5 7 3" xfId="838"/>
    <cellStyle name="60% – Акцентування5 7 4" xfId="839"/>
    <cellStyle name="60% – Акцентування5 8" xfId="840"/>
    <cellStyle name="60% – Акцентування5 8 2" xfId="841"/>
    <cellStyle name="60% – Акцентування5 8 3" xfId="842"/>
    <cellStyle name="60% – Акцентування5 9" xfId="843"/>
    <cellStyle name="60% – Акцентування5 9 2" xfId="844"/>
    <cellStyle name="60% – Акцентування6" xfId="845"/>
    <cellStyle name="60% – Акцентування6 10" xfId="846"/>
    <cellStyle name="60% – Акцентування6 11" xfId="847"/>
    <cellStyle name="60% – Акцентування6 12" xfId="848"/>
    <cellStyle name="60% – Акцентування6 13" xfId="849"/>
    <cellStyle name="60% – Акцентування6 14" xfId="850"/>
    <cellStyle name="60% – Акцентування6 14 2" xfId="851"/>
    <cellStyle name="60% – Акцентування6 14 3" xfId="852"/>
    <cellStyle name="60% – Акцентування6 15" xfId="853"/>
    <cellStyle name="60% – Акцентування6 15 2" xfId="854"/>
    <cellStyle name="60% – Акцентування6 16" xfId="855"/>
    <cellStyle name="60% – Акцентування6 16 2" xfId="856"/>
    <cellStyle name="60% – Акцентування6 17" xfId="857"/>
    <cellStyle name="60% – Акцентування6 18" xfId="858"/>
    <cellStyle name="60% – Акцентування6 19" xfId="859"/>
    <cellStyle name="60% – Акцентування6 2" xfId="860"/>
    <cellStyle name="60% – Акцентування6 2 10" xfId="861"/>
    <cellStyle name="60% – Акцентування6 2 11" xfId="862"/>
    <cellStyle name="60% – Акцентування6 2 2" xfId="863"/>
    <cellStyle name="60% – Акцентування6 2 3" xfId="864"/>
    <cellStyle name="60% – Акцентування6 2 4" xfId="865"/>
    <cellStyle name="60% – Акцентування6 2 5" xfId="866"/>
    <cellStyle name="60% – Акцентування6 2 6" xfId="867"/>
    <cellStyle name="60% – Акцентування6 2 7" xfId="868"/>
    <cellStyle name="60% – Акцентування6 2 8" xfId="869"/>
    <cellStyle name="60% – Акцентування6 2 9" xfId="870"/>
    <cellStyle name="60% – Акцентування6 20" xfId="871"/>
    <cellStyle name="60% – Акцентування6 20 2" xfId="872"/>
    <cellStyle name="60% – Акцентування6 21" xfId="873"/>
    <cellStyle name="60% – Акцентування6 22" xfId="874"/>
    <cellStyle name="60% – Акцентування6 23" xfId="875"/>
    <cellStyle name="60% – Акцентування6 24" xfId="876"/>
    <cellStyle name="60% – Акцентування6 25" xfId="877"/>
    <cellStyle name="60% – Акцентування6 3" xfId="878"/>
    <cellStyle name="60% – Акцентування6 4" xfId="879"/>
    <cellStyle name="60% – Акцентування6 5" xfId="880"/>
    <cellStyle name="60% – Акцентування6 6" xfId="881"/>
    <cellStyle name="60% – Акцентування6 7" xfId="882"/>
    <cellStyle name="60% – Акцентування6 7 2" xfId="883"/>
    <cellStyle name="60% – Акцентування6 7 3" xfId="884"/>
    <cellStyle name="60% – Акцентування6 7 4" xfId="885"/>
    <cellStyle name="60% – Акцентування6 8" xfId="886"/>
    <cellStyle name="60% – Акцентування6 8 2" xfId="887"/>
    <cellStyle name="60% – Акцентування6 8 3" xfId="888"/>
    <cellStyle name="60% – Акцентування6 9" xfId="889"/>
    <cellStyle name="60% – Акцентування6 9 2" xfId="890"/>
    <cellStyle name="60% — акцент1" xfId="891"/>
    <cellStyle name="60% — акцент2" xfId="892"/>
    <cellStyle name="60% — акцент3" xfId="893"/>
    <cellStyle name="60% — акцент4" xfId="894"/>
    <cellStyle name="60% — акцент5" xfId="895"/>
    <cellStyle name="60% — акцент6" xfId="896"/>
    <cellStyle name="60% — Акцент1" xfId="897"/>
    <cellStyle name="60% — Акцент2" xfId="898"/>
    <cellStyle name="60% — Акцент3" xfId="899"/>
    <cellStyle name="60% — Акцент4" xfId="900"/>
    <cellStyle name="60% — Акцент5" xfId="901"/>
    <cellStyle name="60% — Акцент6" xfId="902"/>
    <cellStyle name="Aaia?iue [0]_laroux" xfId="903"/>
    <cellStyle name="Aaia?iue_laroux" xfId="904"/>
    <cellStyle name="C?O" xfId="905"/>
    <cellStyle name="Cena$" xfId="906"/>
    <cellStyle name="CenaZ?" xfId="907"/>
    <cellStyle name="Ceny$" xfId="908"/>
    <cellStyle name="CenyZ?" xfId="909"/>
    <cellStyle name="Comma [0]_1996-1997-план 10 місяців" xfId="910"/>
    <cellStyle name="Comma_1996-1997-план 10 місяців" xfId="911"/>
    <cellStyle name="Currency [0]_1996-1997-план 10 місяців" xfId="912"/>
    <cellStyle name="Currency_1996-1997-план 10 місяців" xfId="913"/>
    <cellStyle name="Data" xfId="914"/>
    <cellStyle name="Dziesietny [0]_Arkusz1" xfId="915"/>
    <cellStyle name="Dziesietny_Arkusz1" xfId="916"/>
    <cellStyle name="Followed Hyperlink" xfId="917"/>
    <cellStyle name="Headline I" xfId="918"/>
    <cellStyle name="Headline II" xfId="919"/>
    <cellStyle name="Headline III" xfId="920"/>
    <cellStyle name="Hyperlink 1" xfId="921"/>
    <cellStyle name="Iau?iue_laroux" xfId="922"/>
    <cellStyle name="Marza" xfId="923"/>
    <cellStyle name="Marza%" xfId="924"/>
    <cellStyle name="Nazwa" xfId="925"/>
    <cellStyle name="Normal_1996-1997-план 10 місяців" xfId="926"/>
    <cellStyle name="Normal_Доходи" xfId="927"/>
    <cellStyle name="normalni_laroux" xfId="928"/>
    <cellStyle name="Normalny_A-FOUR TECH" xfId="929"/>
    <cellStyle name="Oeiainiaue [0]_laroux" xfId="930"/>
    <cellStyle name="Oeiainiaue_laroux" xfId="931"/>
    <cellStyle name="TrOds" xfId="932"/>
    <cellStyle name="Tytul" xfId="933"/>
    <cellStyle name="Walutowy [0]_Arkusz1" xfId="934"/>
    <cellStyle name="Walutowy_Arkusz1" xfId="935"/>
    <cellStyle name="’ћѓћ‚›‰" xfId="936"/>
    <cellStyle name="Џђћ–…ќ’ќ›‰" xfId="937"/>
    <cellStyle name="Акцент1" xfId="938"/>
    <cellStyle name="Акцент2" xfId="939"/>
    <cellStyle name="Акцент3" xfId="940"/>
    <cellStyle name="Акцент4" xfId="941"/>
    <cellStyle name="Акцент5" xfId="942"/>
    <cellStyle name="Акцент6" xfId="943"/>
    <cellStyle name="Акцентування1" xfId="944"/>
    <cellStyle name="Акцентування1 10" xfId="945"/>
    <cellStyle name="Акцентування1 11" xfId="946"/>
    <cellStyle name="Акцентування1 12" xfId="947"/>
    <cellStyle name="Акцентування1 13" xfId="948"/>
    <cellStyle name="Акцентування1 14" xfId="949"/>
    <cellStyle name="Акцентування1 14 2" xfId="950"/>
    <cellStyle name="Акцентування1 14 3" xfId="951"/>
    <cellStyle name="Акцентування1 15" xfId="952"/>
    <cellStyle name="Акцентування1 15 2" xfId="953"/>
    <cellStyle name="Акцентування1 16" xfId="954"/>
    <cellStyle name="Акцентування1 16 2" xfId="955"/>
    <cellStyle name="Акцентування1 17" xfId="956"/>
    <cellStyle name="Акцентування1 18" xfId="957"/>
    <cellStyle name="Акцентування1 19" xfId="958"/>
    <cellStyle name="Акцентування1 2" xfId="959"/>
    <cellStyle name="Акцентування1 2 10" xfId="960"/>
    <cellStyle name="Акцентування1 2 11" xfId="961"/>
    <cellStyle name="Акцентування1 2 2" xfId="962"/>
    <cellStyle name="Акцентування1 2 3" xfId="963"/>
    <cellStyle name="Акцентування1 2 4" xfId="964"/>
    <cellStyle name="Акцентування1 2 5" xfId="965"/>
    <cellStyle name="Акцентування1 2 6" xfId="966"/>
    <cellStyle name="Акцентування1 2 7" xfId="967"/>
    <cellStyle name="Акцентування1 2 8" xfId="968"/>
    <cellStyle name="Акцентування1 2 9" xfId="969"/>
    <cellStyle name="Акцентування1 20" xfId="970"/>
    <cellStyle name="Акцентування1 20 2" xfId="971"/>
    <cellStyle name="Акцентування1 21" xfId="972"/>
    <cellStyle name="Акцентування1 22" xfId="973"/>
    <cellStyle name="Акцентування1 23" xfId="974"/>
    <cellStyle name="Акцентування1 24" xfId="975"/>
    <cellStyle name="Акцентування1 25" xfId="976"/>
    <cellStyle name="Акцентування1 3" xfId="977"/>
    <cellStyle name="Акцентування1 4" xfId="978"/>
    <cellStyle name="Акцентування1 5" xfId="979"/>
    <cellStyle name="Акцентування1 6" xfId="980"/>
    <cellStyle name="Акцентування1 7" xfId="981"/>
    <cellStyle name="Акцентування1 7 2" xfId="982"/>
    <cellStyle name="Акцентування1 7 3" xfId="983"/>
    <cellStyle name="Акцентування1 7 4" xfId="984"/>
    <cellStyle name="Акцентування1 8" xfId="985"/>
    <cellStyle name="Акцентування1 8 2" xfId="986"/>
    <cellStyle name="Акцентування1 8 3" xfId="987"/>
    <cellStyle name="Акцентування1 9" xfId="988"/>
    <cellStyle name="Акцентування1 9 2" xfId="989"/>
    <cellStyle name="Акцентування2" xfId="990"/>
    <cellStyle name="Акцентування2 10" xfId="991"/>
    <cellStyle name="Акцентування2 11" xfId="992"/>
    <cellStyle name="Акцентування2 12" xfId="993"/>
    <cellStyle name="Акцентування2 13" xfId="994"/>
    <cellStyle name="Акцентування2 14" xfId="995"/>
    <cellStyle name="Акцентування2 14 2" xfId="996"/>
    <cellStyle name="Акцентування2 14 3" xfId="997"/>
    <cellStyle name="Акцентування2 15" xfId="998"/>
    <cellStyle name="Акцентування2 15 2" xfId="999"/>
    <cellStyle name="Акцентування2 16" xfId="1000"/>
    <cellStyle name="Акцентування2 16 2" xfId="1001"/>
    <cellStyle name="Акцентування2 17" xfId="1002"/>
    <cellStyle name="Акцентування2 18" xfId="1003"/>
    <cellStyle name="Акцентування2 19" xfId="1004"/>
    <cellStyle name="Акцентування2 2" xfId="1005"/>
    <cellStyle name="Акцентування2 2 10" xfId="1006"/>
    <cellStyle name="Акцентування2 2 11" xfId="1007"/>
    <cellStyle name="Акцентування2 2 2" xfId="1008"/>
    <cellStyle name="Акцентування2 2 3" xfId="1009"/>
    <cellStyle name="Акцентування2 2 4" xfId="1010"/>
    <cellStyle name="Акцентування2 2 5" xfId="1011"/>
    <cellStyle name="Акцентування2 2 6" xfId="1012"/>
    <cellStyle name="Акцентування2 2 7" xfId="1013"/>
    <cellStyle name="Акцентування2 2 8" xfId="1014"/>
    <cellStyle name="Акцентування2 2 9" xfId="1015"/>
    <cellStyle name="Акцентування2 20" xfId="1016"/>
    <cellStyle name="Акцентування2 20 2" xfId="1017"/>
    <cellStyle name="Акцентування2 21" xfId="1018"/>
    <cellStyle name="Акцентування2 22" xfId="1019"/>
    <cellStyle name="Акцентування2 23" xfId="1020"/>
    <cellStyle name="Акцентування2 24" xfId="1021"/>
    <cellStyle name="Акцентування2 25" xfId="1022"/>
    <cellStyle name="Акцентування2 3" xfId="1023"/>
    <cellStyle name="Акцентування2 4" xfId="1024"/>
    <cellStyle name="Акцентування2 5" xfId="1025"/>
    <cellStyle name="Акцентування2 6" xfId="1026"/>
    <cellStyle name="Акцентування2 7" xfId="1027"/>
    <cellStyle name="Акцентування2 7 2" xfId="1028"/>
    <cellStyle name="Акцентування2 7 3" xfId="1029"/>
    <cellStyle name="Акцентування2 7 4" xfId="1030"/>
    <cellStyle name="Акцентування2 8" xfId="1031"/>
    <cellStyle name="Акцентування2 8 2" xfId="1032"/>
    <cellStyle name="Акцентування2 8 3" xfId="1033"/>
    <cellStyle name="Акцентування2 9" xfId="1034"/>
    <cellStyle name="Акцентування2 9 2" xfId="1035"/>
    <cellStyle name="Акцентування3" xfId="1036"/>
    <cellStyle name="Акцентування3 10" xfId="1037"/>
    <cellStyle name="Акцентування3 11" xfId="1038"/>
    <cellStyle name="Акцентування3 12" xfId="1039"/>
    <cellStyle name="Акцентування3 13" xfId="1040"/>
    <cellStyle name="Акцентування3 14" xfId="1041"/>
    <cellStyle name="Акцентування3 14 2" xfId="1042"/>
    <cellStyle name="Акцентування3 14 3" xfId="1043"/>
    <cellStyle name="Акцентування3 15" xfId="1044"/>
    <cellStyle name="Акцентування3 15 2" xfId="1045"/>
    <cellStyle name="Акцентування3 16" xfId="1046"/>
    <cellStyle name="Акцентування3 16 2" xfId="1047"/>
    <cellStyle name="Акцентування3 17" xfId="1048"/>
    <cellStyle name="Акцентування3 18" xfId="1049"/>
    <cellStyle name="Акцентування3 19" xfId="1050"/>
    <cellStyle name="Акцентування3 2" xfId="1051"/>
    <cellStyle name="Акцентування3 2 10" xfId="1052"/>
    <cellStyle name="Акцентування3 2 11" xfId="1053"/>
    <cellStyle name="Акцентування3 2 2" xfId="1054"/>
    <cellStyle name="Акцентування3 2 3" xfId="1055"/>
    <cellStyle name="Акцентування3 2 4" xfId="1056"/>
    <cellStyle name="Акцентування3 2 5" xfId="1057"/>
    <cellStyle name="Акцентування3 2 6" xfId="1058"/>
    <cellStyle name="Акцентування3 2 7" xfId="1059"/>
    <cellStyle name="Акцентування3 2 8" xfId="1060"/>
    <cellStyle name="Акцентування3 2 9" xfId="1061"/>
    <cellStyle name="Акцентування3 20" xfId="1062"/>
    <cellStyle name="Акцентування3 20 2" xfId="1063"/>
    <cellStyle name="Акцентування3 21" xfId="1064"/>
    <cellStyle name="Акцентування3 22" xfId="1065"/>
    <cellStyle name="Акцентування3 23" xfId="1066"/>
    <cellStyle name="Акцентування3 24" xfId="1067"/>
    <cellStyle name="Акцентування3 25" xfId="1068"/>
    <cellStyle name="Акцентування3 3" xfId="1069"/>
    <cellStyle name="Акцентування3 4" xfId="1070"/>
    <cellStyle name="Акцентування3 5" xfId="1071"/>
    <cellStyle name="Акцентування3 6" xfId="1072"/>
    <cellStyle name="Акцентування3 7" xfId="1073"/>
    <cellStyle name="Акцентування3 7 2" xfId="1074"/>
    <cellStyle name="Акцентування3 7 3" xfId="1075"/>
    <cellStyle name="Акцентування3 7 4" xfId="1076"/>
    <cellStyle name="Акцентування3 8" xfId="1077"/>
    <cellStyle name="Акцентування3 8 2" xfId="1078"/>
    <cellStyle name="Акцентування3 8 3" xfId="1079"/>
    <cellStyle name="Акцентування3 9" xfId="1080"/>
    <cellStyle name="Акцентування3 9 2" xfId="1081"/>
    <cellStyle name="Акцентування4" xfId="1082"/>
    <cellStyle name="Акцентування4 10" xfId="1083"/>
    <cellStyle name="Акцентування4 11" xfId="1084"/>
    <cellStyle name="Акцентування4 12" xfId="1085"/>
    <cellStyle name="Акцентування4 13" xfId="1086"/>
    <cellStyle name="Акцентування4 14" xfId="1087"/>
    <cellStyle name="Акцентування4 14 2" xfId="1088"/>
    <cellStyle name="Акцентування4 14 3" xfId="1089"/>
    <cellStyle name="Акцентування4 15" xfId="1090"/>
    <cellStyle name="Акцентування4 15 2" xfId="1091"/>
    <cellStyle name="Акцентування4 16" xfId="1092"/>
    <cellStyle name="Акцентування4 16 2" xfId="1093"/>
    <cellStyle name="Акцентування4 17" xfId="1094"/>
    <cellStyle name="Акцентування4 18" xfId="1095"/>
    <cellStyle name="Акцентування4 19" xfId="1096"/>
    <cellStyle name="Акцентування4 2" xfId="1097"/>
    <cellStyle name="Акцентування4 2 10" xfId="1098"/>
    <cellStyle name="Акцентування4 2 11" xfId="1099"/>
    <cellStyle name="Акцентування4 2 2" xfId="1100"/>
    <cellStyle name="Акцентування4 2 3" xfId="1101"/>
    <cellStyle name="Акцентування4 2 4" xfId="1102"/>
    <cellStyle name="Акцентування4 2 5" xfId="1103"/>
    <cellStyle name="Акцентування4 2 6" xfId="1104"/>
    <cellStyle name="Акцентування4 2 7" xfId="1105"/>
    <cellStyle name="Акцентування4 2 8" xfId="1106"/>
    <cellStyle name="Акцентування4 2 9" xfId="1107"/>
    <cellStyle name="Акцентування4 20" xfId="1108"/>
    <cellStyle name="Акцентування4 20 2" xfId="1109"/>
    <cellStyle name="Акцентування4 21" xfId="1110"/>
    <cellStyle name="Акцентування4 22" xfId="1111"/>
    <cellStyle name="Акцентування4 23" xfId="1112"/>
    <cellStyle name="Акцентування4 24" xfId="1113"/>
    <cellStyle name="Акцентування4 25" xfId="1114"/>
    <cellStyle name="Акцентування4 3" xfId="1115"/>
    <cellStyle name="Акцентування4 4" xfId="1116"/>
    <cellStyle name="Акцентування4 5" xfId="1117"/>
    <cellStyle name="Акцентування4 6" xfId="1118"/>
    <cellStyle name="Акцентування4 7" xfId="1119"/>
    <cellStyle name="Акцентування4 7 2" xfId="1120"/>
    <cellStyle name="Акцентування4 7 3" xfId="1121"/>
    <cellStyle name="Акцентування4 7 4" xfId="1122"/>
    <cellStyle name="Акцентування4 8" xfId="1123"/>
    <cellStyle name="Акцентування4 8 2" xfId="1124"/>
    <cellStyle name="Акцентування4 8 3" xfId="1125"/>
    <cellStyle name="Акцентування4 9" xfId="1126"/>
    <cellStyle name="Акцентування4 9 2" xfId="1127"/>
    <cellStyle name="Акцентування5" xfId="1128"/>
    <cellStyle name="Акцентування5 10" xfId="1129"/>
    <cellStyle name="Акцентування5 11" xfId="1130"/>
    <cellStyle name="Акцентування5 12" xfId="1131"/>
    <cellStyle name="Акцентування5 13" xfId="1132"/>
    <cellStyle name="Акцентування5 14" xfId="1133"/>
    <cellStyle name="Акцентування5 14 2" xfId="1134"/>
    <cellStyle name="Акцентування5 14 3" xfId="1135"/>
    <cellStyle name="Акцентування5 15" xfId="1136"/>
    <cellStyle name="Акцентування5 15 2" xfId="1137"/>
    <cellStyle name="Акцентування5 16" xfId="1138"/>
    <cellStyle name="Акцентування5 16 2" xfId="1139"/>
    <cellStyle name="Акцентування5 17" xfId="1140"/>
    <cellStyle name="Акцентування5 18" xfId="1141"/>
    <cellStyle name="Акцентування5 19" xfId="1142"/>
    <cellStyle name="Акцентування5 2" xfId="1143"/>
    <cellStyle name="Акцентування5 2 10" xfId="1144"/>
    <cellStyle name="Акцентування5 2 11" xfId="1145"/>
    <cellStyle name="Акцентування5 2 2" xfId="1146"/>
    <cellStyle name="Акцентування5 2 3" xfId="1147"/>
    <cellStyle name="Акцентування5 2 4" xfId="1148"/>
    <cellStyle name="Акцентування5 2 5" xfId="1149"/>
    <cellStyle name="Акцентування5 2 6" xfId="1150"/>
    <cellStyle name="Акцентування5 2 7" xfId="1151"/>
    <cellStyle name="Акцентування5 2 8" xfId="1152"/>
    <cellStyle name="Акцентування5 2 9" xfId="1153"/>
    <cellStyle name="Акцентування5 20" xfId="1154"/>
    <cellStyle name="Акцентування5 20 2" xfId="1155"/>
    <cellStyle name="Акцентування5 21" xfId="1156"/>
    <cellStyle name="Акцентування5 22" xfId="1157"/>
    <cellStyle name="Акцентування5 23" xfId="1158"/>
    <cellStyle name="Акцентування5 24" xfId="1159"/>
    <cellStyle name="Акцентування5 25" xfId="1160"/>
    <cellStyle name="Акцентування5 3" xfId="1161"/>
    <cellStyle name="Акцентування5 4" xfId="1162"/>
    <cellStyle name="Акцентування5 5" xfId="1163"/>
    <cellStyle name="Акцентування5 6" xfId="1164"/>
    <cellStyle name="Акцентування5 7" xfId="1165"/>
    <cellStyle name="Акцентування5 7 2" xfId="1166"/>
    <cellStyle name="Акцентування5 7 3" xfId="1167"/>
    <cellStyle name="Акцентування5 7 4" xfId="1168"/>
    <cellStyle name="Акцентування5 8" xfId="1169"/>
    <cellStyle name="Акцентування5 8 2" xfId="1170"/>
    <cellStyle name="Акцентування5 8 3" xfId="1171"/>
    <cellStyle name="Акцентування5 9" xfId="1172"/>
    <cellStyle name="Акцентування5 9 2" xfId="1173"/>
    <cellStyle name="Акцентування6" xfId="1174"/>
    <cellStyle name="Акцентування6 10" xfId="1175"/>
    <cellStyle name="Акцентування6 11" xfId="1176"/>
    <cellStyle name="Акцентування6 12" xfId="1177"/>
    <cellStyle name="Акцентування6 13" xfId="1178"/>
    <cellStyle name="Акцентування6 14" xfId="1179"/>
    <cellStyle name="Акцентування6 14 2" xfId="1180"/>
    <cellStyle name="Акцентування6 14 3" xfId="1181"/>
    <cellStyle name="Акцентування6 15" xfId="1182"/>
    <cellStyle name="Акцентування6 15 2" xfId="1183"/>
    <cellStyle name="Акцентування6 16" xfId="1184"/>
    <cellStyle name="Акцентування6 16 2" xfId="1185"/>
    <cellStyle name="Акцентування6 17" xfId="1186"/>
    <cellStyle name="Акцентування6 18" xfId="1187"/>
    <cellStyle name="Акцентування6 19" xfId="1188"/>
    <cellStyle name="Акцентування6 2" xfId="1189"/>
    <cellStyle name="Акцентування6 2 10" xfId="1190"/>
    <cellStyle name="Акцентування6 2 11" xfId="1191"/>
    <cellStyle name="Акцентування6 2 2" xfId="1192"/>
    <cellStyle name="Акцентування6 2 3" xfId="1193"/>
    <cellStyle name="Акцентування6 2 4" xfId="1194"/>
    <cellStyle name="Акцентування6 2 5" xfId="1195"/>
    <cellStyle name="Акцентування6 2 6" xfId="1196"/>
    <cellStyle name="Акцентування6 2 7" xfId="1197"/>
    <cellStyle name="Акцентування6 2 8" xfId="1198"/>
    <cellStyle name="Акцентування6 2 9" xfId="1199"/>
    <cellStyle name="Акцентування6 20" xfId="1200"/>
    <cellStyle name="Акцентування6 20 2" xfId="1201"/>
    <cellStyle name="Акцентування6 21" xfId="1202"/>
    <cellStyle name="Акцентування6 22" xfId="1203"/>
    <cellStyle name="Акцентування6 23" xfId="1204"/>
    <cellStyle name="Акцентування6 24" xfId="1205"/>
    <cellStyle name="Акцентування6 25" xfId="1206"/>
    <cellStyle name="Акцентування6 3" xfId="1207"/>
    <cellStyle name="Акцентування6 4" xfId="1208"/>
    <cellStyle name="Акцентування6 5" xfId="1209"/>
    <cellStyle name="Акцентування6 6" xfId="1210"/>
    <cellStyle name="Акцентування6 7" xfId="1211"/>
    <cellStyle name="Акцентування6 7 2" xfId="1212"/>
    <cellStyle name="Акцентування6 7 3" xfId="1213"/>
    <cellStyle name="Акцентування6 7 4" xfId="1214"/>
    <cellStyle name="Акцентування6 8" xfId="1215"/>
    <cellStyle name="Акцентування6 8 2" xfId="1216"/>
    <cellStyle name="Акцентування6 8 3" xfId="1217"/>
    <cellStyle name="Акцентування6 9" xfId="1218"/>
    <cellStyle name="Акцентування6 9 2" xfId="1219"/>
    <cellStyle name="Ввод" xfId="1220"/>
    <cellStyle name="Ввід" xfId="1221"/>
    <cellStyle name="Ввід 10" xfId="1222"/>
    <cellStyle name="Ввід 11" xfId="1223"/>
    <cellStyle name="Ввід 12" xfId="1224"/>
    <cellStyle name="Ввід 13" xfId="1225"/>
    <cellStyle name="Ввід 14" xfId="1226"/>
    <cellStyle name="Ввід 14 2" xfId="1227"/>
    <cellStyle name="Ввід 14 3" xfId="1228"/>
    <cellStyle name="Ввід 15" xfId="1229"/>
    <cellStyle name="Ввід 15 2" xfId="1230"/>
    <cellStyle name="Ввід 16" xfId="1231"/>
    <cellStyle name="Ввід 16 2" xfId="1232"/>
    <cellStyle name="Ввід 17" xfId="1233"/>
    <cellStyle name="Ввід 18" xfId="1234"/>
    <cellStyle name="Ввід 19" xfId="1235"/>
    <cellStyle name="Ввід 2" xfId="1236"/>
    <cellStyle name="Ввід 2 10" xfId="1237"/>
    <cellStyle name="Ввід 2 11" xfId="1238"/>
    <cellStyle name="Ввід 2 2" xfId="1239"/>
    <cellStyle name="Ввід 2 3" xfId="1240"/>
    <cellStyle name="Ввід 2 4" xfId="1241"/>
    <cellStyle name="Ввід 2 5" xfId="1242"/>
    <cellStyle name="Ввід 2 6" xfId="1243"/>
    <cellStyle name="Ввід 2 7" xfId="1244"/>
    <cellStyle name="Ввід 2 8" xfId="1245"/>
    <cellStyle name="Ввід 2 9" xfId="1246"/>
    <cellStyle name="Ввід 20" xfId="1247"/>
    <cellStyle name="Ввід 20 2" xfId="1248"/>
    <cellStyle name="Ввід 21" xfId="1249"/>
    <cellStyle name="Ввід 22" xfId="1250"/>
    <cellStyle name="Ввід 23" xfId="1251"/>
    <cellStyle name="Ввід 24" xfId="1252"/>
    <cellStyle name="Ввід 3" xfId="1253"/>
    <cellStyle name="Ввід 4" xfId="1254"/>
    <cellStyle name="Ввід 5" xfId="1255"/>
    <cellStyle name="Ввід 6" xfId="1256"/>
    <cellStyle name="Ввід 7" xfId="1257"/>
    <cellStyle name="Ввід 7 2" xfId="1258"/>
    <cellStyle name="Ввід 7 3" xfId="1259"/>
    <cellStyle name="Ввід 7 4" xfId="1260"/>
    <cellStyle name="Ввід 8" xfId="1261"/>
    <cellStyle name="Ввід 8 2" xfId="1262"/>
    <cellStyle name="Ввід 8 3" xfId="1263"/>
    <cellStyle name="Ввід 9" xfId="1264"/>
    <cellStyle name="Ввід 9 2" xfId="1265"/>
    <cellStyle name="Вывод" xfId="1266"/>
    <cellStyle name="Вычисление" xfId="1267"/>
    <cellStyle name="Гиперссылка 2" xfId="1268"/>
    <cellStyle name="Добре" xfId="1269"/>
    <cellStyle name="Добре 10" xfId="1270"/>
    <cellStyle name="Добре 11" xfId="1271"/>
    <cellStyle name="Добре 12" xfId="1272"/>
    <cellStyle name="Добре 13" xfId="1273"/>
    <cellStyle name="Добре 14" xfId="1274"/>
    <cellStyle name="Добре 14 2" xfId="1275"/>
    <cellStyle name="Добре 14 3" xfId="1276"/>
    <cellStyle name="Добре 15" xfId="1277"/>
    <cellStyle name="Добре 15 2" xfId="1278"/>
    <cellStyle name="Добре 16" xfId="1279"/>
    <cellStyle name="Добре 16 2" xfId="1280"/>
    <cellStyle name="Добре 17" xfId="1281"/>
    <cellStyle name="Добре 18" xfId="1282"/>
    <cellStyle name="Добре 19" xfId="1283"/>
    <cellStyle name="Добре 2" xfId="1284"/>
    <cellStyle name="Добре 2 10" xfId="1285"/>
    <cellStyle name="Добре 2 11" xfId="1286"/>
    <cellStyle name="Добре 2 2" xfId="1287"/>
    <cellStyle name="Добре 2 3" xfId="1288"/>
    <cellStyle name="Добре 2 4" xfId="1289"/>
    <cellStyle name="Добре 2 5" xfId="1290"/>
    <cellStyle name="Добре 2 6" xfId="1291"/>
    <cellStyle name="Добре 2 7" xfId="1292"/>
    <cellStyle name="Добре 2 8" xfId="1293"/>
    <cellStyle name="Добре 2 9" xfId="1294"/>
    <cellStyle name="Добре 20" xfId="1295"/>
    <cellStyle name="Добре 20 2" xfId="1296"/>
    <cellStyle name="Добре 21" xfId="1297"/>
    <cellStyle name="Добре 22" xfId="1298"/>
    <cellStyle name="Добре 23" xfId="1299"/>
    <cellStyle name="Добре 24" xfId="1300"/>
    <cellStyle name="Добре 3" xfId="1301"/>
    <cellStyle name="Добре 4" xfId="1302"/>
    <cellStyle name="Добре 5" xfId="1303"/>
    <cellStyle name="Добре 6" xfId="1304"/>
    <cellStyle name="Добре 7" xfId="1305"/>
    <cellStyle name="Добре 7 2" xfId="1306"/>
    <cellStyle name="Добре 7 3" xfId="1307"/>
    <cellStyle name="Добре 7 4" xfId="1308"/>
    <cellStyle name="Добре 8" xfId="1309"/>
    <cellStyle name="Добре 8 2" xfId="1310"/>
    <cellStyle name="Добре 8 3" xfId="1311"/>
    <cellStyle name="Добре 9" xfId="1312"/>
    <cellStyle name="Добре 9 2" xfId="1313"/>
    <cellStyle name="Заголовок" xfId="1314"/>
    <cellStyle name="Заголовок 1 10" xfId="1315"/>
    <cellStyle name="Заголовок 1 11" xfId="1316"/>
    <cellStyle name="Заголовок 1 12" xfId="1317"/>
    <cellStyle name="Заголовок 1 13" xfId="1318"/>
    <cellStyle name="Заголовок 1 14" xfId="1319"/>
    <cellStyle name="Заголовок 1 14 2" xfId="1320"/>
    <cellStyle name="Заголовок 1 14 3" xfId="1321"/>
    <cellStyle name="Заголовок 1 15" xfId="1322"/>
    <cellStyle name="Заголовок 1 15 2" xfId="1323"/>
    <cellStyle name="Заголовок 1 16" xfId="1324"/>
    <cellStyle name="Заголовок 1 16 2" xfId="1325"/>
    <cellStyle name="Заголовок 1 17" xfId="1326"/>
    <cellStyle name="Заголовок 1 18" xfId="1327"/>
    <cellStyle name="Заголовок 1 19" xfId="1328"/>
    <cellStyle name="Заголовок 1 2" xfId="1329"/>
    <cellStyle name="Заголовок 1 2 10" xfId="1330"/>
    <cellStyle name="Заголовок 1 2 11" xfId="1331"/>
    <cellStyle name="Заголовок 1 2 2" xfId="1332"/>
    <cellStyle name="Заголовок 1 2 3" xfId="1333"/>
    <cellStyle name="Заголовок 1 2 4" xfId="1334"/>
    <cellStyle name="Заголовок 1 2 5" xfId="1335"/>
    <cellStyle name="Заголовок 1 2 6" xfId="1336"/>
    <cellStyle name="Заголовок 1 2 7" xfId="1337"/>
    <cellStyle name="Заголовок 1 2 8" xfId="1338"/>
    <cellStyle name="Заголовок 1 2 9" xfId="1339"/>
    <cellStyle name="Заголовок 1 20" xfId="1340"/>
    <cellStyle name="Заголовок 1 20 2" xfId="1341"/>
    <cellStyle name="Заголовок 1 21" xfId="1342"/>
    <cellStyle name="Заголовок 1 22" xfId="1343"/>
    <cellStyle name="Заголовок 1 23" xfId="1344"/>
    <cellStyle name="Заголовок 1 24" xfId="1345"/>
    <cellStyle name="Заголовок 1 3" xfId="1346"/>
    <cellStyle name="Заголовок 1 4" xfId="1347"/>
    <cellStyle name="Заголовок 1 5" xfId="1348"/>
    <cellStyle name="Заголовок 1 6" xfId="1349"/>
    <cellStyle name="Заголовок 1 7" xfId="1350"/>
    <cellStyle name="Заголовок 1 7 2" xfId="1351"/>
    <cellStyle name="Заголовок 1 7 3" xfId="1352"/>
    <cellStyle name="Заголовок 1 7 4" xfId="1353"/>
    <cellStyle name="Заголовок 1 8" xfId="1354"/>
    <cellStyle name="Заголовок 1 8 2" xfId="1355"/>
    <cellStyle name="Заголовок 1 8 3" xfId="1356"/>
    <cellStyle name="Заголовок 1 9" xfId="1357"/>
    <cellStyle name="Заголовок 1 9 2" xfId="1358"/>
    <cellStyle name="Заголовок 2 10" xfId="1359"/>
    <cellStyle name="Заголовок 2 11" xfId="1360"/>
    <cellStyle name="Заголовок 2 12" xfId="1361"/>
    <cellStyle name="Заголовок 2 13" xfId="1362"/>
    <cellStyle name="Заголовок 2 14" xfId="1363"/>
    <cellStyle name="Заголовок 2 14 2" xfId="1364"/>
    <cellStyle name="Заголовок 2 14 3" xfId="1365"/>
    <cellStyle name="Заголовок 2 15" xfId="1366"/>
    <cellStyle name="Заголовок 2 15 2" xfId="1367"/>
    <cellStyle name="Заголовок 2 16" xfId="1368"/>
    <cellStyle name="Заголовок 2 16 2" xfId="1369"/>
    <cellStyle name="Заголовок 2 17" xfId="1370"/>
    <cellStyle name="Заголовок 2 18" xfId="1371"/>
    <cellStyle name="Заголовок 2 19" xfId="1372"/>
    <cellStyle name="Заголовок 2 2" xfId="1373"/>
    <cellStyle name="Заголовок 2 2 10" xfId="1374"/>
    <cellStyle name="Заголовок 2 2 11" xfId="1375"/>
    <cellStyle name="Заголовок 2 2 2" xfId="1376"/>
    <cellStyle name="Заголовок 2 2 3" xfId="1377"/>
    <cellStyle name="Заголовок 2 2 4" xfId="1378"/>
    <cellStyle name="Заголовок 2 2 5" xfId="1379"/>
    <cellStyle name="Заголовок 2 2 6" xfId="1380"/>
    <cellStyle name="Заголовок 2 2 7" xfId="1381"/>
    <cellStyle name="Заголовок 2 2 8" xfId="1382"/>
    <cellStyle name="Заголовок 2 2 9" xfId="1383"/>
    <cellStyle name="Заголовок 2 20" xfId="1384"/>
    <cellStyle name="Заголовок 2 20 2" xfId="1385"/>
    <cellStyle name="Заголовок 2 21" xfId="1386"/>
    <cellStyle name="Заголовок 2 22" xfId="1387"/>
    <cellStyle name="Заголовок 2 23" xfId="1388"/>
    <cellStyle name="Заголовок 2 24" xfId="1389"/>
    <cellStyle name="Заголовок 2 3" xfId="1390"/>
    <cellStyle name="Заголовок 2 4" xfId="1391"/>
    <cellStyle name="Заголовок 2 5" xfId="1392"/>
    <cellStyle name="Заголовок 2 6" xfId="1393"/>
    <cellStyle name="Заголовок 2 7" xfId="1394"/>
    <cellStyle name="Заголовок 2 7 2" xfId="1395"/>
    <cellStyle name="Заголовок 2 7 3" xfId="1396"/>
    <cellStyle name="Заголовок 2 7 4" xfId="1397"/>
    <cellStyle name="Заголовок 2 8" xfId="1398"/>
    <cellStyle name="Заголовок 2 8 2" xfId="1399"/>
    <cellStyle name="Заголовок 2 8 3" xfId="1400"/>
    <cellStyle name="Заголовок 2 9" xfId="1401"/>
    <cellStyle name="Заголовок 2 9 2" xfId="1402"/>
    <cellStyle name="Заголовок 3 10" xfId="1403"/>
    <cellStyle name="Заголовок 3 11" xfId="1404"/>
    <cellStyle name="Заголовок 3 12" xfId="1405"/>
    <cellStyle name="Заголовок 3 13" xfId="1406"/>
    <cellStyle name="Заголовок 3 14" xfId="1407"/>
    <cellStyle name="Заголовок 3 14 2" xfId="1408"/>
    <cellStyle name="Заголовок 3 14 3" xfId="1409"/>
    <cellStyle name="Заголовок 3 15" xfId="1410"/>
    <cellStyle name="Заголовок 3 15 2" xfId="1411"/>
    <cellStyle name="Заголовок 3 16" xfId="1412"/>
    <cellStyle name="Заголовок 3 16 2" xfId="1413"/>
    <cellStyle name="Заголовок 3 17" xfId="1414"/>
    <cellStyle name="Заголовок 3 18" xfId="1415"/>
    <cellStyle name="Заголовок 3 19" xfId="1416"/>
    <cellStyle name="Заголовок 3 2" xfId="1417"/>
    <cellStyle name="Заголовок 3 2 10" xfId="1418"/>
    <cellStyle name="Заголовок 3 2 11" xfId="1419"/>
    <cellStyle name="Заголовок 3 2 2" xfId="1420"/>
    <cellStyle name="Заголовок 3 2 3" xfId="1421"/>
    <cellStyle name="Заголовок 3 2 4" xfId="1422"/>
    <cellStyle name="Заголовок 3 2 5" xfId="1423"/>
    <cellStyle name="Заголовок 3 2 6" xfId="1424"/>
    <cellStyle name="Заголовок 3 2 7" xfId="1425"/>
    <cellStyle name="Заголовок 3 2 8" xfId="1426"/>
    <cellStyle name="Заголовок 3 2 9" xfId="1427"/>
    <cellStyle name="Заголовок 3 20" xfId="1428"/>
    <cellStyle name="Заголовок 3 20 2" xfId="1429"/>
    <cellStyle name="Заголовок 3 21" xfId="1430"/>
    <cellStyle name="Заголовок 3 22" xfId="1431"/>
    <cellStyle name="Заголовок 3 23" xfId="1432"/>
    <cellStyle name="Заголовок 3 24" xfId="1433"/>
    <cellStyle name="Заголовок 3 3" xfId="1434"/>
    <cellStyle name="Заголовок 3 4" xfId="1435"/>
    <cellStyle name="Заголовок 3 5" xfId="1436"/>
    <cellStyle name="Заголовок 3 6" xfId="1437"/>
    <cellStyle name="Заголовок 3 7" xfId="1438"/>
    <cellStyle name="Заголовок 3 7 2" xfId="1439"/>
    <cellStyle name="Заголовок 3 7 3" xfId="1440"/>
    <cellStyle name="Заголовок 3 7 4" xfId="1441"/>
    <cellStyle name="Заголовок 3 8" xfId="1442"/>
    <cellStyle name="Заголовок 3 8 2" xfId="1443"/>
    <cellStyle name="Заголовок 3 8 3" xfId="1444"/>
    <cellStyle name="Заголовок 3 9" xfId="1445"/>
    <cellStyle name="Заголовок 3 9 2" xfId="1446"/>
    <cellStyle name="Заголовок 4 10" xfId="1447"/>
    <cellStyle name="Заголовок 4 11" xfId="1448"/>
    <cellStyle name="Заголовок 4 12" xfId="1449"/>
    <cellStyle name="Заголовок 4 13" xfId="1450"/>
    <cellStyle name="Заголовок 4 14" xfId="1451"/>
    <cellStyle name="Заголовок 4 14 2" xfId="1452"/>
    <cellStyle name="Заголовок 4 14 3" xfId="1453"/>
    <cellStyle name="Заголовок 4 15" xfId="1454"/>
    <cellStyle name="Заголовок 4 15 2" xfId="1455"/>
    <cellStyle name="Заголовок 4 16" xfId="1456"/>
    <cellStyle name="Заголовок 4 16 2" xfId="1457"/>
    <cellStyle name="Заголовок 4 17" xfId="1458"/>
    <cellStyle name="Заголовок 4 18" xfId="1459"/>
    <cellStyle name="Заголовок 4 19" xfId="1460"/>
    <cellStyle name="Заголовок 4 2" xfId="1461"/>
    <cellStyle name="Заголовок 4 2 10" xfId="1462"/>
    <cellStyle name="Заголовок 4 2 11" xfId="1463"/>
    <cellStyle name="Заголовок 4 2 2" xfId="1464"/>
    <cellStyle name="Заголовок 4 2 3" xfId="1465"/>
    <cellStyle name="Заголовок 4 2 4" xfId="1466"/>
    <cellStyle name="Заголовок 4 2 5" xfId="1467"/>
    <cellStyle name="Заголовок 4 2 6" xfId="1468"/>
    <cellStyle name="Заголовок 4 2 7" xfId="1469"/>
    <cellStyle name="Заголовок 4 2 8" xfId="1470"/>
    <cellStyle name="Заголовок 4 2 9" xfId="1471"/>
    <cellStyle name="Заголовок 4 20" xfId="1472"/>
    <cellStyle name="Заголовок 4 20 2" xfId="1473"/>
    <cellStyle name="Заголовок 4 21" xfId="1474"/>
    <cellStyle name="Заголовок 4 22" xfId="1475"/>
    <cellStyle name="Заголовок 4 23" xfId="1476"/>
    <cellStyle name="Заголовок 4 24" xfId="1477"/>
    <cellStyle name="Заголовок 4 3" xfId="1478"/>
    <cellStyle name="Заголовок 4 4" xfId="1479"/>
    <cellStyle name="Заголовок 4 5" xfId="1480"/>
    <cellStyle name="Заголовок 4 6" xfId="1481"/>
    <cellStyle name="Заголовок 4 7" xfId="1482"/>
    <cellStyle name="Заголовок 4 7 2" xfId="1483"/>
    <cellStyle name="Заголовок 4 7 3" xfId="1484"/>
    <cellStyle name="Заголовок 4 7 4" xfId="1485"/>
    <cellStyle name="Заголовок 4 8" xfId="1486"/>
    <cellStyle name="Заголовок 4 8 2" xfId="1487"/>
    <cellStyle name="Заголовок 4 8 3" xfId="1488"/>
    <cellStyle name="Заголовок 4 9" xfId="1489"/>
    <cellStyle name="Заголовок 4 9 2" xfId="1490"/>
    <cellStyle name="Зв'язана клітинка" xfId="1491"/>
    <cellStyle name="Зв'язана клітинка 10" xfId="1492"/>
    <cellStyle name="Зв'язана клітинка 11" xfId="1493"/>
    <cellStyle name="Зв'язана клітинка 12" xfId="1494"/>
    <cellStyle name="Зв'язана клітинка 13" xfId="1495"/>
    <cellStyle name="Зв'язана клітинка 14" xfId="1496"/>
    <cellStyle name="Зв'язана клітинка 14 2" xfId="1497"/>
    <cellStyle name="Зв'язана клітинка 14 3" xfId="1498"/>
    <cellStyle name="Зв'язана клітинка 15" xfId="1499"/>
    <cellStyle name="Зв'язана клітинка 15 2" xfId="1500"/>
    <cellStyle name="Зв'язана клітинка 16" xfId="1501"/>
    <cellStyle name="Зв'язана клітинка 16 2" xfId="1502"/>
    <cellStyle name="Зв'язана клітинка 17" xfId="1503"/>
    <cellStyle name="Зв'язана клітинка 18" xfId="1504"/>
    <cellStyle name="Зв'язана клітинка 19" xfId="1505"/>
    <cellStyle name="Зв'язана клітинка 2" xfId="1506"/>
    <cellStyle name="Зв'язана клітинка 2 10" xfId="1507"/>
    <cellStyle name="Зв'язана клітинка 2 11" xfId="1508"/>
    <cellStyle name="Зв'язана клітинка 2 2" xfId="1509"/>
    <cellStyle name="Зв'язана клітинка 2 3" xfId="1510"/>
    <cellStyle name="Зв'язана клітинка 2 4" xfId="1511"/>
    <cellStyle name="Зв'язана клітинка 2 5" xfId="1512"/>
    <cellStyle name="Зв'язана клітинка 2 6" xfId="1513"/>
    <cellStyle name="Зв'язана клітинка 2 7" xfId="1514"/>
    <cellStyle name="Зв'язана клітинка 2 8" xfId="1515"/>
    <cellStyle name="Зв'язана клітинка 2 9" xfId="1516"/>
    <cellStyle name="Зв'язана клітинка 20" xfId="1517"/>
    <cellStyle name="Зв'язана клітинка 20 2" xfId="1518"/>
    <cellStyle name="Зв'язана клітинка 21" xfId="1519"/>
    <cellStyle name="Зв'язана клітинка 22" xfId="1520"/>
    <cellStyle name="Зв'язана клітинка 23" xfId="1521"/>
    <cellStyle name="Зв'язана клітинка 24" xfId="1522"/>
    <cellStyle name="Зв'язана клітинка 3" xfId="1523"/>
    <cellStyle name="Зв'язана клітинка 4" xfId="1524"/>
    <cellStyle name="Зв'язана клітинка 5" xfId="1525"/>
    <cellStyle name="Зв'язана клітинка 6" xfId="1526"/>
    <cellStyle name="Зв'язана клітинка 7" xfId="1527"/>
    <cellStyle name="Зв'язана клітинка 7 2" xfId="1528"/>
    <cellStyle name="Зв'язана клітинка 7 3" xfId="1529"/>
    <cellStyle name="Зв'язана клітинка 7 4" xfId="1530"/>
    <cellStyle name="Зв'язана клітинка 8" xfId="1531"/>
    <cellStyle name="Зв'язана клітинка 8 2" xfId="1532"/>
    <cellStyle name="Зв'язана клітинка 8 3" xfId="1533"/>
    <cellStyle name="Зв'язана клітинка 9" xfId="1534"/>
    <cellStyle name="Зв'язана клітинка 9 2" xfId="1535"/>
    <cellStyle name="Звичайний 10" xfId="1536"/>
    <cellStyle name="Звичайний 10 2" xfId="1537"/>
    <cellStyle name="Звичайний 10 2 2" xfId="1538"/>
    <cellStyle name="Звичайний 10 3" xfId="1539"/>
    <cellStyle name="Звичайний 10 3 2" xfId="1540"/>
    <cellStyle name="Звичайний 10 4" xfId="1541"/>
    <cellStyle name="Звичайний 10 4 2" xfId="1542"/>
    <cellStyle name="Звичайний 10 5" xfId="1543"/>
    <cellStyle name="Звичайний 10_Прогноз" xfId="1544"/>
    <cellStyle name="Звичайний 11" xfId="1545"/>
    <cellStyle name="Звичайний 11 2" xfId="1546"/>
    <cellStyle name="Звичайний 11 2 2" xfId="1547"/>
    <cellStyle name="Звичайний 11 3" xfId="1548"/>
    <cellStyle name="Звичайний 11 3 2" xfId="1549"/>
    <cellStyle name="Звичайний 11 4" xfId="1550"/>
    <cellStyle name="Звичайний 11_Прогноз" xfId="1551"/>
    <cellStyle name="Звичайний 12" xfId="1552"/>
    <cellStyle name="Звичайний 12 2" xfId="1553"/>
    <cellStyle name="Звичайний 12 2 2" xfId="1554"/>
    <cellStyle name="Звичайний 12_Прогноз" xfId="1555"/>
    <cellStyle name="Звичайний 13" xfId="0"/>
    <cellStyle name="Звичайний 13 2" xfId="0"/>
    <cellStyle name="Звичайний 13 2 2" xfId="0"/>
    <cellStyle name="Звичайний 13 3" xfId="0"/>
    <cellStyle name="Звичайний 13_Прогноз" xfId="0"/>
    <cellStyle name="Звичайний 14" xfId="0"/>
    <cellStyle name="Звичайний 15" xfId="0"/>
    <cellStyle name="Звичайний 16" xfId="0"/>
    <cellStyle name="Звичайний 16 10" xfId="0"/>
    <cellStyle name="Звичайний 16 11" xfId="0"/>
    <cellStyle name="Звичайний 16 2" xfId="0"/>
    <cellStyle name="Звичайний 16 3" xfId="0"/>
    <cellStyle name="Звичайний 16 4" xfId="0"/>
    <cellStyle name="Звичайний 16 5" xfId="0"/>
    <cellStyle name="Звичайний 16 6" xfId="0"/>
    <cellStyle name="Звичайний 16 7" xfId="0"/>
    <cellStyle name="Звичайний 16 8" xfId="0"/>
    <cellStyle name="Звичайний 16 9" xfId="0"/>
    <cellStyle name="Звичайний 16_Прогноз" xfId="0"/>
    <cellStyle name="Звичайний 17" xfId="0"/>
    <cellStyle name="Звичайний 18" xfId="0"/>
    <cellStyle name="Звичайний 19" xfId="0"/>
    <cellStyle name="Звичайний 2" xfId="0"/>
    <cellStyle name="Звичайний 2 10" xfId="0"/>
    <cellStyle name="Звичайний 2 10 2" xfId="0"/>
    <cellStyle name="Звичайний 2 11" xfId="0"/>
    <cellStyle name="Звичайний 2 11 2" xfId="0"/>
    <cellStyle name="Звичайний 2 12" xfId="0"/>
    <cellStyle name="Звичайний 2 12 2" xfId="0"/>
    <cellStyle name="Звичайний 2 12 3" xfId="0"/>
    <cellStyle name="Звичайний 2 13" xfId="0"/>
    <cellStyle name="Звичайний 2 13 2" xfId="0"/>
    <cellStyle name="Звичайний 2 13 3" xfId="0"/>
    <cellStyle name="Звичайний 2 14" xfId="0"/>
    <cellStyle name="Звичайний 2 14 2" xfId="0"/>
    <cellStyle name="Звичайний 2 14 2 2" xfId="0"/>
    <cellStyle name="Звичайний 2 14 2 2 2" xfId="0"/>
    <cellStyle name="Звичайний 2 14 2 2 2 2" xfId="0"/>
    <cellStyle name="Звичайний 2 14 2 2 2 2 2" xfId="0"/>
    <cellStyle name="Звичайний 2 14 2 2 2 2 2 2" xfId="0"/>
    <cellStyle name="Звичайний 2 14 2 2 2 2 2 2 2" xfId="0"/>
    <cellStyle name="Звичайний 2 14 2 2 2 2 2 2 2 2" xfId="0"/>
    <cellStyle name="Звичайний 2 14 2 2 2 2 2 2 2 2 2" xfId="0"/>
    <cellStyle name="Звичайний 2 14 2 2 2 2 2 2 2 2 3" xfId="0"/>
    <cellStyle name="Звичайний 2 14 2 2 2 2 2 2 2 2 4" xfId="0"/>
    <cellStyle name="Звичайний 2 14 2 2 2 2 2 2 2 3" xfId="0"/>
    <cellStyle name="Звичайний 2 14 2 2 2 2 2 2 2 3 2" xfId="0"/>
    <cellStyle name="Звичайний 2 14 2 2 2 2 2 2 3" xfId="0"/>
    <cellStyle name="Звичайний 2 14 2 2 2 2 2 2 4" xfId="0"/>
    <cellStyle name="Звичайний 2 14 2 2 2 2 2 2 5" xfId="0"/>
    <cellStyle name="Звичайний 2 14 2 2 2 2 2 3" xfId="0"/>
    <cellStyle name="Звичайний 2 14 2 2 2 2 2 3 2" xfId="0"/>
    <cellStyle name="Звичайний 2 14 2 2 2 2 2 3 3" xfId="0"/>
    <cellStyle name="Звичайний 2 14 2 2 2 2 2 3 4" xfId="0"/>
    <cellStyle name="Звичайний 2 14 2 2 2 2 2 4" xfId="0"/>
    <cellStyle name="Звичайний 2 14 2 2 2 2 2 4 2" xfId="0"/>
    <cellStyle name="Звичайний 2 14 2 2 2 2 3" xfId="0"/>
    <cellStyle name="Звичайний 2 14 2 2 2 2 3 2" xfId="0"/>
    <cellStyle name="Звичайний 2 14 2 2 2 2 3 2 2" xfId="0"/>
    <cellStyle name="Звичайний 2 14 2 2 2 2 3 2 3" xfId="0"/>
    <cellStyle name="Звичайний 2 14 2 2 2 2 3 2 4" xfId="0"/>
    <cellStyle name="Звичайний 2 14 2 2 2 2 3 3" xfId="0"/>
    <cellStyle name="Звичайний 2 14 2 2 2 2 3 3 2" xfId="0"/>
    <cellStyle name="Звичайний 2 14 2 2 2 2 4" xfId="0"/>
    <cellStyle name="Звичайний 2 14 2 2 2 2 5" xfId="0"/>
    <cellStyle name="Звичайний 2 14 2 2 2 2 6" xfId="0"/>
    <cellStyle name="Звичайний 2 14 2 2 2 3" xfId="0"/>
    <cellStyle name="Звичайний 2 14 2 2 2 3 2" xfId="0"/>
    <cellStyle name="Звичайний 2 14 2 2 2 3 2 2" xfId="0"/>
    <cellStyle name="Звичайний 2 14 2 2 2 3 2 2 2" xfId="0"/>
    <cellStyle name="Звичайний 2 14 2 2 2 3 2 3" xfId="0"/>
    <cellStyle name="Звичайний 2 14 2 2 2 3 2 3 2" xfId="0"/>
    <cellStyle name="Звичайний 2 14 2 2 2 3 3" xfId="0"/>
    <cellStyle name="Звичайний 2 14 2 2 2 3 4" xfId="0"/>
    <cellStyle name="Звичайний 2 14 2 2 2 4" xfId="0"/>
    <cellStyle name="Звичайний 2 14 2 2 2 4 2" xfId="0"/>
    <cellStyle name="Звичайний 2 14 2 2 2 5" xfId="0"/>
    <cellStyle name="Звичайний 2 14 2 2 2 5 2" xfId="0"/>
    <cellStyle name="Звичайний 2 14 2 2 3" xfId="0"/>
    <cellStyle name="Звичайний 2 14 2 2 4" xfId="0"/>
    <cellStyle name="Звичайний 2 14 2 2 5" xfId="0"/>
    <cellStyle name="Звичайний 2 14 2 2 5 2" xfId="0"/>
    <cellStyle name="Звичайний 2 14 2 2 5 2 2" xfId="0"/>
    <cellStyle name="Звичайний 2 14 2 2 5 2 3" xfId="0"/>
    <cellStyle name="Звичайний 2 14 2 2 5 2 4" xfId="0"/>
    <cellStyle name="Звичайний 2 14 2 2 5 3" xfId="0"/>
    <cellStyle name="Звичайний 2 14 2 2 5 3 2" xfId="0"/>
    <cellStyle name="Звичайний 2 14 2 2 6" xfId="0"/>
    <cellStyle name="Звичайний 2 14 2 2 7" xfId="0"/>
    <cellStyle name="Звичайний 2 14 2 2 8" xfId="0"/>
    <cellStyle name="Звичайний 2 14 2 3" xfId="0"/>
    <cellStyle name="Звичайний 2 14 2 3 2" xfId="0"/>
    <cellStyle name="Звичайний 2 14 2 3 2 2" xfId="0"/>
    <cellStyle name="Звичайний 2 14 2 3 2 2 2" xfId="0"/>
    <cellStyle name="Звичайний 2 14 2 3 3" xfId="0"/>
    <cellStyle name="Звичайний 2 14 2 4" xfId="0"/>
    <cellStyle name="Звичайний 2 14 2 4 2" xfId="0"/>
    <cellStyle name="Звичайний 2 14 2 5" xfId="0"/>
    <cellStyle name="Звичайний 2 14 2 5 2" xfId="0"/>
    <cellStyle name="Звичайний 2 14 2 5 2 2" xfId="0"/>
    <cellStyle name="Звичайний 2 14 2 5 2 2 2" xfId="0"/>
    <cellStyle name="Звичайний 2 14 2 5 2 3" xfId="0"/>
    <cellStyle name="Звичайний 2 14 2 5 2 3 2" xfId="0"/>
    <cellStyle name="Звичайний 2 14 2 5 3" xfId="0"/>
    <cellStyle name="Звичайний 2 14 2 5 4" xfId="0"/>
    <cellStyle name="Звичайний 2 14 2 6" xfId="0"/>
    <cellStyle name="Звичайний 2 14 2 6 2" xfId="0"/>
    <cellStyle name="Звичайний 2 14 2 7" xfId="0"/>
    <cellStyle name="Звичайний 2 14 2 7 2" xfId="0"/>
    <cellStyle name="Звичайний 2 14 3" xfId="0"/>
    <cellStyle name="Звичайний 2 14 3 2" xfId="0"/>
    <cellStyle name="Звичайний 2 14 3 2 2" xfId="0"/>
    <cellStyle name="Звичайний 2 14 3 2 3" xfId="0"/>
    <cellStyle name="Звичайний 2 14 4" xfId="0"/>
    <cellStyle name="Звичайний 2 14 5" xfId="0"/>
    <cellStyle name="Звичайний 2 14 6" xfId="0"/>
    <cellStyle name="Звичайний 2 14 6 2" xfId="0"/>
    <cellStyle name="Звичайний 2 14 6 2 2" xfId="0"/>
    <cellStyle name="Звичайний 2 14 6 2 3" xfId="0"/>
    <cellStyle name="Звичайний 2 14 6 2 4" xfId="0"/>
    <cellStyle name="Звичайний 2 14 6 3" xfId="0"/>
    <cellStyle name="Звичайний 2 14 6 3 2" xfId="0"/>
    <cellStyle name="Звичайний 2 14 7" xfId="0"/>
    <cellStyle name="Звичайний 2 14 8" xfId="0"/>
    <cellStyle name="Звичайний 2 14 9" xfId="0"/>
    <cellStyle name="Звичайний 2 15" xfId="0"/>
    <cellStyle name="Звичайний 2 16" xfId="0"/>
    <cellStyle name="Звичайний 2 17" xfId="0"/>
    <cellStyle name="Звичайний 2 18" xfId="0"/>
    <cellStyle name="Звичайний 2 19" xfId="0"/>
    <cellStyle name="Звичайний 2 2" xfId="0"/>
    <cellStyle name="Звичайний 2 20" xfId="0"/>
    <cellStyle name="Звичайний 2 20 2" xfId="0"/>
    <cellStyle name="Звичайний 2 20 2 2" xfId="0"/>
    <cellStyle name="Звичайний 2 20 2 2 2" xfId="0"/>
    <cellStyle name="Звичайний 2 20 2 3" xfId="0"/>
    <cellStyle name="Звичайний 2 20 2 3 2" xfId="0"/>
    <cellStyle name="Звичайний 2 20 3" xfId="0"/>
    <cellStyle name="Звичайний 2 20 4" xfId="0"/>
    <cellStyle name="Звичайний 2 21" xfId="0"/>
    <cellStyle name="Звичайний 2 21 2" xfId="0"/>
    <cellStyle name="Звичайний 2 22" xfId="0"/>
    <cellStyle name="Звичайний 2 22 2" xfId="0"/>
    <cellStyle name="Звичайний 2 23" xfId="0"/>
    <cellStyle name="Звичайний 2 23 2" xfId="0"/>
    <cellStyle name="Звичайний 2 23 2 2" xfId="0"/>
    <cellStyle name="Звичайний 2 23 2 2 2" xfId="0"/>
    <cellStyle name="Звичайний 2 23 2 2 2 2" xfId="0"/>
    <cellStyle name="Звичайний 2 23 2 2 2 2 2" xfId="0"/>
    <cellStyle name="Звичайний 2 23 2 2 2 2 3" xfId="0"/>
    <cellStyle name="Звичайний 2 23 2 2 3" xfId="0"/>
    <cellStyle name="Звичайний 2 23 2 2 4" xfId="0"/>
    <cellStyle name="Звичайний 2 23 2 3" xfId="0"/>
    <cellStyle name="Звичайний 2 23 2 3 2" xfId="0"/>
    <cellStyle name="Звичайний 2 23 2 3 3" xfId="0"/>
    <cellStyle name="Звичайний 2 23 3" xfId="0"/>
    <cellStyle name="Звичайний 2 23 3 2" xfId="0"/>
    <cellStyle name="Звичайний 2 23 3 2 2" xfId="0"/>
    <cellStyle name="Звичайний 2 23 3 2 3" xfId="0"/>
    <cellStyle name="Звичайний 2 23 4" xfId="0"/>
    <cellStyle name="Звичайний 2 23 5" xfId="0"/>
    <cellStyle name="Звичайний 2 24" xfId="0"/>
    <cellStyle name="Звичайний 2 24 2" xfId="0"/>
    <cellStyle name="Звичайний 2 24 2 2" xfId="0"/>
    <cellStyle name="Звичайний 2 24 2 2 2" xfId="0"/>
    <cellStyle name="Звичайний 2 24 2 2 3" xfId="0"/>
    <cellStyle name="Звичайний 2 24 3" xfId="0"/>
    <cellStyle name="Звичайний 2 24 4" xfId="0"/>
    <cellStyle name="Звичайний 2 25" xfId="0"/>
    <cellStyle name="Звичайний 2 26" xfId="0"/>
    <cellStyle name="Звичайний 2 26 2" xfId="0"/>
    <cellStyle name="Звичайний 2 26 3" xfId="0"/>
    <cellStyle name="Звичайний 2 27" xfId="0"/>
    <cellStyle name="Звичайний 2 28" xfId="0"/>
    <cellStyle name="Звичайний 2 28 2" xfId="0"/>
    <cellStyle name="Звичайний 2 28 3" xfId="0"/>
    <cellStyle name="Звичайний 2 29" xfId="0"/>
    <cellStyle name="Звичайний 2 29 2" xfId="0"/>
    <cellStyle name="Звичайний 2 29 2 2" xfId="0"/>
    <cellStyle name="Звичайний 2 29 2 2 2" xfId="0"/>
    <cellStyle name="Звичайний 2 29 2 2 2 2" xfId="0"/>
    <cellStyle name="Звичайний 2 29 2 2 2 2 2" xfId="0"/>
    <cellStyle name="Звичайний 2 29 2 2 3" xfId="0"/>
    <cellStyle name="Звичайний 2 29 2 3" xfId="0"/>
    <cellStyle name="Звичайний 2 29 2 3 2" xfId="0"/>
    <cellStyle name="Звичайний 2 29 3" xfId="0"/>
    <cellStyle name="Звичайний 2 29 3 2" xfId="0"/>
    <cellStyle name="Звичайний 2 29 3 2 2" xfId="0"/>
    <cellStyle name="Звичайний 2 29 4" xfId="0"/>
    <cellStyle name="Звичайний 2 3" xfId="0"/>
    <cellStyle name="Звичайний 2 3 10" xfId="0"/>
    <cellStyle name="Звичайний 2 3 11" xfId="0"/>
    <cellStyle name="Звичайний 2 3 12" xfId="0"/>
    <cellStyle name="Звичайний 2 3 13" xfId="0"/>
    <cellStyle name="Звичайний 2 3 14" xfId="0"/>
    <cellStyle name="Звичайний 2 3 15" xfId="0"/>
    <cellStyle name="Звичайний 2 3 16" xfId="0"/>
    <cellStyle name="Звичайний 2 3 17" xfId="0"/>
    <cellStyle name="Звичайний 2 3 18" xfId="0"/>
    <cellStyle name="Звичайний 2 3 19" xfId="0"/>
    <cellStyle name="Звичайний 2 3 2" xfId="0"/>
    <cellStyle name="Звичайний 2 3 20" xfId="0"/>
    <cellStyle name="Звичайний 2 3 3" xfId="0"/>
    <cellStyle name="Звичайний 2 3 4" xfId="0"/>
    <cellStyle name="Звичайний 2 3 5" xfId="0"/>
    <cellStyle name="Звичайний 2 3 6" xfId="0"/>
    <cellStyle name="Звичайний 2 3 7" xfId="0"/>
    <cellStyle name="Звичайний 2 3 8" xfId="0"/>
    <cellStyle name="Звичайний 2 3 9" xfId="0"/>
    <cellStyle name="Звичайний 2 30" xfId="0"/>
    <cellStyle name="Звичайний 2 31" xfId="0"/>
    <cellStyle name="Звичайний 2 32" xfId="0"/>
    <cellStyle name="Звичайний 2 33" xfId="0"/>
    <cellStyle name="Звичайний 2 4" xfId="0"/>
    <cellStyle name="Звичайний 2 4 10" xfId="0"/>
    <cellStyle name="Звичайний 2 4 11" xfId="0"/>
    <cellStyle name="Звичайний 2 4 2" xfId="0"/>
    <cellStyle name="Звичайний 2 4 3" xfId="0"/>
    <cellStyle name="Звичайний 2 4 4" xfId="0"/>
    <cellStyle name="Звичайний 2 4 5" xfId="0"/>
    <cellStyle name="Звичайний 2 4 6" xfId="0"/>
    <cellStyle name="Звичайний 2 4 7" xfId="0"/>
    <cellStyle name="Звичайний 2 4 8" xfId="0"/>
    <cellStyle name="Звичайний 2 4 9" xfId="0"/>
    <cellStyle name="Звичайний 2 5" xfId="0"/>
    <cellStyle name="Звичайний 2 5 2" xfId="0"/>
    <cellStyle name="Звичайний 2 6" xfId="0"/>
    <cellStyle name="Звичайний 2 6 2" xfId="0"/>
    <cellStyle name="Звичайний 2 7" xfId="0"/>
    <cellStyle name="Звичайний 2 7 2" xfId="0"/>
    <cellStyle name="Звичайний 2 8" xfId="0"/>
    <cellStyle name="Звичайний 2 8 2" xfId="0"/>
    <cellStyle name="Звичайний 2 9" xfId="0"/>
    <cellStyle name="Звичайний 2 9 2" xfId="0"/>
    <cellStyle name="Звичайний 20" xfId="0"/>
    <cellStyle name="Звичайний 2_грудень 2014" xfId="0"/>
    <cellStyle name="Звичайний 3" xfId="0"/>
    <cellStyle name="Звичайний 3 10" xfId="0"/>
    <cellStyle name="Звичайний 3 11" xfId="0"/>
    <cellStyle name="Звичайний 3 12" xfId="0"/>
    <cellStyle name="Звичайний 3 13" xfId="0"/>
    <cellStyle name="Звичайний 3 14" xfId="0"/>
    <cellStyle name="Звичайний 3 15" xfId="0"/>
    <cellStyle name="Звичайний 3 16" xfId="0"/>
    <cellStyle name="Звичайний 3 17" xfId="0"/>
    <cellStyle name="Звичайний 3 18" xfId="0"/>
    <cellStyle name="Звичайний 3 19" xfId="0"/>
    <cellStyle name="Звичайний 3 2" xfId="0"/>
    <cellStyle name="Звичайний 3 20" xfId="0"/>
    <cellStyle name="Звичайний 3 21" xfId="0"/>
    <cellStyle name="Звичайний 3 22" xfId="0"/>
    <cellStyle name="Звичайний 3 23" xfId="0"/>
    <cellStyle name="Звичайний 3 24" xfId="0"/>
    <cellStyle name="Звичайний 3 25" xfId="0"/>
    <cellStyle name="Звичайний 3 3" xfId="0"/>
    <cellStyle name="Звичайний 3 4" xfId="0"/>
    <cellStyle name="Звичайний 3 5" xfId="0"/>
    <cellStyle name="Звичайний 3 6" xfId="0"/>
    <cellStyle name="Звичайний 3 7" xfId="0"/>
    <cellStyle name="Звичайний 3 8" xfId="0"/>
    <cellStyle name="Звичайний 3 9" xfId="0"/>
    <cellStyle name="Звичайний 3_Прогноз" xfId="0"/>
    <cellStyle name="Звичайний 4" xfId="0"/>
    <cellStyle name="Звичайний 5" xfId="0"/>
    <cellStyle name="Звичайний 5 10" xfId="0"/>
    <cellStyle name="Звичайний 5 11" xfId="0"/>
    <cellStyle name="Звичайний 5 12" xfId="0"/>
    <cellStyle name="Звичайний 5 13" xfId="0"/>
    <cellStyle name="Звичайний 5 14" xfId="0"/>
    <cellStyle name="Звичайний 5 15" xfId="0"/>
    <cellStyle name="Звичайний 5 16" xfId="0"/>
    <cellStyle name="Звичайний 5 17" xfId="0"/>
    <cellStyle name="Звичайний 5 18" xfId="0"/>
    <cellStyle name="Звичайний 5 19" xfId="0"/>
    <cellStyle name="Звичайний 5 2" xfId="0"/>
    <cellStyle name="Звичайний 5 20" xfId="0"/>
    <cellStyle name="Звичайний 5 21" xfId="0"/>
    <cellStyle name="Звичайний 5 22" xfId="0"/>
    <cellStyle name="Звичайний 5 23" xfId="0"/>
    <cellStyle name="Звичайний 5 24" xfId="0"/>
    <cellStyle name="Звичайний 5 25" xfId="0"/>
    <cellStyle name="Звичайний 5 3" xfId="0"/>
    <cellStyle name="Звичайний 5 4" xfId="0"/>
    <cellStyle name="Звичайний 5 5" xfId="0"/>
    <cellStyle name="Звичайний 5 6" xfId="0"/>
    <cellStyle name="Звичайний 5 7" xfId="0"/>
    <cellStyle name="Звичайний 5 8" xfId="0"/>
    <cellStyle name="Звичайний 5 9" xfId="0"/>
    <cellStyle name="Звичайний 5_Прогноз" xfId="0"/>
    <cellStyle name="Звичайний 6" xfId="0"/>
    <cellStyle name="Звичайний 6 10" xfId="0"/>
    <cellStyle name="Звичайний 6 10 2" xfId="0"/>
    <cellStyle name="Звичайний 6 11" xfId="0"/>
    <cellStyle name="Звичайний 6 11 2" xfId="0"/>
    <cellStyle name="Звичайний 6 12" xfId="0"/>
    <cellStyle name="Звичайний 6 12 2" xfId="0"/>
    <cellStyle name="Звичайний 6 13" xfId="0"/>
    <cellStyle name="Звичайний 6 13 2" xfId="0"/>
    <cellStyle name="Звичайний 6 14" xfId="0"/>
    <cellStyle name="Звичайний 6 14 2" xfId="0"/>
    <cellStyle name="Звичайний 6 15" xfId="0"/>
    <cellStyle name="Звичайний 6 15 2" xfId="0"/>
    <cellStyle name="Звичайний 6 16" xfId="0"/>
    <cellStyle name="Звичайний 6 16 2" xfId="0"/>
    <cellStyle name="Звичайний 6 17" xfId="0"/>
    <cellStyle name="Звичайний 6 17 2" xfId="0"/>
    <cellStyle name="Звичайний 6 18" xfId="0"/>
    <cellStyle name="Звичайний 6 18 2" xfId="0"/>
    <cellStyle name="Звичайний 6 19" xfId="0"/>
    <cellStyle name="Звичайний 6 2" xfId="0"/>
    <cellStyle name="Звичайний 6 2 2" xfId="0"/>
    <cellStyle name="Звичайний 6 3" xfId="0"/>
    <cellStyle name="Звичайний 6 3 2" xfId="0"/>
    <cellStyle name="Звичайний 6 4" xfId="0"/>
    <cellStyle name="Звичайний 6 4 2" xfId="0"/>
    <cellStyle name="Звичайний 6 5" xfId="0"/>
    <cellStyle name="Звичайний 6 5 2" xfId="0"/>
    <cellStyle name="Звичайний 6 6" xfId="0"/>
    <cellStyle name="Звичайний 6 6 2" xfId="0"/>
    <cellStyle name="Звичайний 6 7" xfId="0"/>
    <cellStyle name="Звичайний 6 7 2" xfId="0"/>
    <cellStyle name="Звичайний 6 8" xfId="0"/>
    <cellStyle name="Звичайний 6 8 2" xfId="0"/>
    <cellStyle name="Звичайний 6 9" xfId="0"/>
    <cellStyle name="Звичайний 6 9 2" xfId="0"/>
    <cellStyle name="Звичайний 6_Прогноз" xfId="0"/>
    <cellStyle name="Звичайний 7" xfId="0"/>
    <cellStyle name="Звичайний 7 2" xfId="0"/>
    <cellStyle name="Звичайний 7_Прогноз" xfId="0"/>
    <cellStyle name="Звичайний 8" xfId="0"/>
    <cellStyle name="Звичайний 8 10" xfId="0"/>
    <cellStyle name="Звичайний 8 11" xfId="0"/>
    <cellStyle name="Звичайний 8 12" xfId="0"/>
    <cellStyle name="Звичайний 8 13" xfId="0"/>
    <cellStyle name="Звичайний 8 13 2" xfId="0"/>
    <cellStyle name="Звичайний 8 14" xfId="0"/>
    <cellStyle name="Звичайний 8 15" xfId="0"/>
    <cellStyle name="Звичайний 8 2" xfId="0"/>
    <cellStyle name="Звичайний 8 3" xfId="0"/>
    <cellStyle name="Звичайний 8 4" xfId="0"/>
    <cellStyle name="Звичайний 8 5" xfId="0"/>
    <cellStyle name="Звичайний 8 6" xfId="0"/>
    <cellStyle name="Звичайний 8 7" xfId="0"/>
    <cellStyle name="Звичайний 8 8" xfId="0"/>
    <cellStyle name="Звичайний 8 9" xfId="0"/>
    <cellStyle name="Звичайний 8_Прогноз" xfId="0"/>
    <cellStyle name="Звичайний 9" xfId="0"/>
    <cellStyle name="Звичайний 9 2" xfId="0"/>
    <cellStyle name="Звичайний 9 2 2" xfId="0"/>
    <cellStyle name="Звичайний 9 3" xfId="0"/>
    <cellStyle name="Звичайний 9 3 2" xfId="0"/>
    <cellStyle name="Звичайний 9 4" xfId="0"/>
    <cellStyle name="Звичайний 9 4 2" xfId="0"/>
    <cellStyle name="Звичайний 9 5" xfId="0"/>
    <cellStyle name="Звичайний 9 5 2" xfId="0"/>
    <cellStyle name="Звичайний 9 6" xfId="0"/>
    <cellStyle name="Звичайний 9 6 2" xfId="0"/>
    <cellStyle name="Звичайний 9 7" xfId="0"/>
    <cellStyle name="Звичайний 9 7 2" xfId="0"/>
    <cellStyle name="Звичайний 9 8" xfId="0"/>
    <cellStyle name="Звичайний 9 9" xfId="0"/>
    <cellStyle name="Звичайний 9_Прогноз" xfId="0"/>
    <cellStyle name="Звичайний_Додаток _ 3 зм_ни 4575" xfId="0"/>
    <cellStyle name="Итог" xfId="0"/>
    <cellStyle name="Итого" xfId="0"/>
    <cellStyle name="Контрольна клітинка" xfId="0"/>
    <cellStyle name="Контрольна клітинка 10" xfId="0"/>
    <cellStyle name="Контрольна клітинка 11" xfId="0"/>
    <cellStyle name="Контрольна клітинка 12" xfId="0"/>
    <cellStyle name="Контрольна клітинка 13" xfId="0"/>
    <cellStyle name="Контрольна клітинка 14" xfId="0"/>
    <cellStyle name="Контрольна клітинка 14 2" xfId="0"/>
    <cellStyle name="Контрольна клітинка 14 3" xfId="0"/>
    <cellStyle name="Контрольна клітинка 15" xfId="0"/>
    <cellStyle name="Контрольна клітинка 15 2" xfId="0"/>
    <cellStyle name="Контрольна клітинка 16" xfId="0"/>
    <cellStyle name="Контрольна клітинка 16 2" xfId="0"/>
    <cellStyle name="Контрольна клітинка 17" xfId="0"/>
    <cellStyle name="Контрольна клітинка 18" xfId="0"/>
    <cellStyle name="Контрольна клітинка 19" xfId="0"/>
    <cellStyle name="Контрольна клітинка 2" xfId="0"/>
    <cellStyle name="Контрольна клітинка 2 10" xfId="0"/>
    <cellStyle name="Контрольна клітинка 2 11" xfId="0"/>
    <cellStyle name="Контрольна клітинка 2 2" xfId="0"/>
    <cellStyle name="Контрольна клітинка 2 3" xfId="0"/>
    <cellStyle name="Контрольна клітинка 2 4" xfId="0"/>
    <cellStyle name="Контрольна клітинка 2 5" xfId="0"/>
    <cellStyle name="Контрольна клітинка 2 6" xfId="0"/>
    <cellStyle name="Контрольна клітинка 2 7" xfId="0"/>
    <cellStyle name="Контрольна клітинка 2 8" xfId="0"/>
    <cellStyle name="Контрольна клітинка 2 9" xfId="0"/>
    <cellStyle name="Контрольна клітинка 20" xfId="0"/>
    <cellStyle name="Контрольна клітинка 20 2" xfId="0"/>
    <cellStyle name="Контрольна клітинка 21" xfId="0"/>
    <cellStyle name="Контрольна клітинка 22" xfId="0"/>
    <cellStyle name="Контрольна клітинка 23" xfId="0"/>
    <cellStyle name="Контрольна клітинка 24" xfId="0"/>
    <cellStyle name="Контрольна клітинка 3" xfId="0"/>
    <cellStyle name="Контрольна клітинка 4" xfId="0"/>
    <cellStyle name="Контрольна клітинка 5" xfId="0"/>
    <cellStyle name="Контрольна клітинка 6" xfId="0"/>
    <cellStyle name="Контрольна клітинка 7" xfId="0"/>
    <cellStyle name="Контрольна клітинка 7 2" xfId="0"/>
    <cellStyle name="Контрольна клітинка 7 3" xfId="0"/>
    <cellStyle name="Контрольна клітинка 7 4" xfId="0"/>
    <cellStyle name="Контрольна клітинка 8" xfId="0"/>
    <cellStyle name="Контрольна клітинка 8 2" xfId="0"/>
    <cellStyle name="Контрольна клітинка 8 3" xfId="0"/>
    <cellStyle name="Контрольна клітинка 9" xfId="0"/>
    <cellStyle name="Контрольна клітинка 9 2" xfId="0"/>
    <cellStyle name="Назва" xfId="0"/>
    <cellStyle name="Назва 10" xfId="0"/>
    <cellStyle name="Назва 11" xfId="0"/>
    <cellStyle name="Назва 12" xfId="0"/>
    <cellStyle name="Назва 13" xfId="0"/>
    <cellStyle name="Назва 14" xfId="0"/>
    <cellStyle name="Назва 14 2" xfId="0"/>
    <cellStyle name="Назва 14 3" xfId="0"/>
    <cellStyle name="Назва 15" xfId="0"/>
    <cellStyle name="Назва 15 2" xfId="0"/>
    <cellStyle name="Назва 16" xfId="0"/>
    <cellStyle name="Назва 16 2" xfId="0"/>
    <cellStyle name="Назва 17" xfId="0"/>
    <cellStyle name="Назва 18" xfId="0"/>
    <cellStyle name="Назва 19" xfId="0"/>
    <cellStyle name="Назва 2" xfId="0"/>
    <cellStyle name="Назва 2 10" xfId="0"/>
    <cellStyle name="Назва 2 11" xfId="0"/>
    <cellStyle name="Назва 2 2" xfId="0"/>
    <cellStyle name="Назва 2 3" xfId="0"/>
    <cellStyle name="Назва 2 4" xfId="0"/>
    <cellStyle name="Назва 2 5" xfId="0"/>
    <cellStyle name="Назва 2 6" xfId="0"/>
    <cellStyle name="Назва 2 7" xfId="0"/>
    <cellStyle name="Назва 2 8" xfId="0"/>
    <cellStyle name="Назва 2 9" xfId="0"/>
    <cellStyle name="Назва 20" xfId="0"/>
    <cellStyle name="Назва 20 2" xfId="0"/>
    <cellStyle name="Назва 21" xfId="0"/>
    <cellStyle name="Назва 22" xfId="0"/>
    <cellStyle name="Назва 23" xfId="0"/>
    <cellStyle name="Назва 24" xfId="0"/>
    <cellStyle name="Назва 3" xfId="0"/>
    <cellStyle name="Назва 4" xfId="0"/>
    <cellStyle name="Назва 5" xfId="0"/>
    <cellStyle name="Назва 6" xfId="0"/>
    <cellStyle name="Назва 7" xfId="0"/>
    <cellStyle name="Назва 7 2" xfId="0"/>
    <cellStyle name="Назва 7 3" xfId="0"/>
    <cellStyle name="Назва 7 4" xfId="0"/>
    <cellStyle name="Назва 8" xfId="0"/>
    <cellStyle name="Назва 8 2" xfId="0"/>
    <cellStyle name="Назва 8 3" xfId="0"/>
    <cellStyle name="Назва 9" xfId="0"/>
    <cellStyle name="Назва 9 2" xfId="0"/>
    <cellStyle name="Нейтральный" xfId="0"/>
    <cellStyle name="Обчислення" xfId="0"/>
    <cellStyle name="Обчислення 10" xfId="0"/>
    <cellStyle name="Обчислення 11" xfId="0"/>
    <cellStyle name="Обчислення 12" xfId="0"/>
    <cellStyle name="Обчислення 13" xfId="0"/>
    <cellStyle name="Обчислення 14" xfId="0"/>
    <cellStyle name="Обчислення 14 2" xfId="0"/>
    <cellStyle name="Обчислення 14 3" xfId="0"/>
    <cellStyle name="Обчислення 15" xfId="0"/>
    <cellStyle name="Обчислення 15 2" xfId="0"/>
    <cellStyle name="Обчислення 16" xfId="0"/>
    <cellStyle name="Обчислення 16 2" xfId="0"/>
    <cellStyle name="Обчислення 17" xfId="0"/>
    <cellStyle name="Обчислення 18" xfId="0"/>
    <cellStyle name="Обчислення 19" xfId="0"/>
    <cellStyle name="Обчислення 2" xfId="0"/>
    <cellStyle name="Обчислення 2 10" xfId="0"/>
    <cellStyle name="Обчислення 2 11" xfId="0"/>
    <cellStyle name="Обчислення 2 2" xfId="0"/>
    <cellStyle name="Обчислення 2 3" xfId="0"/>
    <cellStyle name="Обчислення 2 4" xfId="0"/>
    <cellStyle name="Обчислення 2 5" xfId="0"/>
    <cellStyle name="Обчислення 2 6" xfId="0"/>
    <cellStyle name="Обчислення 2 7" xfId="0"/>
    <cellStyle name="Обчислення 2 8" xfId="0"/>
    <cellStyle name="Обчислення 2 9" xfId="0"/>
    <cellStyle name="Обчислення 20" xfId="0"/>
    <cellStyle name="Обчислення 20 2" xfId="0"/>
    <cellStyle name="Обчислення 21" xfId="0"/>
    <cellStyle name="Обчислення 22" xfId="0"/>
    <cellStyle name="Обчислення 23" xfId="0"/>
    <cellStyle name="Обчислення 24" xfId="0"/>
    <cellStyle name="Обчислення 25" xfId="0"/>
    <cellStyle name="Обчислення 3" xfId="0"/>
    <cellStyle name="Обчислення 4" xfId="0"/>
    <cellStyle name="Обчислення 5" xfId="0"/>
    <cellStyle name="Обчислення 6" xfId="0"/>
    <cellStyle name="Обчислення 7" xfId="0"/>
    <cellStyle name="Обчислення 7 2" xfId="0"/>
    <cellStyle name="Обчислення 7 3" xfId="0"/>
    <cellStyle name="Обчислення 7 4" xfId="0"/>
    <cellStyle name="Обчислення 8" xfId="0"/>
    <cellStyle name="Обчислення 8 2" xfId="0"/>
    <cellStyle name="Обчислення 8 3" xfId="0"/>
    <cellStyle name="Обчислення 9" xfId="0"/>
    <cellStyle name="Обчислення 9 2" xfId="0"/>
    <cellStyle name="Обычный 2" xfId="0"/>
    <cellStyle name="Обычный 2 2" xfId="0"/>
    <cellStyle name="Обычный 3" xfId="0"/>
    <cellStyle name="Обычный 3 2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_Додатки 3,5,6 на 2021 рік для ОТГ" xfId="0"/>
    <cellStyle name="Обычный_Додатки до бюджету 1" xfId="0"/>
    <cellStyle name="Плохой" xfId="0"/>
    <cellStyle name="Поганий" xfId="0"/>
    <cellStyle name="Поганий 10" xfId="0"/>
    <cellStyle name="Поганий 11" xfId="0"/>
    <cellStyle name="Поганий 12" xfId="0"/>
    <cellStyle name="Поганий 13" xfId="0"/>
    <cellStyle name="Поганий 14" xfId="0"/>
    <cellStyle name="Поганий 14 2" xfId="0"/>
    <cellStyle name="Поганий 14 3" xfId="0"/>
    <cellStyle name="Поганий 15" xfId="0"/>
    <cellStyle name="Поганий 15 2" xfId="0"/>
    <cellStyle name="Поганий 16" xfId="0"/>
    <cellStyle name="Поганий 16 2" xfId="0"/>
    <cellStyle name="Поганий 17" xfId="0"/>
    <cellStyle name="Поганий 18" xfId="0"/>
    <cellStyle name="Поганий 19" xfId="0"/>
    <cellStyle name="Поганий 2" xfId="0"/>
    <cellStyle name="Поганий 2 10" xfId="0"/>
    <cellStyle name="Поганий 2 11" xfId="0"/>
    <cellStyle name="Поганий 2 2" xfId="0"/>
    <cellStyle name="Поганий 2 3" xfId="0"/>
    <cellStyle name="Поганий 2 4" xfId="0"/>
    <cellStyle name="Поганий 2 5" xfId="0"/>
    <cellStyle name="Поганий 2 6" xfId="0"/>
    <cellStyle name="Поганий 2 7" xfId="0"/>
    <cellStyle name="Поганий 2 8" xfId="0"/>
    <cellStyle name="Поганий 2 9" xfId="0"/>
    <cellStyle name="Поганий 20" xfId="0"/>
    <cellStyle name="Поганий 20 2" xfId="0"/>
    <cellStyle name="Поганий 21" xfId="0"/>
    <cellStyle name="Поганий 22" xfId="0"/>
    <cellStyle name="Поганий 23" xfId="0"/>
    <cellStyle name="Поганий 24" xfId="0"/>
    <cellStyle name="Поганий 25" xfId="0"/>
    <cellStyle name="Поганий 3" xfId="0"/>
    <cellStyle name="Поганий 4" xfId="0"/>
    <cellStyle name="Поганий 5" xfId="0"/>
    <cellStyle name="Поганий 6" xfId="0"/>
    <cellStyle name="Поганий 7" xfId="0"/>
    <cellStyle name="Поганий 7 2" xfId="0"/>
    <cellStyle name="Поганий 7 3" xfId="0"/>
    <cellStyle name="Поганий 7 4" xfId="0"/>
    <cellStyle name="Поганий 8" xfId="0"/>
    <cellStyle name="Поганий 8 2" xfId="0"/>
    <cellStyle name="Поганий 8 3" xfId="0"/>
    <cellStyle name="Поганий 9" xfId="0"/>
    <cellStyle name="Поганий 9 2" xfId="0"/>
    <cellStyle name="Пояснение" xfId="0"/>
    <cellStyle name="Пояснительный текст" xfId="0"/>
    <cellStyle name="Предупреждающий текст" xfId="0"/>
    <cellStyle name="Примечание" xfId="0"/>
    <cellStyle name="Примітка" xfId="0"/>
    <cellStyle name="Примітка 10" xfId="0"/>
    <cellStyle name="Примітка 11" xfId="0"/>
    <cellStyle name="Примітка 12" xfId="0"/>
    <cellStyle name="Примітка 13" xfId="0"/>
    <cellStyle name="Примітка 14" xfId="0"/>
    <cellStyle name="Примітка 14 2" xfId="0"/>
    <cellStyle name="Примітка 14 3" xfId="0"/>
    <cellStyle name="Примітка 15" xfId="0"/>
    <cellStyle name="Примітка 15 2" xfId="0"/>
    <cellStyle name="Примітка 16" xfId="0"/>
    <cellStyle name="Примітка 16 2" xfId="0"/>
    <cellStyle name="Примітка 17" xfId="0"/>
    <cellStyle name="Примітка 18" xfId="0"/>
    <cellStyle name="Примітка 19" xfId="0"/>
    <cellStyle name="Примітка 2" xfId="0"/>
    <cellStyle name="Примітка 2 10" xfId="0"/>
    <cellStyle name="Примітка 2 11" xfId="0"/>
    <cellStyle name="Примітка 2 2" xfId="0"/>
    <cellStyle name="Примітка 2 3" xfId="0"/>
    <cellStyle name="Примітка 2 4" xfId="0"/>
    <cellStyle name="Примітка 2 5" xfId="0"/>
    <cellStyle name="Примітка 2 6" xfId="0"/>
    <cellStyle name="Примітка 2 7" xfId="0"/>
    <cellStyle name="Примітка 2 8" xfId="0"/>
    <cellStyle name="Примітка 2 9" xfId="0"/>
    <cellStyle name="Примітка 20" xfId="0"/>
    <cellStyle name="Примітка 20 2" xfId="0"/>
    <cellStyle name="Примітка 21" xfId="0"/>
    <cellStyle name="Примітка 22" xfId="0"/>
    <cellStyle name="Примітка 23" xfId="0"/>
    <cellStyle name="Примітка 24" xfId="0"/>
    <cellStyle name="Примітка 25" xfId="0"/>
    <cellStyle name="Примітка 3" xfId="0"/>
    <cellStyle name="Примітка 4" xfId="0"/>
    <cellStyle name="Примітка 5" xfId="0"/>
    <cellStyle name="Примітка 6" xfId="0"/>
    <cellStyle name="Примітка 7" xfId="0"/>
    <cellStyle name="Примітка 7 2" xfId="0"/>
    <cellStyle name="Примітка 7 3" xfId="0"/>
    <cellStyle name="Примітка 7 4" xfId="0"/>
    <cellStyle name="Примітка 7 4 2" xfId="0"/>
    <cellStyle name="Примітка 7 4 2 2" xfId="0"/>
    <cellStyle name="Примітка 7 4 2 3" xfId="0"/>
    <cellStyle name="Примітка 7 4 3" xfId="0"/>
    <cellStyle name="Примітка 7 5" xfId="0"/>
    <cellStyle name="Примітка 7 6" xfId="0"/>
    <cellStyle name="Примітка 8" xfId="0"/>
    <cellStyle name="Примітка 8 2" xfId="0"/>
    <cellStyle name="Примітка 8 3" xfId="0"/>
    <cellStyle name="Примітка 9" xfId="0"/>
    <cellStyle name="Примітка 9 2" xfId="0"/>
    <cellStyle name="Проверить ячейку" xfId="0"/>
    <cellStyle name="Підсумок" xfId="0"/>
    <cellStyle name="Підсумок 10" xfId="0"/>
    <cellStyle name="Підсумок 11" xfId="0"/>
    <cellStyle name="Підсумок 12" xfId="0"/>
    <cellStyle name="Підсумок 13" xfId="0"/>
    <cellStyle name="Підсумок 14" xfId="0"/>
    <cellStyle name="Підсумок 14 2" xfId="0"/>
    <cellStyle name="Підсумок 14 3" xfId="0"/>
    <cellStyle name="Підсумок 15" xfId="0"/>
    <cellStyle name="Підсумок 15 2" xfId="0"/>
    <cellStyle name="Підсумок 16" xfId="0"/>
    <cellStyle name="Підсумок 16 2" xfId="0"/>
    <cellStyle name="Підсумок 17" xfId="0"/>
    <cellStyle name="Підсумок 18" xfId="0"/>
    <cellStyle name="Підсумок 19" xfId="0"/>
    <cellStyle name="Підсумок 2" xfId="0"/>
    <cellStyle name="Підсумок 2 10" xfId="0"/>
    <cellStyle name="Підсумок 2 11" xfId="0"/>
    <cellStyle name="Підсумок 2 2" xfId="0"/>
    <cellStyle name="Підсумок 2 3" xfId="0"/>
    <cellStyle name="Підсумок 2 4" xfId="0"/>
    <cellStyle name="Підсумок 2 5" xfId="0"/>
    <cellStyle name="Підсумок 2 6" xfId="0"/>
    <cellStyle name="Підсумок 2 7" xfId="0"/>
    <cellStyle name="Підсумок 2 8" xfId="0"/>
    <cellStyle name="Підсумок 2 9" xfId="0"/>
    <cellStyle name="Підсумок 20" xfId="0"/>
    <cellStyle name="Підсумок 20 2" xfId="0"/>
    <cellStyle name="Підсумок 21" xfId="0"/>
    <cellStyle name="Підсумок 22" xfId="0"/>
    <cellStyle name="Підсумок 23" xfId="0"/>
    <cellStyle name="Підсумок 24" xfId="0"/>
    <cellStyle name="Підсумок 25" xfId="0"/>
    <cellStyle name="Підсумок 3" xfId="0"/>
    <cellStyle name="Підсумок 4" xfId="0"/>
    <cellStyle name="Підсумок 5" xfId="0"/>
    <cellStyle name="Підсумок 6" xfId="0"/>
    <cellStyle name="Підсумок 7" xfId="0"/>
    <cellStyle name="Підсумок 7 2" xfId="0"/>
    <cellStyle name="Підсумок 7 3" xfId="0"/>
    <cellStyle name="Підсумок 7 4" xfId="0"/>
    <cellStyle name="Підсумок 8" xfId="0"/>
    <cellStyle name="Підсумок 8 2" xfId="0"/>
    <cellStyle name="Підсумок 8 3" xfId="0"/>
    <cellStyle name="Підсумок 9" xfId="0"/>
    <cellStyle name="Підсумок 9 2" xfId="0"/>
    <cellStyle name="Результат" xfId="0"/>
    <cellStyle name="Результат 10" xfId="0"/>
    <cellStyle name="Результат 11" xfId="0"/>
    <cellStyle name="Результат 12" xfId="0"/>
    <cellStyle name="Результат 13" xfId="0"/>
    <cellStyle name="Результат 14" xfId="0"/>
    <cellStyle name="Результат 14 2" xfId="0"/>
    <cellStyle name="Результат 14 3" xfId="0"/>
    <cellStyle name="Результат 15" xfId="0"/>
    <cellStyle name="Результат 15 2" xfId="0"/>
    <cellStyle name="Результат 16" xfId="0"/>
    <cellStyle name="Результат 16 2" xfId="0"/>
    <cellStyle name="Результат 17" xfId="0"/>
    <cellStyle name="Результат 18" xfId="0"/>
    <cellStyle name="Результат 19" xfId="0"/>
    <cellStyle name="Результат 2" xfId="0"/>
    <cellStyle name="Результат 2 10" xfId="0"/>
    <cellStyle name="Результат 2 11" xfId="0"/>
    <cellStyle name="Результат 2 2" xfId="0"/>
    <cellStyle name="Результат 2 3" xfId="0"/>
    <cellStyle name="Результат 2 4" xfId="0"/>
    <cellStyle name="Результат 2 5" xfId="0"/>
    <cellStyle name="Результат 2 6" xfId="0"/>
    <cellStyle name="Результат 2 7" xfId="0"/>
    <cellStyle name="Результат 2 8" xfId="0"/>
    <cellStyle name="Результат 2 9" xfId="0"/>
    <cellStyle name="Результат 20" xfId="0"/>
    <cellStyle name="Результат 20 2" xfId="0"/>
    <cellStyle name="Результат 21" xfId="0"/>
    <cellStyle name="Результат 22" xfId="0"/>
    <cellStyle name="Результат 23" xfId="0"/>
    <cellStyle name="Результат 24" xfId="0"/>
    <cellStyle name="Результат 25" xfId="0"/>
    <cellStyle name="Результат 3" xfId="0"/>
    <cellStyle name="Результат 4" xfId="0"/>
    <cellStyle name="Результат 5" xfId="0"/>
    <cellStyle name="Результат 6" xfId="0"/>
    <cellStyle name="Результат 7" xfId="0"/>
    <cellStyle name="Результат 7 2" xfId="0"/>
    <cellStyle name="Результат 7 3" xfId="0"/>
    <cellStyle name="Результат 7 4" xfId="0"/>
    <cellStyle name="Результат 8" xfId="0"/>
    <cellStyle name="Результат 8 2" xfId="0"/>
    <cellStyle name="Результат 8 3" xfId="0"/>
    <cellStyle name="Результат 9" xfId="0"/>
    <cellStyle name="Результат 9 2" xfId="0"/>
    <cellStyle name="Середній" xfId="0"/>
    <cellStyle name="Середній 10" xfId="0"/>
    <cellStyle name="Середній 11" xfId="0"/>
    <cellStyle name="Середній 12" xfId="0"/>
    <cellStyle name="Середній 13" xfId="0"/>
    <cellStyle name="Середній 14" xfId="0"/>
    <cellStyle name="Середній 14 2" xfId="0"/>
    <cellStyle name="Середній 14 3" xfId="0"/>
    <cellStyle name="Середній 15" xfId="0"/>
    <cellStyle name="Середній 15 2" xfId="0"/>
    <cellStyle name="Середній 16" xfId="0"/>
    <cellStyle name="Середній 16 2" xfId="0"/>
    <cellStyle name="Середній 17" xfId="0"/>
    <cellStyle name="Середній 18" xfId="0"/>
    <cellStyle name="Середній 19" xfId="0"/>
    <cellStyle name="Середній 2" xfId="0"/>
    <cellStyle name="Середній 2 10" xfId="0"/>
    <cellStyle name="Середній 2 11" xfId="0"/>
    <cellStyle name="Середній 2 2" xfId="0"/>
    <cellStyle name="Середній 2 3" xfId="0"/>
    <cellStyle name="Середній 2 4" xfId="0"/>
    <cellStyle name="Середній 2 5" xfId="0"/>
    <cellStyle name="Середній 2 6" xfId="0"/>
    <cellStyle name="Середній 2 7" xfId="0"/>
    <cellStyle name="Середній 2 8" xfId="0"/>
    <cellStyle name="Середній 2 9" xfId="0"/>
    <cellStyle name="Середній 20" xfId="0"/>
    <cellStyle name="Середній 20 2" xfId="0"/>
    <cellStyle name="Середній 21" xfId="0"/>
    <cellStyle name="Середній 22" xfId="0"/>
    <cellStyle name="Середній 23" xfId="0"/>
    <cellStyle name="Середній 24" xfId="0"/>
    <cellStyle name="Середній 25" xfId="0"/>
    <cellStyle name="Середній 3" xfId="0"/>
    <cellStyle name="Середній 4" xfId="0"/>
    <cellStyle name="Середній 5" xfId="0"/>
    <cellStyle name="Середній 6" xfId="0"/>
    <cellStyle name="Середній 7" xfId="0"/>
    <cellStyle name="Середній 7 2" xfId="0"/>
    <cellStyle name="Середній 7 3" xfId="0"/>
    <cellStyle name="Середній 7 4" xfId="0"/>
    <cellStyle name="Середній 8" xfId="0"/>
    <cellStyle name="Середній 8 2" xfId="0"/>
    <cellStyle name="Середній 8 3" xfId="0"/>
    <cellStyle name="Середній 9" xfId="0"/>
    <cellStyle name="Середній 9 2" xfId="0"/>
    <cellStyle name="Стиль 1" xfId="0"/>
    <cellStyle name="Текст попередження" xfId="0"/>
    <cellStyle name="Текст попередження 10" xfId="0"/>
    <cellStyle name="Текст попередження 11" xfId="0"/>
    <cellStyle name="Текст попередження 12" xfId="0"/>
    <cellStyle name="Текст попередження 13" xfId="0"/>
    <cellStyle name="Текст попередження 14" xfId="0"/>
    <cellStyle name="Текст попередження 14 2" xfId="0"/>
    <cellStyle name="Текст попередження 14 3" xfId="0"/>
    <cellStyle name="Текст попередження 15" xfId="0"/>
    <cellStyle name="Текст попередження 15 2" xfId="0"/>
    <cellStyle name="Текст попередження 16" xfId="0"/>
    <cellStyle name="Текст попередження 16 2" xfId="0"/>
    <cellStyle name="Текст попередження 17" xfId="0"/>
    <cellStyle name="Текст попередження 18" xfId="0"/>
    <cellStyle name="Текст попередження 19" xfId="0"/>
    <cellStyle name="Текст попередження 2" xfId="0"/>
    <cellStyle name="Текст попередження 2 10" xfId="0"/>
    <cellStyle name="Текст попередження 2 11" xfId="0"/>
    <cellStyle name="Текст попередження 2 2" xfId="0"/>
    <cellStyle name="Текст попередження 2 3" xfId="0"/>
    <cellStyle name="Текст попередження 2 4" xfId="0"/>
    <cellStyle name="Текст попередження 2 5" xfId="0"/>
    <cellStyle name="Текст попередження 2 6" xfId="0"/>
    <cellStyle name="Текст попередження 2 7" xfId="0"/>
    <cellStyle name="Текст попередження 2 8" xfId="0"/>
    <cellStyle name="Текст попередження 2 9" xfId="0"/>
    <cellStyle name="Текст попередження 20" xfId="0"/>
    <cellStyle name="Текст попередження 20 2" xfId="0"/>
    <cellStyle name="Текст попередження 21" xfId="0"/>
    <cellStyle name="Текст попередження 22" xfId="0"/>
    <cellStyle name="Текст попередження 23" xfId="0"/>
    <cellStyle name="Текст попередження 24" xfId="0"/>
    <cellStyle name="Текст попередження 3" xfId="0"/>
    <cellStyle name="Текст попередження 4" xfId="0"/>
    <cellStyle name="Текст попередження 5" xfId="0"/>
    <cellStyle name="Текст попередження 6" xfId="0"/>
    <cellStyle name="Текст попередження 7" xfId="0"/>
    <cellStyle name="Текст попередження 7 2" xfId="0"/>
    <cellStyle name="Текст попередження 7 3" xfId="0"/>
    <cellStyle name="Текст попередження 7 4" xfId="0"/>
    <cellStyle name="Текст попередження 8" xfId="0"/>
    <cellStyle name="Текст попередження 8 2" xfId="0"/>
    <cellStyle name="Текст попередження 8 3" xfId="0"/>
    <cellStyle name="Текст попередження 9" xfId="0"/>
    <cellStyle name="Текст попередження 9 2" xfId="0"/>
    <cellStyle name="Текст пояснення" xfId="0"/>
    <cellStyle name="Текст пояснення 10" xfId="0"/>
    <cellStyle name="Текст пояснення 11" xfId="0"/>
    <cellStyle name="Текст пояснення 12" xfId="0"/>
    <cellStyle name="Текст пояснення 13" xfId="0"/>
    <cellStyle name="Текст пояснення 14" xfId="0"/>
    <cellStyle name="Текст пояснення 14 2" xfId="0"/>
    <cellStyle name="Текст пояснення 14 3" xfId="0"/>
    <cellStyle name="Текст пояснення 15" xfId="0"/>
    <cellStyle name="Текст пояснення 15 2" xfId="0"/>
    <cellStyle name="Текст пояснення 16" xfId="0"/>
    <cellStyle name="Текст пояснення 16 2" xfId="0"/>
    <cellStyle name="Текст пояснення 17" xfId="0"/>
    <cellStyle name="Текст пояснення 18" xfId="0"/>
    <cellStyle name="Текст пояснення 19" xfId="0"/>
    <cellStyle name="Текст пояснення 2" xfId="0"/>
    <cellStyle name="Текст пояснення 2 10" xfId="0"/>
    <cellStyle name="Текст пояснення 2 11" xfId="0"/>
    <cellStyle name="Текст пояснення 2 2" xfId="0"/>
    <cellStyle name="Текст пояснення 2 3" xfId="0"/>
    <cellStyle name="Текст пояснення 2 4" xfId="0"/>
    <cellStyle name="Текст пояснення 2 5" xfId="0"/>
    <cellStyle name="Текст пояснення 2 6" xfId="0"/>
    <cellStyle name="Текст пояснення 2 7" xfId="0"/>
    <cellStyle name="Текст пояснення 2 8" xfId="0"/>
    <cellStyle name="Текст пояснення 2 9" xfId="0"/>
    <cellStyle name="Текст пояснення 20" xfId="0"/>
    <cellStyle name="Текст пояснення 20 2" xfId="0"/>
    <cellStyle name="Текст пояснення 21" xfId="0"/>
    <cellStyle name="Текст пояснення 22" xfId="0"/>
    <cellStyle name="Текст пояснення 23" xfId="0"/>
    <cellStyle name="Текст пояснення 24" xfId="0"/>
    <cellStyle name="Текст пояснення 25" xfId="0"/>
    <cellStyle name="Текст пояснення 3" xfId="0"/>
    <cellStyle name="Текст пояснення 4" xfId="0"/>
    <cellStyle name="Текст пояснення 5" xfId="0"/>
    <cellStyle name="Текст пояснення 6" xfId="0"/>
    <cellStyle name="Текст пояснення 7" xfId="0"/>
    <cellStyle name="Текст пояснення 7 2" xfId="0"/>
    <cellStyle name="Текст пояснення 7 3" xfId="0"/>
    <cellStyle name="Текст пояснення 7 4" xfId="0"/>
    <cellStyle name="Текст пояснення 8" xfId="0"/>
    <cellStyle name="Текст пояснення 8 2" xfId="0"/>
    <cellStyle name="Текст пояснення 8 3" xfId="0"/>
    <cellStyle name="Текст пояснення 9" xfId="0"/>
    <cellStyle name="Текст пояснення 9 2" xfId="0"/>
    <cellStyle name="Тысячи [0]_Розподіл (2)" xfId="0"/>
    <cellStyle name="Тысячи_бюджет 1998 по клас." xfId="0"/>
    <cellStyle name="Финансовый 2" xfId="0"/>
    <cellStyle name="”љ‘ђћ‚ђќќ›‰" xfId="0"/>
    <cellStyle name="”ќђќ‘ћ‚›‰" xfId="0"/>
    <cellStyle name="„…ќ…†ќ›‰" xfId="0"/>
    <cellStyle name="‡ђѓћ‹ћ‚ћљ1" xfId="0"/>
    <cellStyle name="‡ђѓћ‹ћ‚ћљ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5251~1/AppData/Local/Temp/Rar$DIa0.753/2000408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2006/minimiz/6m2006/Minimizator_9m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2032_kiu/ed/12/23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everyday/2000/09/2509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2032KIU/WEEKLY/AINNA/ED/11/21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95;&#1086;&#1088;&#1085;&#1086;&#1074;&#1080;&#1082;%20&#1089;&#1077;&#1089;&#1110;&#1111;%202017/&#1057;&#1077;&#1089;&#1110;&#1103;%2023.06.2017%20&#1087;&#1077;&#1088;&#1077;&#1074;&#1080;&#1082;&#1086;&#1085;&#1072;&#1085;&#1085;&#1103;/&#1089;&#1077;&#1089;&#1110;&#1103;%2023.06.20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000/Bodasuk_evryday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&#1047;&#1042;I&#1058;&#1053;I&#1057;&#1058;&#1068;/MODEL/2004/05/_mod04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1095;&#1086;&#1088;&#1085;&#1086;&#1074;&#1080;&#1082;%20&#1089;&#1077;&#1089;&#1110;&#1111;%202017/&#1057;&#1077;&#1089;&#1110;&#1103;%2031.08.2018/&#1076;&#1086;&#1076;&#1072;&#1090;&#1082;&#1080;%20&#1076;&#1086;%20&#1089;&#1077;&#1089;&#1110;&#1111;%20%20%2031.08.201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6;&#1088;&#1080;&#1089;&#1090;&#1091;&#1074;&#1072;&#1095;/Desktop/&#1095;&#1086;&#1088;&#1085;&#1086;&#1074;&#1080;&#1082;%20&#1089;&#1077;&#1089;&#1110;&#1111;%202017/&#1057;&#1077;&#1089;&#1110;&#1103;%2023.06.2017%20&#1087;&#1077;&#1088;&#1077;&#1074;&#1080;&#1082;&#1086;&#1085;&#1072;&#1085;&#1085;&#1103;/&#1089;&#1077;&#1089;&#1110;&#1103;%2023.06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&#1055;&#1086;&#1085;&#1086;&#1084;&#1072;&#1088;&#1100;&#1086;&#1074;&#1072;/INDEX/EVD_15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5251~1/AppData/Local/Temp/Rar$DIa0.354/2000408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30;&#1031;/&#1087;&#1088;&#1086;&#1077;&#1082;&#1090;%20&#1073;&#1102;&#1076;&#1078;&#1077;&#1090;&#1091;%202020/&#1076;&#1086;&#1076;.%20&#1076;&#1086;%20&#1073;&#1102;&#1076;&#1078;&#1077;&#1090;&#1091;%202020%20&#1074;&#1080;&#1082;&#1086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2000-OLAP2/USERS10/&#1047;&#1042;&#1030;&#1058;&#1053;&#1030;&#1057;&#1058;&#1068;/&#1065;&#1054;&#1044;&#1045;&#1053;&#1050;&#1040;/08/Bodasuk_evryday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50_05_Max_Plat/2006/2006_12/_070101_max_u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80.55.250/dep2010/&#1055;&#1086;&#1085;&#1086;&#1084;&#1072;&#1088;&#1100;&#1086;&#1074;&#1072;/INDEX/EVD_15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analiz/PLAN/2005/BUDGET/&#1056;&#1040;&#1049;&#1054;&#1053;&#1048;/MISOB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V:/&#1055;&#1086;&#1085;&#1086;&#1084;&#1072;&#1088;&#1100;&#1086;&#1074;&#1072;/INDEX/EVD_15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29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ytrovka/&#1084;&#1086;&#1080;%20&#1076;&#1086;&#1082;&#1091;&#1084;&#1077;&#1085;&#1090;&#1080;/&#1052;&#1086;&#1080;%20&#1076;&#1086;&#1082;&#1091;&#1084;&#1077;&#1085;&#1090;&#1099;/vera/2_&#1072;&#1085;&#1072;&#1083;&#1080;&#1079;/&#1065;&#1054;&#1076;&#1077;&#1085;&#1082;&#1072;/&#1055;&#1045;&#1063;&#1040;&#1058;&#1068;/vera/&#1040;&#1085;&#1072;&#1083;&#1080;&#1079;&#1056;&#1077;&#1075;&#1080;&#1086;&#1085;/&#1045;&#1044;&#1085;&#1072;&#1096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дод.2 джер"/>
      <sheetName val="Дод 3"/>
      <sheetName val="дод 3.1 зміни"/>
      <sheetName val="дод.4 кредит "/>
      <sheetName val="дод.5 трансф"/>
      <sheetName val="дод.6 кап"/>
      <sheetName val="дод.7 прогр"/>
      <sheetName val="дод.8 прогр дб"/>
      <sheetName val="Дод 9 співф  ДФРР"/>
      <sheetName val="Дод 10  на соц економ"/>
      <sheetName val="Дод 11  зал осв суб"/>
      <sheetName val="Дод 12 дорог"/>
      <sheetName val="Дод 13 субв"/>
      <sheetName val="Дод 14 назви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иМіс (-газ)"/>
      <sheetName val="ДБ-ЗагСпецМ (Норбаз)"/>
      <sheetName val="ЗДМмісяць"/>
      <sheetName val="ПлатежиРік (-газ)"/>
      <sheetName val="ДБ-ЗагСпецРік (Норбаз)"/>
      <sheetName val="ЗДМРік"/>
      <sheetName val="ПлатОблРік"/>
      <sheetName val="ПлатОблMis"/>
      <sheetName val="ДБ-ЗагСпецРік (Заст)"/>
      <sheetName val="ДБ-ЗагСпецМ (Заст)"/>
      <sheetName val="ПлатежиРік (-газ) (2)"/>
      <sheetName val="ПлатежиМіс (-газ) (2)"/>
      <sheetName val="ЗДМмісяць (2)"/>
      <sheetName val="ДБ-ЗагСпецРік (Норбаз) (МФ)"/>
      <sheetName val="ДБ-ЗагСпецМ (Норбаз) (МФ)"/>
      <sheetName val="НаказДПА"/>
      <sheetName val="розпис"/>
      <sheetName val="РозписОбл"/>
      <sheetName val="Исход ЗФ"/>
      <sheetName val="Исход СФ "/>
      <sheetName val="Надх"/>
      <sheetName val="контроль"/>
      <sheetName val="Начни с меня"/>
      <sheetName val="Авто"/>
      <sheetName val="Звіт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бл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ЗДМРік"/>
      <sheetName val="ДБ-ЗагСпецРік (Норбаз)"/>
      <sheetName val="ПлатОблРік"/>
      <sheetName val="Платеж місяць (МФ)"/>
      <sheetName val="Платеж Рік (МФ)"/>
      <sheetName val="НаказДПА"/>
      <sheetName val="розпис"/>
      <sheetName val="РозписОбл"/>
      <sheetName val="Надх"/>
      <sheetName val="Исход ЗФ"/>
      <sheetName val="Исход СФ "/>
      <sheetName val="контроль"/>
      <sheetName val="Начни с меня"/>
      <sheetName val="Авто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зміни дод2 "/>
      <sheetName val="дод.3 ут.б."/>
      <sheetName val="дод.4 джер"/>
      <sheetName val="Дод, 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Диаграмма1"/>
      <sheetName val="Рейти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D"/>
      <sheetName val="Налоги"/>
      <sheetName val="A4"/>
      <sheetName val="Области"/>
      <sheetName val="Отрасли"/>
      <sheetName val="Налоги-Области "/>
      <sheetName val="Налоги-Отрасли"/>
      <sheetName val="Области-Отрасли"/>
      <sheetName val="Неуплата-Налоги"/>
      <sheetName val="Неуплата-Области"/>
      <sheetName val="Vibor"/>
      <sheetName val="основная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.2 ут.б"/>
      <sheetName val="дод.3 джер"/>
      <sheetName val="дод.4кап."/>
      <sheetName val="дод.5 прог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зміни дод2 "/>
      <sheetName val="дод.3 ут.б."/>
      <sheetName val="дод.4 джер"/>
      <sheetName val="Дод, 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дод.2 джер"/>
      <sheetName val="Дод 3"/>
      <sheetName val="дод 3.1 зміни"/>
      <sheetName val="дод.4 кредит "/>
      <sheetName val="дод.5 трансф"/>
      <sheetName val="дод.6 кап"/>
      <sheetName val="дод.7 прогр"/>
      <sheetName val="дод.8 прогр дб"/>
      <sheetName val="Дод 9 співф  ДФРР"/>
      <sheetName val="Дод 10  на соц економ"/>
      <sheetName val="Дод 11  зал осв суб"/>
      <sheetName val="Дод 12 дорог"/>
      <sheetName val="Дод 13 субв"/>
      <sheetName val="Дод 14 назви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 дох "/>
      <sheetName val="дод.2 джер"/>
      <sheetName val="дод.3 за ГРК"/>
      <sheetName val="дод.4 трансф"/>
      <sheetName val="дод.5 кап"/>
      <sheetName val="дод.6 прог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вихідні_середньоденні"/>
      <sheetName val="Диаграмма1"/>
      <sheetName val="Рейтинг"/>
      <sheetName val="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и"/>
      <sheetName val="Украина"/>
      <sheetName val="reg"/>
      <sheetName val="ua"/>
      <sheetName val="Пе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110100"/>
      <sheetName val="240603"/>
      <sheetName val="Лист1"/>
      <sheetName val="Лист2"/>
      <sheetName val="Лист3"/>
      <sheetName val="Факт?_x0010_[EVD_1"/>
      <sheetName val="Факт_x005F_x0000__x005F_x0010__EVD_1"/>
      <sheetName val="Факт__x005F_x0010__EVD_1"/>
      <sheetName val="ЗДМмісяц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д_МБ"/>
      <sheetName val="Всього місцбюджет"/>
      <sheetName val="ЗФ місцбюджет"/>
      <sheetName val="СФ місцбюджет"/>
      <sheetName val="110100"/>
      <sheetName val="110200"/>
      <sheetName val="130100"/>
      <sheetName val="130300"/>
      <sheetName val="130500"/>
      <sheetName val="130501"/>
      <sheetName val="130502"/>
      <sheetName val="140601"/>
      <sheetName val="140609"/>
      <sheetName val="140611"/>
      <sheetName val="140700"/>
      <sheetName val="160100"/>
      <sheetName val="160400"/>
      <sheetName val="160500"/>
      <sheetName val="160501"/>
      <sheetName val="160502"/>
      <sheetName val="210805"/>
      <sheetName val="230301"/>
      <sheetName val="240603"/>
      <sheetName val="120200"/>
      <sheetName val="140715"/>
      <sheetName val="500800"/>
      <sheetName val="ДПА"/>
      <sheetName val="ум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Факт__x0010__EVD_1"/>
      <sheetName val="Начни_с_меня"/>
      <sheetName val="ЗДМмісяць"/>
      <sheetName val="ЗДМРік"/>
      <sheetName val="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Лист1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Исход ЗФ "/>
      <sheetName val="Исход СФ "/>
      <sheetName val="Начни с меня"/>
      <sheetName val="контроль"/>
      <sheetName val="Авто"/>
      <sheetName val="додаток2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Ручн"/>
      <sheetName val="график (2)"/>
      <sheetName val="график"/>
      <sheetName val="Лист4"/>
      <sheetName val="Лист1"/>
      <sheetName val="Платеж місяць Му"/>
      <sheetName val="Платеж РікМУ"/>
      <sheetName val="Исход ЗФ "/>
      <sheetName val="Исход СФ "/>
      <sheetName val="ДМБ"/>
      <sheetName val="Лист3"/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Начни с меня"/>
      <sheetName val="контроль"/>
      <sheetName val="Ав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46.32"/>
    <col collapsed="false" customWidth="true" hidden="false" outlineLevel="0" max="3" min="3" style="1" width="17.49"/>
    <col collapsed="false" customWidth="true" hidden="false" outlineLevel="0" max="4" min="4" style="1" width="19.32"/>
    <col collapsed="false" customWidth="true" hidden="false" outlineLevel="0" max="5" min="5" style="1" width="16.32"/>
    <col collapsed="false" customWidth="true" hidden="false" outlineLevel="0" max="6" min="6" style="1" width="16.15"/>
    <col collapsed="false" customWidth="true" hidden="true" outlineLevel="0" max="7" min="7" style="2" width="19.82"/>
    <col collapsed="false" customWidth="true" hidden="true" outlineLevel="0" max="8" min="8" style="2" width="9.82"/>
    <col collapsed="false" customWidth="false" hidden="false" outlineLevel="0" max="257" min="9" style="2" width="9.15"/>
  </cols>
  <sheetData>
    <row r="1" customFormat="false" ht="82.5" hidden="false" customHeight="true" outlineLevel="0" collapsed="false">
      <c r="A1" s="3"/>
      <c r="B1" s="4" t="s">
        <v>0</v>
      </c>
      <c r="C1" s="4"/>
      <c r="D1" s="5"/>
      <c r="E1" s="6" t="s">
        <v>1</v>
      </c>
      <c r="F1" s="6"/>
      <c r="G1" s="5" t="s">
        <v>2</v>
      </c>
      <c r="H1" s="5" t="s">
        <v>2</v>
      </c>
    </row>
    <row r="2" customFormat="false" ht="28.5" hidden="false" customHeight="true" outlineLevel="0" collapsed="false">
      <c r="C2" s="7"/>
      <c r="D2" s="5"/>
      <c r="E2" s="6"/>
      <c r="F2" s="6"/>
      <c r="G2" s="5" t="s">
        <v>2</v>
      </c>
      <c r="H2" s="5" t="s">
        <v>2</v>
      </c>
    </row>
    <row r="3" customFormat="false" ht="3" hidden="false" customHeight="true" outlineLevel="0" collapsed="false">
      <c r="C3" s="7"/>
      <c r="D3" s="7"/>
      <c r="E3" s="8"/>
      <c r="F3" s="8"/>
    </row>
    <row r="4" customFormat="false" ht="36" hidden="false" customHeight="true" outlineLevel="0" collapsed="false">
      <c r="A4" s="9" t="s">
        <v>3</v>
      </c>
      <c r="B4" s="9"/>
      <c r="C4" s="9"/>
      <c r="D4" s="9"/>
      <c r="E4" s="9"/>
      <c r="F4" s="9"/>
      <c r="K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2" t="s">
        <v>4</v>
      </c>
    </row>
    <row r="6" s="14" customFormat="true" ht="24.7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</row>
    <row r="7" s="14" customFormat="true" ht="38.25" hidden="false" customHeight="true" outlineLevel="0" collapsed="false">
      <c r="A7" s="13"/>
      <c r="B7" s="13"/>
      <c r="C7" s="13"/>
      <c r="D7" s="13"/>
      <c r="E7" s="13" t="s">
        <v>7</v>
      </c>
      <c r="F7" s="15" t="s">
        <v>10</v>
      </c>
    </row>
    <row r="8" s="20" customFormat="true" ht="26.25" hidden="false" customHeight="true" outlineLevel="0" collapsed="false">
      <c r="A8" s="16" t="n">
        <v>200000</v>
      </c>
      <c r="B8" s="17" t="s">
        <v>11</v>
      </c>
      <c r="C8" s="18" t="n">
        <f aca="false">C9</f>
        <v>0</v>
      </c>
      <c r="D8" s="18" t="n">
        <f aca="false">D9</f>
        <v>450200</v>
      </c>
      <c r="E8" s="18" t="n">
        <f aca="false">E9</f>
        <v>-450200</v>
      </c>
      <c r="F8" s="18" t="n">
        <f aca="false">F9</f>
        <v>-450200</v>
      </c>
      <c r="G8" s="19"/>
    </row>
    <row r="9" s="21" customFormat="true" ht="31.5" hidden="false" customHeight="true" outlineLevel="0" collapsed="false">
      <c r="A9" s="16" t="n">
        <v>208000</v>
      </c>
      <c r="B9" s="17" t="s">
        <v>12</v>
      </c>
      <c r="C9" s="18" t="n">
        <f aca="false">D9+E9</f>
        <v>0</v>
      </c>
      <c r="D9" s="18" t="n">
        <f aca="false">D10+D11</f>
        <v>450200</v>
      </c>
      <c r="E9" s="18" t="n">
        <f aca="false">E10+E11</f>
        <v>-450200</v>
      </c>
      <c r="F9" s="18" t="n">
        <f aca="false">F10+F11</f>
        <v>-450200</v>
      </c>
    </row>
    <row r="10" s="21" customFormat="true" ht="15.75" hidden="false" customHeight="true" outlineLevel="0" collapsed="false">
      <c r="A10" s="22" t="s">
        <v>13</v>
      </c>
      <c r="B10" s="23" t="s">
        <v>14</v>
      </c>
      <c r="C10" s="24" t="n">
        <f aca="false">D10+E10</f>
        <v>0</v>
      </c>
      <c r="D10" s="24"/>
      <c r="E10" s="25" t="n">
        <f aca="false">F10</f>
        <v>0</v>
      </c>
      <c r="F10" s="25"/>
      <c r="H10" s="26"/>
    </row>
    <row r="11" s="29" customFormat="true" ht="47.25" hidden="false" customHeight="true" outlineLevel="0" collapsed="false">
      <c r="A11" s="22" t="s">
        <v>15</v>
      </c>
      <c r="B11" s="23" t="s">
        <v>16</v>
      </c>
      <c r="C11" s="24" t="n">
        <f aca="false">D11+E11</f>
        <v>0</v>
      </c>
      <c r="D11" s="27" t="n">
        <v>450200</v>
      </c>
      <c r="E11" s="27" t="n">
        <v>-450200</v>
      </c>
      <c r="F11" s="27" t="n">
        <v>-450200</v>
      </c>
      <c r="G11" s="28"/>
      <c r="H11" s="28"/>
    </row>
    <row r="12" s="29" customFormat="true" ht="30.75" hidden="false" customHeight="true" outlineLevel="0" collapsed="false">
      <c r="A12" s="16" t="s">
        <v>17</v>
      </c>
      <c r="B12" s="17" t="s">
        <v>18</v>
      </c>
      <c r="C12" s="18" t="n">
        <f aca="false">D12+E12</f>
        <v>0</v>
      </c>
      <c r="D12" s="18" t="n">
        <f aca="false">D13</f>
        <v>450200</v>
      </c>
      <c r="E12" s="18" t="n">
        <f aca="false">E13</f>
        <v>-450200</v>
      </c>
      <c r="F12" s="18" t="n">
        <f aca="false">F13</f>
        <v>-450200</v>
      </c>
    </row>
    <row r="13" s="29" customFormat="true" ht="31.5" hidden="false" customHeight="true" outlineLevel="0" collapsed="false">
      <c r="A13" s="30" t="s">
        <v>19</v>
      </c>
      <c r="B13" s="17" t="s">
        <v>20</v>
      </c>
      <c r="C13" s="18" t="n">
        <f aca="false">D13+E13</f>
        <v>0</v>
      </c>
      <c r="D13" s="18" t="n">
        <f aca="false">D14+D15</f>
        <v>450200</v>
      </c>
      <c r="E13" s="18" t="n">
        <f aca="false">E14+E15</f>
        <v>-450200</v>
      </c>
      <c r="F13" s="18" t="n">
        <f aca="false">F14+F15</f>
        <v>-450200</v>
      </c>
    </row>
    <row r="14" s="29" customFormat="true" ht="28.5" hidden="false" customHeight="true" outlineLevel="0" collapsed="false">
      <c r="A14" s="22" t="s">
        <v>21</v>
      </c>
      <c r="B14" s="23" t="s">
        <v>14</v>
      </c>
      <c r="C14" s="24" t="n">
        <f aca="false">D14+E14</f>
        <v>0</v>
      </c>
      <c r="D14" s="24"/>
      <c r="E14" s="25"/>
      <c r="F14" s="25"/>
    </row>
    <row r="15" s="29" customFormat="true" ht="51.75" hidden="false" customHeight="true" outlineLevel="0" collapsed="false">
      <c r="A15" s="22" t="s">
        <v>22</v>
      </c>
      <c r="B15" s="23" t="s">
        <v>16</v>
      </c>
      <c r="C15" s="24" t="n">
        <f aca="false">D15+E15</f>
        <v>0</v>
      </c>
      <c r="D15" s="27" t="n">
        <v>450200</v>
      </c>
      <c r="E15" s="27" t="n">
        <v>-450200</v>
      </c>
      <c r="F15" s="27" t="n">
        <v>-450200</v>
      </c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</row>
    <row r="19" customFormat="false" ht="16.35" hidden="false" customHeight="true" outlineLevel="0" collapsed="false">
      <c r="A19" s="31" t="s">
        <v>23</v>
      </c>
      <c r="B19" s="31"/>
      <c r="C19" s="32"/>
      <c r="D19" s="32"/>
      <c r="E19" s="33" t="s">
        <v>24</v>
      </c>
      <c r="F19" s="33"/>
    </row>
  </sheetData>
  <mergeCells count="9">
    <mergeCell ref="B1:C1"/>
    <mergeCell ref="E1:F2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7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G72" activeCellId="0" sqref="G7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4" width="11.99"/>
    <col collapsed="false" customWidth="true" hidden="false" outlineLevel="0" max="2" min="2" style="35" width="7.15"/>
    <col collapsed="false" customWidth="true" hidden="false" outlineLevel="0" max="3" min="3" style="36" width="7.65"/>
    <col collapsed="false" customWidth="true" hidden="false" outlineLevel="0" max="4" min="4" style="37" width="40.65"/>
    <col collapsed="false" customWidth="true" hidden="false" outlineLevel="0" max="6" min="5" style="34" width="15.15"/>
    <col collapsed="false" customWidth="true" hidden="false" outlineLevel="0" max="7" min="7" style="34" width="17.82"/>
    <col collapsed="false" customWidth="true" hidden="false" outlineLevel="0" max="8" min="8" style="34" width="17.15"/>
    <col collapsed="false" customWidth="true" hidden="false" outlineLevel="0" max="9" min="9" style="34" width="12.65"/>
    <col collapsed="false" customWidth="true" hidden="false" outlineLevel="0" max="11" min="10" style="34" width="13.65"/>
    <col collapsed="false" customWidth="true" hidden="false" outlineLevel="0" max="12" min="12" style="34" width="13.82"/>
    <col collapsed="false" customWidth="true" hidden="false" outlineLevel="0" max="13" min="13" style="34" width="11.82"/>
    <col collapsed="false" customWidth="true" hidden="false" outlineLevel="0" max="14" min="14" style="34" width="12.32"/>
    <col collapsed="false" customWidth="true" hidden="false" outlineLevel="0" max="15" min="15" style="34" width="14.32"/>
    <col collapsed="false" customWidth="true" hidden="false" outlineLevel="0" max="16" min="16" style="34" width="17.15"/>
    <col collapsed="false" customWidth="true" hidden="false" outlineLevel="0" max="17" min="17" style="38" width="12.65"/>
    <col collapsed="false" customWidth="true" hidden="false" outlineLevel="0" max="18" min="18" style="38" width="15.32"/>
    <col collapsed="false" customWidth="true" hidden="false" outlineLevel="0" max="19" min="19" style="38" width="12.65"/>
    <col collapsed="false" customWidth="false" hidden="false" outlineLevel="0" max="257" min="20" style="38" width="9.15"/>
  </cols>
  <sheetData>
    <row r="1" customFormat="false" ht="120" hidden="false" customHeight="true" outlineLevel="0" collapsed="false">
      <c r="D1" s="4" t="s">
        <v>0</v>
      </c>
      <c r="E1" s="4"/>
      <c r="F1" s="39"/>
      <c r="G1" s="39"/>
      <c r="H1" s="39"/>
      <c r="I1" s="39"/>
      <c r="J1" s="39"/>
      <c r="K1" s="39"/>
      <c r="L1" s="39"/>
      <c r="M1" s="40"/>
      <c r="N1" s="40"/>
      <c r="O1" s="40" t="s">
        <v>25</v>
      </c>
      <c r="P1" s="40"/>
    </row>
    <row r="2" customFormat="false" ht="52.5" hidden="false" customHeight="true" outlineLevel="0" collapsed="false">
      <c r="A2" s="41" t="s">
        <v>2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9" hidden="false" customHeight="true" outlineLevel="0" collapsed="false">
      <c r="A3" s="42"/>
      <c r="B3" s="43"/>
      <c r="C3" s="44"/>
      <c r="D3" s="45"/>
      <c r="E3" s="43"/>
      <c r="F3" s="43"/>
      <c r="G3" s="46"/>
      <c r="H3" s="43"/>
      <c r="I3" s="43"/>
      <c r="J3" s="47"/>
      <c r="K3" s="47"/>
      <c r="L3" s="48"/>
      <c r="M3" s="48"/>
      <c r="N3" s="48"/>
      <c r="O3" s="48"/>
      <c r="P3" s="49" t="s">
        <v>4</v>
      </c>
    </row>
    <row r="4" s="52" customFormat="true" ht="15" hidden="false" customHeight="true" outlineLevel="0" collapsed="false">
      <c r="A4" s="50" t="s">
        <v>27</v>
      </c>
      <c r="B4" s="50" t="s">
        <v>28</v>
      </c>
      <c r="C4" s="50" t="s">
        <v>29</v>
      </c>
      <c r="D4" s="50" t="s">
        <v>30</v>
      </c>
      <c r="E4" s="51" t="s">
        <v>8</v>
      </c>
      <c r="F4" s="51"/>
      <c r="G4" s="51"/>
      <c r="H4" s="51"/>
      <c r="I4" s="51"/>
      <c r="J4" s="51" t="s">
        <v>9</v>
      </c>
      <c r="K4" s="51"/>
      <c r="L4" s="51"/>
      <c r="M4" s="51"/>
      <c r="N4" s="51"/>
      <c r="O4" s="51"/>
      <c r="P4" s="51" t="s">
        <v>31</v>
      </c>
    </row>
    <row r="5" s="52" customFormat="true" ht="13.5" hidden="false" customHeight="true" outlineLevel="0" collapsed="false">
      <c r="A5" s="50"/>
      <c r="B5" s="50"/>
      <c r="C5" s="50"/>
      <c r="D5" s="50"/>
      <c r="E5" s="51" t="s">
        <v>32</v>
      </c>
      <c r="F5" s="53" t="s">
        <v>33</v>
      </c>
      <c r="G5" s="51" t="s">
        <v>34</v>
      </c>
      <c r="H5" s="51"/>
      <c r="I5" s="53" t="s">
        <v>35</v>
      </c>
      <c r="J5" s="51" t="s">
        <v>32</v>
      </c>
      <c r="K5" s="54" t="s">
        <v>36</v>
      </c>
      <c r="L5" s="53" t="s">
        <v>33</v>
      </c>
      <c r="M5" s="51" t="s">
        <v>34</v>
      </c>
      <c r="N5" s="51"/>
      <c r="O5" s="53" t="s">
        <v>35</v>
      </c>
      <c r="P5" s="51"/>
    </row>
    <row r="6" s="52" customFormat="true" ht="12.6" hidden="false" customHeight="true" outlineLevel="0" collapsed="false">
      <c r="A6" s="50"/>
      <c r="B6" s="50"/>
      <c r="C6" s="50"/>
      <c r="D6" s="50"/>
      <c r="E6" s="51"/>
      <c r="F6" s="53"/>
      <c r="G6" s="51" t="s">
        <v>37</v>
      </c>
      <c r="H6" s="51" t="s">
        <v>38</v>
      </c>
      <c r="I6" s="53"/>
      <c r="J6" s="51"/>
      <c r="K6" s="51" t="s">
        <v>39</v>
      </c>
      <c r="L6" s="53"/>
      <c r="M6" s="51" t="s">
        <v>37</v>
      </c>
      <c r="N6" s="51" t="s">
        <v>38</v>
      </c>
      <c r="O6" s="53"/>
      <c r="P6" s="51"/>
    </row>
    <row r="7" s="52" customFormat="true" ht="81" hidden="false" customHeight="true" outlineLevel="0" collapsed="false">
      <c r="A7" s="50"/>
      <c r="B7" s="50"/>
      <c r="C7" s="50"/>
      <c r="D7" s="50"/>
      <c r="E7" s="51"/>
      <c r="F7" s="53"/>
      <c r="G7" s="51"/>
      <c r="H7" s="51"/>
      <c r="I7" s="53"/>
      <c r="J7" s="51"/>
      <c r="K7" s="51"/>
      <c r="L7" s="53"/>
      <c r="M7" s="51"/>
      <c r="N7" s="51"/>
      <c r="O7" s="53"/>
      <c r="P7" s="51"/>
      <c r="R7" s="55"/>
    </row>
    <row r="8" s="52" customFormat="true" ht="12.75" hidden="false" customHeight="false" outlineLevel="0" collapsed="false">
      <c r="A8" s="51" t="n">
        <v>1</v>
      </c>
      <c r="B8" s="56" t="n">
        <v>2</v>
      </c>
      <c r="C8" s="51" t="n">
        <v>3</v>
      </c>
      <c r="D8" s="56" t="n">
        <v>4</v>
      </c>
      <c r="E8" s="51" t="n">
        <v>5</v>
      </c>
      <c r="F8" s="56" t="n">
        <v>6</v>
      </c>
      <c r="G8" s="51" t="n">
        <v>7</v>
      </c>
      <c r="H8" s="56" t="n">
        <v>8</v>
      </c>
      <c r="I8" s="51" t="n">
        <v>9</v>
      </c>
      <c r="J8" s="56" t="n">
        <v>10</v>
      </c>
      <c r="K8" s="51" t="n">
        <v>11</v>
      </c>
      <c r="L8" s="56" t="n">
        <v>12</v>
      </c>
      <c r="M8" s="51" t="n">
        <v>13</v>
      </c>
      <c r="N8" s="56" t="n">
        <v>14</v>
      </c>
      <c r="O8" s="51" t="n">
        <v>15</v>
      </c>
      <c r="P8" s="56" t="n">
        <v>16</v>
      </c>
      <c r="R8" s="55"/>
    </row>
    <row r="9" s="62" customFormat="true" ht="39" hidden="false" customHeight="true" outlineLevel="0" collapsed="false">
      <c r="A9" s="57" t="s">
        <v>40</v>
      </c>
      <c r="B9" s="58" t="s">
        <v>41</v>
      </c>
      <c r="C9" s="57"/>
      <c r="D9" s="59" t="s">
        <v>42</v>
      </c>
      <c r="E9" s="60" t="n">
        <f aca="false">E10</f>
        <v>52993400</v>
      </c>
      <c r="F9" s="60" t="n">
        <f aca="false">F10</f>
        <v>52993400</v>
      </c>
      <c r="G9" s="60" t="n">
        <f aca="false">G10</f>
        <v>26116000</v>
      </c>
      <c r="H9" s="60" t="n">
        <f aca="false">H10</f>
        <v>3795900</v>
      </c>
      <c r="I9" s="60" t="n">
        <f aca="false">I10</f>
        <v>0</v>
      </c>
      <c r="J9" s="60" t="n">
        <f aca="false">J10</f>
        <v>9065300</v>
      </c>
      <c r="K9" s="60" t="n">
        <f aca="false">K10</f>
        <v>9005300</v>
      </c>
      <c r="L9" s="60" t="n">
        <f aca="false">L10</f>
        <v>60000</v>
      </c>
      <c r="M9" s="60" t="n">
        <f aca="false">M10</f>
        <v>0</v>
      </c>
      <c r="N9" s="60" t="n">
        <f aca="false">N10</f>
        <v>0</v>
      </c>
      <c r="O9" s="60" t="n">
        <f aca="false">O10</f>
        <v>9005300</v>
      </c>
      <c r="P9" s="60" t="n">
        <f aca="false">P10</f>
        <v>62058700</v>
      </c>
      <c r="Q9" s="61"/>
      <c r="R9" s="61"/>
    </row>
    <row r="10" s="64" customFormat="true" ht="42.75" hidden="false" customHeight="true" outlineLevel="0" collapsed="false">
      <c r="A10" s="57" t="s">
        <v>43</v>
      </c>
      <c r="B10" s="58" t="s">
        <v>41</v>
      </c>
      <c r="C10" s="57"/>
      <c r="D10" s="59" t="s">
        <v>44</v>
      </c>
      <c r="E10" s="60" t="n">
        <f aca="false">E11+E12+E13+E15+E23+E27+E30+E34+E38+E45</f>
        <v>52993400</v>
      </c>
      <c r="F10" s="60" t="n">
        <f aca="false">F11+F12+F13+F15+F23+F27+F30+F34+F38+F45</f>
        <v>52993400</v>
      </c>
      <c r="G10" s="60" t="n">
        <f aca="false">G11+G12+G13+G15+G23+G27+G30+G34+G38+G45</f>
        <v>26116000</v>
      </c>
      <c r="H10" s="60" t="n">
        <f aca="false">H11+H12+H13+H15+H23+H27+H30+H34+H38+H45</f>
        <v>3795900</v>
      </c>
      <c r="I10" s="60" t="n">
        <f aca="false">I11+I12+I13+I15+I23+I27+I30+I34+I38+I45</f>
        <v>0</v>
      </c>
      <c r="J10" s="60" t="n">
        <f aca="false">J11+J12+J13+J15+J23+J27+J30+J34+J38+J45</f>
        <v>9065300</v>
      </c>
      <c r="K10" s="60" t="n">
        <f aca="false">K11+K12+K13+K15+K23+K27+K30+K34+K38+K45</f>
        <v>9005300</v>
      </c>
      <c r="L10" s="60" t="n">
        <f aca="false">L11+L12+L13+L15+L23+L27+L30+L34+L38+L45</f>
        <v>60000</v>
      </c>
      <c r="M10" s="60" t="n">
        <f aca="false">M11+M12+M13+M15+M23+M27+M30+M34+M38+M45</f>
        <v>0</v>
      </c>
      <c r="N10" s="60" t="n">
        <f aca="false">N11+N12+N13+N15+N23+N27+N30+N34+N38+N45</f>
        <v>0</v>
      </c>
      <c r="O10" s="60" t="n">
        <f aca="false">O11+O12+O13+O15+O23+O27+O30+O34+O38+O45</f>
        <v>9005300</v>
      </c>
      <c r="P10" s="60" t="n">
        <f aca="false">P11+P12+P13+P15+P23+P27+P30+P34+P38+P45</f>
        <v>62058700</v>
      </c>
      <c r="Q10" s="63"/>
      <c r="R10" s="63"/>
    </row>
    <row r="11" s="64" customFormat="true" ht="108.75" hidden="false" customHeight="true" outlineLevel="0" collapsed="false">
      <c r="A11" s="65" t="s">
        <v>45</v>
      </c>
      <c r="B11" s="66" t="s">
        <v>46</v>
      </c>
      <c r="C11" s="65" t="s">
        <v>47</v>
      </c>
      <c r="D11" s="67" t="s">
        <v>48</v>
      </c>
      <c r="E11" s="68" t="n">
        <f aca="false">F11</f>
        <v>14700000</v>
      </c>
      <c r="F11" s="68" t="n">
        <v>14700000</v>
      </c>
      <c r="G11" s="68" t="n">
        <v>10500000</v>
      </c>
      <c r="H11" s="68" t="n">
        <v>918000</v>
      </c>
      <c r="I11" s="68"/>
      <c r="J11" s="68" t="n">
        <f aca="false">K11</f>
        <v>0</v>
      </c>
      <c r="K11" s="68"/>
      <c r="L11" s="68"/>
      <c r="M11" s="68"/>
      <c r="N11" s="68"/>
      <c r="O11" s="68"/>
      <c r="P11" s="68" t="n">
        <f aca="false">E11+J11</f>
        <v>14700000</v>
      </c>
      <c r="Q11" s="63"/>
      <c r="R11" s="63"/>
    </row>
    <row r="12" s="64" customFormat="true" ht="61.5" hidden="false" customHeight="true" outlineLevel="0" collapsed="false">
      <c r="A12" s="65" t="s">
        <v>49</v>
      </c>
      <c r="B12" s="65" t="s">
        <v>50</v>
      </c>
      <c r="C12" s="65" t="s">
        <v>47</v>
      </c>
      <c r="D12" s="67" t="s">
        <v>51</v>
      </c>
      <c r="E12" s="68" t="n">
        <f aca="false">F12</f>
        <v>4100000</v>
      </c>
      <c r="F12" s="68" t="n">
        <v>4100000</v>
      </c>
      <c r="G12" s="68" t="n">
        <v>3200000</v>
      </c>
      <c r="H12" s="68"/>
      <c r="I12" s="68"/>
      <c r="J12" s="68" t="n">
        <f aca="false">K12</f>
        <v>0</v>
      </c>
      <c r="K12" s="68"/>
      <c r="L12" s="68"/>
      <c r="M12" s="68"/>
      <c r="N12" s="68"/>
      <c r="O12" s="68"/>
      <c r="P12" s="68" t="n">
        <f aca="false">E12+J12</f>
        <v>4100000</v>
      </c>
      <c r="Q12" s="63"/>
      <c r="R12" s="63"/>
    </row>
    <row r="13" s="64" customFormat="true" ht="21" hidden="false" customHeight="true" outlineLevel="0" collapsed="false">
      <c r="A13" s="57"/>
      <c r="B13" s="57" t="s">
        <v>52</v>
      </c>
      <c r="C13" s="57"/>
      <c r="D13" s="59" t="s">
        <v>53</v>
      </c>
      <c r="E13" s="69" t="n">
        <f aca="false">E14</f>
        <v>5900000</v>
      </c>
      <c r="F13" s="69" t="n">
        <f aca="false">F14</f>
        <v>5900000</v>
      </c>
      <c r="G13" s="69" t="n">
        <f aca="false">G14</f>
        <v>4580000</v>
      </c>
      <c r="H13" s="69" t="n">
        <f aca="false">H14</f>
        <v>214000</v>
      </c>
      <c r="I13" s="69" t="n">
        <f aca="false">I14</f>
        <v>0</v>
      </c>
      <c r="J13" s="69" t="n">
        <f aca="false">J14</f>
        <v>0</v>
      </c>
      <c r="K13" s="69" t="n">
        <f aca="false">K14</f>
        <v>0</v>
      </c>
      <c r="L13" s="69" t="n">
        <f aca="false">L14</f>
        <v>0</v>
      </c>
      <c r="M13" s="69" t="n">
        <f aca="false">M14</f>
        <v>0</v>
      </c>
      <c r="N13" s="69" t="n">
        <f aca="false">N14</f>
        <v>0</v>
      </c>
      <c r="O13" s="69" t="n">
        <f aca="false">O14</f>
        <v>0</v>
      </c>
      <c r="P13" s="69" t="n">
        <f aca="false">P14</f>
        <v>5900000</v>
      </c>
      <c r="Q13" s="63"/>
      <c r="R13" s="63"/>
    </row>
    <row r="14" s="64" customFormat="true" ht="34.5" hidden="false" customHeight="true" outlineLevel="0" collapsed="false">
      <c r="A14" s="65" t="s">
        <v>54</v>
      </c>
      <c r="B14" s="65" t="s">
        <v>55</v>
      </c>
      <c r="C14" s="70" t="s">
        <v>56</v>
      </c>
      <c r="D14" s="71" t="s">
        <v>57</v>
      </c>
      <c r="E14" s="72" t="n">
        <f aca="false">F14</f>
        <v>5900000</v>
      </c>
      <c r="F14" s="72" t="n">
        <v>5900000</v>
      </c>
      <c r="G14" s="72" t="n">
        <v>4580000</v>
      </c>
      <c r="H14" s="72" t="n">
        <v>214000</v>
      </c>
      <c r="I14" s="72"/>
      <c r="J14" s="72"/>
      <c r="K14" s="72"/>
      <c r="L14" s="72"/>
      <c r="M14" s="72"/>
      <c r="N14" s="72"/>
      <c r="O14" s="72"/>
      <c r="P14" s="72" t="n">
        <f aca="false">E14+J14</f>
        <v>5900000</v>
      </c>
      <c r="Q14" s="63"/>
      <c r="R14" s="63"/>
    </row>
    <row r="15" s="64" customFormat="true" ht="15.75" hidden="false" customHeight="false" outlineLevel="0" collapsed="false">
      <c r="A15" s="65"/>
      <c r="B15" s="73" t="n">
        <v>2000</v>
      </c>
      <c r="C15" s="65"/>
      <c r="D15" s="74" t="s">
        <v>58</v>
      </c>
      <c r="E15" s="60" t="n">
        <f aca="false">E16+E17+E18+E19+E21+E22</f>
        <v>4415200</v>
      </c>
      <c r="F15" s="60" t="n">
        <f aca="false">F16+F17+F18+F19+F21+F22</f>
        <v>4415200</v>
      </c>
      <c r="G15" s="60" t="n">
        <f aca="false">G16+G17+G18+G19+G21+G22</f>
        <v>0</v>
      </c>
      <c r="H15" s="60" t="n">
        <f aca="false">H16+H17+H18+H19+H21+H22</f>
        <v>0</v>
      </c>
      <c r="I15" s="60" t="n">
        <f aca="false">I16+I17+I18+I19+I21+I22</f>
        <v>0</v>
      </c>
      <c r="J15" s="60" t="n">
        <f aca="false">J16+J17+J18+J19+J21+J22</f>
        <v>1000000</v>
      </c>
      <c r="K15" s="60" t="n">
        <f aca="false">K16+K17+K18+K19+K21+K22</f>
        <v>1000000</v>
      </c>
      <c r="L15" s="60" t="n">
        <f aca="false">L16+L17+L18+L19+L21+L22</f>
        <v>0</v>
      </c>
      <c r="M15" s="60" t="n">
        <f aca="false">M16+M17+M18+M19+M21+M22</f>
        <v>0</v>
      </c>
      <c r="N15" s="60" t="n">
        <f aca="false">N16+N17+N18+N19+N21+N22</f>
        <v>0</v>
      </c>
      <c r="O15" s="60" t="n">
        <f aca="false">O16+O17+O18+O19+O21+O22</f>
        <v>1000000</v>
      </c>
      <c r="P15" s="60" t="n">
        <f aca="false">P16+P17+P18+P19+P21+P22</f>
        <v>5415200</v>
      </c>
      <c r="Q15" s="63"/>
      <c r="R15" s="63"/>
    </row>
    <row r="16" s="64" customFormat="true" ht="31.5" hidden="false" customHeight="false" outlineLevel="0" collapsed="false">
      <c r="A16" s="65" t="s">
        <v>59</v>
      </c>
      <c r="B16" s="75" t="n">
        <v>2010</v>
      </c>
      <c r="C16" s="65" t="s">
        <v>60</v>
      </c>
      <c r="D16" s="76" t="s">
        <v>61</v>
      </c>
      <c r="E16" s="68" t="n">
        <f aca="false">F16</f>
        <v>2393600</v>
      </c>
      <c r="F16" s="68" t="n">
        <v>2393600</v>
      </c>
      <c r="G16" s="60"/>
      <c r="H16" s="60"/>
      <c r="I16" s="60"/>
      <c r="J16" s="60"/>
      <c r="K16" s="60"/>
      <c r="L16" s="60"/>
      <c r="M16" s="60"/>
      <c r="N16" s="60"/>
      <c r="O16" s="60"/>
      <c r="P16" s="60" t="n">
        <f aca="false">E16+J16</f>
        <v>2393600</v>
      </c>
      <c r="Q16" s="63"/>
      <c r="R16" s="63"/>
    </row>
    <row r="17" s="64" customFormat="true" ht="31.5" hidden="false" customHeight="false" outlineLevel="0" collapsed="false">
      <c r="A17" s="65" t="s">
        <v>62</v>
      </c>
      <c r="B17" s="75" t="n">
        <v>2080</v>
      </c>
      <c r="C17" s="65" t="s">
        <v>63</v>
      </c>
      <c r="D17" s="76" t="s">
        <v>64</v>
      </c>
      <c r="E17" s="68" t="n">
        <f aca="false">F17</f>
        <v>799000</v>
      </c>
      <c r="F17" s="68" t="n">
        <v>799000</v>
      </c>
      <c r="G17" s="60"/>
      <c r="H17" s="60"/>
      <c r="I17" s="60"/>
      <c r="J17" s="68" t="n">
        <v>1000000</v>
      </c>
      <c r="K17" s="68" t="n">
        <v>1000000</v>
      </c>
      <c r="L17" s="68"/>
      <c r="M17" s="68"/>
      <c r="N17" s="68"/>
      <c r="O17" s="68" t="n">
        <v>1000000</v>
      </c>
      <c r="P17" s="68" t="n">
        <f aca="false">E17+J17</f>
        <v>1799000</v>
      </c>
      <c r="Q17" s="63"/>
      <c r="R17" s="63"/>
    </row>
    <row r="18" s="64" customFormat="true" ht="63" hidden="false" customHeight="false" outlineLevel="0" collapsed="false">
      <c r="A18" s="65" t="s">
        <v>65</v>
      </c>
      <c r="B18" s="66" t="s">
        <v>66</v>
      </c>
      <c r="C18" s="65" t="s">
        <v>67</v>
      </c>
      <c r="D18" s="77" t="s">
        <v>68</v>
      </c>
      <c r="E18" s="68" t="n">
        <f aca="false">F18</f>
        <v>150000</v>
      </c>
      <c r="F18" s="68" t="n">
        <v>150000</v>
      </c>
      <c r="G18" s="68"/>
      <c r="H18" s="68"/>
      <c r="I18" s="68"/>
      <c r="J18" s="68"/>
      <c r="K18" s="68"/>
      <c r="L18" s="68"/>
      <c r="M18" s="68"/>
      <c r="N18" s="68"/>
      <c r="O18" s="68"/>
      <c r="P18" s="68" t="n">
        <f aca="false">E18+J18</f>
        <v>150000</v>
      </c>
      <c r="Q18" s="63"/>
      <c r="R18" s="63"/>
    </row>
    <row r="19" s="64" customFormat="true" ht="42" hidden="false" customHeight="true" outlineLevel="0" collapsed="false">
      <c r="A19" s="78" t="s">
        <v>69</v>
      </c>
      <c r="B19" s="79" t="n">
        <v>2144</v>
      </c>
      <c r="C19" s="80" t="s">
        <v>70</v>
      </c>
      <c r="D19" s="81" t="s">
        <v>71</v>
      </c>
      <c r="E19" s="68" t="n">
        <f aca="false">F19</f>
        <v>592600</v>
      </c>
      <c r="F19" s="68" t="n">
        <v>592600</v>
      </c>
      <c r="G19" s="68"/>
      <c r="H19" s="68"/>
      <c r="I19" s="68"/>
      <c r="J19" s="68"/>
      <c r="K19" s="68"/>
      <c r="L19" s="68"/>
      <c r="M19" s="68"/>
      <c r="N19" s="68"/>
      <c r="O19" s="68"/>
      <c r="P19" s="68" t="n">
        <f aca="false">E19+J19</f>
        <v>592600</v>
      </c>
      <c r="Q19" s="63"/>
      <c r="R19" s="63"/>
    </row>
    <row r="20" s="64" customFormat="true" ht="15.75" hidden="false" customHeight="false" outlineLevel="0" collapsed="false">
      <c r="A20" s="78"/>
      <c r="B20" s="79"/>
      <c r="C20" s="82"/>
      <c r="D20" s="83" t="s">
        <v>72</v>
      </c>
      <c r="E20" s="68" t="n">
        <f aca="false">F20</f>
        <v>492600</v>
      </c>
      <c r="F20" s="68" t="n">
        <v>492600</v>
      </c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3"/>
      <c r="R20" s="63"/>
    </row>
    <row r="21" s="64" customFormat="true" ht="31.5" hidden="false" customHeight="false" outlineLevel="0" collapsed="false">
      <c r="A21" s="78" t="s">
        <v>73</v>
      </c>
      <c r="B21" s="79" t="n">
        <v>2145</v>
      </c>
      <c r="C21" s="82" t="s">
        <v>70</v>
      </c>
      <c r="D21" s="84" t="s">
        <v>74</v>
      </c>
      <c r="E21" s="68" t="n">
        <f aca="false">F21</f>
        <v>80000</v>
      </c>
      <c r="F21" s="68" t="n">
        <v>80000</v>
      </c>
      <c r="G21" s="68"/>
      <c r="H21" s="68"/>
      <c r="I21" s="68"/>
      <c r="J21" s="68"/>
      <c r="K21" s="68"/>
      <c r="L21" s="68"/>
      <c r="M21" s="68"/>
      <c r="N21" s="68"/>
      <c r="O21" s="68"/>
      <c r="P21" s="68" t="n">
        <f aca="false">E21+J21</f>
        <v>80000</v>
      </c>
      <c r="Q21" s="63"/>
      <c r="R21" s="63"/>
    </row>
    <row r="22" s="64" customFormat="true" ht="31.5" hidden="false" customHeight="false" outlineLevel="0" collapsed="false">
      <c r="A22" s="78" t="s">
        <v>75</v>
      </c>
      <c r="B22" s="79" t="n">
        <v>2152</v>
      </c>
      <c r="C22" s="80" t="s">
        <v>70</v>
      </c>
      <c r="D22" s="85" t="s">
        <v>76</v>
      </c>
      <c r="E22" s="68" t="n">
        <f aca="false">F22</f>
        <v>400000</v>
      </c>
      <c r="F22" s="68" t="n">
        <v>400000</v>
      </c>
      <c r="G22" s="68"/>
      <c r="H22" s="68"/>
      <c r="I22" s="68"/>
      <c r="J22" s="68" t="n">
        <f aca="false">K22</f>
        <v>0</v>
      </c>
      <c r="K22" s="68"/>
      <c r="L22" s="68"/>
      <c r="M22" s="68"/>
      <c r="N22" s="68"/>
      <c r="O22" s="68"/>
      <c r="P22" s="68" t="n">
        <f aca="false">E22+J22</f>
        <v>400000</v>
      </c>
      <c r="Q22" s="63"/>
      <c r="R22" s="63"/>
    </row>
    <row r="23" s="64" customFormat="true" ht="29.25" hidden="false" customHeight="true" outlineLevel="0" collapsed="false">
      <c r="A23" s="65"/>
      <c r="B23" s="57" t="s">
        <v>77</v>
      </c>
      <c r="C23" s="65"/>
      <c r="D23" s="59" t="s">
        <v>78</v>
      </c>
      <c r="E23" s="60" t="n">
        <f aca="false">F23</f>
        <v>3795500</v>
      </c>
      <c r="F23" s="60" t="n">
        <f aca="false">F24+F25+F26</f>
        <v>3795500</v>
      </c>
      <c r="G23" s="60" t="n">
        <f aca="false">G24+G25+G26</f>
        <v>1686000</v>
      </c>
      <c r="H23" s="60" t="n">
        <f aca="false">H24+H25+H26</f>
        <v>368900</v>
      </c>
      <c r="I23" s="60" t="n">
        <f aca="false">I24+I25+I26</f>
        <v>0</v>
      </c>
      <c r="J23" s="60" t="n">
        <f aca="false">J24+J25+J26</f>
        <v>0</v>
      </c>
      <c r="K23" s="60" t="n">
        <f aca="false">K24+K25+K26</f>
        <v>0</v>
      </c>
      <c r="L23" s="60" t="n">
        <f aca="false">L24+L25+L26</f>
        <v>0</v>
      </c>
      <c r="M23" s="60" t="n">
        <f aca="false">M24+M25+M26</f>
        <v>0</v>
      </c>
      <c r="N23" s="60" t="n">
        <f aca="false">N24+N25+N26</f>
        <v>0</v>
      </c>
      <c r="O23" s="60" t="n">
        <f aca="false">O24+O25+O26</f>
        <v>0</v>
      </c>
      <c r="P23" s="60" t="n">
        <f aca="false">P24+P25+P26</f>
        <v>3795500</v>
      </c>
      <c r="Q23" s="63"/>
      <c r="R23" s="63"/>
    </row>
    <row r="24" s="64" customFormat="true" ht="89.25" hidden="false" customHeight="true" outlineLevel="0" collapsed="false">
      <c r="A24" s="65" t="s">
        <v>79</v>
      </c>
      <c r="B24" s="65" t="s">
        <v>80</v>
      </c>
      <c r="C24" s="65" t="s">
        <v>81</v>
      </c>
      <c r="D24" s="86" t="s">
        <v>82</v>
      </c>
      <c r="E24" s="68" t="n">
        <f aca="false">F24</f>
        <v>2675500</v>
      </c>
      <c r="F24" s="68" t="n">
        <v>2675500</v>
      </c>
      <c r="G24" s="68" t="n">
        <v>1670000</v>
      </c>
      <c r="H24" s="68" t="n">
        <v>368900</v>
      </c>
      <c r="I24" s="60"/>
      <c r="J24" s="60"/>
      <c r="K24" s="60"/>
      <c r="L24" s="60"/>
      <c r="M24" s="60"/>
      <c r="N24" s="60"/>
      <c r="O24" s="60"/>
      <c r="P24" s="68" t="n">
        <f aca="false">E24</f>
        <v>2675500</v>
      </c>
      <c r="Q24" s="63"/>
      <c r="R24" s="63"/>
    </row>
    <row r="25" s="64" customFormat="true" ht="31.5" hidden="false" customHeight="false" outlineLevel="0" collapsed="false">
      <c r="A25" s="65" t="s">
        <v>83</v>
      </c>
      <c r="B25" s="87" t="n">
        <v>3210</v>
      </c>
      <c r="C25" s="65" t="s">
        <v>84</v>
      </c>
      <c r="D25" s="88" t="s">
        <v>85</v>
      </c>
      <c r="E25" s="68" t="n">
        <f aca="false">F25</f>
        <v>20000</v>
      </c>
      <c r="F25" s="68" t="n">
        <v>20000</v>
      </c>
      <c r="G25" s="68" t="n">
        <v>16000</v>
      </c>
      <c r="H25" s="60"/>
      <c r="I25" s="60"/>
      <c r="J25" s="60"/>
      <c r="K25" s="60"/>
      <c r="L25" s="60"/>
      <c r="M25" s="60"/>
      <c r="N25" s="60"/>
      <c r="O25" s="60"/>
      <c r="P25" s="68" t="n">
        <f aca="false">E25+J25</f>
        <v>20000</v>
      </c>
      <c r="Q25" s="63"/>
      <c r="R25" s="61"/>
    </row>
    <row r="26" s="64" customFormat="true" ht="33.75" hidden="false" customHeight="true" outlineLevel="0" collapsed="false">
      <c r="A26" s="70" t="s">
        <v>86</v>
      </c>
      <c r="B26" s="89" t="n">
        <v>3242</v>
      </c>
      <c r="C26" s="89" t="n">
        <v>1090</v>
      </c>
      <c r="D26" s="86" t="s">
        <v>87</v>
      </c>
      <c r="E26" s="68" t="n">
        <f aca="false">F26</f>
        <v>1100000</v>
      </c>
      <c r="F26" s="68" t="n">
        <v>1100000</v>
      </c>
      <c r="G26" s="68"/>
      <c r="H26" s="60"/>
      <c r="I26" s="60"/>
      <c r="J26" s="60"/>
      <c r="K26" s="60"/>
      <c r="L26" s="60"/>
      <c r="M26" s="60"/>
      <c r="N26" s="60"/>
      <c r="O26" s="60"/>
      <c r="P26" s="68" t="n">
        <f aca="false">E26+J26</f>
        <v>1100000</v>
      </c>
      <c r="Q26" s="63"/>
      <c r="R26" s="63"/>
    </row>
    <row r="27" s="64" customFormat="true" ht="15.75" hidden="false" customHeight="false" outlineLevel="0" collapsed="false">
      <c r="A27" s="70"/>
      <c r="B27" s="90" t="n">
        <v>4000</v>
      </c>
      <c r="C27" s="89"/>
      <c r="D27" s="91" t="s">
        <v>88</v>
      </c>
      <c r="E27" s="60" t="n">
        <f aca="false">E28+E29</f>
        <v>5450000</v>
      </c>
      <c r="F27" s="60" t="n">
        <f aca="false">F28+F29</f>
        <v>5450000</v>
      </c>
      <c r="G27" s="60" t="n">
        <f aca="false">G28+G29</f>
        <v>3730000</v>
      </c>
      <c r="H27" s="60" t="n">
        <f aca="false">H28+H29</f>
        <v>435000</v>
      </c>
      <c r="I27" s="60" t="n">
        <f aca="false">I28+I29</f>
        <v>0</v>
      </c>
      <c r="J27" s="60" t="n">
        <f aca="false">J28+J29</f>
        <v>0</v>
      </c>
      <c r="K27" s="60" t="n">
        <f aca="false">K28+K29</f>
        <v>0</v>
      </c>
      <c r="L27" s="60" t="n">
        <f aca="false">L28+L29</f>
        <v>0</v>
      </c>
      <c r="M27" s="60" t="n">
        <f aca="false">M28+M29</f>
        <v>0</v>
      </c>
      <c r="N27" s="60" t="n">
        <f aca="false">N28+N29</f>
        <v>0</v>
      </c>
      <c r="O27" s="60" t="n">
        <f aca="false">O28+O29</f>
        <v>0</v>
      </c>
      <c r="P27" s="60" t="n">
        <f aca="false">P28+P29</f>
        <v>5450000</v>
      </c>
      <c r="Q27" s="63"/>
      <c r="R27" s="63"/>
    </row>
    <row r="28" s="64" customFormat="true" ht="42.75" hidden="false" customHeight="true" outlineLevel="0" collapsed="false">
      <c r="A28" s="70" t="s">
        <v>89</v>
      </c>
      <c r="B28" s="89" t="n">
        <v>4081</v>
      </c>
      <c r="C28" s="89" t="n">
        <v>829</v>
      </c>
      <c r="D28" s="92" t="s">
        <v>90</v>
      </c>
      <c r="E28" s="68" t="n">
        <f aca="false">F28</f>
        <v>5200000</v>
      </c>
      <c r="F28" s="68" t="n">
        <v>5200000</v>
      </c>
      <c r="G28" s="68" t="n">
        <v>3730000</v>
      </c>
      <c r="H28" s="68" t="n">
        <v>435000</v>
      </c>
      <c r="I28" s="68"/>
      <c r="J28" s="68"/>
      <c r="K28" s="68"/>
      <c r="L28" s="68"/>
      <c r="M28" s="68"/>
      <c r="N28" s="68"/>
      <c r="O28" s="68"/>
      <c r="P28" s="68" t="n">
        <f aca="false">E28+J28</f>
        <v>5200000</v>
      </c>
      <c r="Q28" s="63"/>
      <c r="R28" s="63"/>
    </row>
    <row r="29" s="64" customFormat="true" ht="30.75" hidden="false" customHeight="true" outlineLevel="0" collapsed="false">
      <c r="A29" s="93" t="s">
        <v>91</v>
      </c>
      <c r="B29" s="75" t="n">
        <v>4082</v>
      </c>
      <c r="C29" s="93" t="s">
        <v>92</v>
      </c>
      <c r="D29" s="86" t="s">
        <v>93</v>
      </c>
      <c r="E29" s="68" t="n">
        <f aca="false">F29</f>
        <v>250000</v>
      </c>
      <c r="F29" s="68" t="n">
        <v>250000</v>
      </c>
      <c r="G29" s="68"/>
      <c r="H29" s="68"/>
      <c r="I29" s="68"/>
      <c r="J29" s="68" t="n">
        <f aca="false">K29</f>
        <v>0</v>
      </c>
      <c r="K29" s="68"/>
      <c r="L29" s="68"/>
      <c r="M29" s="68"/>
      <c r="N29" s="68"/>
      <c r="O29" s="68"/>
      <c r="P29" s="68" t="n">
        <f aca="false">E29+J29</f>
        <v>250000</v>
      </c>
      <c r="Q29" s="63"/>
      <c r="R29" s="63"/>
    </row>
    <row r="30" s="64" customFormat="true" ht="15.75" hidden="false" customHeight="false" outlineLevel="0" collapsed="false">
      <c r="A30" s="93"/>
      <c r="B30" s="73" t="n">
        <v>5000</v>
      </c>
      <c r="C30" s="93"/>
      <c r="D30" s="94" t="s">
        <v>94</v>
      </c>
      <c r="E30" s="60" t="n">
        <f aca="false">F30</f>
        <v>5500000</v>
      </c>
      <c r="F30" s="60" t="n">
        <f aca="false">F32+F33+F31</f>
        <v>5500000</v>
      </c>
      <c r="G30" s="60" t="n">
        <f aca="false">G32+G33+G31</f>
        <v>2420000</v>
      </c>
      <c r="H30" s="60" t="n">
        <f aca="false">H32+H33+H31</f>
        <v>0</v>
      </c>
      <c r="I30" s="60" t="n">
        <f aca="false">I32+I33+I31</f>
        <v>0</v>
      </c>
      <c r="J30" s="60" t="n">
        <f aca="false">J32+J33+J31</f>
        <v>0</v>
      </c>
      <c r="K30" s="60" t="n">
        <f aca="false">K32+K33+K31</f>
        <v>0</v>
      </c>
      <c r="L30" s="60" t="n">
        <f aca="false">L32+L33+L31</f>
        <v>0</v>
      </c>
      <c r="M30" s="60" t="n">
        <f aca="false">M32+M33+M31</f>
        <v>0</v>
      </c>
      <c r="N30" s="60" t="n">
        <f aca="false">N32+N33+N31</f>
        <v>0</v>
      </c>
      <c r="O30" s="60" t="n">
        <f aca="false">O32+O33+O31</f>
        <v>0</v>
      </c>
      <c r="P30" s="60" t="n">
        <f aca="false">P32+P33+P31</f>
        <v>5500000</v>
      </c>
      <c r="Q30" s="63"/>
      <c r="R30" s="63"/>
    </row>
    <row r="31" s="64" customFormat="true" ht="57" hidden="false" customHeight="true" outlineLevel="0" collapsed="false">
      <c r="A31" s="93" t="s">
        <v>95</v>
      </c>
      <c r="B31" s="75" t="n">
        <v>5031</v>
      </c>
      <c r="C31" s="93" t="s">
        <v>96</v>
      </c>
      <c r="D31" s="76" t="s">
        <v>97</v>
      </c>
      <c r="E31" s="68" t="n">
        <f aca="false">F31</f>
        <v>3500000</v>
      </c>
      <c r="F31" s="68" t="n">
        <v>3500000</v>
      </c>
      <c r="G31" s="68" t="n">
        <v>2420000</v>
      </c>
      <c r="H31" s="68"/>
      <c r="I31" s="68"/>
      <c r="J31" s="68"/>
      <c r="K31" s="68"/>
      <c r="L31" s="68"/>
      <c r="M31" s="68"/>
      <c r="N31" s="68"/>
      <c r="O31" s="68"/>
      <c r="P31" s="68" t="n">
        <f aca="false">E31+J31</f>
        <v>3500000</v>
      </c>
      <c r="Q31" s="63"/>
      <c r="R31" s="63"/>
    </row>
    <row r="32" s="64" customFormat="true" ht="29.25" hidden="false" customHeight="true" outlineLevel="0" collapsed="false">
      <c r="A32" s="93" t="s">
        <v>98</v>
      </c>
      <c r="B32" s="75" t="n">
        <v>5041</v>
      </c>
      <c r="C32" s="93" t="s">
        <v>96</v>
      </c>
      <c r="D32" s="95" t="s">
        <v>99</v>
      </c>
      <c r="E32" s="68" t="n">
        <f aca="false">F32</f>
        <v>800000</v>
      </c>
      <c r="F32" s="68" t="n">
        <v>800000</v>
      </c>
      <c r="G32" s="68"/>
      <c r="H32" s="68"/>
      <c r="I32" s="68"/>
      <c r="J32" s="68" t="n">
        <f aca="false">K32</f>
        <v>0</v>
      </c>
      <c r="K32" s="68"/>
      <c r="L32" s="68"/>
      <c r="M32" s="68"/>
      <c r="N32" s="68"/>
      <c r="O32" s="68"/>
      <c r="P32" s="68" t="n">
        <f aca="false">E32+J32</f>
        <v>800000</v>
      </c>
      <c r="Q32" s="63"/>
      <c r="R32" s="63"/>
    </row>
    <row r="33" s="97" customFormat="true" ht="62.25" hidden="false" customHeight="true" outlineLevel="0" collapsed="false">
      <c r="A33" s="93" t="s">
        <v>100</v>
      </c>
      <c r="B33" s="75" t="n">
        <v>5062</v>
      </c>
      <c r="C33" s="93" t="s">
        <v>96</v>
      </c>
      <c r="D33" s="96" t="s">
        <v>101</v>
      </c>
      <c r="E33" s="68" t="n">
        <f aca="false">F33</f>
        <v>1200000</v>
      </c>
      <c r="F33" s="68" t="n">
        <v>1200000</v>
      </c>
      <c r="G33" s="68"/>
      <c r="H33" s="68"/>
      <c r="I33" s="68"/>
      <c r="J33" s="68"/>
      <c r="K33" s="68"/>
      <c r="L33" s="68"/>
      <c r="M33" s="68"/>
      <c r="N33" s="68"/>
      <c r="O33" s="68"/>
      <c r="P33" s="68" t="n">
        <f aca="false">E33+J33</f>
        <v>1200000</v>
      </c>
      <c r="Q33" s="63"/>
      <c r="R33" s="63"/>
    </row>
    <row r="34" s="64" customFormat="true" ht="28.5" hidden="false" customHeight="true" outlineLevel="0" collapsed="false">
      <c r="A34" s="93"/>
      <c r="B34" s="73" t="n">
        <v>6000</v>
      </c>
      <c r="C34" s="93"/>
      <c r="D34" s="59" t="s">
        <v>102</v>
      </c>
      <c r="E34" s="60" t="n">
        <f aca="false">E35+E36+E37</f>
        <v>8952700</v>
      </c>
      <c r="F34" s="60" t="n">
        <f aca="false">F35+F36+F37</f>
        <v>8952700</v>
      </c>
      <c r="G34" s="60" t="n">
        <f aca="false">G35+G36+G37</f>
        <v>0</v>
      </c>
      <c r="H34" s="60" t="n">
        <f aca="false">H35+H36+H37</f>
        <v>1860000</v>
      </c>
      <c r="I34" s="60" t="n">
        <f aca="false">I35+I36+I37</f>
        <v>0</v>
      </c>
      <c r="J34" s="60" t="n">
        <f aca="false">J35+J36+J37</f>
        <v>19500</v>
      </c>
      <c r="K34" s="60" t="n">
        <f aca="false">K35+K36+K37</f>
        <v>19500</v>
      </c>
      <c r="L34" s="60" t="n">
        <f aca="false">L35+L36+L37</f>
        <v>0</v>
      </c>
      <c r="M34" s="60" t="n">
        <f aca="false">M35+M36+M37</f>
        <v>0</v>
      </c>
      <c r="N34" s="60" t="n">
        <f aca="false">N35+N36+N37</f>
        <v>0</v>
      </c>
      <c r="O34" s="60" t="n">
        <f aca="false">O35+O36+O37</f>
        <v>19500</v>
      </c>
      <c r="P34" s="60" t="n">
        <f aca="false">P35+P36+P37</f>
        <v>8972200</v>
      </c>
      <c r="Q34" s="63"/>
      <c r="R34" s="63"/>
    </row>
    <row r="35" s="64" customFormat="true" ht="75" hidden="false" customHeight="true" outlineLevel="0" collapsed="false">
      <c r="A35" s="66" t="s">
        <v>103</v>
      </c>
      <c r="B35" s="75" t="n">
        <v>6020</v>
      </c>
      <c r="C35" s="66" t="s">
        <v>104</v>
      </c>
      <c r="D35" s="88" t="s">
        <v>105</v>
      </c>
      <c r="E35" s="68" t="n">
        <f aca="false">F35</f>
        <v>3800000</v>
      </c>
      <c r="F35" s="68" t="n">
        <v>3800000</v>
      </c>
      <c r="G35" s="60"/>
      <c r="H35" s="60"/>
      <c r="I35" s="60"/>
      <c r="J35" s="60"/>
      <c r="K35" s="60"/>
      <c r="L35" s="60"/>
      <c r="M35" s="60"/>
      <c r="N35" s="60"/>
      <c r="O35" s="60"/>
      <c r="P35" s="68" t="n">
        <f aca="false">E35+J35</f>
        <v>3800000</v>
      </c>
      <c r="Q35" s="63"/>
      <c r="R35" s="63"/>
    </row>
    <row r="36" s="64" customFormat="true" ht="29.25" hidden="false" customHeight="true" outlineLevel="0" collapsed="false">
      <c r="A36" s="66" t="s">
        <v>106</v>
      </c>
      <c r="B36" s="75" t="n">
        <v>6030</v>
      </c>
      <c r="C36" s="66" t="s">
        <v>104</v>
      </c>
      <c r="D36" s="88" t="s">
        <v>107</v>
      </c>
      <c r="E36" s="68" t="n">
        <f aca="false">F36</f>
        <v>4952700</v>
      </c>
      <c r="F36" s="68" t="n">
        <v>4952700</v>
      </c>
      <c r="G36" s="68"/>
      <c r="H36" s="68" t="n">
        <v>1860000</v>
      </c>
      <c r="I36" s="60"/>
      <c r="J36" s="68" t="n">
        <v>19500</v>
      </c>
      <c r="K36" s="68" t="n">
        <v>19500</v>
      </c>
      <c r="L36" s="68"/>
      <c r="M36" s="68"/>
      <c r="N36" s="68"/>
      <c r="O36" s="68" t="n">
        <v>19500</v>
      </c>
      <c r="P36" s="68" t="n">
        <f aca="false">E36+J36</f>
        <v>4972200</v>
      </c>
      <c r="Q36" s="63"/>
      <c r="R36" s="63"/>
    </row>
    <row r="37" s="64" customFormat="true" ht="28.5" hidden="false" customHeight="true" outlineLevel="0" collapsed="false">
      <c r="A37" s="66" t="s">
        <v>108</v>
      </c>
      <c r="B37" s="87" t="n">
        <v>6090</v>
      </c>
      <c r="C37" s="98" t="s">
        <v>109</v>
      </c>
      <c r="D37" s="99" t="s">
        <v>110</v>
      </c>
      <c r="E37" s="68" t="n">
        <f aca="false">F37</f>
        <v>200000</v>
      </c>
      <c r="F37" s="68" t="n">
        <v>200000</v>
      </c>
      <c r="G37" s="100"/>
      <c r="H37" s="100"/>
      <c r="I37" s="100"/>
      <c r="J37" s="68"/>
      <c r="K37" s="68"/>
      <c r="L37" s="68"/>
      <c r="M37" s="68"/>
      <c r="N37" s="68"/>
      <c r="O37" s="68"/>
      <c r="P37" s="68" t="n">
        <f aca="false">E37+J37</f>
        <v>200000</v>
      </c>
      <c r="Q37" s="63"/>
      <c r="R37" s="63"/>
    </row>
    <row r="38" s="64" customFormat="true" ht="15.75" hidden="false" customHeight="false" outlineLevel="0" collapsed="false">
      <c r="A38" s="66"/>
      <c r="B38" s="101" t="n">
        <v>7000</v>
      </c>
      <c r="C38" s="102"/>
      <c r="D38" s="103" t="s">
        <v>111</v>
      </c>
      <c r="E38" s="60" t="n">
        <f aca="false">E39+E40+E41+E42+E43+E44</f>
        <v>180000</v>
      </c>
      <c r="F38" s="60" t="n">
        <f aca="false">F39+F40+F41+F42+F43+F44</f>
        <v>180000</v>
      </c>
      <c r="G38" s="60" t="n">
        <f aca="false">G39+G40+G41+G42+G43+G44</f>
        <v>0</v>
      </c>
      <c r="H38" s="60" t="n">
        <f aca="false">H39+H40+H41+H42+H43+H44</f>
        <v>0</v>
      </c>
      <c r="I38" s="60" t="n">
        <f aca="false">I39+I40+I41+I42+I43+I44</f>
        <v>0</v>
      </c>
      <c r="J38" s="60" t="n">
        <f aca="false">J39+J40+J41+J42+J43+J44</f>
        <v>7955500</v>
      </c>
      <c r="K38" s="60" t="n">
        <f aca="false">K39+K40+K41+K42+K43+K44</f>
        <v>7955500</v>
      </c>
      <c r="L38" s="60" t="n">
        <f aca="false">L39+L40+L41+L42+L43+L44</f>
        <v>0</v>
      </c>
      <c r="M38" s="60" t="n">
        <f aca="false">M39+M40+M41+M42+M43+M44</f>
        <v>0</v>
      </c>
      <c r="N38" s="60" t="n">
        <f aca="false">N39+N40+N41+N42+N43+N44</f>
        <v>0</v>
      </c>
      <c r="O38" s="60" t="n">
        <f aca="false">O39+O40+O41+O42+O43+O44</f>
        <v>7955500</v>
      </c>
      <c r="P38" s="60" t="n">
        <f aca="false">P39+P40+P41+P42+P43+P44</f>
        <v>8135500</v>
      </c>
      <c r="Q38" s="63"/>
      <c r="R38" s="63"/>
    </row>
    <row r="39" s="64" customFormat="true" ht="32.25" hidden="false" customHeight="true" outlineLevel="0" collapsed="false">
      <c r="A39" s="65" t="s">
        <v>112</v>
      </c>
      <c r="B39" s="65" t="s">
        <v>113</v>
      </c>
      <c r="C39" s="66" t="s">
        <v>114</v>
      </c>
      <c r="D39" s="86" t="s">
        <v>115</v>
      </c>
      <c r="E39" s="68" t="n">
        <f aca="false">F39</f>
        <v>0</v>
      </c>
      <c r="F39" s="68"/>
      <c r="G39" s="100"/>
      <c r="H39" s="100"/>
      <c r="I39" s="100"/>
      <c r="J39" s="68" t="n">
        <f aca="false">K39</f>
        <v>1890000</v>
      </c>
      <c r="K39" s="68" t="n">
        <v>1890000</v>
      </c>
      <c r="L39" s="100"/>
      <c r="M39" s="100"/>
      <c r="N39" s="100"/>
      <c r="O39" s="68" t="n">
        <v>1890000</v>
      </c>
      <c r="P39" s="68" t="n">
        <f aca="false">E39+J39</f>
        <v>1890000</v>
      </c>
      <c r="Q39" s="63"/>
      <c r="R39" s="63"/>
    </row>
    <row r="40" s="64" customFormat="true" ht="29.25" hidden="false" customHeight="true" outlineLevel="0" collapsed="false">
      <c r="A40" s="65" t="s">
        <v>116</v>
      </c>
      <c r="B40" s="65" t="s">
        <v>117</v>
      </c>
      <c r="C40" s="66" t="s">
        <v>114</v>
      </c>
      <c r="D40" s="104" t="s">
        <v>118</v>
      </c>
      <c r="E40" s="68" t="n">
        <f aca="false">F40</f>
        <v>0</v>
      </c>
      <c r="F40" s="68" t="n">
        <v>0</v>
      </c>
      <c r="G40" s="100"/>
      <c r="H40" s="100"/>
      <c r="I40" s="100"/>
      <c r="J40" s="68" t="n">
        <f aca="false">K40</f>
        <v>3045500</v>
      </c>
      <c r="K40" s="68" t="n">
        <v>3045500</v>
      </c>
      <c r="L40" s="100"/>
      <c r="M40" s="100"/>
      <c r="N40" s="100"/>
      <c r="O40" s="68" t="n">
        <v>3045500</v>
      </c>
      <c r="P40" s="68" t="n">
        <f aca="false">E40+J40</f>
        <v>3045500</v>
      </c>
      <c r="Q40" s="63"/>
      <c r="R40" s="63"/>
    </row>
    <row r="41" s="64" customFormat="true" ht="44.25" hidden="false" customHeight="true" outlineLevel="0" collapsed="false">
      <c r="A41" s="80" t="s">
        <v>119</v>
      </c>
      <c r="B41" s="79" t="n">
        <v>7350</v>
      </c>
      <c r="C41" s="82" t="s">
        <v>114</v>
      </c>
      <c r="D41" s="84" t="s">
        <v>120</v>
      </c>
      <c r="E41" s="68"/>
      <c r="F41" s="68"/>
      <c r="G41" s="100"/>
      <c r="H41" s="100"/>
      <c r="I41" s="100"/>
      <c r="J41" s="68" t="n">
        <f aca="false">K41</f>
        <v>100000</v>
      </c>
      <c r="K41" s="68" t="n">
        <v>100000</v>
      </c>
      <c r="L41" s="100"/>
      <c r="M41" s="100"/>
      <c r="N41" s="100"/>
      <c r="O41" s="68" t="n">
        <v>100000</v>
      </c>
      <c r="P41" s="68" t="n">
        <f aca="false">E41+J41</f>
        <v>100000</v>
      </c>
      <c r="Q41" s="63"/>
      <c r="R41" s="63"/>
    </row>
    <row r="42" s="64" customFormat="true" ht="45" hidden="false" customHeight="true" outlineLevel="0" collapsed="false">
      <c r="A42" s="80" t="s">
        <v>121</v>
      </c>
      <c r="B42" s="105" t="n">
        <v>7370</v>
      </c>
      <c r="C42" s="80" t="s">
        <v>122</v>
      </c>
      <c r="D42" s="106" t="s">
        <v>123</v>
      </c>
      <c r="E42" s="68" t="n">
        <f aca="false">F42</f>
        <v>130000</v>
      </c>
      <c r="F42" s="68" t="n">
        <v>130000</v>
      </c>
      <c r="G42" s="100"/>
      <c r="H42" s="100"/>
      <c r="I42" s="100"/>
      <c r="J42" s="68" t="n">
        <v>20000</v>
      </c>
      <c r="K42" s="68" t="n">
        <v>20000</v>
      </c>
      <c r="L42" s="100"/>
      <c r="M42" s="100"/>
      <c r="N42" s="100"/>
      <c r="O42" s="68" t="n">
        <v>20000</v>
      </c>
      <c r="P42" s="68" t="n">
        <f aca="false">E42+J42</f>
        <v>150000</v>
      </c>
      <c r="Q42" s="63"/>
      <c r="R42" s="63"/>
    </row>
    <row r="43" s="64" customFormat="true" ht="60" hidden="false" customHeight="true" outlineLevel="0" collapsed="false">
      <c r="A43" s="66" t="s">
        <v>124</v>
      </c>
      <c r="B43" s="87" t="n">
        <v>7461</v>
      </c>
      <c r="C43" s="66" t="s">
        <v>125</v>
      </c>
      <c r="D43" s="86" t="s">
        <v>126</v>
      </c>
      <c r="E43" s="68"/>
      <c r="F43" s="68"/>
      <c r="G43" s="100"/>
      <c r="H43" s="100"/>
      <c r="I43" s="100"/>
      <c r="J43" s="68" t="n">
        <f aca="false">K43</f>
        <v>2900000</v>
      </c>
      <c r="K43" s="68" t="n">
        <v>2900000</v>
      </c>
      <c r="L43" s="68"/>
      <c r="M43" s="68"/>
      <c r="N43" s="68"/>
      <c r="O43" s="68" t="n">
        <v>2900000</v>
      </c>
      <c r="P43" s="68" t="n">
        <f aca="false">E43+J43</f>
        <v>2900000</v>
      </c>
      <c r="Q43" s="63"/>
      <c r="R43" s="63"/>
    </row>
    <row r="44" s="64" customFormat="true" ht="33" hidden="false" customHeight="true" outlineLevel="0" collapsed="false">
      <c r="A44" s="66" t="s">
        <v>127</v>
      </c>
      <c r="B44" s="87" t="n">
        <v>7630</v>
      </c>
      <c r="C44" s="66" t="s">
        <v>128</v>
      </c>
      <c r="D44" s="99" t="s">
        <v>129</v>
      </c>
      <c r="E44" s="68" t="n">
        <f aca="false">F44</f>
        <v>50000</v>
      </c>
      <c r="F44" s="68" t="n">
        <v>50000</v>
      </c>
      <c r="G44" s="100"/>
      <c r="H44" s="100"/>
      <c r="I44" s="100"/>
      <c r="J44" s="68"/>
      <c r="K44" s="68"/>
      <c r="L44" s="100"/>
      <c r="M44" s="100"/>
      <c r="N44" s="100"/>
      <c r="O44" s="68"/>
      <c r="P44" s="68" t="n">
        <f aca="false">E44</f>
        <v>50000</v>
      </c>
      <c r="Q44" s="63"/>
      <c r="R44" s="63"/>
    </row>
    <row r="45" s="64" customFormat="true" ht="13.5" hidden="false" customHeight="true" outlineLevel="0" collapsed="false">
      <c r="A45" s="107"/>
      <c r="B45" s="108" t="n">
        <v>8000</v>
      </c>
      <c r="C45" s="66"/>
      <c r="D45" s="109" t="s">
        <v>130</v>
      </c>
      <c r="E45" s="60" t="n">
        <f aca="false">E46+E47</f>
        <v>0</v>
      </c>
      <c r="F45" s="60" t="n">
        <f aca="false">F46+F47</f>
        <v>0</v>
      </c>
      <c r="G45" s="60" t="n">
        <f aca="false">G46+G47</f>
        <v>0</v>
      </c>
      <c r="H45" s="60" t="n">
        <f aca="false">H46+H47</f>
        <v>0</v>
      </c>
      <c r="I45" s="60" t="n">
        <f aca="false">I46+I47</f>
        <v>0</v>
      </c>
      <c r="J45" s="60" t="n">
        <f aca="false">J46+J47</f>
        <v>90300</v>
      </c>
      <c r="K45" s="60" t="n">
        <f aca="false">K46+K47</f>
        <v>30300</v>
      </c>
      <c r="L45" s="60" t="n">
        <f aca="false">L46+L47</f>
        <v>60000</v>
      </c>
      <c r="M45" s="60" t="n">
        <f aca="false">M46+M47</f>
        <v>0</v>
      </c>
      <c r="N45" s="60" t="n">
        <f aca="false">N46+N47</f>
        <v>0</v>
      </c>
      <c r="O45" s="60" t="n">
        <f aca="false">O46+O47</f>
        <v>30300</v>
      </c>
      <c r="P45" s="60" t="n">
        <f aca="false">P46+P47</f>
        <v>90300</v>
      </c>
      <c r="Q45" s="63"/>
      <c r="R45" s="63"/>
    </row>
    <row r="46" s="64" customFormat="true" ht="47.25" hidden="false" customHeight="false" outlineLevel="0" collapsed="false">
      <c r="A46" s="110" t="s">
        <v>131</v>
      </c>
      <c r="B46" s="110" t="s">
        <v>132</v>
      </c>
      <c r="C46" s="111" t="s">
        <v>133</v>
      </c>
      <c r="D46" s="86" t="s">
        <v>134</v>
      </c>
      <c r="E46" s="60"/>
      <c r="F46" s="60"/>
      <c r="G46" s="60"/>
      <c r="H46" s="60"/>
      <c r="I46" s="60"/>
      <c r="J46" s="68" t="n">
        <f aca="false">K46</f>
        <v>30300</v>
      </c>
      <c r="K46" s="68" t="n">
        <v>30300</v>
      </c>
      <c r="L46" s="68"/>
      <c r="M46" s="68"/>
      <c r="N46" s="68"/>
      <c r="O46" s="68" t="n">
        <v>30300</v>
      </c>
      <c r="P46" s="68" t="n">
        <f aca="false">E46+J46</f>
        <v>30300</v>
      </c>
      <c r="Q46" s="63"/>
      <c r="R46" s="63"/>
    </row>
    <row r="47" s="64" customFormat="true" ht="25.5" hidden="false" customHeight="true" outlineLevel="0" collapsed="false">
      <c r="A47" s="66" t="s">
        <v>135</v>
      </c>
      <c r="B47" s="112" t="n">
        <v>8330</v>
      </c>
      <c r="C47" s="70" t="s">
        <v>136</v>
      </c>
      <c r="D47" s="88" t="s">
        <v>137</v>
      </c>
      <c r="E47" s="68" t="n">
        <f aca="false">F47</f>
        <v>0</v>
      </c>
      <c r="F47" s="100"/>
      <c r="G47" s="100"/>
      <c r="H47" s="100"/>
      <c r="I47" s="100"/>
      <c r="J47" s="68" t="n">
        <f aca="false">L47</f>
        <v>60000</v>
      </c>
      <c r="K47" s="68"/>
      <c r="L47" s="68" t="n">
        <v>60000</v>
      </c>
      <c r="M47" s="100"/>
      <c r="N47" s="100"/>
      <c r="O47" s="100"/>
      <c r="P47" s="68" t="n">
        <v>60000</v>
      </c>
      <c r="Q47" s="63"/>
      <c r="R47" s="63"/>
    </row>
    <row r="48" s="64" customFormat="true" ht="30" hidden="false" customHeight="true" outlineLevel="0" collapsed="false">
      <c r="A48" s="57" t="s">
        <v>138</v>
      </c>
      <c r="B48" s="58" t="s">
        <v>139</v>
      </c>
      <c r="C48" s="58"/>
      <c r="D48" s="113" t="s">
        <v>140</v>
      </c>
      <c r="E48" s="60" t="n">
        <f aca="false">E49</f>
        <v>124411400</v>
      </c>
      <c r="F48" s="60" t="n">
        <f aca="false">F49</f>
        <v>124411400</v>
      </c>
      <c r="G48" s="60" t="n">
        <f aca="false">G49</f>
        <v>91363000</v>
      </c>
      <c r="H48" s="60" t="n">
        <f aca="false">H49</f>
        <v>4063800</v>
      </c>
      <c r="I48" s="60" t="n">
        <f aca="false">I49</f>
        <v>0</v>
      </c>
      <c r="J48" s="60" t="n">
        <f aca="false">J49</f>
        <v>6965000</v>
      </c>
      <c r="K48" s="60" t="n">
        <f aca="false">K49</f>
        <v>5555000</v>
      </c>
      <c r="L48" s="60" t="n">
        <f aca="false">L49</f>
        <v>1410000</v>
      </c>
      <c r="M48" s="60" t="n">
        <f aca="false">M49</f>
        <v>0</v>
      </c>
      <c r="N48" s="60" t="n">
        <f aca="false">N49</f>
        <v>0</v>
      </c>
      <c r="O48" s="60" t="n">
        <f aca="false">O49</f>
        <v>5555000</v>
      </c>
      <c r="P48" s="60" t="n">
        <f aca="false">P49</f>
        <v>131376400</v>
      </c>
      <c r="Q48" s="63"/>
      <c r="R48" s="63"/>
    </row>
    <row r="49" s="64" customFormat="true" ht="42.75" hidden="false" customHeight="true" outlineLevel="0" collapsed="false">
      <c r="A49" s="57" t="s">
        <v>141</v>
      </c>
      <c r="B49" s="58" t="s">
        <v>139</v>
      </c>
      <c r="C49" s="58"/>
      <c r="D49" s="113" t="s">
        <v>142</v>
      </c>
      <c r="E49" s="60" t="n">
        <f aca="false">E50+E51</f>
        <v>124411400</v>
      </c>
      <c r="F49" s="60" t="n">
        <f aca="false">F50+F51</f>
        <v>124411400</v>
      </c>
      <c r="G49" s="60" t="n">
        <f aca="false">G50+G51</f>
        <v>91363000</v>
      </c>
      <c r="H49" s="60" t="n">
        <f aca="false">H50+H51</f>
        <v>4063800</v>
      </c>
      <c r="I49" s="60" t="n">
        <f aca="false">I50+I51</f>
        <v>0</v>
      </c>
      <c r="J49" s="60" t="n">
        <f aca="false">J50+J51</f>
        <v>6965000</v>
      </c>
      <c r="K49" s="60" t="n">
        <f aca="false">K50+K51</f>
        <v>5555000</v>
      </c>
      <c r="L49" s="60" t="n">
        <f aca="false">L50+L51</f>
        <v>1410000</v>
      </c>
      <c r="M49" s="60" t="n">
        <f aca="false">M50+M51</f>
        <v>0</v>
      </c>
      <c r="N49" s="60" t="n">
        <f aca="false">N50+N51</f>
        <v>0</v>
      </c>
      <c r="O49" s="60" t="n">
        <f aca="false">O50+O51</f>
        <v>5555000</v>
      </c>
      <c r="P49" s="60" t="n">
        <f aca="false">P50+P51</f>
        <v>131376400</v>
      </c>
      <c r="Q49" s="63"/>
      <c r="R49" s="114"/>
    </row>
    <row r="50" s="64" customFormat="true" ht="60.75" hidden="false" customHeight="true" outlineLevel="0" collapsed="false">
      <c r="A50" s="65" t="s">
        <v>143</v>
      </c>
      <c r="B50" s="65" t="s">
        <v>50</v>
      </c>
      <c r="C50" s="65" t="s">
        <v>47</v>
      </c>
      <c r="D50" s="67" t="s">
        <v>51</v>
      </c>
      <c r="E50" s="68" t="n">
        <v>1523200</v>
      </c>
      <c r="F50" s="68" t="n">
        <v>1523200</v>
      </c>
      <c r="G50" s="68" t="n">
        <v>1010000</v>
      </c>
      <c r="H50" s="68" t="n">
        <v>30200</v>
      </c>
      <c r="I50" s="100"/>
      <c r="J50" s="68"/>
      <c r="K50" s="68"/>
      <c r="L50" s="100"/>
      <c r="M50" s="100"/>
      <c r="N50" s="100"/>
      <c r="O50" s="68"/>
      <c r="P50" s="68" t="n">
        <f aca="false">E50+J50</f>
        <v>1523200</v>
      </c>
      <c r="Q50" s="63"/>
      <c r="R50" s="63"/>
    </row>
    <row r="51" s="64" customFormat="true" ht="15" hidden="false" customHeight="true" outlineLevel="0" collapsed="false">
      <c r="A51" s="57"/>
      <c r="B51" s="57" t="s">
        <v>52</v>
      </c>
      <c r="C51" s="57"/>
      <c r="D51" s="59" t="s">
        <v>53</v>
      </c>
      <c r="E51" s="60" t="n">
        <f aca="false">E52+E53+E55+E57+E58+E59+E60</f>
        <v>122888200</v>
      </c>
      <c r="F51" s="60" t="n">
        <f aca="false">F52+F53+F55+F57+F58+F59+F60</f>
        <v>122888200</v>
      </c>
      <c r="G51" s="60" t="n">
        <f aca="false">G52+G53+G55+G57+G58+G59+G60</f>
        <v>90353000</v>
      </c>
      <c r="H51" s="60" t="n">
        <f aca="false">H52+H53+H55+H57+H58+H59+H60</f>
        <v>4033600</v>
      </c>
      <c r="I51" s="60" t="n">
        <f aca="false">I52+I53+I55+I57+I58+I59+I60</f>
        <v>0</v>
      </c>
      <c r="J51" s="60" t="n">
        <f aca="false">J52+J53+J55+J57+J58+J59+J60</f>
        <v>6965000</v>
      </c>
      <c r="K51" s="60" t="n">
        <f aca="false">K52+K53+K55+K57+K58+K59+K60</f>
        <v>5555000</v>
      </c>
      <c r="L51" s="60" t="n">
        <f aca="false">L52+L53+L55+L57+L58+L59+L60</f>
        <v>1410000</v>
      </c>
      <c r="M51" s="60" t="n">
        <f aca="false">M52+M53+M55+M57+M58+M59+M60</f>
        <v>0</v>
      </c>
      <c r="N51" s="60" t="n">
        <f aca="false">N52+N53+N55+N57+N58+N59+N60</f>
        <v>0</v>
      </c>
      <c r="O51" s="60" t="n">
        <f aca="false">O52+O53+O55+O57+O58+O59+O60</f>
        <v>5555000</v>
      </c>
      <c r="P51" s="60" t="n">
        <f aca="false">P52+P53+P55+P57+P58+P59+P60</f>
        <v>129853200</v>
      </c>
      <c r="Q51" s="63"/>
      <c r="R51" s="63"/>
    </row>
    <row r="52" s="64" customFormat="true" ht="13.5" hidden="false" customHeight="true" outlineLevel="0" collapsed="false">
      <c r="A52" s="65" t="s">
        <v>144</v>
      </c>
      <c r="B52" s="75" t="n">
        <v>1010</v>
      </c>
      <c r="C52" s="65" t="s">
        <v>145</v>
      </c>
      <c r="D52" s="67" t="s">
        <v>146</v>
      </c>
      <c r="E52" s="68" t="n">
        <f aca="false">F52</f>
        <v>22364100</v>
      </c>
      <c r="F52" s="68" t="n">
        <v>22364100</v>
      </c>
      <c r="G52" s="68" t="n">
        <v>15653000</v>
      </c>
      <c r="H52" s="68" t="n">
        <v>1014000</v>
      </c>
      <c r="I52" s="68"/>
      <c r="J52" s="68" t="n">
        <v>1410000</v>
      </c>
      <c r="K52" s="68"/>
      <c r="L52" s="68" t="n">
        <v>1410000</v>
      </c>
      <c r="M52" s="68"/>
      <c r="N52" s="68"/>
      <c r="O52" s="68"/>
      <c r="P52" s="68" t="n">
        <f aca="false">E52+J52</f>
        <v>23774100</v>
      </c>
      <c r="Q52" s="63"/>
      <c r="R52" s="63"/>
    </row>
    <row r="53" s="64" customFormat="true" ht="44.25" hidden="false" customHeight="true" outlineLevel="0" collapsed="false">
      <c r="A53" s="65" t="s">
        <v>147</v>
      </c>
      <c r="B53" s="70" t="s">
        <v>148</v>
      </c>
      <c r="C53" s="70" t="s">
        <v>149</v>
      </c>
      <c r="D53" s="67" t="s">
        <v>150</v>
      </c>
      <c r="E53" s="68" t="n">
        <f aca="false">F53</f>
        <v>16189600</v>
      </c>
      <c r="F53" s="68" t="n">
        <v>16189600</v>
      </c>
      <c r="G53" s="68" t="n">
        <v>7565000</v>
      </c>
      <c r="H53" s="68" t="n">
        <v>2754600</v>
      </c>
      <c r="I53" s="68"/>
      <c r="J53" s="68" t="n">
        <f aca="false">K53</f>
        <v>5500000</v>
      </c>
      <c r="K53" s="68" t="n">
        <v>5500000</v>
      </c>
      <c r="L53" s="68"/>
      <c r="M53" s="68"/>
      <c r="N53" s="68"/>
      <c r="O53" s="68" t="n">
        <v>5500000</v>
      </c>
      <c r="P53" s="68" t="n">
        <f aca="false">E53+J53</f>
        <v>21689600</v>
      </c>
      <c r="Q53" s="63"/>
      <c r="R53" s="63"/>
    </row>
    <row r="54" s="64" customFormat="true" ht="104.25" hidden="false" customHeight="true" outlineLevel="0" collapsed="false">
      <c r="A54" s="65"/>
      <c r="B54" s="70"/>
      <c r="C54" s="70"/>
      <c r="D54" s="67" t="s">
        <v>151</v>
      </c>
      <c r="E54" s="68" t="n">
        <f aca="false">F54</f>
        <v>935700</v>
      </c>
      <c r="F54" s="68" t="n">
        <v>935700</v>
      </c>
      <c r="G54" s="68" t="n">
        <v>735700</v>
      </c>
      <c r="H54" s="68"/>
      <c r="I54" s="68"/>
      <c r="J54" s="68" t="n">
        <f aca="false">K54</f>
        <v>0</v>
      </c>
      <c r="K54" s="68"/>
      <c r="L54" s="68"/>
      <c r="M54" s="68"/>
      <c r="N54" s="68"/>
      <c r="O54" s="68"/>
      <c r="P54" s="68" t="n">
        <f aca="false">E54+J54</f>
        <v>935700</v>
      </c>
      <c r="Q54" s="63"/>
      <c r="R54" s="63"/>
    </row>
    <row r="55" s="64" customFormat="true" ht="45.75" hidden="false" customHeight="true" outlineLevel="0" collapsed="false">
      <c r="A55" s="65" t="s">
        <v>152</v>
      </c>
      <c r="B55" s="75" t="n">
        <v>1031</v>
      </c>
      <c r="C55" s="65" t="s">
        <v>149</v>
      </c>
      <c r="D55" s="67" t="s">
        <v>150</v>
      </c>
      <c r="E55" s="68" t="n">
        <f aca="false">F55</f>
        <v>81545100</v>
      </c>
      <c r="F55" s="68" t="n">
        <v>81545100</v>
      </c>
      <c r="G55" s="68" t="n">
        <v>65445000</v>
      </c>
      <c r="H55" s="68"/>
      <c r="I55" s="68"/>
      <c r="J55" s="68" t="n">
        <f aca="false">K55</f>
        <v>0</v>
      </c>
      <c r="K55" s="68"/>
      <c r="L55" s="68"/>
      <c r="M55" s="68"/>
      <c r="N55" s="68"/>
      <c r="O55" s="68"/>
      <c r="P55" s="68" t="n">
        <f aca="false">E55+J55</f>
        <v>81545100</v>
      </c>
      <c r="Q55" s="63"/>
      <c r="R55" s="63"/>
    </row>
    <row r="56" s="64" customFormat="true" ht="28.5" hidden="false" customHeight="true" outlineLevel="0" collapsed="false">
      <c r="A56" s="75"/>
      <c r="B56" s="75"/>
      <c r="C56" s="65"/>
      <c r="D56" s="83" t="s">
        <v>153</v>
      </c>
      <c r="E56" s="68" t="n">
        <f aca="false">F56</f>
        <v>1473900</v>
      </c>
      <c r="F56" s="68" t="n">
        <v>1473900</v>
      </c>
      <c r="G56" s="68"/>
      <c r="H56" s="68"/>
      <c r="I56" s="68"/>
      <c r="J56" s="68" t="n">
        <f aca="false">K56</f>
        <v>0</v>
      </c>
      <c r="K56" s="68"/>
      <c r="L56" s="68"/>
      <c r="M56" s="68"/>
      <c r="N56" s="68"/>
      <c r="O56" s="68"/>
      <c r="P56" s="68" t="n">
        <f aca="false">E56+J56</f>
        <v>1473900</v>
      </c>
      <c r="Q56" s="63"/>
      <c r="R56" s="63"/>
    </row>
    <row r="57" s="64" customFormat="true" ht="54.75" hidden="false" customHeight="true" outlineLevel="0" collapsed="false">
      <c r="A57" s="65" t="s">
        <v>154</v>
      </c>
      <c r="B57" s="70" t="s">
        <v>155</v>
      </c>
      <c r="C57" s="70" t="s">
        <v>56</v>
      </c>
      <c r="D57" s="67" t="s">
        <v>156</v>
      </c>
      <c r="E57" s="68" t="n">
        <f aca="false">F57</f>
        <v>900000</v>
      </c>
      <c r="F57" s="68" t="n">
        <v>900000</v>
      </c>
      <c r="G57" s="68" t="n">
        <v>510000</v>
      </c>
      <c r="H57" s="68" t="n">
        <v>105000</v>
      </c>
      <c r="I57" s="68"/>
      <c r="J57" s="68"/>
      <c r="K57" s="68"/>
      <c r="L57" s="68"/>
      <c r="M57" s="68"/>
      <c r="N57" s="68"/>
      <c r="O57" s="68"/>
      <c r="P57" s="68" t="n">
        <f aca="false">E57+J57</f>
        <v>900000</v>
      </c>
      <c r="Q57" s="63"/>
      <c r="R57" s="63"/>
    </row>
    <row r="58" s="64" customFormat="true" ht="30.75" hidden="false" customHeight="true" outlineLevel="0" collapsed="false">
      <c r="A58" s="65" t="s">
        <v>157</v>
      </c>
      <c r="B58" s="70" t="s">
        <v>158</v>
      </c>
      <c r="C58" s="70" t="s">
        <v>159</v>
      </c>
      <c r="D58" s="67" t="s">
        <v>160</v>
      </c>
      <c r="E58" s="68" t="n">
        <f aca="false">F58</f>
        <v>900000</v>
      </c>
      <c r="F58" s="68" t="n">
        <v>900000</v>
      </c>
      <c r="G58" s="68" t="n">
        <v>660000</v>
      </c>
      <c r="H58" s="68" t="n">
        <v>80000</v>
      </c>
      <c r="I58" s="68"/>
      <c r="J58" s="68"/>
      <c r="K58" s="68"/>
      <c r="L58" s="68"/>
      <c r="M58" s="68"/>
      <c r="N58" s="68"/>
      <c r="O58" s="68"/>
      <c r="P58" s="68" t="n">
        <f aca="false">E58+J58</f>
        <v>900000</v>
      </c>
      <c r="Q58" s="63"/>
      <c r="R58" s="63"/>
    </row>
    <row r="59" s="64" customFormat="true" ht="45" hidden="false" customHeight="true" outlineLevel="0" collapsed="false">
      <c r="A59" s="65" t="s">
        <v>161</v>
      </c>
      <c r="B59" s="75" t="n">
        <v>1151</v>
      </c>
      <c r="C59" s="65" t="s">
        <v>159</v>
      </c>
      <c r="D59" s="67" t="s">
        <v>162</v>
      </c>
      <c r="E59" s="68" t="n">
        <f aca="false">F59</f>
        <v>880200</v>
      </c>
      <c r="F59" s="68" t="n">
        <v>880200</v>
      </c>
      <c r="G59" s="68" t="n">
        <v>430000</v>
      </c>
      <c r="H59" s="68" t="n">
        <v>80000</v>
      </c>
      <c r="I59" s="68"/>
      <c r="J59" s="68"/>
      <c r="K59" s="68"/>
      <c r="L59" s="68"/>
      <c r="M59" s="68"/>
      <c r="N59" s="68"/>
      <c r="O59" s="68"/>
      <c r="P59" s="68" t="n">
        <f aca="false">E59+J59</f>
        <v>880200</v>
      </c>
      <c r="Q59" s="63"/>
      <c r="R59" s="63"/>
    </row>
    <row r="60" s="64" customFormat="true" ht="77.25" hidden="false" customHeight="true" outlineLevel="0" collapsed="false">
      <c r="A60" s="65" t="s">
        <v>163</v>
      </c>
      <c r="B60" s="75" t="n">
        <v>1200</v>
      </c>
      <c r="C60" s="65" t="s">
        <v>159</v>
      </c>
      <c r="D60" s="83" t="s">
        <v>164</v>
      </c>
      <c r="E60" s="68" t="n">
        <f aca="false">F60</f>
        <v>109200</v>
      </c>
      <c r="F60" s="68" t="n">
        <v>109200</v>
      </c>
      <c r="G60" s="68" t="n">
        <v>90000</v>
      </c>
      <c r="H60" s="68"/>
      <c r="I60" s="68"/>
      <c r="J60" s="68" t="n">
        <v>55000</v>
      </c>
      <c r="K60" s="68" t="n">
        <v>55000</v>
      </c>
      <c r="L60" s="68"/>
      <c r="M60" s="68"/>
      <c r="N60" s="68"/>
      <c r="O60" s="68" t="n">
        <v>55000</v>
      </c>
      <c r="P60" s="68" t="n">
        <f aca="false">E60+J60</f>
        <v>164200</v>
      </c>
      <c r="Q60" s="63"/>
      <c r="R60" s="63"/>
    </row>
    <row r="61" s="64" customFormat="true" ht="39.75" hidden="false" customHeight="true" outlineLevel="0" collapsed="false">
      <c r="A61" s="115" t="s">
        <v>165</v>
      </c>
      <c r="B61" s="116" t="s">
        <v>166</v>
      </c>
      <c r="C61" s="117"/>
      <c r="D61" s="118" t="s">
        <v>167</v>
      </c>
      <c r="E61" s="60" t="n">
        <f aca="false">E62</f>
        <v>4902200</v>
      </c>
      <c r="F61" s="60" t="n">
        <f aca="false">F62</f>
        <v>4902200</v>
      </c>
      <c r="G61" s="60" t="n">
        <f aca="false">G62</f>
        <v>0</v>
      </c>
      <c r="H61" s="60" t="n">
        <f aca="false">H62</f>
        <v>0</v>
      </c>
      <c r="I61" s="60" t="n">
        <f aca="false">I62</f>
        <v>0</v>
      </c>
      <c r="J61" s="60" t="n">
        <f aca="false">J62</f>
        <v>0</v>
      </c>
      <c r="K61" s="60" t="n">
        <f aca="false">K62</f>
        <v>0</v>
      </c>
      <c r="L61" s="60" t="n">
        <f aca="false">L62</f>
        <v>0</v>
      </c>
      <c r="M61" s="60" t="n">
        <f aca="false">M62</f>
        <v>0</v>
      </c>
      <c r="N61" s="60" t="n">
        <f aca="false">N62</f>
        <v>0</v>
      </c>
      <c r="O61" s="60" t="n">
        <f aca="false">O62</f>
        <v>0</v>
      </c>
      <c r="P61" s="60" t="n">
        <f aca="false">P62</f>
        <v>4902200</v>
      </c>
      <c r="Q61" s="63"/>
      <c r="R61" s="63"/>
    </row>
    <row r="62" s="64" customFormat="true" ht="41.25" hidden="false" customHeight="true" outlineLevel="0" collapsed="false">
      <c r="A62" s="115" t="s">
        <v>168</v>
      </c>
      <c r="B62" s="116" t="s">
        <v>166</v>
      </c>
      <c r="C62" s="117"/>
      <c r="D62" s="118" t="s">
        <v>169</v>
      </c>
      <c r="E62" s="60" t="n">
        <f aca="false">E63</f>
        <v>4902200</v>
      </c>
      <c r="F62" s="60" t="n">
        <f aca="false">F63</f>
        <v>4902200</v>
      </c>
      <c r="G62" s="60" t="n">
        <f aca="false">G63</f>
        <v>0</v>
      </c>
      <c r="H62" s="60" t="n">
        <f aca="false">H63</f>
        <v>0</v>
      </c>
      <c r="I62" s="60" t="n">
        <f aca="false">I63</f>
        <v>0</v>
      </c>
      <c r="J62" s="60" t="n">
        <f aca="false">J63</f>
        <v>0</v>
      </c>
      <c r="K62" s="60" t="n">
        <f aca="false">K63</f>
        <v>0</v>
      </c>
      <c r="L62" s="60" t="n">
        <f aca="false">L63</f>
        <v>0</v>
      </c>
      <c r="M62" s="60" t="n">
        <f aca="false">M63</f>
        <v>0</v>
      </c>
      <c r="N62" s="60" t="n">
        <f aca="false">N63</f>
        <v>0</v>
      </c>
      <c r="O62" s="60" t="n">
        <f aca="false">O63</f>
        <v>0</v>
      </c>
      <c r="P62" s="60" t="n">
        <f aca="false">P63</f>
        <v>4902200</v>
      </c>
      <c r="Q62" s="63"/>
      <c r="R62" s="63"/>
    </row>
    <row r="63" s="64" customFormat="true" ht="15.75" hidden="false" customHeight="true" outlineLevel="0" collapsed="false">
      <c r="A63" s="119" t="s">
        <v>170</v>
      </c>
      <c r="B63" s="119" t="s">
        <v>171</v>
      </c>
      <c r="C63" s="119" t="s">
        <v>55</v>
      </c>
      <c r="D63" s="120" t="s">
        <v>172</v>
      </c>
      <c r="E63" s="68" t="n">
        <f aca="false">F63</f>
        <v>4902200</v>
      </c>
      <c r="F63" s="68" t="n">
        <v>4902200</v>
      </c>
      <c r="G63" s="68"/>
      <c r="H63" s="68"/>
      <c r="I63" s="68"/>
      <c r="J63" s="68"/>
      <c r="K63" s="68"/>
      <c r="L63" s="68"/>
      <c r="M63" s="68"/>
      <c r="N63" s="68"/>
      <c r="O63" s="68"/>
      <c r="P63" s="68" t="n">
        <f aca="false">E63+J63</f>
        <v>4902200</v>
      </c>
      <c r="Q63" s="63"/>
      <c r="R63" s="63"/>
    </row>
    <row r="64" s="64" customFormat="true" ht="15.75" hidden="false" customHeight="false" outlineLevel="0" collapsed="false">
      <c r="A64" s="75"/>
      <c r="B64" s="75"/>
      <c r="C64" s="65"/>
      <c r="D64" s="113" t="s">
        <v>173</v>
      </c>
      <c r="E64" s="60" t="n">
        <f aca="false">E9+E48+E61</f>
        <v>182307000</v>
      </c>
      <c r="F64" s="60" t="n">
        <f aca="false">F9+F48+F61</f>
        <v>182307000</v>
      </c>
      <c r="G64" s="60" t="n">
        <f aca="false">G9+G48+G61</f>
        <v>117479000</v>
      </c>
      <c r="H64" s="60" t="n">
        <f aca="false">H9+H48+H61</f>
        <v>7859700</v>
      </c>
      <c r="I64" s="60" t="n">
        <f aca="false">I9+I48+I61</f>
        <v>0</v>
      </c>
      <c r="J64" s="60" t="n">
        <f aca="false">J9+J48+J61</f>
        <v>16030300</v>
      </c>
      <c r="K64" s="60" t="n">
        <f aca="false">K9+K48+K61</f>
        <v>14560300</v>
      </c>
      <c r="L64" s="60" t="n">
        <f aca="false">L9+L48+L61</f>
        <v>1470000</v>
      </c>
      <c r="M64" s="60" t="n">
        <f aca="false">M9+M48+M61</f>
        <v>0</v>
      </c>
      <c r="N64" s="60" t="n">
        <f aca="false">N9+N48+N61</f>
        <v>0</v>
      </c>
      <c r="O64" s="60" t="n">
        <f aca="false">O9+O48+O61</f>
        <v>14560300</v>
      </c>
      <c r="P64" s="60" t="n">
        <f aca="false">P9+P48+P61</f>
        <v>198337300</v>
      </c>
      <c r="Q64" s="63"/>
      <c r="R64" s="63"/>
    </row>
    <row r="65" s="64" customFormat="true" ht="15.75" hidden="false" customHeight="false" outlineLevel="0" collapsed="false">
      <c r="A65" s="121"/>
      <c r="B65" s="122"/>
      <c r="C65" s="123"/>
      <c r="D65" s="124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6"/>
      <c r="Q65" s="63"/>
      <c r="R65" s="63"/>
    </row>
    <row r="66" s="64" customFormat="true" ht="15.75" hidden="false" customHeight="false" outlineLevel="0" collapsed="false">
      <c r="A66" s="121"/>
      <c r="B66" s="122"/>
      <c r="C66" s="123"/>
      <c r="D66" s="127"/>
      <c r="E66" s="126"/>
      <c r="F66" s="121"/>
      <c r="G66" s="121"/>
      <c r="H66" s="121"/>
      <c r="I66" s="121"/>
      <c r="J66" s="125"/>
      <c r="K66" s="125"/>
      <c r="L66" s="121"/>
      <c r="M66" s="121"/>
      <c r="N66" s="121"/>
      <c r="O66" s="121"/>
      <c r="P66" s="126"/>
      <c r="Q66" s="63"/>
      <c r="R66" s="63"/>
    </row>
    <row r="67" s="64" customFormat="true" ht="18.75" hidden="false" customHeight="false" outlineLevel="0" collapsed="false">
      <c r="A67" s="121"/>
      <c r="B67" s="122"/>
      <c r="C67" s="123"/>
      <c r="D67" s="31" t="s">
        <v>23</v>
      </c>
      <c r="E67" s="128"/>
      <c r="F67" s="121"/>
      <c r="G67" s="121"/>
      <c r="H67" s="121"/>
      <c r="I67" s="121"/>
      <c r="J67" s="125"/>
      <c r="K67" s="33" t="s">
        <v>24</v>
      </c>
      <c r="L67" s="121"/>
      <c r="M67" s="121"/>
      <c r="N67" s="121"/>
      <c r="O67" s="121"/>
      <c r="P67" s="126"/>
      <c r="Q67" s="63"/>
      <c r="R67" s="63"/>
    </row>
    <row r="68" s="64" customFormat="true" ht="18.75" hidden="false" customHeight="false" outlineLevel="0" collapsed="false">
      <c r="B68" s="129"/>
      <c r="C68" s="130"/>
      <c r="D68" s="31"/>
      <c r="E68" s="131"/>
      <c r="F68" s="121"/>
      <c r="G68" s="121"/>
      <c r="H68" s="121"/>
      <c r="I68" s="121"/>
      <c r="J68" s="132" t="e">
        <f aca="false">J64+'[21]'!F20</f>
        <v>#N/A</v>
      </c>
      <c r="K68" s="132"/>
      <c r="L68" s="133"/>
      <c r="M68" s="121"/>
      <c r="N68" s="134"/>
      <c r="O68" s="134"/>
      <c r="P68" s="121"/>
      <c r="Q68" s="63"/>
      <c r="R68" s="63"/>
    </row>
    <row r="69" customFormat="false" ht="15.75" hidden="false" customHeight="false" outlineLevel="0" collapsed="false">
      <c r="A69" s="135"/>
      <c r="B69" s="136"/>
      <c r="C69" s="137"/>
      <c r="D69" s="138"/>
      <c r="E69" s="139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63"/>
      <c r="R69" s="63"/>
    </row>
    <row r="70" customFormat="false" ht="15.75" hidden="false" customHeight="false" outlineLevel="0" collapsed="false">
      <c r="A70" s="135"/>
      <c r="B70" s="136"/>
      <c r="C70" s="137"/>
      <c r="D70" s="138"/>
      <c r="E70" s="140"/>
      <c r="F70" s="135"/>
      <c r="G70" s="135"/>
      <c r="H70" s="135"/>
      <c r="I70" s="135"/>
      <c r="J70" s="140"/>
      <c r="K70" s="140"/>
      <c r="L70" s="135"/>
      <c r="M70" s="135"/>
      <c r="N70" s="135"/>
      <c r="O70" s="135"/>
      <c r="P70" s="135"/>
      <c r="Q70" s="63"/>
      <c r="R70" s="63"/>
    </row>
    <row r="71" customFormat="false" ht="15.75" hidden="false" customHeight="false" outlineLevel="0" collapsed="false">
      <c r="A71" s="135"/>
      <c r="B71" s="136"/>
      <c r="C71" s="137"/>
      <c r="D71" s="138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63"/>
      <c r="R71" s="63"/>
    </row>
    <row r="72" customFormat="false" ht="15.75" hidden="false" customHeight="false" outlineLevel="0" collapsed="false">
      <c r="A72" s="135"/>
      <c r="B72" s="136"/>
      <c r="C72" s="137"/>
      <c r="D72" s="138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63"/>
      <c r="R72" s="63"/>
    </row>
    <row r="73" customFormat="false" ht="15.75" hidden="false" customHeight="false" outlineLevel="0" collapsed="false">
      <c r="A73" s="135"/>
      <c r="B73" s="136"/>
      <c r="C73" s="137"/>
      <c r="D73" s="138"/>
      <c r="E73" s="135"/>
      <c r="F73" s="135"/>
      <c r="G73" s="135"/>
      <c r="H73" s="135"/>
      <c r="I73" s="135"/>
      <c r="J73" s="140"/>
      <c r="K73" s="140"/>
      <c r="L73" s="135"/>
      <c r="M73" s="135"/>
      <c r="N73" s="135"/>
      <c r="O73" s="135"/>
      <c r="P73" s="135"/>
      <c r="Q73" s="63"/>
      <c r="R73" s="63"/>
    </row>
    <row r="74" customFormat="false" ht="15.75" hidden="false" customHeight="false" outlineLevel="0" collapsed="false">
      <c r="A74" s="135"/>
      <c r="B74" s="136"/>
      <c r="C74" s="137"/>
      <c r="D74" s="138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63"/>
      <c r="R74" s="63"/>
    </row>
    <row r="75" customFormat="false" ht="15.75" hidden="false" customHeight="false" outlineLevel="0" collapsed="false">
      <c r="A75" s="135"/>
      <c r="B75" s="136"/>
      <c r="C75" s="137"/>
      <c r="D75" s="138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63"/>
      <c r="R75" s="63"/>
    </row>
    <row r="76" customFormat="false" ht="15.75" hidden="false" customHeight="false" outlineLevel="0" collapsed="false">
      <c r="A76" s="135"/>
      <c r="B76" s="136"/>
      <c r="C76" s="137"/>
      <c r="D76" s="138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63"/>
      <c r="R76" s="63"/>
    </row>
    <row r="77" customFormat="false" ht="15.75" hidden="false" customHeight="false" outlineLevel="0" collapsed="false">
      <c r="A77" s="135"/>
      <c r="B77" s="136"/>
      <c r="C77" s="137"/>
      <c r="D77" s="138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63"/>
      <c r="R77" s="63"/>
    </row>
    <row r="78" customFormat="false" ht="15.75" hidden="false" customHeight="false" outlineLevel="0" collapsed="false">
      <c r="A78" s="135"/>
      <c r="B78" s="136"/>
      <c r="C78" s="137"/>
      <c r="D78" s="138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63"/>
      <c r="R78" s="63"/>
    </row>
    <row r="79" customFormat="false" ht="15.75" hidden="false" customHeight="false" outlineLevel="0" collapsed="false">
      <c r="A79" s="135"/>
      <c r="B79" s="136"/>
      <c r="C79" s="137"/>
      <c r="D79" s="138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63"/>
      <c r="R79" s="63"/>
    </row>
    <row r="80" customFormat="false" ht="15.75" hidden="false" customHeight="false" outlineLevel="0" collapsed="false">
      <c r="A80" s="135"/>
      <c r="B80" s="136"/>
      <c r="C80" s="137"/>
      <c r="D80" s="138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63"/>
      <c r="R80" s="63"/>
    </row>
    <row r="81" customFormat="false" ht="15.75" hidden="false" customHeight="false" outlineLevel="0" collapsed="false">
      <c r="A81" s="135"/>
      <c r="B81" s="136"/>
      <c r="C81" s="137"/>
      <c r="D81" s="138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63"/>
      <c r="R81" s="63"/>
    </row>
    <row r="82" customFormat="false" ht="15.75" hidden="false" customHeight="false" outlineLevel="0" collapsed="false">
      <c r="A82" s="135"/>
      <c r="B82" s="136"/>
      <c r="C82" s="137"/>
      <c r="D82" s="138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63"/>
      <c r="R82" s="63"/>
    </row>
    <row r="83" customFormat="false" ht="15.75" hidden="false" customHeight="false" outlineLevel="0" collapsed="false">
      <c r="A83" s="135"/>
      <c r="B83" s="136"/>
      <c r="C83" s="137"/>
      <c r="D83" s="138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63"/>
      <c r="R83" s="63"/>
    </row>
    <row r="84" customFormat="false" ht="15.75" hidden="false" customHeight="false" outlineLevel="0" collapsed="false">
      <c r="A84" s="135"/>
      <c r="B84" s="136"/>
      <c r="C84" s="137"/>
      <c r="D84" s="138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63"/>
      <c r="R84" s="63"/>
    </row>
    <row r="85" customFormat="false" ht="15.75" hidden="false" customHeight="false" outlineLevel="0" collapsed="false">
      <c r="A85" s="135"/>
      <c r="B85" s="136"/>
      <c r="C85" s="137"/>
      <c r="D85" s="138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63"/>
      <c r="R85" s="63"/>
    </row>
    <row r="86" customFormat="false" ht="15.75" hidden="false" customHeight="false" outlineLevel="0" collapsed="false">
      <c r="A86" s="135"/>
      <c r="B86" s="136"/>
      <c r="C86" s="137"/>
      <c r="D86" s="138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63"/>
      <c r="R86" s="63"/>
    </row>
    <row r="87" customFormat="false" ht="15.75" hidden="false" customHeight="false" outlineLevel="0" collapsed="false">
      <c r="A87" s="135"/>
      <c r="B87" s="136"/>
      <c r="C87" s="137"/>
      <c r="D87" s="138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63"/>
      <c r="R87" s="63"/>
    </row>
    <row r="88" customFormat="false" ht="15.75" hidden="false" customHeight="false" outlineLevel="0" collapsed="false">
      <c r="A88" s="135"/>
      <c r="B88" s="136"/>
      <c r="C88" s="137"/>
      <c r="D88" s="138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63"/>
      <c r="R88" s="63"/>
    </row>
    <row r="89" customFormat="false" ht="15.75" hidden="false" customHeight="false" outlineLevel="0" collapsed="false">
      <c r="A89" s="135"/>
      <c r="B89" s="136"/>
      <c r="C89" s="137"/>
      <c r="D89" s="138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63"/>
      <c r="R89" s="63"/>
    </row>
    <row r="90" customFormat="false" ht="15.75" hidden="false" customHeight="false" outlineLevel="0" collapsed="false">
      <c r="A90" s="135"/>
      <c r="B90" s="136"/>
      <c r="C90" s="137"/>
      <c r="D90" s="138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63"/>
      <c r="R90" s="63"/>
    </row>
    <row r="91" customFormat="false" ht="15.75" hidden="false" customHeight="false" outlineLevel="0" collapsed="false">
      <c r="A91" s="135"/>
      <c r="B91" s="136"/>
      <c r="C91" s="137"/>
      <c r="D91" s="138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63"/>
      <c r="R91" s="63"/>
    </row>
    <row r="92" customFormat="false" ht="15.75" hidden="false" customHeight="false" outlineLevel="0" collapsed="false">
      <c r="A92" s="135"/>
      <c r="B92" s="136"/>
      <c r="C92" s="137"/>
      <c r="D92" s="138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63"/>
      <c r="R92" s="63"/>
    </row>
    <row r="93" customFormat="false" ht="15.75" hidden="false" customHeight="false" outlineLevel="0" collapsed="false">
      <c r="A93" s="135"/>
      <c r="B93" s="136"/>
      <c r="C93" s="137"/>
      <c r="D93" s="138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63"/>
      <c r="R93" s="63"/>
    </row>
    <row r="94" customFormat="false" ht="15.75" hidden="false" customHeight="false" outlineLevel="0" collapsed="false">
      <c r="A94" s="135"/>
      <c r="B94" s="136"/>
      <c r="C94" s="137"/>
      <c r="D94" s="138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63"/>
      <c r="R94" s="63"/>
    </row>
    <row r="95" customFormat="false" ht="15.75" hidden="false" customHeight="false" outlineLevel="0" collapsed="false">
      <c r="A95" s="135"/>
      <c r="B95" s="136"/>
      <c r="C95" s="137"/>
      <c r="D95" s="138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63"/>
      <c r="R95" s="63"/>
    </row>
    <row r="96" customFormat="false" ht="15.75" hidden="false" customHeight="false" outlineLevel="0" collapsed="false">
      <c r="A96" s="135"/>
      <c r="B96" s="136"/>
      <c r="C96" s="137"/>
      <c r="D96" s="138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63"/>
      <c r="R96" s="63"/>
    </row>
    <row r="97" customFormat="false" ht="15.75" hidden="false" customHeight="false" outlineLevel="0" collapsed="false">
      <c r="A97" s="135"/>
      <c r="B97" s="136"/>
      <c r="C97" s="137"/>
      <c r="D97" s="138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63"/>
      <c r="R97" s="63"/>
    </row>
    <row r="98" customFormat="false" ht="15.75" hidden="false" customHeight="false" outlineLevel="0" collapsed="false">
      <c r="A98" s="135"/>
      <c r="B98" s="136"/>
      <c r="C98" s="137"/>
      <c r="D98" s="138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63"/>
      <c r="R98" s="63"/>
    </row>
    <row r="99" customFormat="false" ht="15.75" hidden="false" customHeight="false" outlineLevel="0" collapsed="false">
      <c r="A99" s="135"/>
      <c r="B99" s="136"/>
      <c r="C99" s="137"/>
      <c r="D99" s="138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</row>
    <row r="100" customFormat="false" ht="15.75" hidden="false" customHeight="false" outlineLevel="0" collapsed="false">
      <c r="A100" s="135"/>
      <c r="B100" s="136"/>
      <c r="C100" s="137"/>
      <c r="D100" s="138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</row>
    <row r="101" customFormat="false" ht="15.75" hidden="false" customHeight="false" outlineLevel="0" collapsed="false">
      <c r="A101" s="135"/>
      <c r="B101" s="136"/>
      <c r="C101" s="137"/>
      <c r="D101" s="138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</row>
    <row r="102" customFormat="false" ht="15.75" hidden="false" customHeight="false" outlineLevel="0" collapsed="false">
      <c r="A102" s="135"/>
      <c r="B102" s="136"/>
      <c r="C102" s="137"/>
      <c r="D102" s="138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</row>
    <row r="103" customFormat="false" ht="15.75" hidden="false" customHeight="false" outlineLevel="0" collapsed="false">
      <c r="A103" s="135"/>
      <c r="B103" s="136"/>
      <c r="C103" s="137"/>
      <c r="D103" s="138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</row>
    <row r="104" customFormat="false" ht="15.75" hidden="false" customHeight="false" outlineLevel="0" collapsed="false">
      <c r="A104" s="135"/>
      <c r="B104" s="136"/>
      <c r="C104" s="137"/>
      <c r="D104" s="138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</row>
    <row r="105" customFormat="false" ht="15.75" hidden="false" customHeight="false" outlineLevel="0" collapsed="false">
      <c r="A105" s="135"/>
      <c r="B105" s="136"/>
      <c r="C105" s="137"/>
      <c r="D105" s="138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</row>
    <row r="106" customFormat="false" ht="15.75" hidden="false" customHeight="false" outlineLevel="0" collapsed="false">
      <c r="A106" s="135"/>
      <c r="B106" s="136"/>
      <c r="C106" s="137"/>
      <c r="D106" s="138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</row>
    <row r="107" customFormat="false" ht="15.75" hidden="false" customHeight="false" outlineLevel="0" collapsed="false">
      <c r="A107" s="135"/>
      <c r="B107" s="136"/>
      <c r="C107" s="137"/>
      <c r="D107" s="138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</row>
    <row r="108" customFormat="false" ht="15.75" hidden="false" customHeight="false" outlineLevel="0" collapsed="false">
      <c r="A108" s="135"/>
      <c r="B108" s="136"/>
      <c r="C108" s="137"/>
      <c r="D108" s="138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</row>
    <row r="109" customFormat="false" ht="15.75" hidden="false" customHeight="false" outlineLevel="0" collapsed="false">
      <c r="A109" s="135"/>
      <c r="B109" s="136"/>
      <c r="C109" s="137"/>
      <c r="D109" s="138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</row>
    <row r="110" customFormat="false" ht="15.75" hidden="false" customHeight="false" outlineLevel="0" collapsed="false">
      <c r="A110" s="135"/>
      <c r="B110" s="136"/>
      <c r="C110" s="137"/>
      <c r="D110" s="138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</row>
    <row r="111" customFormat="false" ht="15.75" hidden="false" customHeight="false" outlineLevel="0" collapsed="false">
      <c r="A111" s="135"/>
      <c r="B111" s="136"/>
      <c r="C111" s="137"/>
      <c r="D111" s="138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</row>
    <row r="112" customFormat="false" ht="15.75" hidden="false" customHeight="false" outlineLevel="0" collapsed="false">
      <c r="A112" s="135"/>
      <c r="B112" s="136"/>
      <c r="C112" s="137"/>
      <c r="D112" s="138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</row>
    <row r="113" customFormat="false" ht="15.75" hidden="false" customHeight="false" outlineLevel="0" collapsed="false">
      <c r="A113" s="135"/>
      <c r="B113" s="136"/>
      <c r="C113" s="137"/>
      <c r="D113" s="138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</row>
    <row r="114" customFormat="false" ht="15.75" hidden="false" customHeight="false" outlineLevel="0" collapsed="false">
      <c r="A114" s="135"/>
      <c r="B114" s="136"/>
      <c r="C114" s="137"/>
      <c r="D114" s="138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</row>
    <row r="115" customFormat="false" ht="15.75" hidden="false" customHeight="false" outlineLevel="0" collapsed="false">
      <c r="A115" s="135"/>
      <c r="B115" s="136"/>
      <c r="C115" s="137"/>
      <c r="D115" s="138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</row>
    <row r="116" customFormat="false" ht="15.75" hidden="false" customHeight="false" outlineLevel="0" collapsed="false">
      <c r="A116" s="135"/>
      <c r="B116" s="136"/>
      <c r="C116" s="137"/>
      <c r="D116" s="138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</row>
    <row r="117" customFormat="false" ht="15.75" hidden="false" customHeight="false" outlineLevel="0" collapsed="false">
      <c r="A117" s="135"/>
      <c r="B117" s="136"/>
      <c r="C117" s="137"/>
      <c r="D117" s="138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</row>
    <row r="118" customFormat="false" ht="15.75" hidden="false" customHeight="false" outlineLevel="0" collapsed="false">
      <c r="A118" s="135"/>
      <c r="B118" s="136"/>
      <c r="C118" s="137"/>
      <c r="D118" s="138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</row>
    <row r="119" customFormat="false" ht="15.75" hidden="false" customHeight="false" outlineLevel="0" collapsed="false">
      <c r="A119" s="135"/>
      <c r="B119" s="136"/>
      <c r="C119" s="137"/>
      <c r="D119" s="138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</row>
    <row r="120" customFormat="false" ht="15.75" hidden="false" customHeight="false" outlineLevel="0" collapsed="false">
      <c r="A120" s="135"/>
      <c r="B120" s="136"/>
      <c r="C120" s="137"/>
      <c r="D120" s="138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</row>
    <row r="121" customFormat="false" ht="15.75" hidden="false" customHeight="false" outlineLevel="0" collapsed="false">
      <c r="A121" s="135"/>
      <c r="B121" s="136"/>
      <c r="C121" s="137"/>
      <c r="D121" s="138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</row>
    <row r="122" customFormat="false" ht="15.75" hidden="false" customHeight="false" outlineLevel="0" collapsed="false">
      <c r="A122" s="135"/>
      <c r="B122" s="136"/>
      <c r="C122" s="137"/>
      <c r="D122" s="138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</row>
    <row r="123" customFormat="false" ht="15.75" hidden="false" customHeight="false" outlineLevel="0" collapsed="false">
      <c r="A123" s="135"/>
      <c r="B123" s="136"/>
      <c r="C123" s="137"/>
      <c r="D123" s="138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</row>
    <row r="124" customFormat="false" ht="15.75" hidden="false" customHeight="false" outlineLevel="0" collapsed="false">
      <c r="A124" s="135"/>
      <c r="B124" s="136"/>
      <c r="C124" s="137"/>
      <c r="D124" s="138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</row>
    <row r="125" customFormat="false" ht="15.75" hidden="false" customHeight="false" outlineLevel="0" collapsed="false">
      <c r="A125" s="135"/>
      <c r="B125" s="136"/>
      <c r="C125" s="137"/>
      <c r="D125" s="138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</row>
    <row r="126" customFormat="false" ht="15.75" hidden="false" customHeight="false" outlineLevel="0" collapsed="false">
      <c r="A126" s="135"/>
      <c r="B126" s="136"/>
      <c r="C126" s="137"/>
      <c r="D126" s="138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</row>
    <row r="127" customFormat="false" ht="15.75" hidden="false" customHeight="false" outlineLevel="0" collapsed="false">
      <c r="A127" s="135"/>
      <c r="B127" s="136"/>
      <c r="C127" s="137"/>
      <c r="D127" s="138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</row>
    <row r="128" customFormat="false" ht="15.75" hidden="false" customHeight="false" outlineLevel="0" collapsed="false">
      <c r="A128" s="135"/>
      <c r="B128" s="136"/>
      <c r="C128" s="137"/>
      <c r="D128" s="138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</row>
    <row r="129" customFormat="false" ht="15.75" hidden="false" customHeight="false" outlineLevel="0" collapsed="false">
      <c r="A129" s="135"/>
      <c r="B129" s="136"/>
      <c r="C129" s="137"/>
      <c r="D129" s="138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</row>
    <row r="130" customFormat="false" ht="15.75" hidden="false" customHeight="false" outlineLevel="0" collapsed="false">
      <c r="A130" s="135"/>
      <c r="B130" s="136"/>
      <c r="C130" s="137"/>
      <c r="D130" s="138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</row>
    <row r="131" customFormat="false" ht="15.75" hidden="false" customHeight="false" outlineLevel="0" collapsed="false">
      <c r="A131" s="135"/>
      <c r="B131" s="136"/>
      <c r="C131" s="137"/>
      <c r="D131" s="138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</row>
    <row r="132" customFormat="false" ht="15.75" hidden="false" customHeight="false" outlineLevel="0" collapsed="false">
      <c r="A132" s="135"/>
      <c r="B132" s="136"/>
      <c r="C132" s="137"/>
      <c r="D132" s="138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</row>
    <row r="133" customFormat="false" ht="15.75" hidden="false" customHeight="false" outlineLevel="0" collapsed="false">
      <c r="A133" s="135"/>
      <c r="B133" s="136"/>
      <c r="C133" s="137"/>
      <c r="D133" s="138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</row>
    <row r="134" customFormat="false" ht="15.75" hidden="false" customHeight="false" outlineLevel="0" collapsed="false">
      <c r="A134" s="135"/>
      <c r="B134" s="136"/>
      <c r="C134" s="137"/>
      <c r="D134" s="138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</row>
    <row r="135" customFormat="false" ht="15.75" hidden="false" customHeight="false" outlineLevel="0" collapsed="false">
      <c r="A135" s="135"/>
      <c r="B135" s="136"/>
      <c r="C135" s="137"/>
      <c r="D135" s="138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</row>
    <row r="136" customFormat="false" ht="15.75" hidden="false" customHeight="false" outlineLevel="0" collapsed="false">
      <c r="A136" s="135"/>
      <c r="B136" s="136"/>
      <c r="C136" s="137"/>
      <c r="D136" s="138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</row>
    <row r="137" customFormat="false" ht="15.75" hidden="false" customHeight="false" outlineLevel="0" collapsed="false">
      <c r="A137" s="135"/>
      <c r="B137" s="136"/>
      <c r="C137" s="137"/>
      <c r="D137" s="138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</row>
    <row r="138" customFormat="false" ht="15.75" hidden="false" customHeight="false" outlineLevel="0" collapsed="false">
      <c r="A138" s="135"/>
      <c r="B138" s="136"/>
      <c r="C138" s="137"/>
      <c r="D138" s="138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</row>
    <row r="139" customFormat="false" ht="15.75" hidden="false" customHeight="false" outlineLevel="0" collapsed="false">
      <c r="A139" s="135"/>
      <c r="B139" s="136"/>
      <c r="C139" s="137"/>
      <c r="D139" s="138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</row>
    <row r="140" customFormat="false" ht="15.75" hidden="false" customHeight="false" outlineLevel="0" collapsed="false">
      <c r="A140" s="135"/>
      <c r="B140" s="136"/>
      <c r="C140" s="137"/>
      <c r="D140" s="138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</row>
    <row r="141" customFormat="false" ht="15.75" hidden="false" customHeight="false" outlineLevel="0" collapsed="false">
      <c r="A141" s="135"/>
      <c r="B141" s="136"/>
      <c r="C141" s="137"/>
      <c r="D141" s="138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</row>
    <row r="142" customFormat="false" ht="15.75" hidden="false" customHeight="false" outlineLevel="0" collapsed="false">
      <c r="A142" s="135"/>
      <c r="B142" s="136"/>
      <c r="C142" s="137"/>
      <c r="D142" s="138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</row>
    <row r="143" customFormat="false" ht="15.75" hidden="false" customHeight="false" outlineLevel="0" collapsed="false">
      <c r="A143" s="135"/>
      <c r="B143" s="136"/>
      <c r="C143" s="137"/>
      <c r="D143" s="138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</row>
    <row r="144" customFormat="false" ht="15.75" hidden="false" customHeight="false" outlineLevel="0" collapsed="false">
      <c r="A144" s="135"/>
      <c r="B144" s="136"/>
      <c r="C144" s="137"/>
      <c r="D144" s="138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</row>
    <row r="145" customFormat="false" ht="15.75" hidden="false" customHeight="false" outlineLevel="0" collapsed="false">
      <c r="A145" s="135"/>
      <c r="B145" s="136"/>
      <c r="C145" s="137"/>
      <c r="D145" s="138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</row>
    <row r="146" customFormat="false" ht="15.75" hidden="false" customHeight="false" outlineLevel="0" collapsed="false">
      <c r="A146" s="135"/>
      <c r="B146" s="136"/>
      <c r="C146" s="137"/>
      <c r="D146" s="138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</row>
    <row r="147" customFormat="false" ht="15.75" hidden="false" customHeight="false" outlineLevel="0" collapsed="false">
      <c r="A147" s="135"/>
      <c r="B147" s="136"/>
      <c r="C147" s="137"/>
      <c r="D147" s="138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</row>
    <row r="148" customFormat="false" ht="15.75" hidden="false" customHeight="false" outlineLevel="0" collapsed="false">
      <c r="A148" s="135"/>
      <c r="B148" s="136"/>
      <c r="C148" s="137"/>
      <c r="D148" s="138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</row>
    <row r="149" customFormat="false" ht="15.75" hidden="false" customHeight="false" outlineLevel="0" collapsed="false">
      <c r="A149" s="135"/>
      <c r="B149" s="136"/>
      <c r="C149" s="137"/>
      <c r="D149" s="138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</row>
    <row r="150" customFormat="false" ht="15.75" hidden="false" customHeight="false" outlineLevel="0" collapsed="false">
      <c r="A150" s="135"/>
      <c r="B150" s="136"/>
      <c r="C150" s="137"/>
      <c r="D150" s="138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</row>
    <row r="151" customFormat="false" ht="15.75" hidden="false" customHeight="false" outlineLevel="0" collapsed="false">
      <c r="A151" s="135"/>
      <c r="B151" s="136"/>
      <c r="C151" s="137"/>
      <c r="D151" s="138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</row>
    <row r="152" customFormat="false" ht="15.75" hidden="false" customHeight="false" outlineLevel="0" collapsed="false">
      <c r="A152" s="135"/>
      <c r="B152" s="136"/>
      <c r="C152" s="137"/>
      <c r="D152" s="138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</row>
    <row r="153" customFormat="false" ht="15.75" hidden="false" customHeight="false" outlineLevel="0" collapsed="false">
      <c r="A153" s="135"/>
      <c r="B153" s="136"/>
      <c r="C153" s="137"/>
      <c r="D153" s="138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</row>
    <row r="154" customFormat="false" ht="15.75" hidden="false" customHeight="false" outlineLevel="0" collapsed="false">
      <c r="A154" s="135"/>
      <c r="B154" s="136"/>
      <c r="C154" s="137"/>
      <c r="D154" s="138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</row>
    <row r="155" customFormat="false" ht="15.75" hidden="false" customHeight="false" outlineLevel="0" collapsed="false">
      <c r="A155" s="135"/>
      <c r="B155" s="136"/>
      <c r="C155" s="137"/>
      <c r="D155" s="138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</row>
    <row r="156" customFormat="false" ht="15.75" hidden="false" customHeight="false" outlineLevel="0" collapsed="false">
      <c r="A156" s="135"/>
      <c r="B156" s="136"/>
      <c r="C156" s="137"/>
      <c r="D156" s="138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</row>
    <row r="157" customFormat="false" ht="15.75" hidden="false" customHeight="false" outlineLevel="0" collapsed="false">
      <c r="A157" s="135"/>
      <c r="B157" s="136"/>
      <c r="C157" s="137"/>
      <c r="D157" s="138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</row>
    <row r="158" customFormat="false" ht="15.75" hidden="false" customHeight="false" outlineLevel="0" collapsed="false">
      <c r="A158" s="135"/>
      <c r="B158" s="136"/>
      <c r="C158" s="137"/>
      <c r="D158" s="138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</row>
    <row r="159" customFormat="false" ht="15.75" hidden="false" customHeight="false" outlineLevel="0" collapsed="false">
      <c r="A159" s="135"/>
      <c r="B159" s="136"/>
      <c r="C159" s="137"/>
      <c r="D159" s="138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</row>
    <row r="160" customFormat="false" ht="15.75" hidden="false" customHeight="false" outlineLevel="0" collapsed="false">
      <c r="A160" s="135"/>
      <c r="B160" s="136"/>
      <c r="C160" s="137"/>
      <c r="D160" s="138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</row>
    <row r="161" customFormat="false" ht="15.75" hidden="false" customHeight="false" outlineLevel="0" collapsed="false">
      <c r="A161" s="135"/>
      <c r="B161" s="136"/>
      <c r="C161" s="137"/>
      <c r="D161" s="138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</row>
    <row r="162" customFormat="false" ht="15.75" hidden="false" customHeight="false" outlineLevel="0" collapsed="false">
      <c r="A162" s="135"/>
      <c r="B162" s="136"/>
      <c r="C162" s="137"/>
      <c r="D162" s="138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</row>
    <row r="163" customFormat="false" ht="15.75" hidden="false" customHeight="false" outlineLevel="0" collapsed="false">
      <c r="A163" s="135"/>
      <c r="B163" s="136"/>
      <c r="C163" s="137"/>
      <c r="D163" s="138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</row>
    <row r="164" customFormat="false" ht="15.75" hidden="false" customHeight="false" outlineLevel="0" collapsed="false">
      <c r="A164" s="135"/>
      <c r="B164" s="136"/>
      <c r="C164" s="137"/>
      <c r="D164" s="138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</row>
    <row r="165" customFormat="false" ht="15.75" hidden="false" customHeight="false" outlineLevel="0" collapsed="false">
      <c r="A165" s="135"/>
      <c r="B165" s="136"/>
      <c r="C165" s="137"/>
      <c r="D165" s="138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</row>
    <row r="166" customFormat="false" ht="15.75" hidden="false" customHeight="false" outlineLevel="0" collapsed="false">
      <c r="A166" s="135"/>
      <c r="B166" s="136"/>
      <c r="C166" s="137"/>
      <c r="D166" s="138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</row>
    <row r="167" customFormat="false" ht="15.75" hidden="false" customHeight="false" outlineLevel="0" collapsed="false">
      <c r="A167" s="135"/>
      <c r="B167" s="136"/>
      <c r="C167" s="137"/>
      <c r="D167" s="138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</row>
    <row r="168" customFormat="false" ht="15.75" hidden="false" customHeight="false" outlineLevel="0" collapsed="false">
      <c r="A168" s="135"/>
      <c r="B168" s="136"/>
      <c r="C168" s="137"/>
      <c r="D168" s="138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</row>
    <row r="169" customFormat="false" ht="15.75" hidden="false" customHeight="false" outlineLevel="0" collapsed="false">
      <c r="A169" s="135"/>
      <c r="B169" s="136"/>
      <c r="C169" s="137"/>
      <c r="D169" s="138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</row>
    <row r="170" customFormat="false" ht="15.75" hidden="false" customHeight="false" outlineLevel="0" collapsed="false">
      <c r="A170" s="135"/>
      <c r="B170" s="136"/>
      <c r="C170" s="137"/>
      <c r="D170" s="138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</row>
    <row r="171" customFormat="false" ht="15.75" hidden="false" customHeight="false" outlineLevel="0" collapsed="false">
      <c r="A171" s="135"/>
      <c r="B171" s="136"/>
      <c r="C171" s="137"/>
      <c r="D171" s="138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</row>
    <row r="172" customFormat="false" ht="15.75" hidden="false" customHeight="false" outlineLevel="0" collapsed="false">
      <c r="A172" s="135"/>
      <c r="B172" s="136"/>
      <c r="C172" s="137"/>
      <c r="D172" s="138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</row>
    <row r="173" customFormat="false" ht="15.75" hidden="false" customHeight="false" outlineLevel="0" collapsed="false">
      <c r="A173" s="135"/>
      <c r="B173" s="136"/>
      <c r="C173" s="137"/>
      <c r="D173" s="138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</row>
    <row r="174" customFormat="false" ht="15.75" hidden="false" customHeight="false" outlineLevel="0" collapsed="false">
      <c r="A174" s="135"/>
      <c r="B174" s="136"/>
      <c r="C174" s="137"/>
      <c r="D174" s="138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</row>
    <row r="175" customFormat="false" ht="15.75" hidden="false" customHeight="false" outlineLevel="0" collapsed="false">
      <c r="A175" s="135"/>
      <c r="B175" s="136"/>
      <c r="C175" s="137"/>
      <c r="D175" s="138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</row>
    <row r="176" customFormat="false" ht="15.75" hidden="false" customHeight="false" outlineLevel="0" collapsed="false">
      <c r="A176" s="135"/>
      <c r="B176" s="136"/>
      <c r="C176" s="137"/>
      <c r="D176" s="138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</row>
    <row r="177" customFormat="false" ht="15.75" hidden="false" customHeight="false" outlineLevel="0" collapsed="false">
      <c r="A177" s="135"/>
      <c r="B177" s="136"/>
      <c r="C177" s="137"/>
      <c r="D177" s="138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</row>
    <row r="178" customFormat="false" ht="15.75" hidden="false" customHeight="false" outlineLevel="0" collapsed="false">
      <c r="A178" s="135"/>
      <c r="B178" s="136"/>
      <c r="C178" s="137"/>
      <c r="D178" s="138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</row>
    <row r="179" customFormat="false" ht="15.75" hidden="false" customHeight="false" outlineLevel="0" collapsed="false">
      <c r="A179" s="135"/>
      <c r="B179" s="136"/>
      <c r="C179" s="137"/>
      <c r="D179" s="138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</row>
    <row r="180" customFormat="false" ht="15.75" hidden="false" customHeight="false" outlineLevel="0" collapsed="false">
      <c r="A180" s="135"/>
      <c r="B180" s="136"/>
      <c r="C180" s="137"/>
      <c r="D180" s="138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</row>
    <row r="181" customFormat="false" ht="15.75" hidden="false" customHeight="false" outlineLevel="0" collapsed="false">
      <c r="A181" s="135"/>
      <c r="B181" s="136"/>
      <c r="C181" s="137"/>
      <c r="D181" s="138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</row>
    <row r="182" customFormat="false" ht="15.75" hidden="false" customHeight="false" outlineLevel="0" collapsed="false">
      <c r="A182" s="135"/>
      <c r="B182" s="136"/>
      <c r="C182" s="137"/>
      <c r="D182" s="138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</row>
    <row r="183" customFormat="false" ht="15.75" hidden="false" customHeight="false" outlineLevel="0" collapsed="false">
      <c r="A183" s="135"/>
      <c r="B183" s="136"/>
      <c r="C183" s="137"/>
      <c r="D183" s="138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</row>
    <row r="184" customFormat="false" ht="15.75" hidden="false" customHeight="false" outlineLevel="0" collapsed="false">
      <c r="A184" s="135"/>
      <c r="B184" s="136"/>
      <c r="C184" s="137"/>
      <c r="D184" s="138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</row>
    <row r="185" customFormat="false" ht="15.75" hidden="false" customHeight="false" outlineLevel="0" collapsed="false">
      <c r="A185" s="135"/>
      <c r="B185" s="136"/>
      <c r="C185" s="137"/>
      <c r="D185" s="138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</row>
    <row r="186" customFormat="false" ht="15.75" hidden="false" customHeight="false" outlineLevel="0" collapsed="false">
      <c r="A186" s="135"/>
      <c r="B186" s="136"/>
      <c r="C186" s="137"/>
      <c r="D186" s="138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</row>
    <row r="187" customFormat="false" ht="15.75" hidden="false" customHeight="false" outlineLevel="0" collapsed="false">
      <c r="A187" s="135"/>
      <c r="B187" s="136"/>
      <c r="C187" s="137"/>
      <c r="D187" s="138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</row>
    <row r="188" customFormat="false" ht="15.75" hidden="false" customHeight="false" outlineLevel="0" collapsed="false">
      <c r="A188" s="135"/>
      <c r="B188" s="136"/>
      <c r="C188" s="137"/>
      <c r="D188" s="138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</row>
    <row r="189" customFormat="false" ht="15.75" hidden="false" customHeight="false" outlineLevel="0" collapsed="false">
      <c r="A189" s="135"/>
      <c r="B189" s="136"/>
      <c r="C189" s="137"/>
      <c r="D189" s="138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</row>
    <row r="190" customFormat="false" ht="15.75" hidden="false" customHeight="false" outlineLevel="0" collapsed="false">
      <c r="A190" s="135"/>
      <c r="B190" s="136"/>
      <c r="C190" s="137"/>
      <c r="D190" s="138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</row>
    <row r="191" customFormat="false" ht="15.75" hidden="false" customHeight="false" outlineLevel="0" collapsed="false">
      <c r="A191" s="135"/>
      <c r="B191" s="136"/>
      <c r="C191" s="137"/>
      <c r="D191" s="138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</row>
    <row r="192" customFormat="false" ht="15.75" hidden="false" customHeight="false" outlineLevel="0" collapsed="false">
      <c r="A192" s="135"/>
      <c r="B192" s="136"/>
      <c r="C192" s="137"/>
      <c r="D192" s="138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</row>
    <row r="193" customFormat="false" ht="15.75" hidden="false" customHeight="false" outlineLevel="0" collapsed="false">
      <c r="A193" s="135"/>
      <c r="B193" s="136"/>
      <c r="C193" s="137"/>
      <c r="D193" s="138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</row>
    <row r="194" customFormat="false" ht="15.75" hidden="false" customHeight="false" outlineLevel="0" collapsed="false">
      <c r="A194" s="135"/>
      <c r="B194" s="136"/>
      <c r="C194" s="137"/>
      <c r="D194" s="138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</row>
    <row r="195" customFormat="false" ht="15.75" hidden="false" customHeight="false" outlineLevel="0" collapsed="false">
      <c r="A195" s="135"/>
      <c r="B195" s="136"/>
      <c r="C195" s="137"/>
      <c r="D195" s="138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</row>
    <row r="196" customFormat="false" ht="15.75" hidden="false" customHeight="false" outlineLevel="0" collapsed="false">
      <c r="A196" s="135"/>
      <c r="B196" s="136"/>
      <c r="C196" s="137"/>
      <c r="D196" s="138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</row>
    <row r="197" customFormat="false" ht="15.75" hidden="false" customHeight="false" outlineLevel="0" collapsed="false">
      <c r="A197" s="135"/>
      <c r="B197" s="136"/>
      <c r="C197" s="137"/>
      <c r="D197" s="138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</row>
    <row r="198" customFormat="false" ht="15.75" hidden="false" customHeight="false" outlineLevel="0" collapsed="false">
      <c r="A198" s="135"/>
      <c r="B198" s="136"/>
      <c r="C198" s="137"/>
      <c r="D198" s="138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</row>
    <row r="199" customFormat="false" ht="15.75" hidden="false" customHeight="false" outlineLevel="0" collapsed="false">
      <c r="A199" s="135"/>
      <c r="B199" s="136"/>
      <c r="C199" s="137"/>
      <c r="D199" s="138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</row>
    <row r="200" customFormat="false" ht="15.75" hidden="false" customHeight="false" outlineLevel="0" collapsed="false">
      <c r="A200" s="135"/>
      <c r="B200" s="136"/>
      <c r="C200" s="137"/>
      <c r="D200" s="138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</row>
    <row r="201" customFormat="false" ht="15.75" hidden="false" customHeight="false" outlineLevel="0" collapsed="false">
      <c r="A201" s="135"/>
      <c r="B201" s="136"/>
      <c r="C201" s="137"/>
      <c r="D201" s="138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</row>
    <row r="202" customFormat="false" ht="15.75" hidden="false" customHeight="false" outlineLevel="0" collapsed="false">
      <c r="A202" s="135"/>
      <c r="B202" s="136"/>
      <c r="C202" s="137"/>
      <c r="D202" s="138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</row>
    <row r="203" customFormat="false" ht="15.75" hidden="false" customHeight="false" outlineLevel="0" collapsed="false">
      <c r="A203" s="135"/>
      <c r="B203" s="136"/>
      <c r="C203" s="137"/>
      <c r="D203" s="138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</row>
    <row r="204" customFormat="false" ht="15.75" hidden="false" customHeight="false" outlineLevel="0" collapsed="false">
      <c r="A204" s="135"/>
      <c r="B204" s="136"/>
      <c r="C204" s="137"/>
      <c r="D204" s="138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</row>
    <row r="205" customFormat="false" ht="15.75" hidden="false" customHeight="false" outlineLevel="0" collapsed="false">
      <c r="A205" s="135"/>
      <c r="B205" s="136"/>
      <c r="C205" s="137"/>
      <c r="D205" s="138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</row>
    <row r="206" customFormat="false" ht="15.75" hidden="false" customHeight="false" outlineLevel="0" collapsed="false">
      <c r="A206" s="135"/>
      <c r="B206" s="136"/>
      <c r="C206" s="137"/>
      <c r="D206" s="138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</row>
    <row r="207" customFormat="false" ht="15.75" hidden="false" customHeight="false" outlineLevel="0" collapsed="false">
      <c r="A207" s="135"/>
      <c r="B207" s="136"/>
      <c r="C207" s="137"/>
      <c r="D207" s="138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</row>
    <row r="208" customFormat="false" ht="15.75" hidden="false" customHeight="false" outlineLevel="0" collapsed="false">
      <c r="A208" s="135"/>
      <c r="B208" s="136"/>
      <c r="C208" s="137"/>
      <c r="D208" s="138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</row>
    <row r="209" customFormat="false" ht="15.75" hidden="false" customHeight="false" outlineLevel="0" collapsed="false">
      <c r="A209" s="135"/>
      <c r="B209" s="136"/>
      <c r="C209" s="137"/>
      <c r="D209" s="138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</row>
    <row r="210" customFormat="false" ht="15.75" hidden="false" customHeight="false" outlineLevel="0" collapsed="false">
      <c r="A210" s="135"/>
      <c r="B210" s="136"/>
      <c r="C210" s="137"/>
      <c r="D210" s="138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</row>
    <row r="211" customFormat="false" ht="15.75" hidden="false" customHeight="false" outlineLevel="0" collapsed="false">
      <c r="A211" s="135"/>
      <c r="B211" s="136"/>
      <c r="C211" s="137"/>
      <c r="D211" s="138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</row>
    <row r="212" customFormat="false" ht="15.75" hidden="false" customHeight="false" outlineLevel="0" collapsed="false">
      <c r="A212" s="135"/>
      <c r="B212" s="136"/>
      <c r="C212" s="137"/>
      <c r="D212" s="138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</row>
    <row r="213" customFormat="false" ht="15.75" hidden="false" customHeight="false" outlineLevel="0" collapsed="false">
      <c r="A213" s="135"/>
      <c r="B213" s="136"/>
      <c r="C213" s="137"/>
      <c r="D213" s="138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</row>
    <row r="214" customFormat="false" ht="15.75" hidden="false" customHeight="false" outlineLevel="0" collapsed="false">
      <c r="A214" s="135"/>
      <c r="B214" s="136"/>
      <c r="C214" s="137"/>
      <c r="D214" s="138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</row>
    <row r="215" customFormat="false" ht="15.75" hidden="false" customHeight="false" outlineLevel="0" collapsed="false">
      <c r="A215" s="135"/>
      <c r="B215" s="136"/>
      <c r="C215" s="137"/>
      <c r="D215" s="138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</row>
    <row r="216" customFormat="false" ht="15.75" hidden="false" customHeight="false" outlineLevel="0" collapsed="false">
      <c r="A216" s="135"/>
      <c r="B216" s="136"/>
      <c r="C216" s="137"/>
      <c r="D216" s="138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</row>
    <row r="217" customFormat="false" ht="15.75" hidden="false" customHeight="false" outlineLevel="0" collapsed="false">
      <c r="A217" s="135"/>
      <c r="B217" s="136"/>
      <c r="C217" s="137"/>
      <c r="D217" s="138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</row>
    <row r="218" customFormat="false" ht="15.75" hidden="false" customHeight="false" outlineLevel="0" collapsed="false">
      <c r="A218" s="135"/>
      <c r="B218" s="136"/>
      <c r="C218" s="137"/>
      <c r="D218" s="138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</row>
    <row r="219" customFormat="false" ht="15.75" hidden="false" customHeight="false" outlineLevel="0" collapsed="false">
      <c r="A219" s="135"/>
      <c r="B219" s="136"/>
      <c r="C219" s="137"/>
      <c r="D219" s="138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</row>
    <row r="220" customFormat="false" ht="15.75" hidden="false" customHeight="false" outlineLevel="0" collapsed="false">
      <c r="A220" s="135"/>
      <c r="B220" s="136"/>
      <c r="C220" s="137"/>
      <c r="D220" s="138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</row>
    <row r="221" customFormat="false" ht="15.75" hidden="false" customHeight="false" outlineLevel="0" collapsed="false">
      <c r="A221" s="135"/>
      <c r="B221" s="136"/>
      <c r="C221" s="137"/>
      <c r="D221" s="138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</row>
    <row r="222" customFormat="false" ht="15.75" hidden="false" customHeight="false" outlineLevel="0" collapsed="false">
      <c r="A222" s="135"/>
      <c r="B222" s="136"/>
      <c r="C222" s="137"/>
      <c r="D222" s="138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</row>
    <row r="223" customFormat="false" ht="15.75" hidden="false" customHeight="false" outlineLevel="0" collapsed="false">
      <c r="A223" s="135"/>
      <c r="B223" s="136"/>
      <c r="C223" s="137"/>
      <c r="D223" s="138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</row>
    <row r="224" customFormat="false" ht="15.75" hidden="false" customHeight="false" outlineLevel="0" collapsed="false">
      <c r="A224" s="135"/>
      <c r="B224" s="136"/>
      <c r="C224" s="137"/>
      <c r="D224" s="138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</row>
    <row r="225" customFormat="false" ht="15.75" hidden="false" customHeight="false" outlineLevel="0" collapsed="false">
      <c r="A225" s="135"/>
      <c r="B225" s="136"/>
      <c r="C225" s="137"/>
      <c r="D225" s="138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</row>
    <row r="226" customFormat="false" ht="15.75" hidden="false" customHeight="false" outlineLevel="0" collapsed="false">
      <c r="A226" s="135"/>
      <c r="B226" s="136"/>
      <c r="C226" s="137"/>
      <c r="D226" s="138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</row>
    <row r="227" customFormat="false" ht="15.75" hidden="false" customHeight="false" outlineLevel="0" collapsed="false">
      <c r="A227" s="135"/>
      <c r="B227" s="136"/>
      <c r="C227" s="137"/>
      <c r="D227" s="138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</row>
    <row r="228" customFormat="false" ht="15.75" hidden="false" customHeight="false" outlineLevel="0" collapsed="false">
      <c r="A228" s="135"/>
      <c r="B228" s="136"/>
      <c r="C228" s="137"/>
      <c r="D228" s="138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</row>
    <row r="229" customFormat="false" ht="15.75" hidden="false" customHeight="false" outlineLevel="0" collapsed="false">
      <c r="A229" s="135"/>
      <c r="B229" s="136"/>
      <c r="C229" s="137"/>
      <c r="D229" s="138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</row>
    <row r="230" customFormat="false" ht="15.75" hidden="false" customHeight="false" outlineLevel="0" collapsed="false">
      <c r="A230" s="135"/>
      <c r="B230" s="136"/>
      <c r="C230" s="137"/>
      <c r="D230" s="138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</row>
    <row r="231" customFormat="false" ht="15.75" hidden="false" customHeight="false" outlineLevel="0" collapsed="false">
      <c r="A231" s="135"/>
      <c r="B231" s="136"/>
      <c r="C231" s="137"/>
      <c r="D231" s="138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</row>
    <row r="232" customFormat="false" ht="15.75" hidden="false" customHeight="false" outlineLevel="0" collapsed="false">
      <c r="A232" s="135"/>
      <c r="B232" s="136"/>
      <c r="C232" s="137"/>
      <c r="D232" s="138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</row>
    <row r="233" customFormat="false" ht="15.75" hidden="false" customHeight="false" outlineLevel="0" collapsed="false">
      <c r="A233" s="135"/>
      <c r="B233" s="136"/>
      <c r="C233" s="137"/>
      <c r="D233" s="138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</row>
    <row r="234" customFormat="false" ht="15.75" hidden="false" customHeight="false" outlineLevel="0" collapsed="false">
      <c r="A234" s="135"/>
      <c r="B234" s="136"/>
      <c r="C234" s="137"/>
      <c r="D234" s="138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</row>
    <row r="235" customFormat="false" ht="15.75" hidden="false" customHeight="false" outlineLevel="0" collapsed="false">
      <c r="A235" s="135"/>
      <c r="B235" s="136"/>
      <c r="C235" s="137"/>
      <c r="D235" s="138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</row>
    <row r="236" customFormat="false" ht="15.75" hidden="false" customHeight="false" outlineLevel="0" collapsed="false">
      <c r="A236" s="135"/>
      <c r="B236" s="136"/>
      <c r="C236" s="137"/>
      <c r="D236" s="138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</row>
    <row r="237" customFormat="false" ht="15.75" hidden="false" customHeight="false" outlineLevel="0" collapsed="false">
      <c r="A237" s="135"/>
      <c r="B237" s="136"/>
      <c r="C237" s="137"/>
      <c r="D237" s="138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</row>
    <row r="238" customFormat="false" ht="15.75" hidden="false" customHeight="false" outlineLevel="0" collapsed="false">
      <c r="A238" s="135"/>
      <c r="B238" s="136"/>
      <c r="C238" s="137"/>
      <c r="D238" s="138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</row>
    <row r="239" customFormat="false" ht="15.75" hidden="false" customHeight="false" outlineLevel="0" collapsed="false">
      <c r="A239" s="135"/>
      <c r="B239" s="136"/>
      <c r="C239" s="137"/>
      <c r="D239" s="138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</row>
    <row r="240" customFormat="false" ht="15.75" hidden="false" customHeight="false" outlineLevel="0" collapsed="false">
      <c r="A240" s="135"/>
      <c r="B240" s="136"/>
      <c r="C240" s="137"/>
      <c r="D240" s="138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</row>
    <row r="241" customFormat="false" ht="15.75" hidden="false" customHeight="false" outlineLevel="0" collapsed="false">
      <c r="A241" s="135"/>
      <c r="B241" s="136"/>
      <c r="C241" s="137"/>
      <c r="D241" s="138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</row>
    <row r="242" customFormat="false" ht="15.75" hidden="false" customHeight="false" outlineLevel="0" collapsed="false">
      <c r="A242" s="135"/>
      <c r="B242" s="136"/>
      <c r="C242" s="137"/>
      <c r="D242" s="138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</row>
    <row r="243" customFormat="false" ht="15.75" hidden="false" customHeight="false" outlineLevel="0" collapsed="false">
      <c r="A243" s="135"/>
      <c r="B243" s="136"/>
      <c r="C243" s="137"/>
      <c r="D243" s="138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</row>
    <row r="244" customFormat="false" ht="15.75" hidden="false" customHeight="false" outlineLevel="0" collapsed="false">
      <c r="A244" s="135"/>
      <c r="B244" s="136"/>
      <c r="C244" s="137"/>
      <c r="D244" s="138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</row>
    <row r="245" customFormat="false" ht="15.75" hidden="false" customHeight="false" outlineLevel="0" collapsed="false">
      <c r="A245" s="135"/>
      <c r="B245" s="136"/>
      <c r="C245" s="137"/>
      <c r="D245" s="138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</row>
    <row r="246" customFormat="false" ht="15.75" hidden="false" customHeight="false" outlineLevel="0" collapsed="false">
      <c r="A246" s="135"/>
      <c r="B246" s="136"/>
      <c r="C246" s="137"/>
      <c r="D246" s="138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</row>
    <row r="247" customFormat="false" ht="15.75" hidden="false" customHeight="false" outlineLevel="0" collapsed="false">
      <c r="A247" s="135"/>
      <c r="B247" s="136"/>
      <c r="C247" s="137"/>
      <c r="D247" s="138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</row>
    <row r="248" customFormat="false" ht="15.75" hidden="false" customHeight="false" outlineLevel="0" collapsed="false">
      <c r="A248" s="135"/>
      <c r="B248" s="136"/>
      <c r="C248" s="137"/>
      <c r="D248" s="138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</row>
    <row r="249" customFormat="false" ht="15.75" hidden="false" customHeight="false" outlineLevel="0" collapsed="false">
      <c r="A249" s="135"/>
      <c r="B249" s="136"/>
      <c r="C249" s="137"/>
      <c r="D249" s="138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5.75" hidden="false" customHeight="false" outlineLevel="0" collapsed="false">
      <c r="A250" s="135"/>
      <c r="B250" s="136"/>
      <c r="C250" s="137"/>
      <c r="D250" s="138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5.75" hidden="false" customHeight="false" outlineLevel="0" collapsed="false">
      <c r="A251" s="135"/>
      <c r="B251" s="136"/>
      <c r="C251" s="137"/>
      <c r="D251" s="138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5.75" hidden="false" customHeight="false" outlineLevel="0" collapsed="false">
      <c r="A252" s="135"/>
      <c r="B252" s="136"/>
      <c r="C252" s="137"/>
      <c r="D252" s="138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  <row r="253" customFormat="false" ht="15.75" hidden="false" customHeight="false" outlineLevel="0" collapsed="false">
      <c r="A253" s="135"/>
      <c r="B253" s="136"/>
      <c r="C253" s="137"/>
      <c r="D253" s="138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</row>
    <row r="254" customFormat="false" ht="15.75" hidden="false" customHeight="false" outlineLevel="0" collapsed="false">
      <c r="A254" s="135"/>
      <c r="B254" s="136"/>
      <c r="C254" s="137"/>
      <c r="D254" s="138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</row>
    <row r="255" customFormat="false" ht="15.75" hidden="false" customHeight="false" outlineLevel="0" collapsed="false">
      <c r="A255" s="135"/>
      <c r="B255" s="136"/>
      <c r="C255" s="137"/>
      <c r="D255" s="138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</row>
    <row r="256" customFormat="false" ht="15.75" hidden="false" customHeight="false" outlineLevel="0" collapsed="false">
      <c r="A256" s="135"/>
      <c r="B256" s="136"/>
      <c r="C256" s="137"/>
      <c r="D256" s="138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</row>
    <row r="257" customFormat="false" ht="15.75" hidden="false" customHeight="false" outlineLevel="0" collapsed="false">
      <c r="A257" s="135"/>
      <c r="B257" s="136"/>
      <c r="C257" s="137"/>
      <c r="D257" s="138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</row>
    <row r="258" customFormat="false" ht="15.75" hidden="false" customHeight="false" outlineLevel="0" collapsed="false">
      <c r="A258" s="135"/>
      <c r="B258" s="136"/>
      <c r="C258" s="137"/>
      <c r="D258" s="138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</row>
    <row r="259" customFormat="false" ht="15.75" hidden="false" customHeight="false" outlineLevel="0" collapsed="false">
      <c r="A259" s="135"/>
      <c r="B259" s="136"/>
      <c r="C259" s="137"/>
      <c r="D259" s="138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</row>
    <row r="260" customFormat="false" ht="15.75" hidden="false" customHeight="false" outlineLevel="0" collapsed="false">
      <c r="A260" s="135"/>
      <c r="B260" s="136"/>
      <c r="C260" s="137"/>
      <c r="D260" s="138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</row>
    <row r="261" customFormat="false" ht="15.75" hidden="false" customHeight="false" outlineLevel="0" collapsed="false">
      <c r="A261" s="135"/>
      <c r="B261" s="136"/>
      <c r="C261" s="137"/>
      <c r="D261" s="138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</row>
    <row r="262" customFormat="false" ht="15.75" hidden="false" customHeight="false" outlineLevel="0" collapsed="false">
      <c r="A262" s="135"/>
      <c r="B262" s="136"/>
      <c r="C262" s="137"/>
      <c r="D262" s="138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</row>
    <row r="263" customFormat="false" ht="15.75" hidden="false" customHeight="false" outlineLevel="0" collapsed="false">
      <c r="A263" s="135"/>
      <c r="B263" s="136"/>
      <c r="C263" s="137"/>
      <c r="D263" s="138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</row>
    <row r="264" customFormat="false" ht="15.75" hidden="false" customHeight="false" outlineLevel="0" collapsed="false">
      <c r="A264" s="135"/>
      <c r="B264" s="136"/>
      <c r="C264" s="137"/>
      <c r="D264" s="138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</row>
    <row r="265" customFormat="false" ht="15.75" hidden="false" customHeight="false" outlineLevel="0" collapsed="false">
      <c r="A265" s="135"/>
      <c r="B265" s="136"/>
      <c r="C265" s="137"/>
      <c r="D265" s="138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</row>
    <row r="266" customFormat="false" ht="15.75" hidden="false" customHeight="false" outlineLevel="0" collapsed="false">
      <c r="A266" s="135"/>
      <c r="B266" s="136"/>
      <c r="C266" s="137"/>
      <c r="D266" s="138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</row>
    <row r="267" customFormat="false" ht="15.75" hidden="false" customHeight="false" outlineLevel="0" collapsed="false">
      <c r="A267" s="135"/>
      <c r="B267" s="136"/>
      <c r="C267" s="137"/>
      <c r="D267" s="138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</row>
    <row r="268" customFormat="false" ht="15.75" hidden="false" customHeight="false" outlineLevel="0" collapsed="false">
      <c r="A268" s="135"/>
      <c r="B268" s="136"/>
      <c r="C268" s="137"/>
      <c r="D268" s="138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</row>
    <row r="269" customFormat="false" ht="15.75" hidden="false" customHeight="false" outlineLevel="0" collapsed="false">
      <c r="A269" s="135"/>
      <c r="B269" s="136"/>
      <c r="C269" s="137"/>
      <c r="D269" s="138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</row>
    <row r="270" customFormat="false" ht="15.75" hidden="false" customHeight="false" outlineLevel="0" collapsed="false">
      <c r="A270" s="135"/>
      <c r="B270" s="136"/>
      <c r="C270" s="137"/>
      <c r="D270" s="138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</row>
    <row r="271" customFormat="false" ht="15.75" hidden="false" customHeight="false" outlineLevel="0" collapsed="false">
      <c r="A271" s="135"/>
      <c r="B271" s="136"/>
      <c r="C271" s="137"/>
      <c r="D271" s="138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</row>
    <row r="272" customFormat="false" ht="15.75" hidden="false" customHeight="false" outlineLevel="0" collapsed="false">
      <c r="A272" s="135"/>
      <c r="B272" s="136"/>
      <c r="C272" s="137"/>
      <c r="D272" s="138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</row>
    <row r="273" customFormat="false" ht="15.75" hidden="false" customHeight="false" outlineLevel="0" collapsed="false">
      <c r="A273" s="135"/>
      <c r="B273" s="136"/>
      <c r="C273" s="137"/>
      <c r="D273" s="138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</row>
    <row r="274" customFormat="false" ht="15.75" hidden="false" customHeight="false" outlineLevel="0" collapsed="false">
      <c r="A274" s="135"/>
      <c r="B274" s="136"/>
      <c r="C274" s="137"/>
      <c r="D274" s="138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</row>
    <row r="275" customFormat="false" ht="15.75" hidden="false" customHeight="false" outlineLevel="0" collapsed="false">
      <c r="A275" s="135"/>
      <c r="B275" s="136"/>
      <c r="C275" s="137"/>
      <c r="D275" s="138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</row>
    <row r="276" customFormat="false" ht="15.75" hidden="false" customHeight="false" outlineLevel="0" collapsed="false">
      <c r="A276" s="135"/>
      <c r="B276" s="136"/>
      <c r="C276" s="137"/>
      <c r="D276" s="138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</row>
    <row r="277" customFormat="false" ht="15.75" hidden="false" customHeight="false" outlineLevel="0" collapsed="false">
      <c r="A277" s="135"/>
      <c r="B277" s="136"/>
      <c r="C277" s="137"/>
      <c r="D277" s="138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</row>
    <row r="278" customFormat="false" ht="15.75" hidden="false" customHeight="false" outlineLevel="0" collapsed="false">
      <c r="A278" s="135"/>
      <c r="B278" s="136"/>
      <c r="C278" s="137"/>
      <c r="D278" s="138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</row>
    <row r="279" customFormat="false" ht="15.75" hidden="false" customHeight="false" outlineLevel="0" collapsed="false">
      <c r="A279" s="135"/>
      <c r="B279" s="136"/>
      <c r="C279" s="137"/>
      <c r="D279" s="138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</row>
    <row r="280" customFormat="false" ht="15.75" hidden="false" customHeight="false" outlineLevel="0" collapsed="false">
      <c r="A280" s="135"/>
      <c r="B280" s="136"/>
      <c r="C280" s="137"/>
      <c r="D280" s="138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</row>
    <row r="281" customFormat="false" ht="15.75" hidden="false" customHeight="false" outlineLevel="0" collapsed="false">
      <c r="A281" s="135"/>
      <c r="B281" s="136"/>
      <c r="C281" s="137"/>
      <c r="D281" s="138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</row>
    <row r="282" customFormat="false" ht="15.75" hidden="false" customHeight="false" outlineLevel="0" collapsed="false">
      <c r="A282" s="135"/>
      <c r="B282" s="136"/>
      <c r="C282" s="137"/>
      <c r="D282" s="138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</row>
    <row r="283" customFormat="false" ht="15.75" hidden="false" customHeight="false" outlineLevel="0" collapsed="false">
      <c r="A283" s="135"/>
      <c r="B283" s="136"/>
      <c r="C283" s="137"/>
      <c r="D283" s="138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</row>
    <row r="284" customFormat="false" ht="15.75" hidden="false" customHeight="false" outlineLevel="0" collapsed="false">
      <c r="A284" s="135"/>
      <c r="B284" s="136"/>
      <c r="C284" s="137"/>
      <c r="D284" s="138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</row>
    <row r="285" customFormat="false" ht="15.75" hidden="false" customHeight="false" outlineLevel="0" collapsed="false">
      <c r="A285" s="135"/>
      <c r="B285" s="136"/>
      <c r="C285" s="137"/>
      <c r="D285" s="138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</row>
    <row r="286" customFormat="false" ht="15.75" hidden="false" customHeight="false" outlineLevel="0" collapsed="false">
      <c r="A286" s="135"/>
      <c r="B286" s="136"/>
      <c r="C286" s="137"/>
      <c r="D286" s="138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</row>
    <row r="287" customFormat="false" ht="15.75" hidden="false" customHeight="false" outlineLevel="0" collapsed="false">
      <c r="A287" s="135"/>
      <c r="B287" s="136"/>
      <c r="C287" s="137"/>
      <c r="D287" s="138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</row>
    <row r="288" customFormat="false" ht="15.75" hidden="false" customHeight="false" outlineLevel="0" collapsed="false">
      <c r="A288" s="135"/>
      <c r="B288" s="136"/>
      <c r="C288" s="137"/>
      <c r="D288" s="138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</row>
    <row r="289" customFormat="false" ht="15.75" hidden="false" customHeight="false" outlineLevel="0" collapsed="false">
      <c r="A289" s="135"/>
      <c r="B289" s="136"/>
      <c r="C289" s="137"/>
      <c r="D289" s="138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</row>
    <row r="290" customFormat="false" ht="15.75" hidden="false" customHeight="false" outlineLevel="0" collapsed="false">
      <c r="A290" s="135"/>
      <c r="B290" s="136"/>
      <c r="C290" s="137"/>
      <c r="D290" s="138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</row>
    <row r="291" customFormat="false" ht="15.75" hidden="false" customHeight="false" outlineLevel="0" collapsed="false">
      <c r="A291" s="135"/>
      <c r="B291" s="136"/>
      <c r="C291" s="137"/>
      <c r="D291" s="138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</row>
    <row r="292" customFormat="false" ht="15.75" hidden="false" customHeight="false" outlineLevel="0" collapsed="false">
      <c r="A292" s="135"/>
      <c r="B292" s="136"/>
      <c r="C292" s="137"/>
      <c r="D292" s="138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</row>
    <row r="293" customFormat="false" ht="15.75" hidden="false" customHeight="false" outlineLevel="0" collapsed="false">
      <c r="A293" s="135"/>
      <c r="B293" s="136"/>
      <c r="C293" s="137"/>
      <c r="D293" s="138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</row>
    <row r="294" customFormat="false" ht="15.75" hidden="false" customHeight="false" outlineLevel="0" collapsed="false">
      <c r="A294" s="135"/>
      <c r="B294" s="136"/>
      <c r="C294" s="137"/>
      <c r="D294" s="138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</row>
    <row r="295" customFormat="false" ht="15.75" hidden="false" customHeight="false" outlineLevel="0" collapsed="false">
      <c r="A295" s="135"/>
      <c r="B295" s="136"/>
      <c r="C295" s="137"/>
      <c r="D295" s="138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</row>
    <row r="296" customFormat="false" ht="15.75" hidden="false" customHeight="false" outlineLevel="0" collapsed="false">
      <c r="A296" s="135"/>
      <c r="B296" s="136"/>
      <c r="C296" s="137"/>
      <c r="D296" s="138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</row>
    <row r="297" customFormat="false" ht="15.75" hidden="false" customHeight="false" outlineLevel="0" collapsed="false">
      <c r="A297" s="135"/>
      <c r="B297" s="136"/>
      <c r="C297" s="137"/>
      <c r="D297" s="138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</row>
    <row r="298" customFormat="false" ht="15.75" hidden="false" customHeight="false" outlineLevel="0" collapsed="false">
      <c r="A298" s="135"/>
      <c r="B298" s="136"/>
      <c r="C298" s="137"/>
      <c r="D298" s="138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</row>
    <row r="299" customFormat="false" ht="15.75" hidden="false" customHeight="false" outlineLevel="0" collapsed="false">
      <c r="A299" s="135"/>
      <c r="B299" s="136"/>
      <c r="C299" s="137"/>
      <c r="D299" s="138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</row>
    <row r="300" customFormat="false" ht="15.75" hidden="false" customHeight="false" outlineLevel="0" collapsed="false">
      <c r="A300" s="135"/>
      <c r="B300" s="136"/>
      <c r="C300" s="137"/>
      <c r="D300" s="138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</row>
    <row r="301" customFormat="false" ht="15.75" hidden="false" customHeight="false" outlineLevel="0" collapsed="false">
      <c r="A301" s="135"/>
      <c r="B301" s="136"/>
      <c r="C301" s="137"/>
      <c r="D301" s="138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</row>
    <row r="302" customFormat="false" ht="15.75" hidden="false" customHeight="false" outlineLevel="0" collapsed="false">
      <c r="A302" s="135"/>
      <c r="B302" s="136"/>
      <c r="C302" s="137"/>
      <c r="D302" s="138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</row>
    <row r="303" customFormat="false" ht="15.75" hidden="false" customHeight="false" outlineLevel="0" collapsed="false">
      <c r="A303" s="135"/>
      <c r="B303" s="136"/>
      <c r="C303" s="137"/>
      <c r="D303" s="138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</row>
    <row r="304" customFormat="false" ht="15.75" hidden="false" customHeight="false" outlineLevel="0" collapsed="false">
      <c r="A304" s="135"/>
      <c r="B304" s="136"/>
      <c r="C304" s="137"/>
      <c r="D304" s="138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</row>
    <row r="305" customFormat="false" ht="15.75" hidden="false" customHeight="false" outlineLevel="0" collapsed="false">
      <c r="A305" s="135"/>
      <c r="B305" s="136"/>
      <c r="C305" s="137"/>
      <c r="D305" s="138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</row>
    <row r="306" customFormat="false" ht="15.75" hidden="false" customHeight="false" outlineLevel="0" collapsed="false">
      <c r="A306" s="135"/>
      <c r="B306" s="136"/>
      <c r="C306" s="137"/>
      <c r="D306" s="138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</row>
    <row r="307" customFormat="false" ht="15.75" hidden="false" customHeight="false" outlineLevel="0" collapsed="false">
      <c r="A307" s="135"/>
      <c r="B307" s="136"/>
      <c r="C307" s="137"/>
      <c r="D307" s="138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</row>
    <row r="308" customFormat="false" ht="15.75" hidden="false" customHeight="false" outlineLevel="0" collapsed="false">
      <c r="A308" s="135"/>
      <c r="B308" s="136"/>
      <c r="C308" s="137"/>
      <c r="D308" s="138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</row>
    <row r="309" customFormat="false" ht="15.75" hidden="false" customHeight="false" outlineLevel="0" collapsed="false">
      <c r="A309" s="135"/>
      <c r="B309" s="136"/>
      <c r="C309" s="137"/>
      <c r="D309" s="138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</row>
    <row r="310" customFormat="false" ht="15.75" hidden="false" customHeight="false" outlineLevel="0" collapsed="false">
      <c r="A310" s="135"/>
      <c r="B310" s="136"/>
      <c r="C310" s="137"/>
      <c r="D310" s="138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</row>
    <row r="311" customFormat="false" ht="15.75" hidden="false" customHeight="false" outlineLevel="0" collapsed="false">
      <c r="A311" s="135"/>
      <c r="B311" s="136"/>
      <c r="C311" s="137"/>
      <c r="D311" s="138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</row>
    <row r="312" customFormat="false" ht="15.75" hidden="false" customHeight="false" outlineLevel="0" collapsed="false">
      <c r="A312" s="135"/>
      <c r="B312" s="136"/>
      <c r="C312" s="137"/>
      <c r="D312" s="138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</row>
    <row r="313" customFormat="false" ht="15.75" hidden="false" customHeight="false" outlineLevel="0" collapsed="false">
      <c r="A313" s="135"/>
      <c r="B313" s="136"/>
      <c r="C313" s="137"/>
      <c r="D313" s="138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</row>
    <row r="314" customFormat="false" ht="15.75" hidden="false" customHeight="false" outlineLevel="0" collapsed="false">
      <c r="A314" s="135"/>
      <c r="B314" s="136"/>
      <c r="C314" s="137"/>
      <c r="D314" s="138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</row>
    <row r="315" customFormat="false" ht="15.75" hidden="false" customHeight="false" outlineLevel="0" collapsed="false">
      <c r="A315" s="135"/>
      <c r="B315" s="136"/>
      <c r="C315" s="137"/>
      <c r="D315" s="138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</row>
    <row r="316" customFormat="false" ht="15.75" hidden="false" customHeight="false" outlineLevel="0" collapsed="false">
      <c r="A316" s="135"/>
      <c r="B316" s="136"/>
      <c r="C316" s="137"/>
      <c r="D316" s="138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</row>
    <row r="317" customFormat="false" ht="15.75" hidden="false" customHeight="false" outlineLevel="0" collapsed="false">
      <c r="A317" s="135"/>
      <c r="B317" s="136"/>
      <c r="C317" s="137"/>
      <c r="D317" s="138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</row>
    <row r="318" customFormat="false" ht="15.75" hidden="false" customHeight="false" outlineLevel="0" collapsed="false">
      <c r="A318" s="135"/>
      <c r="B318" s="136"/>
      <c r="C318" s="137"/>
      <c r="D318" s="138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</row>
    <row r="319" customFormat="false" ht="15.75" hidden="false" customHeight="false" outlineLevel="0" collapsed="false">
      <c r="A319" s="135"/>
      <c r="B319" s="136"/>
      <c r="C319" s="137"/>
      <c r="D319" s="138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</row>
    <row r="320" customFormat="false" ht="15.75" hidden="false" customHeight="false" outlineLevel="0" collapsed="false">
      <c r="A320" s="135"/>
      <c r="B320" s="136"/>
      <c r="C320" s="137"/>
      <c r="D320" s="138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</row>
    <row r="321" customFormat="false" ht="15.75" hidden="false" customHeight="false" outlineLevel="0" collapsed="false">
      <c r="A321" s="135"/>
      <c r="B321" s="136"/>
      <c r="C321" s="137"/>
      <c r="D321" s="138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</row>
    <row r="322" customFormat="false" ht="15.75" hidden="false" customHeight="false" outlineLevel="0" collapsed="false">
      <c r="A322" s="135"/>
      <c r="B322" s="136"/>
      <c r="C322" s="137"/>
      <c r="D322" s="138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</row>
    <row r="323" customFormat="false" ht="15.75" hidden="false" customHeight="false" outlineLevel="0" collapsed="false">
      <c r="A323" s="135"/>
      <c r="B323" s="136"/>
      <c r="C323" s="137"/>
      <c r="D323" s="138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</row>
    <row r="324" customFormat="false" ht="15.75" hidden="false" customHeight="false" outlineLevel="0" collapsed="false">
      <c r="A324" s="135"/>
      <c r="B324" s="136"/>
      <c r="C324" s="137"/>
      <c r="D324" s="138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</row>
    <row r="325" customFormat="false" ht="15.75" hidden="false" customHeight="false" outlineLevel="0" collapsed="false">
      <c r="A325" s="135"/>
      <c r="B325" s="136"/>
      <c r="C325" s="137"/>
      <c r="D325" s="138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</row>
    <row r="326" customFormat="false" ht="15.75" hidden="false" customHeight="false" outlineLevel="0" collapsed="false">
      <c r="A326" s="135"/>
      <c r="B326" s="136"/>
      <c r="C326" s="137"/>
      <c r="D326" s="138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</row>
    <row r="327" customFormat="false" ht="15.75" hidden="false" customHeight="false" outlineLevel="0" collapsed="false">
      <c r="A327" s="135"/>
      <c r="B327" s="136"/>
      <c r="C327" s="137"/>
      <c r="D327" s="138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</row>
    <row r="328" customFormat="false" ht="15.75" hidden="false" customHeight="false" outlineLevel="0" collapsed="false">
      <c r="A328" s="135"/>
      <c r="B328" s="136"/>
      <c r="C328" s="137"/>
      <c r="D328" s="138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</row>
    <row r="329" customFormat="false" ht="15.75" hidden="false" customHeight="false" outlineLevel="0" collapsed="false">
      <c r="A329" s="135"/>
      <c r="B329" s="136"/>
      <c r="C329" s="137"/>
      <c r="D329" s="138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</row>
    <row r="330" customFormat="false" ht="15.75" hidden="false" customHeight="false" outlineLevel="0" collapsed="false">
      <c r="A330" s="135"/>
      <c r="B330" s="136"/>
      <c r="C330" s="137"/>
      <c r="D330" s="138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</row>
    <row r="331" customFormat="false" ht="15.75" hidden="false" customHeight="false" outlineLevel="0" collapsed="false">
      <c r="A331" s="135"/>
      <c r="B331" s="136"/>
      <c r="C331" s="137"/>
      <c r="D331" s="138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</row>
    <row r="332" customFormat="false" ht="15.75" hidden="false" customHeight="false" outlineLevel="0" collapsed="false">
      <c r="A332" s="135"/>
      <c r="B332" s="136"/>
      <c r="C332" s="137"/>
      <c r="D332" s="138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</row>
    <row r="333" customFormat="false" ht="15.75" hidden="false" customHeight="false" outlineLevel="0" collapsed="false">
      <c r="A333" s="135"/>
      <c r="B333" s="136"/>
      <c r="C333" s="137"/>
      <c r="D333" s="138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</row>
    <row r="334" customFormat="false" ht="15.75" hidden="false" customHeight="false" outlineLevel="0" collapsed="false">
      <c r="A334" s="135"/>
      <c r="B334" s="136"/>
      <c r="C334" s="137"/>
      <c r="D334" s="138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</row>
    <row r="335" customFormat="false" ht="15.75" hidden="false" customHeight="false" outlineLevel="0" collapsed="false">
      <c r="A335" s="135"/>
      <c r="B335" s="136"/>
      <c r="C335" s="137"/>
      <c r="D335" s="138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</row>
    <row r="336" customFormat="false" ht="15.75" hidden="false" customHeight="false" outlineLevel="0" collapsed="false">
      <c r="A336" s="135"/>
      <c r="B336" s="136"/>
      <c r="C336" s="137"/>
      <c r="D336" s="138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</row>
    <row r="337" customFormat="false" ht="15.75" hidden="false" customHeight="false" outlineLevel="0" collapsed="false">
      <c r="A337" s="135"/>
      <c r="B337" s="136"/>
      <c r="C337" s="137"/>
      <c r="D337" s="138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</row>
    <row r="338" customFormat="false" ht="15.75" hidden="false" customHeight="false" outlineLevel="0" collapsed="false">
      <c r="A338" s="135"/>
      <c r="B338" s="136"/>
      <c r="C338" s="137"/>
      <c r="D338" s="138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</row>
    <row r="339" customFormat="false" ht="15.75" hidden="false" customHeight="false" outlineLevel="0" collapsed="false">
      <c r="A339" s="135"/>
      <c r="B339" s="136"/>
      <c r="C339" s="137"/>
      <c r="D339" s="138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</row>
    <row r="340" customFormat="false" ht="15.75" hidden="false" customHeight="false" outlineLevel="0" collapsed="false">
      <c r="A340" s="135"/>
      <c r="B340" s="136"/>
      <c r="C340" s="137"/>
      <c r="D340" s="138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</row>
    <row r="341" customFormat="false" ht="15.75" hidden="false" customHeight="false" outlineLevel="0" collapsed="false">
      <c r="A341" s="135"/>
      <c r="B341" s="136"/>
      <c r="C341" s="137"/>
      <c r="D341" s="138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</row>
    <row r="342" customFormat="false" ht="15.75" hidden="false" customHeight="false" outlineLevel="0" collapsed="false">
      <c r="A342" s="135"/>
      <c r="B342" s="136"/>
      <c r="C342" s="137"/>
      <c r="D342" s="138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</row>
    <row r="343" customFormat="false" ht="15.75" hidden="false" customHeight="false" outlineLevel="0" collapsed="false">
      <c r="A343" s="135"/>
      <c r="B343" s="136"/>
      <c r="C343" s="137"/>
      <c r="D343" s="138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</row>
    <row r="344" customFormat="false" ht="15.75" hidden="false" customHeight="false" outlineLevel="0" collapsed="false">
      <c r="A344" s="135"/>
      <c r="B344" s="136"/>
      <c r="C344" s="137"/>
      <c r="D344" s="138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</row>
    <row r="345" customFormat="false" ht="15.75" hidden="false" customHeight="false" outlineLevel="0" collapsed="false">
      <c r="A345" s="135"/>
      <c r="B345" s="136"/>
      <c r="C345" s="137"/>
      <c r="D345" s="138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</row>
    <row r="346" customFormat="false" ht="15.75" hidden="false" customHeight="false" outlineLevel="0" collapsed="false">
      <c r="A346" s="135"/>
      <c r="B346" s="136"/>
      <c r="C346" s="137"/>
      <c r="D346" s="138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</row>
    <row r="347" customFormat="false" ht="15.75" hidden="false" customHeight="false" outlineLevel="0" collapsed="false">
      <c r="A347" s="135"/>
      <c r="B347" s="136"/>
      <c r="C347" s="137"/>
      <c r="D347" s="138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</row>
    <row r="348" customFormat="false" ht="15.75" hidden="false" customHeight="false" outlineLevel="0" collapsed="false">
      <c r="A348" s="135"/>
      <c r="B348" s="136"/>
      <c r="C348" s="137"/>
      <c r="D348" s="138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</row>
    <row r="349" customFormat="false" ht="15.75" hidden="false" customHeight="false" outlineLevel="0" collapsed="false">
      <c r="A349" s="135"/>
      <c r="B349" s="136"/>
      <c r="C349" s="137"/>
      <c r="D349" s="138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</row>
    <row r="350" customFormat="false" ht="15.75" hidden="false" customHeight="false" outlineLevel="0" collapsed="false">
      <c r="A350" s="135"/>
      <c r="B350" s="136"/>
      <c r="C350" s="137"/>
      <c r="D350" s="138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</row>
    <row r="351" customFormat="false" ht="15.75" hidden="false" customHeight="false" outlineLevel="0" collapsed="false">
      <c r="A351" s="135"/>
      <c r="B351" s="136"/>
      <c r="C351" s="137"/>
      <c r="D351" s="138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</row>
    <row r="352" customFormat="false" ht="15.75" hidden="false" customHeight="false" outlineLevel="0" collapsed="false">
      <c r="A352" s="135"/>
      <c r="B352" s="136"/>
      <c r="C352" s="137"/>
      <c r="D352" s="138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</row>
    <row r="353" customFormat="false" ht="15.75" hidden="false" customHeight="false" outlineLevel="0" collapsed="false">
      <c r="A353" s="135"/>
      <c r="B353" s="136"/>
      <c r="C353" s="137"/>
      <c r="D353" s="138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</row>
    <row r="354" customFormat="false" ht="15.75" hidden="false" customHeight="false" outlineLevel="0" collapsed="false">
      <c r="A354" s="135"/>
      <c r="B354" s="136"/>
      <c r="C354" s="137"/>
      <c r="D354" s="138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</row>
    <row r="355" customFormat="false" ht="15.75" hidden="false" customHeight="false" outlineLevel="0" collapsed="false">
      <c r="A355" s="135"/>
      <c r="B355" s="136"/>
      <c r="C355" s="137"/>
      <c r="D355" s="138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</row>
    <row r="356" customFormat="false" ht="15.75" hidden="false" customHeight="false" outlineLevel="0" collapsed="false">
      <c r="A356" s="135"/>
      <c r="B356" s="136"/>
      <c r="C356" s="137"/>
      <c r="D356" s="138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</row>
    <row r="357" customFormat="false" ht="15.75" hidden="false" customHeight="false" outlineLevel="0" collapsed="false">
      <c r="A357" s="135"/>
      <c r="B357" s="136"/>
      <c r="C357" s="137"/>
      <c r="D357" s="138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</row>
    <row r="358" customFormat="false" ht="15.75" hidden="false" customHeight="false" outlineLevel="0" collapsed="false">
      <c r="A358" s="135"/>
      <c r="B358" s="136"/>
      <c r="C358" s="137"/>
      <c r="D358" s="138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</row>
    <row r="359" customFormat="false" ht="15.75" hidden="false" customHeight="false" outlineLevel="0" collapsed="false">
      <c r="A359" s="135"/>
      <c r="B359" s="136"/>
      <c r="C359" s="137"/>
      <c r="D359" s="138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</row>
    <row r="360" customFormat="false" ht="15.75" hidden="false" customHeight="false" outlineLevel="0" collapsed="false">
      <c r="A360" s="135"/>
      <c r="B360" s="136"/>
      <c r="C360" s="137"/>
      <c r="D360" s="138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</row>
    <row r="361" customFormat="false" ht="15.75" hidden="false" customHeight="false" outlineLevel="0" collapsed="false">
      <c r="A361" s="135"/>
      <c r="B361" s="136"/>
      <c r="C361" s="137"/>
      <c r="D361" s="138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</row>
    <row r="362" customFormat="false" ht="15.75" hidden="false" customHeight="false" outlineLevel="0" collapsed="false">
      <c r="A362" s="135"/>
      <c r="B362" s="136"/>
      <c r="C362" s="137"/>
      <c r="D362" s="138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</row>
    <row r="363" customFormat="false" ht="15.75" hidden="false" customHeight="false" outlineLevel="0" collapsed="false">
      <c r="A363" s="135"/>
      <c r="B363" s="136"/>
      <c r="C363" s="137"/>
      <c r="D363" s="138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</row>
    <row r="364" customFormat="false" ht="15.75" hidden="false" customHeight="false" outlineLevel="0" collapsed="false">
      <c r="A364" s="135"/>
      <c r="B364" s="136"/>
      <c r="C364" s="137"/>
      <c r="D364" s="138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</row>
    <row r="365" customFormat="false" ht="15.75" hidden="false" customHeight="false" outlineLevel="0" collapsed="false">
      <c r="A365" s="135"/>
      <c r="B365" s="136"/>
      <c r="C365" s="137"/>
      <c r="D365" s="138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</row>
    <row r="366" customFormat="false" ht="15.75" hidden="false" customHeight="false" outlineLevel="0" collapsed="false">
      <c r="A366" s="135"/>
      <c r="B366" s="136"/>
      <c r="C366" s="137"/>
      <c r="D366" s="138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</row>
    <row r="367" customFormat="false" ht="15.75" hidden="false" customHeight="false" outlineLevel="0" collapsed="false">
      <c r="A367" s="135"/>
      <c r="B367" s="136"/>
      <c r="C367" s="137"/>
      <c r="D367" s="138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</row>
    <row r="368" customFormat="false" ht="15.75" hidden="false" customHeight="false" outlineLevel="0" collapsed="false">
      <c r="A368" s="135"/>
      <c r="B368" s="136"/>
      <c r="C368" s="137"/>
      <c r="D368" s="138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</row>
    <row r="369" customFormat="false" ht="15.75" hidden="false" customHeight="false" outlineLevel="0" collapsed="false">
      <c r="A369" s="135"/>
      <c r="B369" s="136"/>
      <c r="C369" s="137"/>
      <c r="D369" s="138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</row>
    <row r="370" customFormat="false" ht="15.75" hidden="false" customHeight="false" outlineLevel="0" collapsed="false">
      <c r="A370" s="135"/>
      <c r="B370" s="136"/>
      <c r="C370" s="137"/>
      <c r="D370" s="138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</row>
    <row r="371" customFormat="false" ht="15.75" hidden="false" customHeight="false" outlineLevel="0" collapsed="false">
      <c r="A371" s="135"/>
      <c r="B371" s="136"/>
      <c r="C371" s="137"/>
      <c r="D371" s="138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</row>
    <row r="372" customFormat="false" ht="15.75" hidden="false" customHeight="false" outlineLevel="0" collapsed="false">
      <c r="A372" s="135"/>
      <c r="B372" s="136"/>
      <c r="C372" s="137"/>
      <c r="D372" s="138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</row>
    <row r="373" customFormat="false" ht="15.75" hidden="false" customHeight="false" outlineLevel="0" collapsed="false">
      <c r="A373" s="135"/>
      <c r="B373" s="136"/>
      <c r="C373" s="137"/>
      <c r="D373" s="138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</row>
    <row r="374" customFormat="false" ht="15.75" hidden="false" customHeight="false" outlineLevel="0" collapsed="false">
      <c r="A374" s="135"/>
      <c r="B374" s="136"/>
      <c r="C374" s="137"/>
      <c r="D374" s="138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</row>
    <row r="375" customFormat="false" ht="15.75" hidden="false" customHeight="false" outlineLevel="0" collapsed="false">
      <c r="A375" s="135"/>
      <c r="B375" s="136"/>
      <c r="C375" s="137"/>
      <c r="D375" s="138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</row>
    <row r="376" customFormat="false" ht="15.75" hidden="false" customHeight="false" outlineLevel="0" collapsed="false">
      <c r="A376" s="135"/>
      <c r="B376" s="136"/>
      <c r="C376" s="137"/>
      <c r="D376" s="138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</row>
    <row r="377" customFormat="false" ht="15.75" hidden="false" customHeight="false" outlineLevel="0" collapsed="false">
      <c r="A377" s="135"/>
      <c r="B377" s="136"/>
      <c r="C377" s="137"/>
      <c r="D377" s="138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</row>
    <row r="378" customFormat="false" ht="15.75" hidden="false" customHeight="false" outlineLevel="0" collapsed="false">
      <c r="A378" s="135"/>
      <c r="B378" s="136"/>
      <c r="C378" s="137"/>
      <c r="D378" s="138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</row>
    <row r="379" customFormat="false" ht="15.75" hidden="false" customHeight="false" outlineLevel="0" collapsed="false">
      <c r="A379" s="135"/>
      <c r="B379" s="136"/>
      <c r="C379" s="137"/>
      <c r="D379" s="138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</row>
    <row r="380" customFormat="false" ht="15.75" hidden="false" customHeight="false" outlineLevel="0" collapsed="false">
      <c r="A380" s="135"/>
      <c r="B380" s="136"/>
      <c r="C380" s="137"/>
      <c r="D380" s="138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</row>
    <row r="381" customFormat="false" ht="15.75" hidden="false" customHeight="false" outlineLevel="0" collapsed="false">
      <c r="A381" s="135"/>
      <c r="B381" s="136"/>
      <c r="C381" s="137"/>
      <c r="D381" s="138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</row>
    <row r="382" customFormat="false" ht="15.75" hidden="false" customHeight="false" outlineLevel="0" collapsed="false">
      <c r="A382" s="135"/>
      <c r="B382" s="136"/>
      <c r="C382" s="137"/>
      <c r="D382" s="138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</row>
    <row r="383" customFormat="false" ht="15.75" hidden="false" customHeight="false" outlineLevel="0" collapsed="false">
      <c r="A383" s="135"/>
      <c r="B383" s="136"/>
      <c r="C383" s="137"/>
      <c r="D383" s="138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</row>
    <row r="384" customFormat="false" ht="15.75" hidden="false" customHeight="false" outlineLevel="0" collapsed="false">
      <c r="A384" s="135"/>
      <c r="B384" s="136"/>
      <c r="C384" s="137"/>
      <c r="D384" s="138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</row>
    <row r="385" customFormat="false" ht="15.75" hidden="false" customHeight="false" outlineLevel="0" collapsed="false">
      <c r="A385" s="135"/>
      <c r="B385" s="136"/>
      <c r="C385" s="137"/>
      <c r="D385" s="138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</row>
    <row r="386" customFormat="false" ht="15.75" hidden="false" customHeight="false" outlineLevel="0" collapsed="false">
      <c r="A386" s="135"/>
      <c r="B386" s="136"/>
      <c r="C386" s="137"/>
      <c r="D386" s="138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</row>
    <row r="387" customFormat="false" ht="15.75" hidden="false" customHeight="false" outlineLevel="0" collapsed="false">
      <c r="A387" s="135"/>
      <c r="B387" s="136"/>
      <c r="C387" s="137"/>
      <c r="D387" s="138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</row>
    <row r="388" customFormat="false" ht="15.75" hidden="false" customHeight="false" outlineLevel="0" collapsed="false">
      <c r="A388" s="135"/>
      <c r="B388" s="136"/>
      <c r="C388" s="137"/>
      <c r="D388" s="138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</row>
    <row r="389" customFormat="false" ht="15.75" hidden="false" customHeight="false" outlineLevel="0" collapsed="false">
      <c r="A389" s="135"/>
      <c r="B389" s="136"/>
      <c r="C389" s="137"/>
      <c r="D389" s="138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</row>
    <row r="390" customFormat="false" ht="15.75" hidden="false" customHeight="false" outlineLevel="0" collapsed="false">
      <c r="A390" s="135"/>
      <c r="B390" s="136"/>
      <c r="C390" s="137"/>
      <c r="D390" s="138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</row>
    <row r="391" customFormat="false" ht="15.75" hidden="false" customHeight="false" outlineLevel="0" collapsed="false">
      <c r="A391" s="135"/>
      <c r="B391" s="136"/>
      <c r="C391" s="137"/>
      <c r="D391" s="138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</row>
    <row r="392" customFormat="false" ht="15.75" hidden="false" customHeight="false" outlineLevel="0" collapsed="false">
      <c r="A392" s="135"/>
      <c r="B392" s="136"/>
      <c r="C392" s="137"/>
      <c r="D392" s="138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</row>
    <row r="393" customFormat="false" ht="15.75" hidden="false" customHeight="false" outlineLevel="0" collapsed="false">
      <c r="A393" s="135"/>
      <c r="B393" s="136"/>
      <c r="C393" s="137"/>
      <c r="D393" s="138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</row>
    <row r="394" customFormat="false" ht="15.75" hidden="false" customHeight="false" outlineLevel="0" collapsed="false">
      <c r="A394" s="135"/>
      <c r="B394" s="136"/>
      <c r="C394" s="137"/>
      <c r="D394" s="138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</row>
    <row r="395" customFormat="false" ht="15.75" hidden="false" customHeight="false" outlineLevel="0" collapsed="false">
      <c r="A395" s="135"/>
      <c r="B395" s="136"/>
      <c r="C395" s="137"/>
      <c r="D395" s="138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</row>
    <row r="396" customFormat="false" ht="15.75" hidden="false" customHeight="false" outlineLevel="0" collapsed="false">
      <c r="A396" s="135"/>
      <c r="B396" s="136"/>
      <c r="C396" s="137"/>
      <c r="D396" s="138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</row>
    <row r="397" customFormat="false" ht="15.75" hidden="false" customHeight="false" outlineLevel="0" collapsed="false">
      <c r="A397" s="135"/>
      <c r="B397" s="136"/>
      <c r="C397" s="137"/>
      <c r="D397" s="138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</row>
    <row r="398" customFormat="false" ht="15.75" hidden="false" customHeight="false" outlineLevel="0" collapsed="false">
      <c r="A398" s="135"/>
      <c r="B398" s="136"/>
      <c r="C398" s="137"/>
      <c r="D398" s="138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</row>
    <row r="399" customFormat="false" ht="15.75" hidden="false" customHeight="false" outlineLevel="0" collapsed="false">
      <c r="A399" s="135"/>
      <c r="B399" s="136"/>
      <c r="C399" s="137"/>
      <c r="D399" s="138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</row>
    <row r="400" customFormat="false" ht="15.75" hidden="false" customHeight="false" outlineLevel="0" collapsed="false">
      <c r="A400" s="135"/>
      <c r="B400" s="136"/>
      <c r="C400" s="137"/>
      <c r="D400" s="138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</row>
    <row r="401" customFormat="false" ht="15.75" hidden="false" customHeight="false" outlineLevel="0" collapsed="false">
      <c r="A401" s="135"/>
      <c r="B401" s="136"/>
      <c r="C401" s="137"/>
      <c r="D401" s="138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</row>
    <row r="402" customFormat="false" ht="15.75" hidden="false" customHeight="false" outlineLevel="0" collapsed="false">
      <c r="A402" s="135"/>
      <c r="B402" s="136"/>
      <c r="C402" s="137"/>
      <c r="D402" s="138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</row>
    <row r="403" customFormat="false" ht="15.75" hidden="false" customHeight="false" outlineLevel="0" collapsed="false">
      <c r="A403" s="135"/>
      <c r="B403" s="136"/>
      <c r="C403" s="137"/>
      <c r="D403" s="138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</row>
    <row r="404" customFormat="false" ht="15.75" hidden="false" customHeight="false" outlineLevel="0" collapsed="false">
      <c r="A404" s="135"/>
      <c r="B404" s="136"/>
      <c r="C404" s="137"/>
      <c r="D404" s="138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</row>
    <row r="405" customFormat="false" ht="15.75" hidden="false" customHeight="false" outlineLevel="0" collapsed="false">
      <c r="A405" s="135"/>
      <c r="B405" s="136"/>
      <c r="C405" s="137"/>
      <c r="D405" s="138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</row>
    <row r="406" customFormat="false" ht="15.75" hidden="false" customHeight="false" outlineLevel="0" collapsed="false">
      <c r="A406" s="135"/>
      <c r="B406" s="136"/>
      <c r="C406" s="137"/>
      <c r="D406" s="138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</row>
    <row r="407" customFormat="false" ht="15.75" hidden="false" customHeight="false" outlineLevel="0" collapsed="false">
      <c r="A407" s="135"/>
      <c r="B407" s="136"/>
      <c r="C407" s="137"/>
      <c r="D407" s="138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</row>
    <row r="408" customFormat="false" ht="15.75" hidden="false" customHeight="false" outlineLevel="0" collapsed="false">
      <c r="A408" s="135"/>
      <c r="B408" s="136"/>
      <c r="C408" s="137"/>
      <c r="D408" s="138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</row>
    <row r="409" customFormat="false" ht="15.75" hidden="false" customHeight="false" outlineLevel="0" collapsed="false">
      <c r="A409" s="135"/>
      <c r="B409" s="136"/>
      <c r="C409" s="137"/>
      <c r="D409" s="138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</row>
    <row r="410" customFormat="false" ht="15.75" hidden="false" customHeight="false" outlineLevel="0" collapsed="false">
      <c r="A410" s="135"/>
      <c r="B410" s="136"/>
      <c r="C410" s="137"/>
      <c r="D410" s="138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</row>
    <row r="411" customFormat="false" ht="15.75" hidden="false" customHeight="false" outlineLevel="0" collapsed="false">
      <c r="A411" s="135"/>
      <c r="B411" s="136"/>
      <c r="C411" s="137"/>
      <c r="D411" s="138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</row>
    <row r="412" customFormat="false" ht="15.75" hidden="false" customHeight="false" outlineLevel="0" collapsed="false">
      <c r="A412" s="135"/>
      <c r="B412" s="136"/>
      <c r="C412" s="137"/>
      <c r="D412" s="138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</row>
    <row r="413" customFormat="false" ht="15.75" hidden="false" customHeight="false" outlineLevel="0" collapsed="false">
      <c r="A413" s="135"/>
      <c r="B413" s="136"/>
      <c r="C413" s="137"/>
      <c r="D413" s="138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</row>
    <row r="414" customFormat="false" ht="15.75" hidden="false" customHeight="false" outlineLevel="0" collapsed="false">
      <c r="A414" s="135"/>
      <c r="B414" s="136"/>
      <c r="C414" s="137"/>
      <c r="D414" s="138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</row>
    <row r="415" customFormat="false" ht="15.75" hidden="false" customHeight="false" outlineLevel="0" collapsed="false">
      <c r="A415" s="135"/>
      <c r="B415" s="136"/>
      <c r="C415" s="137"/>
      <c r="D415" s="138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</row>
    <row r="416" customFormat="false" ht="15.75" hidden="false" customHeight="false" outlineLevel="0" collapsed="false">
      <c r="A416" s="135"/>
      <c r="B416" s="136"/>
      <c r="C416" s="137"/>
      <c r="D416" s="138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</row>
    <row r="417" customFormat="false" ht="15.75" hidden="false" customHeight="false" outlineLevel="0" collapsed="false">
      <c r="A417" s="135"/>
      <c r="B417" s="136"/>
      <c r="C417" s="137"/>
      <c r="D417" s="138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</row>
    <row r="418" customFormat="false" ht="15.75" hidden="false" customHeight="false" outlineLevel="0" collapsed="false">
      <c r="A418" s="135"/>
      <c r="B418" s="136"/>
      <c r="C418" s="137"/>
      <c r="D418" s="138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</row>
    <row r="419" customFormat="false" ht="15.75" hidden="false" customHeight="false" outlineLevel="0" collapsed="false">
      <c r="A419" s="135"/>
      <c r="B419" s="136"/>
      <c r="C419" s="137"/>
      <c r="D419" s="138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</row>
    <row r="420" customFormat="false" ht="15.75" hidden="false" customHeight="false" outlineLevel="0" collapsed="false">
      <c r="A420" s="135"/>
      <c r="B420" s="136"/>
      <c r="C420" s="137"/>
      <c r="D420" s="138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</row>
    <row r="421" customFormat="false" ht="15.75" hidden="false" customHeight="false" outlineLevel="0" collapsed="false">
      <c r="A421" s="135"/>
      <c r="B421" s="136"/>
      <c r="C421" s="137"/>
      <c r="D421" s="138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</row>
    <row r="422" customFormat="false" ht="15.75" hidden="false" customHeight="false" outlineLevel="0" collapsed="false">
      <c r="A422" s="135"/>
      <c r="B422" s="136"/>
      <c r="C422" s="137"/>
      <c r="D422" s="138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</row>
    <row r="423" customFormat="false" ht="15.75" hidden="false" customHeight="false" outlineLevel="0" collapsed="false">
      <c r="A423" s="135"/>
      <c r="B423" s="136"/>
      <c r="C423" s="137"/>
      <c r="D423" s="138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</row>
    <row r="424" customFormat="false" ht="15.75" hidden="false" customHeight="false" outlineLevel="0" collapsed="false">
      <c r="A424" s="135"/>
      <c r="B424" s="136"/>
      <c r="C424" s="137"/>
      <c r="D424" s="138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</row>
    <row r="425" customFormat="false" ht="15.75" hidden="false" customHeight="false" outlineLevel="0" collapsed="false">
      <c r="A425" s="135"/>
      <c r="B425" s="136"/>
      <c r="C425" s="137"/>
      <c r="D425" s="138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</row>
    <row r="426" customFormat="false" ht="15.75" hidden="false" customHeight="false" outlineLevel="0" collapsed="false">
      <c r="A426" s="135"/>
      <c r="B426" s="136"/>
      <c r="C426" s="137"/>
      <c r="D426" s="138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</row>
    <row r="427" customFormat="false" ht="15.75" hidden="false" customHeight="false" outlineLevel="0" collapsed="false">
      <c r="A427" s="135"/>
      <c r="B427" s="136"/>
      <c r="C427" s="137"/>
      <c r="D427" s="138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</row>
    <row r="428" customFormat="false" ht="15.75" hidden="false" customHeight="false" outlineLevel="0" collapsed="false">
      <c r="A428" s="135"/>
      <c r="B428" s="136"/>
      <c r="C428" s="137"/>
      <c r="D428" s="138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</row>
    <row r="429" customFormat="false" ht="15.75" hidden="false" customHeight="false" outlineLevel="0" collapsed="false">
      <c r="A429" s="135"/>
      <c r="B429" s="136"/>
      <c r="C429" s="137"/>
      <c r="D429" s="138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</row>
    <row r="430" customFormat="false" ht="15.75" hidden="false" customHeight="false" outlineLevel="0" collapsed="false">
      <c r="A430" s="135"/>
      <c r="B430" s="136"/>
      <c r="C430" s="137"/>
      <c r="D430" s="138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</row>
    <row r="431" customFormat="false" ht="15.75" hidden="false" customHeight="false" outlineLevel="0" collapsed="false">
      <c r="A431" s="135"/>
      <c r="B431" s="136"/>
      <c r="C431" s="137"/>
      <c r="D431" s="138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</row>
    <row r="432" customFormat="false" ht="15.75" hidden="false" customHeight="false" outlineLevel="0" collapsed="false">
      <c r="A432" s="135"/>
      <c r="B432" s="136"/>
      <c r="C432" s="137"/>
      <c r="D432" s="138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</row>
    <row r="433" customFormat="false" ht="15.75" hidden="false" customHeight="false" outlineLevel="0" collapsed="false">
      <c r="A433" s="135"/>
      <c r="B433" s="136"/>
      <c r="C433" s="137"/>
      <c r="D433" s="138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</row>
    <row r="434" customFormat="false" ht="15.75" hidden="false" customHeight="false" outlineLevel="0" collapsed="false">
      <c r="A434" s="135"/>
      <c r="B434" s="136"/>
      <c r="C434" s="137"/>
      <c r="D434" s="138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</row>
    <row r="435" customFormat="false" ht="15.75" hidden="false" customHeight="false" outlineLevel="0" collapsed="false">
      <c r="A435" s="135"/>
      <c r="B435" s="136"/>
      <c r="C435" s="137"/>
      <c r="D435" s="138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</row>
    <row r="436" customFormat="false" ht="15.75" hidden="false" customHeight="false" outlineLevel="0" collapsed="false">
      <c r="A436" s="135"/>
      <c r="B436" s="136"/>
      <c r="C436" s="137"/>
      <c r="D436" s="138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</row>
    <row r="437" customFormat="false" ht="15.75" hidden="false" customHeight="false" outlineLevel="0" collapsed="false">
      <c r="A437" s="135"/>
      <c r="B437" s="136"/>
      <c r="C437" s="137"/>
      <c r="D437" s="138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</row>
    <row r="438" customFormat="false" ht="15.75" hidden="false" customHeight="false" outlineLevel="0" collapsed="false">
      <c r="A438" s="135"/>
      <c r="B438" s="136"/>
      <c r="C438" s="137"/>
      <c r="D438" s="138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</row>
    <row r="439" customFormat="false" ht="15.75" hidden="false" customHeight="false" outlineLevel="0" collapsed="false">
      <c r="A439" s="135"/>
      <c r="B439" s="136"/>
      <c r="C439" s="137"/>
      <c r="D439" s="138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</row>
    <row r="440" customFormat="false" ht="15.75" hidden="false" customHeight="false" outlineLevel="0" collapsed="false">
      <c r="A440" s="135"/>
      <c r="B440" s="136"/>
      <c r="C440" s="137"/>
      <c r="D440" s="138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</row>
    <row r="441" customFormat="false" ht="15.75" hidden="false" customHeight="false" outlineLevel="0" collapsed="false">
      <c r="A441" s="135"/>
      <c r="B441" s="136"/>
      <c r="C441" s="137"/>
      <c r="D441" s="138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</row>
    <row r="442" customFormat="false" ht="15.75" hidden="false" customHeight="false" outlineLevel="0" collapsed="false">
      <c r="A442" s="135"/>
      <c r="B442" s="136"/>
      <c r="C442" s="137"/>
      <c r="D442" s="138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</row>
    <row r="443" customFormat="false" ht="15.75" hidden="false" customHeight="false" outlineLevel="0" collapsed="false">
      <c r="A443" s="135"/>
      <c r="B443" s="136"/>
      <c r="C443" s="137"/>
      <c r="D443" s="138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</row>
    <row r="444" customFormat="false" ht="15.75" hidden="false" customHeight="false" outlineLevel="0" collapsed="false">
      <c r="A444" s="135"/>
      <c r="B444" s="136"/>
      <c r="C444" s="137"/>
      <c r="D444" s="138"/>
      <c r="E444" s="135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</row>
    <row r="445" customFormat="false" ht="15.75" hidden="false" customHeight="false" outlineLevel="0" collapsed="false">
      <c r="A445" s="135"/>
      <c r="B445" s="136"/>
      <c r="C445" s="137"/>
      <c r="D445" s="138"/>
      <c r="E445" s="135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</row>
    <row r="446" customFormat="false" ht="15.75" hidden="false" customHeight="false" outlineLevel="0" collapsed="false">
      <c r="A446" s="135"/>
      <c r="B446" s="136"/>
      <c r="C446" s="137"/>
      <c r="D446" s="138"/>
      <c r="E446" s="135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</row>
    <row r="447" customFormat="false" ht="15.75" hidden="false" customHeight="false" outlineLevel="0" collapsed="false">
      <c r="A447" s="135"/>
      <c r="B447" s="136"/>
      <c r="C447" s="137"/>
      <c r="D447" s="138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</row>
    <row r="448" customFormat="false" ht="15.75" hidden="false" customHeight="false" outlineLevel="0" collapsed="false">
      <c r="A448" s="135"/>
      <c r="B448" s="136"/>
      <c r="C448" s="137"/>
      <c r="D448" s="138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</row>
    <row r="449" customFormat="false" ht="15.75" hidden="false" customHeight="false" outlineLevel="0" collapsed="false">
      <c r="A449" s="135"/>
      <c r="B449" s="136"/>
      <c r="C449" s="137"/>
      <c r="D449" s="138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</row>
    <row r="450" customFormat="false" ht="15.75" hidden="false" customHeight="false" outlineLevel="0" collapsed="false">
      <c r="A450" s="135"/>
      <c r="B450" s="136"/>
      <c r="C450" s="137"/>
      <c r="D450" s="138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</row>
    <row r="451" customFormat="false" ht="15.75" hidden="false" customHeight="false" outlineLevel="0" collapsed="false">
      <c r="A451" s="135"/>
      <c r="B451" s="136"/>
      <c r="C451" s="137"/>
      <c r="D451" s="138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</row>
    <row r="452" customFormat="false" ht="15.75" hidden="false" customHeight="false" outlineLevel="0" collapsed="false">
      <c r="A452" s="135"/>
      <c r="B452" s="136"/>
      <c r="C452" s="137"/>
      <c r="D452" s="138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</row>
    <row r="453" customFormat="false" ht="15.75" hidden="false" customHeight="false" outlineLevel="0" collapsed="false">
      <c r="A453" s="135"/>
      <c r="B453" s="136"/>
      <c r="C453" s="137"/>
      <c r="D453" s="138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</row>
    <row r="454" customFormat="false" ht="15.75" hidden="false" customHeight="false" outlineLevel="0" collapsed="false">
      <c r="A454" s="135"/>
      <c r="B454" s="136"/>
      <c r="C454" s="137"/>
      <c r="D454" s="138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</row>
    <row r="455" customFormat="false" ht="15.75" hidden="false" customHeight="false" outlineLevel="0" collapsed="false">
      <c r="A455" s="135"/>
      <c r="B455" s="136"/>
      <c r="C455" s="137"/>
      <c r="D455" s="138"/>
      <c r="E455" s="135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</row>
    <row r="456" customFormat="false" ht="15.75" hidden="false" customHeight="false" outlineLevel="0" collapsed="false">
      <c r="A456" s="135"/>
      <c r="B456" s="136"/>
      <c r="C456" s="137"/>
      <c r="D456" s="138"/>
      <c r="E456" s="135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</row>
    <row r="457" customFormat="false" ht="15.75" hidden="false" customHeight="false" outlineLevel="0" collapsed="false">
      <c r="A457" s="135"/>
      <c r="B457" s="136"/>
      <c r="C457" s="137"/>
      <c r="D457" s="138"/>
      <c r="E457" s="135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</row>
    <row r="458" customFormat="false" ht="15.75" hidden="false" customHeight="false" outlineLevel="0" collapsed="false">
      <c r="A458" s="135"/>
      <c r="B458" s="136"/>
      <c r="C458" s="137"/>
      <c r="D458" s="138"/>
      <c r="E458" s="135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</row>
    <row r="459" customFormat="false" ht="15.75" hidden="false" customHeight="false" outlineLevel="0" collapsed="false">
      <c r="A459" s="135"/>
      <c r="B459" s="136"/>
      <c r="C459" s="137"/>
      <c r="D459" s="138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</row>
    <row r="460" customFormat="false" ht="15.75" hidden="false" customHeight="false" outlineLevel="0" collapsed="false">
      <c r="A460" s="135"/>
      <c r="B460" s="136"/>
      <c r="C460" s="137"/>
      <c r="D460" s="138"/>
      <c r="E460" s="135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</row>
    <row r="461" customFormat="false" ht="15.75" hidden="false" customHeight="false" outlineLevel="0" collapsed="false">
      <c r="A461" s="135"/>
      <c r="B461" s="136"/>
      <c r="C461" s="137"/>
      <c r="D461" s="138"/>
      <c r="E461" s="135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</row>
    <row r="462" customFormat="false" ht="15.75" hidden="false" customHeight="false" outlineLevel="0" collapsed="false">
      <c r="A462" s="135"/>
      <c r="B462" s="136"/>
      <c r="C462" s="137"/>
      <c r="D462" s="138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</row>
    <row r="463" customFormat="false" ht="15.75" hidden="false" customHeight="false" outlineLevel="0" collapsed="false">
      <c r="A463" s="135"/>
      <c r="B463" s="136"/>
      <c r="C463" s="137"/>
      <c r="D463" s="138"/>
      <c r="E463" s="135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</row>
    <row r="464" customFormat="false" ht="15.75" hidden="false" customHeight="false" outlineLevel="0" collapsed="false">
      <c r="A464" s="135"/>
      <c r="B464" s="136"/>
      <c r="C464" s="137"/>
      <c r="D464" s="138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</row>
    <row r="465" customFormat="false" ht="15.75" hidden="false" customHeight="false" outlineLevel="0" collapsed="false">
      <c r="A465" s="135"/>
      <c r="B465" s="136"/>
      <c r="C465" s="137"/>
      <c r="D465" s="138"/>
      <c r="E465" s="135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</row>
    <row r="466" customFormat="false" ht="15.75" hidden="false" customHeight="false" outlineLevel="0" collapsed="false">
      <c r="A466" s="135"/>
      <c r="B466" s="136"/>
      <c r="C466" s="137"/>
      <c r="D466" s="138"/>
      <c r="E466" s="135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</row>
    <row r="467" customFormat="false" ht="15.75" hidden="false" customHeight="false" outlineLevel="0" collapsed="false">
      <c r="A467" s="135"/>
      <c r="B467" s="136"/>
      <c r="C467" s="137"/>
      <c r="D467" s="138"/>
      <c r="E467" s="135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</row>
    <row r="468" customFormat="false" ht="15.75" hidden="false" customHeight="false" outlineLevel="0" collapsed="false">
      <c r="A468" s="135"/>
      <c r="B468" s="136"/>
      <c r="C468" s="137"/>
      <c r="D468" s="138"/>
      <c r="E468" s="135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</row>
    <row r="469" customFormat="false" ht="15.75" hidden="false" customHeight="false" outlineLevel="0" collapsed="false">
      <c r="A469" s="135"/>
      <c r="B469" s="136"/>
      <c r="C469" s="137"/>
      <c r="D469" s="138"/>
      <c r="E469" s="135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</row>
    <row r="470" customFormat="false" ht="15.75" hidden="false" customHeight="false" outlineLevel="0" collapsed="false">
      <c r="A470" s="135"/>
      <c r="B470" s="136"/>
      <c r="C470" s="137"/>
      <c r="D470" s="138"/>
      <c r="E470" s="135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</row>
    <row r="471" customFormat="false" ht="15.75" hidden="false" customHeight="false" outlineLevel="0" collapsed="false">
      <c r="A471" s="135"/>
      <c r="B471" s="136"/>
      <c r="C471" s="137"/>
      <c r="D471" s="138"/>
      <c r="E471" s="135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</row>
    <row r="472" customFormat="false" ht="15.75" hidden="false" customHeight="false" outlineLevel="0" collapsed="false">
      <c r="A472" s="135"/>
      <c r="B472" s="136"/>
      <c r="C472" s="137"/>
      <c r="D472" s="138"/>
      <c r="E472" s="135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</row>
    <row r="473" customFormat="false" ht="15.75" hidden="false" customHeight="false" outlineLevel="0" collapsed="false">
      <c r="A473" s="135"/>
      <c r="B473" s="136"/>
      <c r="C473" s="137"/>
      <c r="D473" s="138"/>
      <c r="E473" s="135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</row>
    <row r="474" customFormat="false" ht="15.75" hidden="false" customHeight="false" outlineLevel="0" collapsed="false">
      <c r="A474" s="135"/>
      <c r="B474" s="136"/>
      <c r="C474" s="137"/>
      <c r="D474" s="138"/>
      <c r="E474" s="135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</row>
    <row r="475" customFormat="false" ht="15.75" hidden="false" customHeight="false" outlineLevel="0" collapsed="false">
      <c r="A475" s="135"/>
      <c r="B475" s="136"/>
      <c r="C475" s="137"/>
      <c r="D475" s="138"/>
      <c r="E475" s="135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</row>
    <row r="476" customFormat="false" ht="15.75" hidden="false" customHeight="false" outlineLevel="0" collapsed="false">
      <c r="A476" s="135"/>
      <c r="B476" s="136"/>
      <c r="C476" s="137"/>
      <c r="D476" s="138"/>
      <c r="E476" s="135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</row>
    <row r="477" customFormat="false" ht="15.75" hidden="false" customHeight="false" outlineLevel="0" collapsed="false">
      <c r="A477" s="135"/>
      <c r="B477" s="136"/>
      <c r="C477" s="137"/>
      <c r="D477" s="138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</row>
    <row r="478" customFormat="false" ht="15.75" hidden="false" customHeight="false" outlineLevel="0" collapsed="false">
      <c r="A478" s="135"/>
      <c r="B478" s="136"/>
      <c r="C478" s="137"/>
      <c r="D478" s="138"/>
      <c r="E478" s="135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</row>
    <row r="479" customFormat="false" ht="15.75" hidden="false" customHeight="false" outlineLevel="0" collapsed="false">
      <c r="A479" s="135"/>
      <c r="B479" s="136"/>
      <c r="C479" s="137"/>
      <c r="D479" s="138"/>
      <c r="E479" s="135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</row>
    <row r="480" customFormat="false" ht="15.75" hidden="false" customHeight="false" outlineLevel="0" collapsed="false">
      <c r="A480" s="135"/>
      <c r="B480" s="136"/>
      <c r="C480" s="137"/>
      <c r="D480" s="138"/>
      <c r="E480" s="135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</row>
    <row r="481" customFormat="false" ht="15.75" hidden="false" customHeight="false" outlineLevel="0" collapsed="false">
      <c r="A481" s="135"/>
      <c r="B481" s="136"/>
      <c r="C481" s="137"/>
      <c r="D481" s="138"/>
      <c r="E481" s="135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</row>
    <row r="482" customFormat="false" ht="15.75" hidden="false" customHeight="false" outlineLevel="0" collapsed="false">
      <c r="A482" s="135"/>
      <c r="B482" s="136"/>
      <c r="C482" s="137"/>
      <c r="D482" s="138"/>
      <c r="E482" s="135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</row>
    <row r="483" customFormat="false" ht="15.75" hidden="false" customHeight="false" outlineLevel="0" collapsed="false">
      <c r="A483" s="135"/>
      <c r="B483" s="136"/>
      <c r="C483" s="137"/>
      <c r="D483" s="138"/>
      <c r="E483" s="135"/>
      <c r="F483" s="135"/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</row>
    <row r="484" customFormat="false" ht="15.75" hidden="false" customHeight="false" outlineLevel="0" collapsed="false">
      <c r="A484" s="135"/>
      <c r="B484" s="136"/>
      <c r="C484" s="137"/>
      <c r="D484" s="138"/>
      <c r="E484" s="135"/>
      <c r="F484" s="135"/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</row>
    <row r="485" customFormat="false" ht="15.75" hidden="false" customHeight="false" outlineLevel="0" collapsed="false">
      <c r="A485" s="135"/>
      <c r="B485" s="136"/>
      <c r="C485" s="137"/>
      <c r="D485" s="138"/>
      <c r="E485" s="135"/>
      <c r="F485" s="135"/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</row>
    <row r="486" customFormat="false" ht="15.75" hidden="false" customHeight="false" outlineLevel="0" collapsed="false">
      <c r="A486" s="135"/>
      <c r="B486" s="136"/>
      <c r="C486" s="137"/>
      <c r="D486" s="138"/>
      <c r="E486" s="135"/>
      <c r="F486" s="135"/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</row>
    <row r="487" customFormat="false" ht="15.75" hidden="false" customHeight="false" outlineLevel="0" collapsed="false">
      <c r="A487" s="135"/>
      <c r="B487" s="136"/>
      <c r="C487" s="137"/>
      <c r="D487" s="138"/>
      <c r="E487" s="135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</row>
    <row r="488" customFormat="false" ht="15.75" hidden="false" customHeight="false" outlineLevel="0" collapsed="false">
      <c r="A488" s="135"/>
      <c r="B488" s="136"/>
      <c r="C488" s="137"/>
      <c r="D488" s="138"/>
      <c r="E488" s="135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</row>
    <row r="489" customFormat="false" ht="15.75" hidden="false" customHeight="false" outlineLevel="0" collapsed="false">
      <c r="A489" s="135"/>
      <c r="B489" s="136"/>
      <c r="C489" s="137"/>
      <c r="D489" s="138"/>
      <c r="E489" s="135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</row>
    <row r="490" customFormat="false" ht="15.75" hidden="false" customHeight="false" outlineLevel="0" collapsed="false">
      <c r="A490" s="135"/>
      <c r="B490" s="136"/>
      <c r="C490" s="137"/>
      <c r="D490" s="138"/>
      <c r="E490" s="135"/>
      <c r="F490" s="135"/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</row>
    <row r="491" customFormat="false" ht="15.75" hidden="false" customHeight="false" outlineLevel="0" collapsed="false">
      <c r="A491" s="135"/>
      <c r="B491" s="136"/>
      <c r="C491" s="137"/>
      <c r="D491" s="138"/>
      <c r="E491" s="135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</row>
    <row r="492" customFormat="false" ht="15.75" hidden="false" customHeight="false" outlineLevel="0" collapsed="false">
      <c r="A492" s="135"/>
      <c r="B492" s="136"/>
      <c r="C492" s="137"/>
      <c r="D492" s="138"/>
      <c r="E492" s="135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</row>
    <row r="493" customFormat="false" ht="15.75" hidden="false" customHeight="false" outlineLevel="0" collapsed="false">
      <c r="A493" s="135"/>
      <c r="B493" s="136"/>
      <c r="C493" s="137"/>
      <c r="D493" s="138"/>
      <c r="E493" s="135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</row>
    <row r="494" customFormat="false" ht="15.75" hidden="false" customHeight="false" outlineLevel="0" collapsed="false">
      <c r="A494" s="135"/>
      <c r="B494" s="136"/>
      <c r="C494" s="137"/>
      <c r="D494" s="138"/>
      <c r="E494" s="135"/>
      <c r="F494" s="135"/>
      <c r="G494" s="135"/>
      <c r="H494" s="135"/>
      <c r="I494" s="135"/>
      <c r="J494" s="135"/>
      <c r="K494" s="135"/>
      <c r="L494" s="135"/>
      <c r="M494" s="135"/>
      <c r="N494" s="135"/>
      <c r="O494" s="135"/>
      <c r="P494" s="135"/>
    </row>
    <row r="495" customFormat="false" ht="15.75" hidden="false" customHeight="false" outlineLevel="0" collapsed="false">
      <c r="A495" s="135"/>
      <c r="B495" s="136"/>
      <c r="C495" s="137"/>
      <c r="D495" s="138"/>
      <c r="E495" s="135"/>
      <c r="F495" s="135"/>
      <c r="G495" s="135"/>
      <c r="H495" s="135"/>
      <c r="I495" s="135"/>
      <c r="J495" s="135"/>
      <c r="K495" s="135"/>
      <c r="L495" s="135"/>
      <c r="M495" s="135"/>
      <c r="N495" s="135"/>
      <c r="O495" s="135"/>
      <c r="P495" s="135"/>
    </row>
    <row r="496" customFormat="false" ht="15.75" hidden="false" customHeight="false" outlineLevel="0" collapsed="false">
      <c r="A496" s="135"/>
      <c r="B496" s="136"/>
      <c r="C496" s="137"/>
      <c r="D496" s="138"/>
      <c r="E496" s="135"/>
      <c r="F496" s="135"/>
      <c r="G496" s="135"/>
      <c r="H496" s="135"/>
      <c r="I496" s="135"/>
      <c r="J496" s="135"/>
      <c r="K496" s="135"/>
      <c r="L496" s="135"/>
      <c r="M496" s="135"/>
      <c r="N496" s="135"/>
      <c r="O496" s="135"/>
      <c r="P496" s="135"/>
    </row>
    <row r="497" customFormat="false" ht="15.75" hidden="false" customHeight="false" outlineLevel="0" collapsed="false">
      <c r="A497" s="135"/>
      <c r="B497" s="136"/>
      <c r="C497" s="137"/>
      <c r="D497" s="138"/>
      <c r="E497" s="135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</row>
    <row r="498" customFormat="false" ht="15.75" hidden="false" customHeight="false" outlineLevel="0" collapsed="false">
      <c r="A498" s="135"/>
      <c r="B498" s="136"/>
      <c r="C498" s="137"/>
      <c r="D498" s="138"/>
      <c r="E498" s="135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</row>
    <row r="499" customFormat="false" ht="15.75" hidden="false" customHeight="false" outlineLevel="0" collapsed="false">
      <c r="A499" s="135"/>
      <c r="B499" s="136"/>
      <c r="C499" s="137"/>
      <c r="D499" s="138"/>
      <c r="E499" s="135"/>
      <c r="F499" s="135"/>
      <c r="G499" s="135"/>
      <c r="H499" s="135"/>
      <c r="I499" s="135"/>
      <c r="J499" s="135"/>
      <c r="K499" s="135"/>
      <c r="L499" s="135"/>
      <c r="M499" s="135"/>
      <c r="N499" s="135"/>
      <c r="O499" s="135"/>
      <c r="P499" s="135"/>
    </row>
    <row r="500" customFormat="false" ht="15.75" hidden="false" customHeight="false" outlineLevel="0" collapsed="false">
      <c r="A500" s="135"/>
      <c r="B500" s="136"/>
      <c r="C500" s="137"/>
      <c r="D500" s="138"/>
      <c r="E500" s="135"/>
      <c r="F500" s="135"/>
      <c r="G500" s="135"/>
      <c r="H500" s="135"/>
      <c r="I500" s="135"/>
      <c r="J500" s="135"/>
      <c r="K500" s="135"/>
      <c r="L500" s="135"/>
      <c r="M500" s="135"/>
      <c r="N500" s="135"/>
      <c r="O500" s="135"/>
      <c r="P500" s="135"/>
    </row>
    <row r="501" customFormat="false" ht="15.75" hidden="false" customHeight="false" outlineLevel="0" collapsed="false">
      <c r="A501" s="135"/>
      <c r="B501" s="136"/>
      <c r="C501" s="137"/>
      <c r="D501" s="138"/>
      <c r="E501" s="135"/>
      <c r="F501" s="135"/>
      <c r="G501" s="135"/>
      <c r="H501" s="135"/>
      <c r="I501" s="135"/>
      <c r="J501" s="135"/>
      <c r="K501" s="135"/>
      <c r="L501" s="135"/>
      <c r="M501" s="135"/>
      <c r="N501" s="135"/>
      <c r="O501" s="135"/>
      <c r="P501" s="135"/>
    </row>
    <row r="502" customFormat="false" ht="15.75" hidden="false" customHeight="false" outlineLevel="0" collapsed="false">
      <c r="A502" s="135"/>
      <c r="B502" s="136"/>
      <c r="C502" s="137"/>
      <c r="D502" s="138"/>
      <c r="E502" s="135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</row>
    <row r="503" customFormat="false" ht="15.75" hidden="false" customHeight="false" outlineLevel="0" collapsed="false">
      <c r="A503" s="135"/>
      <c r="B503" s="136"/>
      <c r="C503" s="137"/>
      <c r="D503" s="138"/>
      <c r="E503" s="135"/>
      <c r="F503" s="135"/>
      <c r="G503" s="135"/>
      <c r="H503" s="135"/>
      <c r="I503" s="135"/>
      <c r="J503" s="135"/>
      <c r="K503" s="135"/>
      <c r="L503" s="135"/>
      <c r="M503" s="135"/>
      <c r="N503" s="135"/>
      <c r="O503" s="135"/>
      <c r="P503" s="135"/>
    </row>
    <row r="504" customFormat="false" ht="15.75" hidden="false" customHeight="false" outlineLevel="0" collapsed="false">
      <c r="A504" s="135"/>
      <c r="B504" s="136"/>
      <c r="C504" s="137"/>
      <c r="D504" s="138"/>
      <c r="E504" s="135"/>
      <c r="F504" s="135"/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</row>
    <row r="505" customFormat="false" ht="15.75" hidden="false" customHeight="false" outlineLevel="0" collapsed="false">
      <c r="A505" s="135"/>
      <c r="B505" s="136"/>
      <c r="C505" s="137"/>
      <c r="D505" s="138"/>
      <c r="E505" s="135"/>
      <c r="F505" s="135"/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</row>
    <row r="506" customFormat="false" ht="15.75" hidden="false" customHeight="false" outlineLevel="0" collapsed="false">
      <c r="A506" s="135"/>
      <c r="B506" s="136"/>
      <c r="C506" s="137"/>
      <c r="D506" s="138"/>
      <c r="E506" s="135"/>
      <c r="F506" s="135"/>
      <c r="G506" s="135"/>
      <c r="H506" s="135"/>
      <c r="I506" s="135"/>
      <c r="J506" s="135"/>
      <c r="K506" s="135"/>
      <c r="L506" s="135"/>
      <c r="M506" s="135"/>
      <c r="N506" s="135"/>
      <c r="O506" s="135"/>
      <c r="P506" s="135"/>
    </row>
    <row r="507" customFormat="false" ht="15.75" hidden="false" customHeight="false" outlineLevel="0" collapsed="false">
      <c r="A507" s="135"/>
      <c r="B507" s="136"/>
      <c r="C507" s="137"/>
      <c r="D507" s="138"/>
      <c r="E507" s="135"/>
      <c r="F507" s="135"/>
      <c r="G507" s="135"/>
      <c r="H507" s="135"/>
      <c r="I507" s="135"/>
      <c r="J507" s="135"/>
      <c r="K507" s="135"/>
      <c r="L507" s="135"/>
      <c r="M507" s="135"/>
      <c r="N507" s="135"/>
      <c r="O507" s="135"/>
      <c r="P507" s="135"/>
    </row>
    <row r="508" customFormat="false" ht="15.75" hidden="false" customHeight="false" outlineLevel="0" collapsed="false">
      <c r="A508" s="135"/>
      <c r="B508" s="136"/>
      <c r="C508" s="137"/>
      <c r="D508" s="138"/>
      <c r="E508" s="135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</row>
    <row r="509" customFormat="false" ht="15.75" hidden="false" customHeight="false" outlineLevel="0" collapsed="false">
      <c r="A509" s="135"/>
      <c r="B509" s="136"/>
      <c r="C509" s="137"/>
      <c r="D509" s="138"/>
      <c r="E509" s="135"/>
      <c r="F509" s="135"/>
      <c r="G509" s="135"/>
      <c r="H509" s="135"/>
      <c r="I509" s="135"/>
      <c r="J509" s="135"/>
      <c r="K509" s="135"/>
      <c r="L509" s="135"/>
      <c r="M509" s="135"/>
      <c r="N509" s="135"/>
      <c r="O509" s="135"/>
      <c r="P509" s="135"/>
    </row>
    <row r="510" customFormat="false" ht="15.75" hidden="false" customHeight="false" outlineLevel="0" collapsed="false">
      <c r="A510" s="135"/>
      <c r="B510" s="136"/>
      <c r="C510" s="137"/>
      <c r="D510" s="138"/>
      <c r="E510" s="135"/>
      <c r="F510" s="135"/>
      <c r="G510" s="135"/>
      <c r="H510" s="135"/>
      <c r="I510" s="135"/>
      <c r="J510" s="135"/>
      <c r="K510" s="135"/>
      <c r="L510" s="135"/>
      <c r="M510" s="135"/>
      <c r="N510" s="135"/>
      <c r="O510" s="135"/>
      <c r="P510" s="135"/>
    </row>
    <row r="511" customFormat="false" ht="15.75" hidden="false" customHeight="false" outlineLevel="0" collapsed="false">
      <c r="A511" s="135"/>
      <c r="B511" s="136"/>
      <c r="C511" s="137"/>
      <c r="D511" s="138"/>
      <c r="E511" s="135"/>
      <c r="F511" s="135"/>
      <c r="G511" s="135"/>
      <c r="H511" s="135"/>
      <c r="I511" s="135"/>
      <c r="J511" s="135"/>
      <c r="K511" s="135"/>
      <c r="L511" s="135"/>
      <c r="M511" s="135"/>
      <c r="N511" s="135"/>
      <c r="O511" s="135"/>
      <c r="P511" s="135"/>
    </row>
    <row r="512" customFormat="false" ht="15.75" hidden="false" customHeight="false" outlineLevel="0" collapsed="false">
      <c r="A512" s="135"/>
      <c r="B512" s="136"/>
      <c r="C512" s="137"/>
      <c r="D512" s="138"/>
      <c r="E512" s="135"/>
      <c r="F512" s="135"/>
      <c r="G512" s="135"/>
      <c r="H512" s="135"/>
      <c r="I512" s="135"/>
      <c r="J512" s="135"/>
      <c r="K512" s="135"/>
      <c r="L512" s="135"/>
      <c r="M512" s="135"/>
      <c r="N512" s="135"/>
      <c r="O512" s="135"/>
      <c r="P512" s="135"/>
    </row>
    <row r="513" customFormat="false" ht="15.75" hidden="false" customHeight="false" outlineLevel="0" collapsed="false">
      <c r="A513" s="135"/>
      <c r="B513" s="136"/>
      <c r="C513" s="137"/>
      <c r="D513" s="138"/>
      <c r="E513" s="135"/>
      <c r="F513" s="135"/>
      <c r="G513" s="135"/>
      <c r="H513" s="135"/>
      <c r="I513" s="135"/>
      <c r="J513" s="135"/>
      <c r="K513" s="135"/>
      <c r="L513" s="135"/>
      <c r="M513" s="135"/>
      <c r="N513" s="135"/>
      <c r="O513" s="135"/>
      <c r="P513" s="135"/>
    </row>
    <row r="514" customFormat="false" ht="15.75" hidden="false" customHeight="false" outlineLevel="0" collapsed="false">
      <c r="A514" s="135"/>
      <c r="B514" s="136"/>
      <c r="C514" s="137"/>
      <c r="D514" s="138"/>
      <c r="E514" s="135"/>
      <c r="F514" s="135"/>
      <c r="G514" s="135"/>
      <c r="H514" s="135"/>
      <c r="I514" s="135"/>
      <c r="J514" s="135"/>
      <c r="K514" s="135"/>
      <c r="L514" s="135"/>
      <c r="M514" s="135"/>
      <c r="N514" s="135"/>
      <c r="O514" s="135"/>
      <c r="P514" s="135"/>
    </row>
    <row r="515" customFormat="false" ht="15.75" hidden="false" customHeight="false" outlineLevel="0" collapsed="false">
      <c r="A515" s="135"/>
      <c r="B515" s="136"/>
      <c r="C515" s="137"/>
      <c r="D515" s="138"/>
      <c r="E515" s="135"/>
      <c r="F515" s="135"/>
      <c r="G515" s="135"/>
      <c r="H515" s="135"/>
      <c r="I515" s="135"/>
      <c r="J515" s="135"/>
      <c r="K515" s="135"/>
      <c r="L515" s="135"/>
      <c r="M515" s="135"/>
      <c r="N515" s="135"/>
      <c r="O515" s="135"/>
      <c r="P515" s="135"/>
    </row>
    <row r="516" customFormat="false" ht="15.75" hidden="false" customHeight="false" outlineLevel="0" collapsed="false">
      <c r="A516" s="135"/>
      <c r="B516" s="136"/>
      <c r="C516" s="137"/>
      <c r="D516" s="138"/>
      <c r="E516" s="135"/>
      <c r="F516" s="135"/>
      <c r="G516" s="135"/>
      <c r="H516" s="135"/>
      <c r="I516" s="135"/>
      <c r="J516" s="135"/>
      <c r="K516" s="135"/>
      <c r="L516" s="135"/>
      <c r="M516" s="135"/>
      <c r="N516" s="135"/>
      <c r="O516" s="135"/>
      <c r="P516" s="135"/>
    </row>
    <row r="517" customFormat="false" ht="15.75" hidden="false" customHeight="false" outlineLevel="0" collapsed="false">
      <c r="A517" s="135"/>
      <c r="B517" s="136"/>
      <c r="C517" s="137"/>
      <c r="D517" s="138"/>
      <c r="E517" s="135"/>
      <c r="F517" s="135"/>
      <c r="G517" s="135"/>
      <c r="H517" s="135"/>
      <c r="I517" s="135"/>
      <c r="J517" s="135"/>
      <c r="K517" s="135"/>
      <c r="L517" s="135"/>
      <c r="M517" s="135"/>
      <c r="N517" s="135"/>
      <c r="O517" s="135"/>
      <c r="P517" s="135"/>
    </row>
    <row r="518" customFormat="false" ht="15.75" hidden="false" customHeight="false" outlineLevel="0" collapsed="false">
      <c r="A518" s="135"/>
      <c r="B518" s="136"/>
      <c r="C518" s="137"/>
      <c r="D518" s="138"/>
      <c r="E518" s="135"/>
      <c r="F518" s="135"/>
      <c r="G518" s="135"/>
      <c r="H518" s="135"/>
      <c r="I518" s="135"/>
      <c r="J518" s="135"/>
      <c r="K518" s="135"/>
      <c r="L518" s="135"/>
      <c r="M518" s="135"/>
      <c r="N518" s="135"/>
      <c r="O518" s="135"/>
      <c r="P518" s="135"/>
    </row>
    <row r="519" customFormat="false" ht="15.75" hidden="false" customHeight="false" outlineLevel="0" collapsed="false">
      <c r="A519" s="135"/>
      <c r="B519" s="136"/>
      <c r="C519" s="137"/>
      <c r="D519" s="138"/>
      <c r="E519" s="135"/>
      <c r="F519" s="135"/>
      <c r="G519" s="135"/>
      <c r="H519" s="135"/>
      <c r="I519" s="135"/>
      <c r="J519" s="135"/>
      <c r="K519" s="135"/>
      <c r="L519" s="135"/>
      <c r="M519" s="135"/>
      <c r="N519" s="135"/>
      <c r="O519" s="135"/>
      <c r="P519" s="135"/>
    </row>
    <row r="520" customFormat="false" ht="15.75" hidden="false" customHeight="false" outlineLevel="0" collapsed="false">
      <c r="A520" s="135"/>
      <c r="B520" s="136"/>
      <c r="C520" s="137"/>
      <c r="D520" s="138"/>
      <c r="E520" s="135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  <c r="P520" s="135"/>
    </row>
    <row r="521" customFormat="false" ht="15.75" hidden="false" customHeight="false" outlineLevel="0" collapsed="false">
      <c r="A521" s="135"/>
      <c r="B521" s="136"/>
      <c r="C521" s="137"/>
      <c r="D521" s="138"/>
      <c r="E521" s="135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  <c r="P521" s="135"/>
    </row>
    <row r="522" customFormat="false" ht="15.75" hidden="false" customHeight="false" outlineLevel="0" collapsed="false">
      <c r="A522" s="135"/>
      <c r="B522" s="136"/>
      <c r="C522" s="137"/>
      <c r="D522" s="138"/>
      <c r="E522" s="135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  <c r="P522" s="135"/>
    </row>
    <row r="523" customFormat="false" ht="15.75" hidden="false" customHeight="false" outlineLevel="0" collapsed="false">
      <c r="A523" s="135"/>
      <c r="B523" s="136"/>
      <c r="C523" s="137"/>
      <c r="D523" s="138"/>
      <c r="E523" s="135"/>
      <c r="F523" s="135"/>
      <c r="G523" s="135"/>
      <c r="H523" s="135"/>
      <c r="I523" s="135"/>
      <c r="J523" s="135"/>
      <c r="K523" s="135"/>
      <c r="L523" s="135"/>
      <c r="M523" s="135"/>
      <c r="N523" s="135"/>
      <c r="O523" s="135"/>
      <c r="P523" s="135"/>
    </row>
    <row r="524" customFormat="false" ht="15.75" hidden="false" customHeight="false" outlineLevel="0" collapsed="false">
      <c r="A524" s="135"/>
      <c r="B524" s="136"/>
      <c r="C524" s="137"/>
      <c r="D524" s="138"/>
      <c r="E524" s="135"/>
      <c r="F524" s="135"/>
      <c r="G524" s="135"/>
      <c r="H524" s="135"/>
      <c r="I524" s="135"/>
      <c r="J524" s="135"/>
      <c r="K524" s="135"/>
      <c r="L524" s="135"/>
      <c r="M524" s="135"/>
      <c r="N524" s="135"/>
      <c r="O524" s="135"/>
      <c r="P524" s="135"/>
    </row>
    <row r="525" customFormat="false" ht="15.75" hidden="false" customHeight="false" outlineLevel="0" collapsed="false">
      <c r="A525" s="135"/>
      <c r="B525" s="136"/>
      <c r="C525" s="137"/>
      <c r="D525" s="138"/>
      <c r="E525" s="135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</row>
    <row r="526" customFormat="false" ht="15.75" hidden="false" customHeight="false" outlineLevel="0" collapsed="false">
      <c r="A526" s="135"/>
      <c r="B526" s="136"/>
      <c r="C526" s="137"/>
      <c r="D526" s="138"/>
      <c r="E526" s="135"/>
      <c r="F526" s="135"/>
      <c r="G526" s="135"/>
      <c r="H526" s="135"/>
      <c r="I526" s="135"/>
      <c r="J526" s="135"/>
      <c r="K526" s="135"/>
      <c r="L526" s="135"/>
      <c r="M526" s="135"/>
      <c r="N526" s="135"/>
      <c r="O526" s="135"/>
      <c r="P526" s="135"/>
    </row>
    <row r="527" customFormat="false" ht="15.75" hidden="false" customHeight="false" outlineLevel="0" collapsed="false">
      <c r="A527" s="135"/>
      <c r="B527" s="136"/>
      <c r="C527" s="137"/>
      <c r="D527" s="138"/>
      <c r="E527" s="135"/>
      <c r="F527" s="135"/>
      <c r="G527" s="135"/>
      <c r="H527" s="135"/>
      <c r="I527" s="135"/>
      <c r="J527" s="135"/>
      <c r="K527" s="135"/>
      <c r="L527" s="135"/>
      <c r="M527" s="135"/>
      <c r="N527" s="135"/>
      <c r="O527" s="135"/>
      <c r="P527" s="135"/>
    </row>
    <row r="528" customFormat="false" ht="15.75" hidden="false" customHeight="false" outlineLevel="0" collapsed="false">
      <c r="A528" s="135"/>
      <c r="B528" s="136"/>
      <c r="C528" s="137"/>
      <c r="D528" s="138"/>
      <c r="E528" s="135"/>
      <c r="F528" s="135"/>
      <c r="G528" s="135"/>
      <c r="H528" s="135"/>
      <c r="I528" s="135"/>
      <c r="J528" s="135"/>
      <c r="K528" s="135"/>
      <c r="L528" s="135"/>
      <c r="M528" s="135"/>
      <c r="N528" s="135"/>
      <c r="O528" s="135"/>
      <c r="P528" s="135"/>
    </row>
    <row r="529" customFormat="false" ht="15.75" hidden="false" customHeight="false" outlineLevel="0" collapsed="false">
      <c r="A529" s="135"/>
      <c r="B529" s="136"/>
      <c r="C529" s="137"/>
      <c r="D529" s="138"/>
      <c r="E529" s="135"/>
      <c r="F529" s="135"/>
      <c r="G529" s="135"/>
      <c r="H529" s="135"/>
      <c r="I529" s="135"/>
      <c r="J529" s="135"/>
      <c r="K529" s="135"/>
      <c r="L529" s="135"/>
      <c r="M529" s="135"/>
      <c r="N529" s="135"/>
      <c r="O529" s="135"/>
      <c r="P529" s="135"/>
    </row>
    <row r="530" customFormat="false" ht="15.75" hidden="false" customHeight="false" outlineLevel="0" collapsed="false">
      <c r="A530" s="135"/>
      <c r="B530" s="136"/>
      <c r="C530" s="137"/>
      <c r="D530" s="138"/>
      <c r="E530" s="135"/>
      <c r="F530" s="135"/>
      <c r="G530" s="135"/>
      <c r="H530" s="135"/>
      <c r="I530" s="135"/>
      <c r="J530" s="135"/>
      <c r="K530" s="135"/>
      <c r="L530" s="135"/>
      <c r="M530" s="135"/>
      <c r="N530" s="135"/>
      <c r="O530" s="135"/>
      <c r="P530" s="135"/>
    </row>
    <row r="531" customFormat="false" ht="15.75" hidden="false" customHeight="false" outlineLevel="0" collapsed="false">
      <c r="A531" s="135"/>
      <c r="B531" s="136"/>
      <c r="C531" s="137"/>
      <c r="D531" s="138"/>
      <c r="E531" s="135"/>
      <c r="F531" s="135"/>
      <c r="G531" s="135"/>
      <c r="H531" s="135"/>
      <c r="I531" s="135"/>
      <c r="J531" s="135"/>
      <c r="K531" s="135"/>
      <c r="L531" s="135"/>
      <c r="M531" s="135"/>
      <c r="N531" s="135"/>
      <c r="O531" s="135"/>
      <c r="P531" s="135"/>
    </row>
    <row r="532" customFormat="false" ht="15.75" hidden="false" customHeight="false" outlineLevel="0" collapsed="false">
      <c r="A532" s="135"/>
      <c r="B532" s="136"/>
      <c r="C532" s="137"/>
      <c r="D532" s="138"/>
      <c r="E532" s="135"/>
      <c r="F532" s="135"/>
      <c r="G532" s="135"/>
      <c r="H532" s="135"/>
      <c r="I532" s="135"/>
      <c r="J532" s="135"/>
      <c r="K532" s="135"/>
      <c r="L532" s="135"/>
      <c r="M532" s="135"/>
      <c r="N532" s="135"/>
      <c r="O532" s="135"/>
      <c r="P532" s="135"/>
    </row>
    <row r="533" customFormat="false" ht="15.75" hidden="false" customHeight="false" outlineLevel="0" collapsed="false">
      <c r="A533" s="135"/>
      <c r="B533" s="136"/>
      <c r="C533" s="137"/>
      <c r="D533" s="138"/>
      <c r="E533" s="135"/>
      <c r="F533" s="135"/>
      <c r="G533" s="135"/>
      <c r="H533" s="135"/>
      <c r="I533" s="135"/>
      <c r="J533" s="135"/>
      <c r="K533" s="135"/>
      <c r="L533" s="135"/>
      <c r="M533" s="135"/>
      <c r="N533" s="135"/>
      <c r="O533" s="135"/>
      <c r="P533" s="135"/>
    </row>
    <row r="534" customFormat="false" ht="15.75" hidden="false" customHeight="false" outlineLevel="0" collapsed="false">
      <c r="A534" s="135"/>
      <c r="B534" s="136"/>
      <c r="C534" s="137"/>
      <c r="D534" s="138"/>
      <c r="E534" s="135"/>
      <c r="F534" s="135"/>
      <c r="G534" s="135"/>
      <c r="H534" s="135"/>
      <c r="I534" s="135"/>
      <c r="J534" s="135"/>
      <c r="K534" s="135"/>
      <c r="L534" s="135"/>
      <c r="M534" s="135"/>
      <c r="N534" s="135"/>
      <c r="O534" s="135"/>
      <c r="P534" s="135"/>
    </row>
    <row r="535" customFormat="false" ht="15.75" hidden="false" customHeight="false" outlineLevel="0" collapsed="false">
      <c r="A535" s="135"/>
      <c r="B535" s="136"/>
      <c r="C535" s="137"/>
      <c r="D535" s="138"/>
      <c r="E535" s="135"/>
      <c r="F535" s="135"/>
      <c r="G535" s="135"/>
      <c r="H535" s="135"/>
      <c r="I535" s="135"/>
      <c r="J535" s="135"/>
      <c r="K535" s="135"/>
      <c r="L535" s="135"/>
      <c r="M535" s="135"/>
      <c r="N535" s="135"/>
      <c r="O535" s="135"/>
      <c r="P535" s="135"/>
    </row>
    <row r="536" customFormat="false" ht="15.75" hidden="false" customHeight="false" outlineLevel="0" collapsed="false">
      <c r="A536" s="135"/>
      <c r="B536" s="136"/>
      <c r="C536" s="137"/>
      <c r="D536" s="138"/>
      <c r="E536" s="135"/>
      <c r="F536" s="135"/>
      <c r="G536" s="135"/>
      <c r="H536" s="135"/>
      <c r="I536" s="135"/>
      <c r="J536" s="135"/>
      <c r="K536" s="135"/>
      <c r="L536" s="135"/>
      <c r="M536" s="135"/>
      <c r="N536" s="135"/>
      <c r="O536" s="135"/>
      <c r="P536" s="135"/>
    </row>
    <row r="537" customFormat="false" ht="15.75" hidden="false" customHeight="false" outlineLevel="0" collapsed="false">
      <c r="A537" s="135"/>
      <c r="B537" s="136"/>
      <c r="C537" s="137"/>
      <c r="D537" s="138"/>
      <c r="E537" s="135"/>
      <c r="F537" s="135"/>
      <c r="G537" s="135"/>
      <c r="H537" s="135"/>
      <c r="I537" s="135"/>
      <c r="J537" s="135"/>
      <c r="K537" s="135"/>
      <c r="L537" s="135"/>
      <c r="M537" s="135"/>
      <c r="N537" s="135"/>
      <c r="O537" s="135"/>
      <c r="P537" s="135"/>
    </row>
    <row r="538" customFormat="false" ht="15.75" hidden="false" customHeight="false" outlineLevel="0" collapsed="false">
      <c r="A538" s="135"/>
      <c r="B538" s="136"/>
      <c r="C538" s="137"/>
      <c r="D538" s="138"/>
      <c r="E538" s="135"/>
      <c r="F538" s="135"/>
      <c r="G538" s="135"/>
      <c r="H538" s="135"/>
      <c r="I538" s="135"/>
      <c r="J538" s="135"/>
      <c r="K538" s="135"/>
      <c r="L538" s="135"/>
      <c r="M538" s="135"/>
      <c r="N538" s="135"/>
      <c r="O538" s="135"/>
      <c r="P538" s="135"/>
    </row>
    <row r="539" customFormat="false" ht="15.75" hidden="false" customHeight="false" outlineLevel="0" collapsed="false">
      <c r="A539" s="135"/>
      <c r="B539" s="136"/>
      <c r="C539" s="137"/>
      <c r="D539" s="138"/>
      <c r="E539" s="135"/>
      <c r="F539" s="135"/>
      <c r="G539" s="135"/>
      <c r="H539" s="135"/>
      <c r="I539" s="135"/>
      <c r="J539" s="135"/>
      <c r="K539" s="135"/>
      <c r="L539" s="135"/>
      <c r="M539" s="135"/>
      <c r="N539" s="135"/>
      <c r="O539" s="135"/>
      <c r="P539" s="135"/>
    </row>
    <row r="540" customFormat="false" ht="15.75" hidden="false" customHeight="false" outlineLevel="0" collapsed="false">
      <c r="A540" s="135"/>
      <c r="B540" s="136"/>
      <c r="C540" s="137"/>
      <c r="D540" s="138"/>
      <c r="E540" s="135"/>
      <c r="F540" s="135"/>
      <c r="G540" s="135"/>
      <c r="H540" s="135"/>
      <c r="I540" s="135"/>
      <c r="J540" s="135"/>
      <c r="K540" s="135"/>
      <c r="L540" s="135"/>
      <c r="M540" s="135"/>
      <c r="N540" s="135"/>
      <c r="O540" s="135"/>
      <c r="P540" s="135"/>
    </row>
    <row r="541" customFormat="false" ht="15.75" hidden="false" customHeight="false" outlineLevel="0" collapsed="false">
      <c r="A541" s="135"/>
      <c r="B541" s="136"/>
      <c r="C541" s="137"/>
      <c r="D541" s="138"/>
      <c r="E541" s="135"/>
      <c r="F541" s="135"/>
      <c r="G541" s="135"/>
      <c r="H541" s="135"/>
      <c r="I541" s="135"/>
      <c r="J541" s="135"/>
      <c r="K541" s="135"/>
      <c r="L541" s="135"/>
      <c r="M541" s="135"/>
      <c r="N541" s="135"/>
      <c r="O541" s="135"/>
      <c r="P541" s="135"/>
    </row>
    <row r="542" customFormat="false" ht="15.75" hidden="false" customHeight="false" outlineLevel="0" collapsed="false">
      <c r="A542" s="135"/>
      <c r="B542" s="136"/>
      <c r="C542" s="137"/>
      <c r="D542" s="138"/>
      <c r="E542" s="135"/>
      <c r="F542" s="135"/>
      <c r="G542" s="135"/>
      <c r="H542" s="135"/>
      <c r="I542" s="135"/>
      <c r="J542" s="135"/>
      <c r="K542" s="135"/>
      <c r="L542" s="135"/>
      <c r="M542" s="135"/>
      <c r="N542" s="135"/>
      <c r="O542" s="135"/>
      <c r="P542" s="135"/>
    </row>
    <row r="543" customFormat="false" ht="15.75" hidden="false" customHeight="false" outlineLevel="0" collapsed="false">
      <c r="A543" s="135"/>
      <c r="B543" s="136"/>
      <c r="C543" s="137"/>
      <c r="D543" s="138"/>
      <c r="E543" s="135"/>
      <c r="F543" s="135"/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</row>
    <row r="544" customFormat="false" ht="15.75" hidden="false" customHeight="false" outlineLevel="0" collapsed="false">
      <c r="A544" s="135"/>
      <c r="B544" s="136"/>
      <c r="C544" s="137"/>
      <c r="D544" s="138"/>
      <c r="E544" s="135"/>
      <c r="F544" s="135"/>
      <c r="G544" s="135"/>
      <c r="H544" s="135"/>
      <c r="I544" s="135"/>
      <c r="J544" s="135"/>
      <c r="K544" s="135"/>
      <c r="L544" s="135"/>
      <c r="M544" s="135"/>
      <c r="N544" s="135"/>
      <c r="O544" s="135"/>
      <c r="P544" s="135"/>
    </row>
    <row r="545" customFormat="false" ht="15.75" hidden="false" customHeight="false" outlineLevel="0" collapsed="false">
      <c r="A545" s="135"/>
      <c r="B545" s="136"/>
      <c r="C545" s="137"/>
      <c r="D545" s="138"/>
      <c r="E545" s="135"/>
      <c r="F545" s="135"/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</row>
    <row r="546" customFormat="false" ht="15.75" hidden="false" customHeight="false" outlineLevel="0" collapsed="false">
      <c r="A546" s="135"/>
      <c r="B546" s="136"/>
      <c r="C546" s="137"/>
      <c r="D546" s="138"/>
      <c r="E546" s="135"/>
      <c r="F546" s="135"/>
      <c r="G546" s="135"/>
      <c r="H546" s="135"/>
      <c r="I546" s="135"/>
      <c r="J546" s="135"/>
      <c r="K546" s="135"/>
      <c r="L546" s="135"/>
      <c r="M546" s="135"/>
      <c r="N546" s="135"/>
      <c r="O546" s="135"/>
      <c r="P546" s="135"/>
    </row>
    <row r="547" customFormat="false" ht="15.75" hidden="false" customHeight="false" outlineLevel="0" collapsed="false">
      <c r="A547" s="135"/>
      <c r="B547" s="136"/>
      <c r="C547" s="137"/>
      <c r="D547" s="138"/>
      <c r="E547" s="135"/>
      <c r="F547" s="135"/>
      <c r="G547" s="135"/>
      <c r="H547" s="135"/>
      <c r="I547" s="135"/>
      <c r="J547" s="135"/>
      <c r="K547" s="135"/>
      <c r="L547" s="135"/>
      <c r="M547" s="135"/>
      <c r="N547" s="135"/>
      <c r="O547" s="135"/>
      <c r="P547" s="135"/>
    </row>
    <row r="548" customFormat="false" ht="15.75" hidden="false" customHeight="false" outlineLevel="0" collapsed="false">
      <c r="A548" s="135"/>
      <c r="B548" s="136"/>
      <c r="C548" s="137"/>
      <c r="D548" s="138"/>
      <c r="E548" s="135"/>
      <c r="F548" s="135"/>
      <c r="G548" s="135"/>
      <c r="H548" s="135"/>
      <c r="I548" s="135"/>
      <c r="J548" s="135"/>
      <c r="K548" s="135"/>
      <c r="L548" s="135"/>
      <c r="M548" s="135"/>
      <c r="N548" s="135"/>
      <c r="O548" s="135"/>
      <c r="P548" s="135"/>
    </row>
    <row r="549" customFormat="false" ht="15.75" hidden="false" customHeight="false" outlineLevel="0" collapsed="false">
      <c r="A549" s="135"/>
      <c r="B549" s="136"/>
      <c r="C549" s="137"/>
      <c r="D549" s="138"/>
      <c r="E549" s="135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  <c r="P549" s="135"/>
    </row>
    <row r="550" customFormat="false" ht="15.75" hidden="false" customHeight="false" outlineLevel="0" collapsed="false">
      <c r="A550" s="135"/>
      <c r="B550" s="136"/>
      <c r="C550" s="137"/>
      <c r="D550" s="138"/>
      <c r="E550" s="135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  <c r="P550" s="135"/>
    </row>
    <row r="551" customFormat="false" ht="15.75" hidden="false" customHeight="false" outlineLevel="0" collapsed="false">
      <c r="A551" s="135"/>
      <c r="B551" s="136"/>
      <c r="C551" s="137"/>
      <c r="D551" s="138"/>
      <c r="E551" s="135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</row>
    <row r="552" customFormat="false" ht="15.75" hidden="false" customHeight="false" outlineLevel="0" collapsed="false">
      <c r="A552" s="135"/>
      <c r="B552" s="136"/>
      <c r="C552" s="137"/>
      <c r="D552" s="138"/>
      <c r="E552" s="135"/>
      <c r="F552" s="135"/>
      <c r="G552" s="135"/>
      <c r="H552" s="135"/>
      <c r="I552" s="135"/>
      <c r="J552" s="135"/>
      <c r="K552" s="135"/>
      <c r="L552" s="135"/>
      <c r="M552" s="135"/>
      <c r="N552" s="135"/>
      <c r="O552" s="135"/>
      <c r="P552" s="135"/>
    </row>
    <row r="553" customFormat="false" ht="15.75" hidden="false" customHeight="false" outlineLevel="0" collapsed="false">
      <c r="A553" s="135"/>
      <c r="B553" s="136"/>
      <c r="C553" s="137"/>
      <c r="D553" s="138"/>
      <c r="E553" s="135"/>
      <c r="F553" s="135"/>
      <c r="G553" s="135"/>
      <c r="H553" s="135"/>
      <c r="I553" s="135"/>
      <c r="J553" s="135"/>
      <c r="K553" s="135"/>
      <c r="L553" s="135"/>
      <c r="M553" s="135"/>
      <c r="N553" s="135"/>
      <c r="O553" s="135"/>
      <c r="P553" s="135"/>
    </row>
    <row r="554" customFormat="false" ht="15.75" hidden="false" customHeight="false" outlineLevel="0" collapsed="false">
      <c r="A554" s="135"/>
      <c r="B554" s="136"/>
      <c r="C554" s="137"/>
      <c r="D554" s="138"/>
      <c r="E554" s="135"/>
      <c r="F554" s="135"/>
      <c r="G554" s="135"/>
      <c r="H554" s="135"/>
      <c r="I554" s="135"/>
      <c r="J554" s="135"/>
      <c r="K554" s="135"/>
      <c r="L554" s="135"/>
      <c r="M554" s="135"/>
      <c r="N554" s="135"/>
      <c r="O554" s="135"/>
      <c r="P554" s="135"/>
    </row>
    <row r="555" customFormat="false" ht="15.75" hidden="false" customHeight="false" outlineLevel="0" collapsed="false">
      <c r="A555" s="135"/>
      <c r="B555" s="136"/>
      <c r="C555" s="137"/>
      <c r="D555" s="138"/>
      <c r="E555" s="135"/>
      <c r="F555" s="135"/>
      <c r="G555" s="135"/>
      <c r="H555" s="135"/>
      <c r="I555" s="135"/>
      <c r="J555" s="135"/>
      <c r="K555" s="135"/>
      <c r="L555" s="135"/>
      <c r="M555" s="135"/>
      <c r="N555" s="135"/>
      <c r="O555" s="135"/>
      <c r="P555" s="135"/>
    </row>
    <row r="556" customFormat="false" ht="15.75" hidden="false" customHeight="false" outlineLevel="0" collapsed="false">
      <c r="A556" s="135"/>
      <c r="B556" s="136"/>
      <c r="C556" s="137"/>
      <c r="D556" s="138"/>
      <c r="E556" s="135"/>
      <c r="F556" s="135"/>
      <c r="G556" s="135"/>
      <c r="H556" s="135"/>
      <c r="I556" s="135"/>
      <c r="J556" s="135"/>
      <c r="K556" s="135"/>
      <c r="L556" s="135"/>
      <c r="M556" s="135"/>
      <c r="N556" s="135"/>
      <c r="O556" s="135"/>
      <c r="P556" s="135"/>
    </row>
    <row r="557" customFormat="false" ht="15.75" hidden="false" customHeight="false" outlineLevel="0" collapsed="false">
      <c r="A557" s="135"/>
      <c r="B557" s="136"/>
      <c r="C557" s="137"/>
      <c r="D557" s="138"/>
      <c r="E557" s="135"/>
      <c r="F557" s="135"/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</row>
    <row r="558" customFormat="false" ht="15.75" hidden="false" customHeight="false" outlineLevel="0" collapsed="false">
      <c r="A558" s="135"/>
      <c r="B558" s="136"/>
      <c r="C558" s="137"/>
      <c r="D558" s="138"/>
      <c r="E558" s="135"/>
      <c r="F558" s="135"/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</row>
    <row r="559" customFormat="false" ht="15.75" hidden="false" customHeight="false" outlineLevel="0" collapsed="false">
      <c r="A559" s="135"/>
      <c r="B559" s="136"/>
      <c r="C559" s="137"/>
      <c r="D559" s="138"/>
      <c r="E559" s="135"/>
      <c r="F559" s="135"/>
      <c r="G559" s="135"/>
      <c r="H559" s="135"/>
      <c r="I559" s="135"/>
      <c r="J559" s="135"/>
      <c r="K559" s="135"/>
      <c r="L559" s="135"/>
      <c r="M559" s="135"/>
      <c r="N559" s="135"/>
      <c r="O559" s="135"/>
      <c r="P559" s="135"/>
    </row>
    <row r="560" customFormat="false" ht="15.75" hidden="false" customHeight="false" outlineLevel="0" collapsed="false">
      <c r="A560" s="135"/>
      <c r="B560" s="136"/>
      <c r="C560" s="137"/>
      <c r="D560" s="138"/>
      <c r="E560" s="135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</row>
    <row r="561" customFormat="false" ht="15.75" hidden="false" customHeight="false" outlineLevel="0" collapsed="false">
      <c r="A561" s="135"/>
      <c r="B561" s="136"/>
      <c r="C561" s="137"/>
      <c r="D561" s="138"/>
      <c r="E561" s="135"/>
      <c r="F561" s="135"/>
      <c r="G561" s="135"/>
      <c r="H561" s="135"/>
      <c r="I561" s="135"/>
      <c r="J561" s="135"/>
      <c r="K561" s="135"/>
      <c r="L561" s="135"/>
      <c r="M561" s="135"/>
      <c r="N561" s="135"/>
      <c r="O561" s="135"/>
      <c r="P561" s="135"/>
    </row>
    <row r="562" customFormat="false" ht="15.75" hidden="false" customHeight="false" outlineLevel="0" collapsed="false">
      <c r="A562" s="135"/>
      <c r="B562" s="136"/>
      <c r="C562" s="137"/>
      <c r="D562" s="138"/>
      <c r="E562" s="135"/>
      <c r="F562" s="135"/>
      <c r="G562" s="135"/>
      <c r="H562" s="135"/>
      <c r="I562" s="135"/>
      <c r="J562" s="135"/>
      <c r="K562" s="135"/>
      <c r="L562" s="135"/>
      <c r="M562" s="135"/>
      <c r="N562" s="135"/>
      <c r="O562" s="135"/>
      <c r="P562" s="135"/>
    </row>
    <row r="563" customFormat="false" ht="15.75" hidden="false" customHeight="false" outlineLevel="0" collapsed="false">
      <c r="A563" s="135"/>
      <c r="B563" s="136"/>
      <c r="C563" s="137"/>
      <c r="D563" s="138"/>
      <c r="E563" s="135"/>
      <c r="F563" s="135"/>
      <c r="G563" s="135"/>
      <c r="H563" s="135"/>
      <c r="I563" s="135"/>
      <c r="J563" s="135"/>
      <c r="K563" s="135"/>
      <c r="L563" s="135"/>
      <c r="M563" s="135"/>
      <c r="N563" s="135"/>
      <c r="O563" s="135"/>
      <c r="P563" s="135"/>
    </row>
    <row r="564" customFormat="false" ht="15.75" hidden="false" customHeight="false" outlineLevel="0" collapsed="false">
      <c r="A564" s="135"/>
      <c r="B564" s="136"/>
      <c r="C564" s="137"/>
      <c r="D564" s="138"/>
      <c r="E564" s="135"/>
      <c r="F564" s="135"/>
      <c r="G564" s="135"/>
      <c r="H564" s="135"/>
      <c r="I564" s="135"/>
      <c r="J564" s="135"/>
      <c r="K564" s="135"/>
      <c r="L564" s="135"/>
      <c r="M564" s="135"/>
      <c r="N564" s="135"/>
      <c r="O564" s="135"/>
      <c r="P564" s="135"/>
    </row>
    <row r="565" customFormat="false" ht="15.75" hidden="false" customHeight="false" outlineLevel="0" collapsed="false">
      <c r="A565" s="135"/>
      <c r="B565" s="136"/>
      <c r="C565" s="137"/>
      <c r="D565" s="138"/>
      <c r="E565" s="135"/>
      <c r="F565" s="135"/>
      <c r="G565" s="135"/>
      <c r="H565" s="135"/>
      <c r="I565" s="135"/>
      <c r="J565" s="135"/>
      <c r="K565" s="135"/>
      <c r="L565" s="135"/>
      <c r="M565" s="135"/>
      <c r="N565" s="135"/>
      <c r="O565" s="135"/>
      <c r="P565" s="135"/>
    </row>
    <row r="566" customFormat="false" ht="15.75" hidden="false" customHeight="false" outlineLevel="0" collapsed="false">
      <c r="A566" s="135"/>
      <c r="B566" s="136"/>
      <c r="C566" s="137"/>
      <c r="D566" s="138"/>
      <c r="E566" s="135"/>
      <c r="F566" s="135"/>
      <c r="G566" s="135"/>
      <c r="H566" s="135"/>
      <c r="I566" s="135"/>
      <c r="J566" s="135"/>
      <c r="K566" s="135"/>
      <c r="L566" s="135"/>
      <c r="M566" s="135"/>
      <c r="N566" s="135"/>
      <c r="O566" s="135"/>
      <c r="P566" s="135"/>
    </row>
    <row r="567" customFormat="false" ht="15.75" hidden="false" customHeight="false" outlineLevel="0" collapsed="false">
      <c r="A567" s="135"/>
      <c r="B567" s="136"/>
      <c r="C567" s="137"/>
      <c r="D567" s="138"/>
      <c r="E567" s="135"/>
      <c r="F567" s="135"/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</row>
    <row r="568" customFormat="false" ht="15.75" hidden="false" customHeight="false" outlineLevel="0" collapsed="false">
      <c r="A568" s="135"/>
      <c r="B568" s="136"/>
      <c r="C568" s="137"/>
      <c r="D568" s="138"/>
      <c r="E568" s="135"/>
      <c r="F568" s="135"/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</row>
    <row r="569" customFormat="false" ht="15.75" hidden="false" customHeight="false" outlineLevel="0" collapsed="false">
      <c r="A569" s="135"/>
      <c r="B569" s="136"/>
      <c r="C569" s="137"/>
      <c r="D569" s="138"/>
      <c r="E569" s="135"/>
      <c r="F569" s="135"/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</row>
    <row r="570" customFormat="false" ht="15.75" hidden="false" customHeight="false" outlineLevel="0" collapsed="false">
      <c r="A570" s="135"/>
      <c r="B570" s="136"/>
      <c r="C570" s="137"/>
      <c r="D570" s="138"/>
      <c r="E570" s="135"/>
      <c r="F570" s="135"/>
      <c r="G570" s="135"/>
      <c r="H570" s="135"/>
      <c r="I570" s="135"/>
      <c r="J570" s="135"/>
      <c r="K570" s="135"/>
      <c r="L570" s="135"/>
      <c r="M570" s="135"/>
      <c r="N570" s="135"/>
      <c r="O570" s="135"/>
      <c r="P570" s="135"/>
    </row>
    <row r="571" customFormat="false" ht="15.75" hidden="false" customHeight="false" outlineLevel="0" collapsed="false">
      <c r="A571" s="135"/>
      <c r="B571" s="136"/>
      <c r="C571" s="137"/>
      <c r="D571" s="138"/>
      <c r="E571" s="135"/>
      <c r="F571" s="135"/>
      <c r="G571" s="135"/>
      <c r="H571" s="135"/>
      <c r="I571" s="135"/>
      <c r="J571" s="135"/>
      <c r="K571" s="135"/>
      <c r="L571" s="135"/>
      <c r="M571" s="135"/>
      <c r="N571" s="135"/>
      <c r="O571" s="135"/>
      <c r="P571" s="135"/>
    </row>
    <row r="572" customFormat="false" ht="15.75" hidden="false" customHeight="false" outlineLevel="0" collapsed="false">
      <c r="A572" s="135"/>
      <c r="B572" s="136"/>
      <c r="C572" s="137"/>
      <c r="D572" s="138"/>
      <c r="E572" s="135"/>
      <c r="F572" s="135"/>
      <c r="G572" s="135"/>
      <c r="H572" s="135"/>
      <c r="I572" s="135"/>
      <c r="J572" s="135"/>
      <c r="K572" s="135"/>
      <c r="L572" s="135"/>
      <c r="M572" s="135"/>
      <c r="N572" s="135"/>
      <c r="O572" s="135"/>
      <c r="P572" s="135"/>
    </row>
    <row r="573" customFormat="false" ht="15.75" hidden="false" customHeight="false" outlineLevel="0" collapsed="false">
      <c r="A573" s="135"/>
      <c r="B573" s="136"/>
      <c r="C573" s="137"/>
      <c r="D573" s="138"/>
      <c r="E573" s="135"/>
      <c r="F573" s="135"/>
      <c r="G573" s="135"/>
      <c r="H573" s="135"/>
      <c r="I573" s="135"/>
      <c r="J573" s="135"/>
      <c r="K573" s="135"/>
      <c r="L573" s="135"/>
      <c r="M573" s="135"/>
      <c r="N573" s="135"/>
      <c r="O573" s="135"/>
      <c r="P573" s="135"/>
    </row>
    <row r="574" customFormat="false" ht="15.75" hidden="false" customHeight="false" outlineLevel="0" collapsed="false">
      <c r="A574" s="135"/>
      <c r="B574" s="136"/>
      <c r="C574" s="137"/>
      <c r="D574" s="138"/>
      <c r="E574" s="135"/>
      <c r="F574" s="135"/>
      <c r="G574" s="135"/>
      <c r="H574" s="135"/>
      <c r="I574" s="135"/>
      <c r="J574" s="135"/>
      <c r="K574" s="135"/>
      <c r="L574" s="135"/>
      <c r="M574" s="135"/>
      <c r="N574" s="135"/>
      <c r="O574" s="135"/>
      <c r="P574" s="135"/>
    </row>
    <row r="575" customFormat="false" ht="15.75" hidden="false" customHeight="false" outlineLevel="0" collapsed="false">
      <c r="A575" s="135"/>
      <c r="B575" s="136"/>
      <c r="C575" s="137"/>
      <c r="D575" s="138"/>
      <c r="E575" s="135"/>
      <c r="F575" s="135"/>
      <c r="G575" s="135"/>
      <c r="H575" s="135"/>
      <c r="I575" s="135"/>
      <c r="J575" s="135"/>
      <c r="K575" s="135"/>
      <c r="L575" s="135"/>
      <c r="M575" s="135"/>
      <c r="N575" s="135"/>
      <c r="O575" s="135"/>
      <c r="P575" s="135"/>
    </row>
    <row r="576" customFormat="false" ht="15.75" hidden="false" customHeight="false" outlineLevel="0" collapsed="false">
      <c r="A576" s="135"/>
      <c r="B576" s="136"/>
      <c r="C576" s="137"/>
      <c r="D576" s="138"/>
      <c r="E576" s="135"/>
      <c r="F576" s="135"/>
      <c r="G576" s="135"/>
      <c r="H576" s="135"/>
      <c r="I576" s="135"/>
      <c r="J576" s="135"/>
      <c r="K576" s="135"/>
      <c r="L576" s="135"/>
      <c r="M576" s="135"/>
      <c r="N576" s="135"/>
      <c r="O576" s="135"/>
      <c r="P576" s="135"/>
    </row>
    <row r="577" customFormat="false" ht="15.75" hidden="false" customHeight="false" outlineLevel="0" collapsed="false">
      <c r="A577" s="135"/>
      <c r="B577" s="136"/>
      <c r="C577" s="137"/>
      <c r="D577" s="138"/>
      <c r="E577" s="135"/>
      <c r="F577" s="135"/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</row>
    <row r="578" customFormat="false" ht="15.75" hidden="false" customHeight="false" outlineLevel="0" collapsed="false">
      <c r="A578" s="135"/>
      <c r="B578" s="136"/>
      <c r="C578" s="137"/>
      <c r="D578" s="138"/>
      <c r="E578" s="135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</row>
    <row r="579" customFormat="false" ht="15.75" hidden="false" customHeight="false" outlineLevel="0" collapsed="false">
      <c r="A579" s="135"/>
      <c r="B579" s="136"/>
      <c r="C579" s="137"/>
      <c r="D579" s="138"/>
      <c r="E579" s="135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  <c r="P579" s="135"/>
    </row>
    <row r="580" customFormat="false" ht="15.75" hidden="false" customHeight="false" outlineLevel="0" collapsed="false">
      <c r="A580" s="135"/>
      <c r="B580" s="136"/>
      <c r="C580" s="137"/>
      <c r="D580" s="138"/>
      <c r="E580" s="135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  <c r="P580" s="135"/>
    </row>
    <row r="581" customFormat="false" ht="15.75" hidden="false" customHeight="false" outlineLevel="0" collapsed="false">
      <c r="A581" s="135"/>
      <c r="B581" s="136"/>
      <c r="C581" s="137"/>
      <c r="D581" s="138"/>
      <c r="E581" s="135"/>
      <c r="F581" s="135"/>
      <c r="G581" s="135"/>
      <c r="H581" s="135"/>
      <c r="I581" s="135"/>
      <c r="J581" s="135"/>
      <c r="K581" s="135"/>
      <c r="L581" s="135"/>
      <c r="M581" s="135"/>
      <c r="N581" s="135"/>
      <c r="O581" s="135"/>
      <c r="P581" s="135"/>
    </row>
    <row r="582" customFormat="false" ht="15.75" hidden="false" customHeight="false" outlineLevel="0" collapsed="false">
      <c r="A582" s="135"/>
      <c r="B582" s="136"/>
      <c r="C582" s="137"/>
      <c r="D582" s="138"/>
      <c r="E582" s="135"/>
      <c r="F582" s="135"/>
      <c r="G582" s="135"/>
      <c r="H582" s="135"/>
      <c r="I582" s="135"/>
      <c r="J582" s="135"/>
      <c r="K582" s="135"/>
      <c r="L582" s="135"/>
      <c r="M582" s="135"/>
      <c r="N582" s="135"/>
      <c r="O582" s="135"/>
      <c r="P582" s="135"/>
    </row>
    <row r="583" customFormat="false" ht="15.75" hidden="false" customHeight="false" outlineLevel="0" collapsed="false">
      <c r="A583" s="135"/>
      <c r="B583" s="136"/>
      <c r="C583" s="137"/>
      <c r="D583" s="138"/>
      <c r="E583" s="135"/>
      <c r="F583" s="135"/>
      <c r="G583" s="135"/>
      <c r="H583" s="135"/>
      <c r="I583" s="135"/>
      <c r="J583" s="135"/>
      <c r="K583" s="135"/>
      <c r="L583" s="135"/>
      <c r="M583" s="135"/>
      <c r="N583" s="135"/>
      <c r="O583" s="135"/>
      <c r="P583" s="135"/>
    </row>
    <row r="584" customFormat="false" ht="15.75" hidden="false" customHeight="false" outlineLevel="0" collapsed="false">
      <c r="A584" s="135"/>
      <c r="B584" s="136"/>
      <c r="C584" s="137"/>
      <c r="D584" s="138"/>
      <c r="E584" s="135"/>
      <c r="F584" s="135"/>
      <c r="G584" s="135"/>
      <c r="H584" s="135"/>
      <c r="I584" s="135"/>
      <c r="J584" s="135"/>
      <c r="K584" s="135"/>
      <c r="L584" s="135"/>
      <c r="M584" s="135"/>
      <c r="N584" s="135"/>
      <c r="O584" s="135"/>
      <c r="P584" s="135"/>
    </row>
    <row r="585" customFormat="false" ht="15.75" hidden="false" customHeight="false" outlineLevel="0" collapsed="false">
      <c r="A585" s="135"/>
      <c r="B585" s="136"/>
      <c r="C585" s="137"/>
      <c r="D585" s="138"/>
      <c r="E585" s="135"/>
      <c r="F585" s="135"/>
      <c r="G585" s="135"/>
      <c r="H585" s="135"/>
      <c r="I585" s="135"/>
      <c r="J585" s="135"/>
      <c r="K585" s="135"/>
      <c r="L585" s="135"/>
      <c r="M585" s="135"/>
      <c r="N585" s="135"/>
      <c r="O585" s="135"/>
      <c r="P585" s="135"/>
    </row>
    <row r="586" customFormat="false" ht="15.75" hidden="false" customHeight="false" outlineLevel="0" collapsed="false">
      <c r="A586" s="135"/>
      <c r="B586" s="136"/>
      <c r="C586" s="137"/>
      <c r="D586" s="138"/>
      <c r="E586" s="135"/>
      <c r="F586" s="135"/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</row>
    <row r="587" customFormat="false" ht="15.75" hidden="false" customHeight="false" outlineLevel="0" collapsed="false">
      <c r="A587" s="135"/>
      <c r="B587" s="136"/>
      <c r="C587" s="137"/>
      <c r="D587" s="138"/>
      <c r="E587" s="135"/>
      <c r="F587" s="135"/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</row>
    <row r="588" customFormat="false" ht="15.75" hidden="false" customHeight="false" outlineLevel="0" collapsed="false">
      <c r="A588" s="135"/>
      <c r="B588" s="136"/>
      <c r="C588" s="137"/>
      <c r="D588" s="138"/>
      <c r="E588" s="135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</row>
    <row r="589" customFormat="false" ht="15.75" hidden="false" customHeight="false" outlineLevel="0" collapsed="false">
      <c r="A589" s="135"/>
      <c r="B589" s="136"/>
      <c r="C589" s="137"/>
      <c r="D589" s="138"/>
      <c r="E589" s="135"/>
      <c r="F589" s="135"/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</row>
    <row r="590" customFormat="false" ht="15.75" hidden="false" customHeight="false" outlineLevel="0" collapsed="false">
      <c r="A590" s="135"/>
      <c r="B590" s="136"/>
      <c r="C590" s="137"/>
      <c r="D590" s="138"/>
      <c r="E590" s="135"/>
      <c r="F590" s="135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</row>
    <row r="591" customFormat="false" ht="15.75" hidden="false" customHeight="false" outlineLevel="0" collapsed="false">
      <c r="A591" s="135"/>
      <c r="B591" s="136"/>
      <c r="C591" s="137"/>
      <c r="D591" s="138"/>
      <c r="E591" s="135"/>
      <c r="F591" s="135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</row>
    <row r="592" customFormat="false" ht="15.75" hidden="false" customHeight="false" outlineLevel="0" collapsed="false">
      <c r="A592" s="135"/>
      <c r="B592" s="136"/>
      <c r="C592" s="137"/>
      <c r="D592" s="138"/>
      <c r="E592" s="135"/>
      <c r="F592" s="135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</row>
    <row r="593" customFormat="false" ht="15.75" hidden="false" customHeight="false" outlineLevel="0" collapsed="false">
      <c r="A593" s="135"/>
      <c r="B593" s="136"/>
      <c r="C593" s="137"/>
      <c r="D593" s="138"/>
      <c r="E593" s="135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</row>
    <row r="594" customFormat="false" ht="15.75" hidden="false" customHeight="false" outlineLevel="0" collapsed="false">
      <c r="A594" s="135"/>
      <c r="B594" s="136"/>
      <c r="C594" s="137"/>
      <c r="D594" s="138"/>
      <c r="E594" s="135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</row>
    <row r="595" customFormat="false" ht="15.75" hidden="false" customHeight="false" outlineLevel="0" collapsed="false">
      <c r="A595" s="135"/>
      <c r="B595" s="136"/>
      <c r="C595" s="137"/>
      <c r="D595" s="138"/>
      <c r="E595" s="135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</row>
    <row r="596" customFormat="false" ht="15.75" hidden="false" customHeight="false" outlineLevel="0" collapsed="false">
      <c r="A596" s="135"/>
      <c r="B596" s="136"/>
      <c r="C596" s="137"/>
      <c r="D596" s="138"/>
      <c r="E596" s="135"/>
      <c r="F596" s="135"/>
      <c r="G596" s="135"/>
      <c r="H596" s="135"/>
      <c r="I596" s="135"/>
      <c r="J596" s="135"/>
      <c r="K596" s="135"/>
      <c r="L596" s="135"/>
      <c r="M596" s="135"/>
      <c r="N596" s="135"/>
      <c r="O596" s="135"/>
      <c r="P596" s="135"/>
    </row>
    <row r="597" customFormat="false" ht="15.75" hidden="false" customHeight="false" outlineLevel="0" collapsed="false">
      <c r="A597" s="135"/>
      <c r="B597" s="136"/>
      <c r="C597" s="137"/>
      <c r="D597" s="138"/>
      <c r="E597" s="135"/>
      <c r="F597" s="135"/>
      <c r="G597" s="135"/>
      <c r="H597" s="135"/>
      <c r="I597" s="135"/>
      <c r="J597" s="135"/>
      <c r="K597" s="135"/>
      <c r="L597" s="135"/>
      <c r="M597" s="135"/>
      <c r="N597" s="135"/>
      <c r="O597" s="135"/>
      <c r="P597" s="135"/>
    </row>
    <row r="598" customFormat="false" ht="15.75" hidden="false" customHeight="false" outlineLevel="0" collapsed="false">
      <c r="A598" s="135"/>
      <c r="B598" s="136"/>
      <c r="C598" s="137"/>
      <c r="D598" s="138"/>
      <c r="E598" s="135"/>
      <c r="F598" s="135"/>
      <c r="G598" s="135"/>
      <c r="H598" s="135"/>
      <c r="I598" s="135"/>
      <c r="J598" s="135"/>
      <c r="K598" s="135"/>
      <c r="L598" s="135"/>
      <c r="M598" s="135"/>
      <c r="N598" s="135"/>
      <c r="O598" s="135"/>
      <c r="P598" s="135"/>
    </row>
    <row r="599" customFormat="false" ht="15.75" hidden="false" customHeight="false" outlineLevel="0" collapsed="false">
      <c r="A599" s="135"/>
      <c r="B599" s="136"/>
      <c r="C599" s="137"/>
      <c r="D599" s="138"/>
      <c r="E599" s="135"/>
      <c r="F599" s="135"/>
      <c r="G599" s="135"/>
      <c r="H599" s="135"/>
      <c r="I599" s="135"/>
      <c r="J599" s="135"/>
      <c r="K599" s="135"/>
      <c r="L599" s="135"/>
      <c r="M599" s="135"/>
      <c r="N599" s="135"/>
      <c r="O599" s="135"/>
      <c r="P599" s="135"/>
    </row>
    <row r="600" customFormat="false" ht="15.75" hidden="false" customHeight="false" outlineLevel="0" collapsed="false">
      <c r="A600" s="135"/>
      <c r="B600" s="136"/>
      <c r="C600" s="137"/>
      <c r="D600" s="138"/>
      <c r="E600" s="135"/>
      <c r="F600" s="135"/>
      <c r="G600" s="135"/>
      <c r="H600" s="135"/>
      <c r="I600" s="135"/>
      <c r="J600" s="135"/>
      <c r="K600" s="135"/>
      <c r="L600" s="135"/>
      <c r="M600" s="135"/>
      <c r="N600" s="135"/>
      <c r="O600" s="135"/>
      <c r="P600" s="135"/>
    </row>
    <row r="601" customFormat="false" ht="15.75" hidden="false" customHeight="false" outlineLevel="0" collapsed="false">
      <c r="A601" s="135"/>
      <c r="B601" s="136"/>
      <c r="C601" s="137"/>
      <c r="D601" s="138"/>
      <c r="E601" s="135"/>
      <c r="F601" s="135"/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</row>
    <row r="602" customFormat="false" ht="15.75" hidden="false" customHeight="false" outlineLevel="0" collapsed="false">
      <c r="A602" s="135"/>
      <c r="B602" s="136"/>
      <c r="C602" s="137"/>
      <c r="D602" s="138"/>
      <c r="E602" s="135"/>
      <c r="F602" s="135"/>
      <c r="G602" s="135"/>
      <c r="H602" s="135"/>
      <c r="I602" s="135"/>
      <c r="J602" s="135"/>
      <c r="K602" s="135"/>
      <c r="L602" s="135"/>
      <c r="M602" s="135"/>
      <c r="N602" s="135"/>
      <c r="O602" s="135"/>
      <c r="P602" s="135"/>
    </row>
    <row r="603" customFormat="false" ht="15.75" hidden="false" customHeight="false" outlineLevel="0" collapsed="false">
      <c r="A603" s="135"/>
      <c r="B603" s="136"/>
      <c r="C603" s="137"/>
      <c r="D603" s="138"/>
      <c r="E603" s="135"/>
      <c r="F603" s="135"/>
      <c r="G603" s="135"/>
      <c r="H603" s="135"/>
      <c r="I603" s="135"/>
      <c r="J603" s="135"/>
      <c r="K603" s="135"/>
      <c r="L603" s="135"/>
      <c r="M603" s="135"/>
      <c r="N603" s="135"/>
      <c r="O603" s="135"/>
      <c r="P603" s="135"/>
    </row>
    <row r="604" customFormat="false" ht="15.75" hidden="false" customHeight="false" outlineLevel="0" collapsed="false">
      <c r="A604" s="135"/>
      <c r="B604" s="136"/>
      <c r="C604" s="137"/>
      <c r="D604" s="138"/>
      <c r="E604" s="135"/>
      <c r="F604" s="135"/>
      <c r="G604" s="135"/>
      <c r="H604" s="135"/>
      <c r="I604" s="135"/>
      <c r="J604" s="135"/>
      <c r="K604" s="135"/>
      <c r="L604" s="135"/>
      <c r="M604" s="135"/>
      <c r="N604" s="135"/>
      <c r="O604" s="135"/>
      <c r="P604" s="135"/>
    </row>
    <row r="605" customFormat="false" ht="15.75" hidden="false" customHeight="false" outlineLevel="0" collapsed="false">
      <c r="A605" s="135"/>
      <c r="B605" s="136"/>
      <c r="C605" s="137"/>
      <c r="D605" s="138"/>
      <c r="E605" s="135"/>
      <c r="F605" s="135"/>
      <c r="G605" s="135"/>
      <c r="H605" s="135"/>
      <c r="I605" s="135"/>
      <c r="J605" s="135"/>
      <c r="K605" s="135"/>
      <c r="L605" s="135"/>
      <c r="M605" s="135"/>
      <c r="N605" s="135"/>
      <c r="O605" s="135"/>
      <c r="P605" s="135"/>
    </row>
    <row r="606" customFormat="false" ht="15.75" hidden="false" customHeight="false" outlineLevel="0" collapsed="false">
      <c r="A606" s="135"/>
      <c r="B606" s="136"/>
      <c r="C606" s="137"/>
      <c r="D606" s="138"/>
      <c r="E606" s="135"/>
      <c r="F606" s="135"/>
      <c r="G606" s="135"/>
      <c r="H606" s="135"/>
      <c r="I606" s="135"/>
      <c r="J606" s="135"/>
      <c r="K606" s="135"/>
      <c r="L606" s="135"/>
      <c r="M606" s="135"/>
      <c r="N606" s="135"/>
      <c r="O606" s="135"/>
      <c r="P606" s="135"/>
    </row>
    <row r="607" customFormat="false" ht="15.75" hidden="false" customHeight="false" outlineLevel="0" collapsed="false">
      <c r="A607" s="135"/>
      <c r="B607" s="136"/>
      <c r="C607" s="137"/>
      <c r="D607" s="138"/>
      <c r="E607" s="135"/>
      <c r="F607" s="135"/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</row>
    <row r="608" customFormat="false" ht="15.75" hidden="false" customHeight="false" outlineLevel="0" collapsed="false">
      <c r="A608" s="135"/>
      <c r="B608" s="136"/>
      <c r="C608" s="137"/>
      <c r="D608" s="138"/>
      <c r="E608" s="135"/>
      <c r="F608" s="135"/>
      <c r="G608" s="135"/>
      <c r="H608" s="135"/>
      <c r="I608" s="135"/>
      <c r="J608" s="135"/>
      <c r="K608" s="135"/>
      <c r="L608" s="135"/>
      <c r="M608" s="135"/>
      <c r="N608" s="135"/>
      <c r="O608" s="135"/>
      <c r="P608" s="135"/>
    </row>
    <row r="609" customFormat="false" ht="15.75" hidden="false" customHeight="false" outlineLevel="0" collapsed="false">
      <c r="A609" s="135"/>
      <c r="B609" s="136"/>
      <c r="C609" s="137"/>
      <c r="D609" s="138"/>
      <c r="E609" s="135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</row>
    <row r="610" customFormat="false" ht="15.75" hidden="false" customHeight="false" outlineLevel="0" collapsed="false">
      <c r="A610" s="135"/>
      <c r="B610" s="136"/>
      <c r="C610" s="137"/>
      <c r="D610" s="138"/>
      <c r="E610" s="135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</row>
    <row r="611" customFormat="false" ht="15.75" hidden="false" customHeight="false" outlineLevel="0" collapsed="false">
      <c r="A611" s="135"/>
      <c r="B611" s="136"/>
      <c r="C611" s="137"/>
      <c r="D611" s="138"/>
      <c r="E611" s="135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</row>
    <row r="612" customFormat="false" ht="15.75" hidden="false" customHeight="false" outlineLevel="0" collapsed="false">
      <c r="A612" s="135"/>
      <c r="B612" s="136"/>
      <c r="C612" s="137"/>
      <c r="D612" s="138"/>
      <c r="E612" s="135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</row>
    <row r="613" customFormat="false" ht="15.75" hidden="false" customHeight="false" outlineLevel="0" collapsed="false">
      <c r="A613" s="135"/>
      <c r="B613" s="136"/>
      <c r="C613" s="137"/>
      <c r="D613" s="138"/>
      <c r="E613" s="135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</row>
    <row r="614" customFormat="false" ht="15.75" hidden="false" customHeight="false" outlineLevel="0" collapsed="false">
      <c r="A614" s="135"/>
      <c r="B614" s="136"/>
      <c r="C614" s="137"/>
      <c r="D614" s="138"/>
      <c r="E614" s="135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</row>
    <row r="615" customFormat="false" ht="15.75" hidden="false" customHeight="false" outlineLevel="0" collapsed="false">
      <c r="A615" s="135"/>
      <c r="B615" s="136"/>
      <c r="C615" s="137"/>
      <c r="D615" s="138"/>
      <c r="E615" s="135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</row>
    <row r="616" customFormat="false" ht="15.75" hidden="false" customHeight="false" outlineLevel="0" collapsed="false">
      <c r="A616" s="135"/>
      <c r="B616" s="136"/>
      <c r="C616" s="137"/>
      <c r="D616" s="138"/>
      <c r="E616" s="135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</row>
    <row r="617" customFormat="false" ht="15.75" hidden="false" customHeight="false" outlineLevel="0" collapsed="false">
      <c r="A617" s="135"/>
      <c r="B617" s="136"/>
      <c r="C617" s="137"/>
      <c r="D617" s="138"/>
      <c r="E617" s="135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</row>
    <row r="618" customFormat="false" ht="15.75" hidden="false" customHeight="false" outlineLevel="0" collapsed="false">
      <c r="A618" s="135"/>
      <c r="B618" s="136"/>
      <c r="C618" s="137"/>
      <c r="D618" s="138"/>
      <c r="E618" s="135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</row>
    <row r="619" customFormat="false" ht="15.75" hidden="false" customHeight="false" outlineLevel="0" collapsed="false">
      <c r="A619" s="135"/>
      <c r="B619" s="136"/>
      <c r="C619" s="137"/>
      <c r="D619" s="138"/>
      <c r="E619" s="135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</row>
    <row r="620" customFormat="false" ht="15.75" hidden="false" customHeight="false" outlineLevel="0" collapsed="false">
      <c r="A620" s="135"/>
      <c r="B620" s="136"/>
      <c r="C620" s="137"/>
      <c r="D620" s="138"/>
      <c r="E620" s="135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</row>
    <row r="621" customFormat="false" ht="15.75" hidden="false" customHeight="false" outlineLevel="0" collapsed="false">
      <c r="A621" s="135"/>
      <c r="B621" s="136"/>
      <c r="C621" s="137"/>
      <c r="D621" s="138"/>
      <c r="E621" s="135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</row>
    <row r="622" customFormat="false" ht="15.75" hidden="false" customHeight="false" outlineLevel="0" collapsed="false">
      <c r="A622" s="135"/>
      <c r="B622" s="136"/>
      <c r="C622" s="137"/>
      <c r="D622" s="138"/>
      <c r="E622" s="135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</row>
    <row r="623" customFormat="false" ht="15.75" hidden="false" customHeight="false" outlineLevel="0" collapsed="false">
      <c r="A623" s="135"/>
      <c r="B623" s="136"/>
      <c r="C623" s="137"/>
      <c r="D623" s="138"/>
      <c r="E623" s="135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</row>
    <row r="624" customFormat="false" ht="15.75" hidden="false" customHeight="false" outlineLevel="0" collapsed="false">
      <c r="A624" s="135"/>
      <c r="B624" s="136"/>
      <c r="C624" s="137"/>
      <c r="D624" s="138"/>
      <c r="E624" s="135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</row>
    <row r="625" customFormat="false" ht="15.75" hidden="false" customHeight="false" outlineLevel="0" collapsed="false">
      <c r="A625" s="135"/>
      <c r="B625" s="136"/>
      <c r="C625" s="137"/>
      <c r="D625" s="138"/>
      <c r="E625" s="135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</row>
    <row r="626" customFormat="false" ht="15.75" hidden="false" customHeight="false" outlineLevel="0" collapsed="false">
      <c r="A626" s="135"/>
      <c r="B626" s="136"/>
      <c r="C626" s="137"/>
      <c r="D626" s="138"/>
      <c r="E626" s="135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</row>
    <row r="627" customFormat="false" ht="15.75" hidden="false" customHeight="false" outlineLevel="0" collapsed="false">
      <c r="A627" s="135"/>
      <c r="B627" s="136"/>
      <c r="C627" s="137"/>
      <c r="D627" s="138"/>
      <c r="E627" s="135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</row>
    <row r="628" customFormat="false" ht="15.75" hidden="false" customHeight="false" outlineLevel="0" collapsed="false">
      <c r="A628" s="135"/>
      <c r="B628" s="136"/>
      <c r="C628" s="137"/>
      <c r="D628" s="138"/>
      <c r="E628" s="135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</row>
    <row r="629" customFormat="false" ht="15.75" hidden="false" customHeight="false" outlineLevel="0" collapsed="false">
      <c r="A629" s="135"/>
      <c r="B629" s="136"/>
      <c r="C629" s="137"/>
      <c r="D629" s="138"/>
      <c r="E629" s="135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</row>
    <row r="630" customFormat="false" ht="15.75" hidden="false" customHeight="false" outlineLevel="0" collapsed="false">
      <c r="A630" s="135"/>
      <c r="B630" s="136"/>
      <c r="C630" s="137"/>
      <c r="D630" s="138"/>
      <c r="E630" s="135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</row>
    <row r="631" customFormat="false" ht="15.75" hidden="false" customHeight="false" outlineLevel="0" collapsed="false">
      <c r="A631" s="135"/>
      <c r="B631" s="136"/>
      <c r="C631" s="137"/>
      <c r="D631" s="138"/>
      <c r="E631" s="135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</row>
    <row r="632" customFormat="false" ht="15.75" hidden="false" customHeight="false" outlineLevel="0" collapsed="false">
      <c r="A632" s="135"/>
      <c r="B632" s="136"/>
      <c r="C632" s="137"/>
      <c r="D632" s="138"/>
      <c r="E632" s="135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</row>
    <row r="633" customFormat="false" ht="15.75" hidden="false" customHeight="false" outlineLevel="0" collapsed="false">
      <c r="A633" s="135"/>
      <c r="B633" s="136"/>
      <c r="C633" s="137"/>
      <c r="D633" s="138"/>
      <c r="E633" s="135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</row>
    <row r="634" customFormat="false" ht="15.75" hidden="false" customHeight="false" outlineLevel="0" collapsed="false">
      <c r="A634" s="135"/>
      <c r="B634" s="136"/>
      <c r="C634" s="137"/>
      <c r="D634" s="138"/>
      <c r="E634" s="135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</row>
    <row r="635" customFormat="false" ht="15.75" hidden="false" customHeight="false" outlineLevel="0" collapsed="false">
      <c r="A635" s="135"/>
      <c r="B635" s="136"/>
      <c r="C635" s="137"/>
      <c r="D635" s="138"/>
      <c r="E635" s="135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</row>
    <row r="636" customFormat="false" ht="15.75" hidden="false" customHeight="false" outlineLevel="0" collapsed="false">
      <c r="A636" s="135"/>
      <c r="B636" s="136"/>
      <c r="C636" s="137"/>
      <c r="D636" s="138"/>
      <c r="E636" s="135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</row>
    <row r="637" customFormat="false" ht="15.75" hidden="false" customHeight="false" outlineLevel="0" collapsed="false">
      <c r="A637" s="135"/>
      <c r="B637" s="136"/>
      <c r="C637" s="137"/>
      <c r="D637" s="138"/>
      <c r="E637" s="135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</row>
    <row r="638" customFormat="false" ht="15.75" hidden="false" customHeight="false" outlineLevel="0" collapsed="false">
      <c r="A638" s="135"/>
      <c r="B638" s="136"/>
      <c r="C638" s="137"/>
      <c r="D638" s="138"/>
      <c r="E638" s="135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</row>
    <row r="639" customFormat="false" ht="15.75" hidden="false" customHeight="false" outlineLevel="0" collapsed="false">
      <c r="A639" s="135"/>
      <c r="B639" s="136"/>
      <c r="C639" s="137"/>
      <c r="D639" s="138"/>
      <c r="E639" s="135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</row>
    <row r="640" customFormat="false" ht="15.75" hidden="false" customHeight="false" outlineLevel="0" collapsed="false">
      <c r="A640" s="135"/>
      <c r="B640" s="136"/>
      <c r="C640" s="137"/>
      <c r="D640" s="138"/>
      <c r="E640" s="135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</row>
    <row r="641" customFormat="false" ht="15.75" hidden="false" customHeight="false" outlineLevel="0" collapsed="false">
      <c r="A641" s="135"/>
      <c r="B641" s="136"/>
      <c r="C641" s="137"/>
      <c r="D641" s="138"/>
      <c r="E641" s="135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</row>
    <row r="642" customFormat="false" ht="15.75" hidden="false" customHeight="false" outlineLevel="0" collapsed="false">
      <c r="A642" s="135"/>
      <c r="B642" s="136"/>
      <c r="C642" s="137"/>
      <c r="D642" s="138"/>
      <c r="E642" s="135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</row>
    <row r="643" customFormat="false" ht="15.75" hidden="false" customHeight="false" outlineLevel="0" collapsed="false">
      <c r="A643" s="135"/>
      <c r="B643" s="136"/>
      <c r="C643" s="137"/>
      <c r="D643" s="138"/>
      <c r="E643" s="135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</row>
    <row r="644" customFormat="false" ht="15.75" hidden="false" customHeight="false" outlineLevel="0" collapsed="false">
      <c r="A644" s="135"/>
      <c r="B644" s="136"/>
      <c r="C644" s="137"/>
      <c r="D644" s="138"/>
      <c r="E644" s="135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</row>
    <row r="645" customFormat="false" ht="15.75" hidden="false" customHeight="false" outlineLevel="0" collapsed="false">
      <c r="A645" s="135"/>
      <c r="B645" s="136"/>
      <c r="C645" s="137"/>
      <c r="D645" s="138"/>
      <c r="E645" s="135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</row>
    <row r="646" customFormat="false" ht="15.75" hidden="false" customHeight="false" outlineLevel="0" collapsed="false">
      <c r="A646" s="135"/>
      <c r="B646" s="136"/>
      <c r="C646" s="137"/>
      <c r="D646" s="138"/>
      <c r="E646" s="135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</row>
    <row r="647" customFormat="false" ht="15.75" hidden="false" customHeight="false" outlineLevel="0" collapsed="false">
      <c r="A647" s="135"/>
      <c r="B647" s="136"/>
      <c r="C647" s="137"/>
      <c r="D647" s="138"/>
      <c r="E647" s="135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</row>
    <row r="648" customFormat="false" ht="15.75" hidden="false" customHeight="false" outlineLevel="0" collapsed="false">
      <c r="A648" s="135"/>
      <c r="B648" s="136"/>
      <c r="C648" s="137"/>
      <c r="D648" s="138"/>
      <c r="E648" s="135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</row>
    <row r="649" customFormat="false" ht="15.75" hidden="false" customHeight="false" outlineLevel="0" collapsed="false">
      <c r="A649" s="135"/>
      <c r="B649" s="136"/>
      <c r="C649" s="137"/>
      <c r="D649" s="138"/>
      <c r="E649" s="135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</row>
    <row r="650" customFormat="false" ht="15.75" hidden="false" customHeight="false" outlineLevel="0" collapsed="false">
      <c r="A650" s="135"/>
      <c r="B650" s="136"/>
      <c r="C650" s="137"/>
      <c r="D650" s="138"/>
      <c r="E650" s="135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</row>
    <row r="651" customFormat="false" ht="15.75" hidden="false" customHeight="false" outlineLevel="0" collapsed="false">
      <c r="A651" s="135"/>
      <c r="B651" s="136"/>
      <c r="C651" s="137"/>
      <c r="D651" s="138"/>
      <c r="E651" s="135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</row>
    <row r="652" customFormat="false" ht="15.75" hidden="false" customHeight="false" outlineLevel="0" collapsed="false">
      <c r="A652" s="135"/>
      <c r="B652" s="136"/>
      <c r="C652" s="137"/>
      <c r="D652" s="138"/>
      <c r="E652" s="135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</row>
    <row r="653" customFormat="false" ht="15.75" hidden="false" customHeight="false" outlineLevel="0" collapsed="false">
      <c r="A653" s="135"/>
      <c r="B653" s="136"/>
      <c r="C653" s="137"/>
      <c r="D653" s="138"/>
      <c r="E653" s="135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</row>
    <row r="654" customFormat="false" ht="15.75" hidden="false" customHeight="false" outlineLevel="0" collapsed="false">
      <c r="A654" s="135"/>
      <c r="B654" s="136"/>
      <c r="C654" s="137"/>
      <c r="D654" s="138"/>
      <c r="E654" s="135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</row>
    <row r="655" customFormat="false" ht="15.75" hidden="false" customHeight="false" outlineLevel="0" collapsed="false">
      <c r="A655" s="135"/>
      <c r="B655" s="136"/>
      <c r="C655" s="137"/>
      <c r="D655" s="138"/>
      <c r="E655" s="135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</row>
    <row r="656" customFormat="false" ht="15.75" hidden="false" customHeight="false" outlineLevel="0" collapsed="false">
      <c r="A656" s="135"/>
      <c r="B656" s="136"/>
      <c r="C656" s="137"/>
      <c r="D656" s="138"/>
      <c r="E656" s="135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</row>
    <row r="657" customFormat="false" ht="15.75" hidden="false" customHeight="false" outlineLevel="0" collapsed="false">
      <c r="A657" s="135"/>
      <c r="B657" s="136"/>
      <c r="C657" s="137"/>
      <c r="D657" s="138"/>
      <c r="E657" s="135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</row>
    <row r="658" customFormat="false" ht="15.75" hidden="false" customHeight="false" outlineLevel="0" collapsed="false">
      <c r="A658" s="135"/>
      <c r="B658" s="136"/>
      <c r="C658" s="137"/>
      <c r="D658" s="138"/>
      <c r="E658" s="135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</row>
    <row r="659" customFormat="false" ht="15.75" hidden="false" customHeight="false" outlineLevel="0" collapsed="false">
      <c r="A659" s="135"/>
      <c r="B659" s="136"/>
      <c r="C659" s="137"/>
      <c r="D659" s="138"/>
      <c r="E659" s="135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</row>
    <row r="660" customFormat="false" ht="15.75" hidden="false" customHeight="false" outlineLevel="0" collapsed="false">
      <c r="A660" s="135"/>
      <c r="B660" s="136"/>
      <c r="C660" s="137"/>
      <c r="D660" s="138"/>
      <c r="E660" s="135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</row>
    <row r="661" customFormat="false" ht="15.75" hidden="false" customHeight="false" outlineLevel="0" collapsed="false">
      <c r="A661" s="135"/>
      <c r="B661" s="136"/>
      <c r="C661" s="137"/>
      <c r="D661" s="138"/>
      <c r="E661" s="135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</row>
    <row r="662" customFormat="false" ht="15.75" hidden="false" customHeight="false" outlineLevel="0" collapsed="false">
      <c r="A662" s="135"/>
      <c r="B662" s="136"/>
      <c r="C662" s="137"/>
      <c r="D662" s="138"/>
      <c r="E662" s="135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</row>
    <row r="663" customFormat="false" ht="15.75" hidden="false" customHeight="false" outlineLevel="0" collapsed="false">
      <c r="A663" s="135"/>
      <c r="B663" s="136"/>
      <c r="C663" s="137"/>
      <c r="D663" s="138"/>
      <c r="E663" s="135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</row>
    <row r="664" customFormat="false" ht="15.75" hidden="false" customHeight="false" outlineLevel="0" collapsed="false">
      <c r="A664" s="135"/>
      <c r="B664" s="136"/>
      <c r="C664" s="137"/>
      <c r="D664" s="138"/>
      <c r="E664" s="135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</row>
    <row r="665" customFormat="false" ht="15.75" hidden="false" customHeight="false" outlineLevel="0" collapsed="false">
      <c r="A665" s="135"/>
      <c r="B665" s="136"/>
      <c r="C665" s="137"/>
      <c r="D665" s="138"/>
      <c r="E665" s="135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</row>
    <row r="666" customFormat="false" ht="15.75" hidden="false" customHeight="false" outlineLevel="0" collapsed="false">
      <c r="A666" s="135"/>
      <c r="B666" s="136"/>
      <c r="C666" s="137"/>
      <c r="D666" s="138"/>
      <c r="E666" s="135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</row>
    <row r="667" customFormat="false" ht="15.75" hidden="false" customHeight="false" outlineLevel="0" collapsed="false">
      <c r="A667" s="135"/>
      <c r="B667" s="136"/>
      <c r="C667" s="137"/>
      <c r="D667" s="138"/>
      <c r="E667" s="135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</row>
    <row r="668" customFormat="false" ht="15.75" hidden="false" customHeight="false" outlineLevel="0" collapsed="false">
      <c r="A668" s="135"/>
      <c r="B668" s="136"/>
      <c r="C668" s="137"/>
      <c r="D668" s="138"/>
      <c r="E668" s="135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</row>
    <row r="669" customFormat="false" ht="15.75" hidden="false" customHeight="false" outlineLevel="0" collapsed="false">
      <c r="A669" s="135"/>
      <c r="B669" s="136"/>
      <c r="C669" s="137"/>
      <c r="D669" s="138"/>
      <c r="E669" s="135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</row>
    <row r="670" customFormat="false" ht="15.75" hidden="false" customHeight="false" outlineLevel="0" collapsed="false">
      <c r="A670" s="135"/>
      <c r="B670" s="136"/>
      <c r="C670" s="137"/>
      <c r="D670" s="138"/>
      <c r="E670" s="135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</row>
    <row r="671" customFormat="false" ht="15.75" hidden="false" customHeight="false" outlineLevel="0" collapsed="false">
      <c r="A671" s="135"/>
      <c r="B671" s="136"/>
      <c r="C671" s="137"/>
      <c r="D671" s="138"/>
      <c r="E671" s="135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</row>
    <row r="672" customFormat="false" ht="15.75" hidden="false" customHeight="false" outlineLevel="0" collapsed="false">
      <c r="A672" s="135"/>
      <c r="B672" s="136"/>
      <c r="C672" s="137"/>
      <c r="D672" s="138"/>
      <c r="E672" s="135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</row>
    <row r="673" customFormat="false" ht="15.75" hidden="false" customHeight="false" outlineLevel="0" collapsed="false">
      <c r="A673" s="135"/>
      <c r="B673" s="136"/>
      <c r="C673" s="137"/>
      <c r="D673" s="138"/>
      <c r="E673" s="135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</row>
    <row r="674" customFormat="false" ht="15.75" hidden="false" customHeight="false" outlineLevel="0" collapsed="false">
      <c r="A674" s="135"/>
      <c r="B674" s="136"/>
      <c r="C674" s="137"/>
      <c r="D674" s="138"/>
      <c r="E674" s="135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</row>
    <row r="675" customFormat="false" ht="15.75" hidden="false" customHeight="false" outlineLevel="0" collapsed="false">
      <c r="A675" s="135"/>
      <c r="B675" s="136"/>
      <c r="C675" s="137"/>
      <c r="D675" s="138"/>
      <c r="E675" s="135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</row>
    <row r="676" customFormat="false" ht="15.75" hidden="false" customHeight="false" outlineLevel="0" collapsed="false">
      <c r="A676" s="135"/>
      <c r="B676" s="136"/>
      <c r="C676" s="137"/>
      <c r="D676" s="138"/>
      <c r="E676" s="135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</row>
    <row r="677" customFormat="false" ht="15.75" hidden="false" customHeight="false" outlineLevel="0" collapsed="false">
      <c r="A677" s="135"/>
      <c r="B677" s="136"/>
      <c r="C677" s="137"/>
      <c r="D677" s="138"/>
      <c r="E677" s="135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</row>
    <row r="678" customFormat="false" ht="15.75" hidden="false" customHeight="false" outlineLevel="0" collapsed="false">
      <c r="A678" s="135"/>
      <c r="B678" s="136"/>
      <c r="C678" s="137"/>
      <c r="D678" s="138"/>
      <c r="E678" s="135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</row>
    <row r="679" customFormat="false" ht="15.75" hidden="false" customHeight="false" outlineLevel="0" collapsed="false">
      <c r="A679" s="135"/>
      <c r="B679" s="136"/>
      <c r="C679" s="137"/>
      <c r="D679" s="138"/>
      <c r="E679" s="135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</row>
    <row r="680" customFormat="false" ht="15.75" hidden="false" customHeight="false" outlineLevel="0" collapsed="false">
      <c r="A680" s="135"/>
      <c r="B680" s="136"/>
      <c r="C680" s="137"/>
      <c r="D680" s="138"/>
      <c r="E680" s="135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</row>
    <row r="681" customFormat="false" ht="15.75" hidden="false" customHeight="false" outlineLevel="0" collapsed="false">
      <c r="A681" s="135"/>
      <c r="B681" s="136"/>
      <c r="C681" s="137"/>
      <c r="D681" s="138"/>
      <c r="E681" s="135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</row>
    <row r="682" customFormat="false" ht="15.75" hidden="false" customHeight="false" outlineLevel="0" collapsed="false">
      <c r="A682" s="135"/>
      <c r="B682" s="136"/>
      <c r="C682" s="137"/>
      <c r="D682" s="138"/>
      <c r="E682" s="135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</row>
    <row r="683" customFormat="false" ht="15.75" hidden="false" customHeight="false" outlineLevel="0" collapsed="false">
      <c r="A683" s="135"/>
      <c r="B683" s="136"/>
      <c r="C683" s="137"/>
      <c r="D683" s="138"/>
      <c r="E683" s="135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</row>
    <row r="684" customFormat="false" ht="15.75" hidden="false" customHeight="false" outlineLevel="0" collapsed="false">
      <c r="A684" s="135"/>
      <c r="B684" s="136"/>
      <c r="C684" s="137"/>
      <c r="D684" s="138"/>
      <c r="E684" s="135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</row>
    <row r="685" customFormat="false" ht="15.75" hidden="false" customHeight="false" outlineLevel="0" collapsed="false">
      <c r="A685" s="135"/>
      <c r="B685" s="136"/>
      <c r="C685" s="137"/>
      <c r="D685" s="138"/>
      <c r="E685" s="135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</row>
    <row r="686" customFormat="false" ht="15.75" hidden="false" customHeight="false" outlineLevel="0" collapsed="false">
      <c r="A686" s="135"/>
      <c r="B686" s="136"/>
      <c r="C686" s="137"/>
      <c r="D686" s="138"/>
      <c r="E686" s="135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</row>
    <row r="687" customFormat="false" ht="15.75" hidden="false" customHeight="false" outlineLevel="0" collapsed="false">
      <c r="A687" s="135"/>
      <c r="B687" s="136"/>
      <c r="C687" s="137"/>
      <c r="D687" s="138"/>
      <c r="E687" s="135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</row>
    <row r="688" customFormat="false" ht="15.75" hidden="false" customHeight="false" outlineLevel="0" collapsed="false">
      <c r="A688" s="135"/>
      <c r="B688" s="136"/>
      <c r="C688" s="137"/>
      <c r="D688" s="138"/>
      <c r="E688" s="135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</row>
    <row r="689" customFormat="false" ht="15.75" hidden="false" customHeight="false" outlineLevel="0" collapsed="false">
      <c r="A689" s="135"/>
      <c r="B689" s="136"/>
      <c r="C689" s="137"/>
      <c r="D689" s="138"/>
      <c r="E689" s="135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</row>
    <row r="690" customFormat="false" ht="15.75" hidden="false" customHeight="false" outlineLevel="0" collapsed="false">
      <c r="A690" s="135"/>
      <c r="B690" s="136"/>
      <c r="C690" s="137"/>
      <c r="D690" s="138"/>
      <c r="E690" s="135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</row>
    <row r="691" customFormat="false" ht="15.75" hidden="false" customHeight="false" outlineLevel="0" collapsed="false">
      <c r="A691" s="135"/>
      <c r="B691" s="136"/>
      <c r="C691" s="137"/>
      <c r="D691" s="138"/>
      <c r="E691" s="135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</row>
    <row r="692" customFormat="false" ht="15.75" hidden="false" customHeight="false" outlineLevel="0" collapsed="false">
      <c r="A692" s="135"/>
      <c r="B692" s="136"/>
      <c r="C692" s="137"/>
      <c r="D692" s="138"/>
      <c r="E692" s="135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</row>
    <row r="693" customFormat="false" ht="15.75" hidden="false" customHeight="false" outlineLevel="0" collapsed="false">
      <c r="A693" s="135"/>
      <c r="B693" s="136"/>
      <c r="C693" s="137"/>
      <c r="D693" s="138"/>
      <c r="E693" s="135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</row>
    <row r="694" customFormat="false" ht="15.75" hidden="false" customHeight="false" outlineLevel="0" collapsed="false">
      <c r="A694" s="135"/>
      <c r="B694" s="136"/>
      <c r="C694" s="137"/>
      <c r="D694" s="138"/>
      <c r="E694" s="135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</row>
    <row r="695" customFormat="false" ht="15.75" hidden="false" customHeight="false" outlineLevel="0" collapsed="false">
      <c r="A695" s="135"/>
      <c r="B695" s="136"/>
      <c r="C695" s="137"/>
      <c r="D695" s="138"/>
      <c r="E695" s="135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</row>
    <row r="696" customFormat="false" ht="15.75" hidden="false" customHeight="false" outlineLevel="0" collapsed="false">
      <c r="A696" s="135"/>
      <c r="B696" s="136"/>
      <c r="C696" s="137"/>
      <c r="D696" s="138"/>
      <c r="E696" s="135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</row>
    <row r="697" customFormat="false" ht="15.75" hidden="false" customHeight="false" outlineLevel="0" collapsed="false">
      <c r="A697" s="135"/>
      <c r="B697" s="136"/>
      <c r="C697" s="137"/>
      <c r="D697" s="138"/>
      <c r="E697" s="135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</row>
    <row r="698" customFormat="false" ht="15.75" hidden="false" customHeight="false" outlineLevel="0" collapsed="false">
      <c r="A698" s="135"/>
      <c r="B698" s="136"/>
      <c r="C698" s="137"/>
      <c r="D698" s="138"/>
      <c r="E698" s="135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</row>
    <row r="699" customFormat="false" ht="15.75" hidden="false" customHeight="false" outlineLevel="0" collapsed="false">
      <c r="A699" s="135"/>
      <c r="B699" s="136"/>
      <c r="C699" s="137"/>
      <c r="D699" s="138"/>
      <c r="E699" s="135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</row>
    <row r="700" customFormat="false" ht="15.75" hidden="false" customHeight="false" outlineLevel="0" collapsed="false">
      <c r="A700" s="135"/>
      <c r="B700" s="136"/>
      <c r="C700" s="137"/>
      <c r="D700" s="138"/>
      <c r="E700" s="135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</row>
    <row r="701" customFormat="false" ht="15.75" hidden="false" customHeight="false" outlineLevel="0" collapsed="false">
      <c r="A701" s="135"/>
      <c r="B701" s="136"/>
      <c r="C701" s="137"/>
      <c r="D701" s="138"/>
      <c r="E701" s="135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</row>
    <row r="702" customFormat="false" ht="15.75" hidden="false" customHeight="false" outlineLevel="0" collapsed="false">
      <c r="A702" s="135"/>
      <c r="B702" s="136"/>
      <c r="C702" s="137"/>
      <c r="D702" s="138"/>
      <c r="E702" s="135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</row>
    <row r="703" customFormat="false" ht="15.75" hidden="false" customHeight="false" outlineLevel="0" collapsed="false">
      <c r="A703" s="135"/>
      <c r="B703" s="136"/>
      <c r="C703" s="137"/>
      <c r="D703" s="138"/>
      <c r="E703" s="135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</row>
    <row r="704" customFormat="false" ht="15.75" hidden="false" customHeight="false" outlineLevel="0" collapsed="false">
      <c r="A704" s="135"/>
      <c r="B704" s="136"/>
      <c r="C704" s="137"/>
      <c r="D704" s="138"/>
      <c r="E704" s="135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</row>
    <row r="705" customFormat="false" ht="15.75" hidden="false" customHeight="false" outlineLevel="0" collapsed="false">
      <c r="A705" s="135"/>
      <c r="B705" s="136"/>
      <c r="C705" s="137"/>
      <c r="D705" s="138"/>
      <c r="E705" s="135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</row>
    <row r="706" customFormat="false" ht="15.75" hidden="false" customHeight="false" outlineLevel="0" collapsed="false">
      <c r="A706" s="135"/>
      <c r="B706" s="136"/>
      <c r="C706" s="137"/>
      <c r="D706" s="138"/>
      <c r="E706" s="135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</row>
    <row r="707" customFormat="false" ht="15.75" hidden="false" customHeight="false" outlineLevel="0" collapsed="false">
      <c r="A707" s="135"/>
      <c r="B707" s="136"/>
      <c r="C707" s="137"/>
      <c r="D707" s="138"/>
      <c r="E707" s="135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</row>
    <row r="708" customFormat="false" ht="15.75" hidden="false" customHeight="false" outlineLevel="0" collapsed="false">
      <c r="A708" s="135"/>
      <c r="B708" s="136"/>
      <c r="C708" s="137"/>
      <c r="D708" s="138"/>
      <c r="E708" s="135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</row>
    <row r="709" customFormat="false" ht="15.75" hidden="false" customHeight="false" outlineLevel="0" collapsed="false">
      <c r="A709" s="135"/>
      <c r="B709" s="136"/>
      <c r="C709" s="137"/>
      <c r="D709" s="138"/>
      <c r="E709" s="135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</row>
    <row r="710" customFormat="false" ht="15.75" hidden="false" customHeight="false" outlineLevel="0" collapsed="false">
      <c r="A710" s="135"/>
      <c r="B710" s="136"/>
      <c r="C710" s="137"/>
      <c r="D710" s="138"/>
      <c r="E710" s="135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</row>
    <row r="711" customFormat="false" ht="15.75" hidden="false" customHeight="false" outlineLevel="0" collapsed="false">
      <c r="A711" s="135"/>
      <c r="B711" s="136"/>
      <c r="C711" s="137"/>
      <c r="D711" s="138"/>
      <c r="E711" s="135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</row>
    <row r="712" customFormat="false" ht="15.75" hidden="false" customHeight="false" outlineLevel="0" collapsed="false">
      <c r="A712" s="135"/>
      <c r="B712" s="136"/>
      <c r="C712" s="137"/>
      <c r="D712" s="138"/>
      <c r="E712" s="135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</row>
    <row r="713" customFormat="false" ht="15.75" hidden="false" customHeight="false" outlineLevel="0" collapsed="false">
      <c r="A713" s="135"/>
      <c r="B713" s="136"/>
      <c r="C713" s="137"/>
      <c r="D713" s="138"/>
      <c r="E713" s="135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</row>
    <row r="714" customFormat="false" ht="15.75" hidden="false" customHeight="false" outlineLevel="0" collapsed="false">
      <c r="A714" s="135"/>
      <c r="B714" s="136"/>
      <c r="C714" s="137"/>
      <c r="D714" s="138"/>
      <c r="E714" s="135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</row>
    <row r="715" customFormat="false" ht="15.75" hidden="false" customHeight="false" outlineLevel="0" collapsed="false">
      <c r="A715" s="135"/>
      <c r="B715" s="136"/>
      <c r="C715" s="137"/>
      <c r="D715" s="138"/>
      <c r="E715" s="135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</row>
    <row r="716" customFormat="false" ht="15.75" hidden="false" customHeight="false" outlineLevel="0" collapsed="false">
      <c r="A716" s="135"/>
      <c r="B716" s="136"/>
      <c r="C716" s="137"/>
      <c r="D716" s="138"/>
      <c r="E716" s="135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</row>
    <row r="717" customFormat="false" ht="15.75" hidden="false" customHeight="false" outlineLevel="0" collapsed="false">
      <c r="A717" s="135"/>
      <c r="B717" s="136"/>
      <c r="C717" s="137"/>
      <c r="D717" s="138"/>
      <c r="E717" s="135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</row>
    <row r="718" customFormat="false" ht="15.75" hidden="false" customHeight="false" outlineLevel="0" collapsed="false">
      <c r="A718" s="135"/>
      <c r="B718" s="136"/>
      <c r="C718" s="137"/>
      <c r="D718" s="138"/>
      <c r="E718" s="135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</row>
    <row r="719" customFormat="false" ht="15.75" hidden="false" customHeight="false" outlineLevel="0" collapsed="false">
      <c r="A719" s="135"/>
      <c r="B719" s="136"/>
      <c r="C719" s="137"/>
      <c r="D719" s="138"/>
      <c r="E719" s="135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</row>
    <row r="720" customFormat="false" ht="15.75" hidden="false" customHeight="false" outlineLevel="0" collapsed="false">
      <c r="A720" s="135"/>
      <c r="B720" s="136"/>
      <c r="C720" s="137"/>
      <c r="D720" s="138"/>
      <c r="E720" s="135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</row>
    <row r="721" customFormat="false" ht="15.75" hidden="false" customHeight="false" outlineLevel="0" collapsed="false">
      <c r="A721" s="135"/>
      <c r="B721" s="136"/>
      <c r="C721" s="137"/>
      <c r="D721" s="138"/>
      <c r="E721" s="135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</row>
    <row r="722" customFormat="false" ht="15.75" hidden="false" customHeight="false" outlineLevel="0" collapsed="false">
      <c r="A722" s="135"/>
      <c r="B722" s="136"/>
      <c r="C722" s="137"/>
      <c r="D722" s="138"/>
      <c r="E722" s="135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</row>
    <row r="723" customFormat="false" ht="15.75" hidden="false" customHeight="false" outlineLevel="0" collapsed="false">
      <c r="A723" s="135"/>
      <c r="B723" s="136"/>
      <c r="C723" s="137"/>
      <c r="D723" s="138"/>
      <c r="E723" s="135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</row>
    <row r="724" customFormat="false" ht="15.75" hidden="false" customHeight="false" outlineLevel="0" collapsed="false">
      <c r="A724" s="135"/>
      <c r="B724" s="136"/>
      <c r="C724" s="137"/>
      <c r="D724" s="138"/>
      <c r="E724" s="135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</row>
    <row r="725" customFormat="false" ht="15.75" hidden="false" customHeight="false" outlineLevel="0" collapsed="false">
      <c r="A725" s="135"/>
      <c r="B725" s="136"/>
      <c r="C725" s="137"/>
      <c r="D725" s="138"/>
      <c r="E725" s="135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</row>
    <row r="726" customFormat="false" ht="15.75" hidden="false" customHeight="false" outlineLevel="0" collapsed="false">
      <c r="A726" s="135"/>
      <c r="B726" s="136"/>
      <c r="C726" s="137"/>
      <c r="D726" s="138"/>
      <c r="E726" s="135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</row>
    <row r="727" customFormat="false" ht="15.75" hidden="false" customHeight="false" outlineLevel="0" collapsed="false">
      <c r="A727" s="135"/>
      <c r="B727" s="136"/>
      <c r="C727" s="137"/>
      <c r="D727" s="138"/>
      <c r="E727" s="135"/>
      <c r="F727" s="135"/>
      <c r="G727" s="135"/>
      <c r="H727" s="135"/>
      <c r="I727" s="135"/>
      <c r="J727" s="135"/>
      <c r="K727" s="135"/>
      <c r="L727" s="135"/>
      <c r="M727" s="135"/>
      <c r="N727" s="135"/>
      <c r="O727" s="135"/>
      <c r="P727" s="135"/>
    </row>
    <row r="728" customFormat="false" ht="15.75" hidden="false" customHeight="false" outlineLevel="0" collapsed="false">
      <c r="A728" s="135"/>
      <c r="B728" s="136"/>
      <c r="C728" s="137"/>
      <c r="D728" s="138"/>
      <c r="E728" s="135"/>
      <c r="F728" s="135"/>
      <c r="G728" s="135"/>
      <c r="H728" s="135"/>
      <c r="I728" s="135"/>
      <c r="J728" s="135"/>
      <c r="K728" s="135"/>
      <c r="L728" s="135"/>
      <c r="M728" s="135"/>
      <c r="N728" s="135"/>
      <c r="O728" s="135"/>
      <c r="P728" s="135"/>
    </row>
    <row r="729" customFormat="false" ht="15.75" hidden="false" customHeight="false" outlineLevel="0" collapsed="false">
      <c r="A729" s="135"/>
      <c r="B729" s="136"/>
      <c r="C729" s="137"/>
      <c r="D729" s="138"/>
      <c r="E729" s="135"/>
      <c r="F729" s="135"/>
      <c r="G729" s="135"/>
      <c r="H729" s="135"/>
      <c r="I729" s="135"/>
      <c r="J729" s="135"/>
      <c r="K729" s="135"/>
      <c r="L729" s="135"/>
      <c r="M729" s="135"/>
      <c r="N729" s="135"/>
      <c r="O729" s="135"/>
      <c r="P729" s="135"/>
    </row>
    <row r="730" customFormat="false" ht="15.75" hidden="false" customHeight="false" outlineLevel="0" collapsed="false">
      <c r="A730" s="135"/>
      <c r="B730" s="136"/>
      <c r="C730" s="137"/>
      <c r="D730" s="138"/>
      <c r="E730" s="135"/>
      <c r="F730" s="135"/>
      <c r="G730" s="135"/>
      <c r="H730" s="135"/>
      <c r="I730" s="135"/>
      <c r="J730" s="135"/>
      <c r="K730" s="135"/>
      <c r="L730" s="135"/>
      <c r="M730" s="135"/>
      <c r="N730" s="135"/>
      <c r="O730" s="135"/>
      <c r="P730" s="135"/>
    </row>
    <row r="731" customFormat="false" ht="15.75" hidden="false" customHeight="false" outlineLevel="0" collapsed="false">
      <c r="A731" s="135"/>
      <c r="B731" s="136"/>
      <c r="C731" s="137"/>
      <c r="D731" s="138"/>
      <c r="E731" s="135"/>
      <c r="F731" s="135"/>
      <c r="G731" s="135"/>
      <c r="H731" s="135"/>
      <c r="I731" s="135"/>
      <c r="J731" s="135"/>
      <c r="K731" s="135"/>
      <c r="L731" s="135"/>
      <c r="M731" s="135"/>
      <c r="N731" s="135"/>
      <c r="O731" s="135"/>
      <c r="P731" s="135"/>
    </row>
    <row r="732" customFormat="false" ht="15.75" hidden="false" customHeight="false" outlineLevel="0" collapsed="false">
      <c r="A732" s="135"/>
      <c r="B732" s="136"/>
      <c r="C732" s="137"/>
      <c r="D732" s="138"/>
      <c r="E732" s="135"/>
      <c r="F732" s="135"/>
      <c r="G732" s="135"/>
      <c r="H732" s="135"/>
      <c r="I732" s="135"/>
      <c r="J732" s="135"/>
      <c r="K732" s="135"/>
      <c r="L732" s="135"/>
      <c r="M732" s="135"/>
      <c r="N732" s="135"/>
      <c r="O732" s="135"/>
      <c r="P732" s="135"/>
    </row>
    <row r="733" customFormat="false" ht="15.75" hidden="false" customHeight="false" outlineLevel="0" collapsed="false">
      <c r="A733" s="135"/>
      <c r="B733" s="136"/>
      <c r="C733" s="137"/>
      <c r="D733" s="138"/>
      <c r="E733" s="135"/>
      <c r="F733" s="135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</row>
    <row r="734" customFormat="false" ht="15.75" hidden="false" customHeight="false" outlineLevel="0" collapsed="false">
      <c r="A734" s="135"/>
      <c r="B734" s="136"/>
      <c r="C734" s="137"/>
      <c r="D734" s="138"/>
      <c r="E734" s="135"/>
      <c r="F734" s="135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</row>
    <row r="735" customFormat="false" ht="15.75" hidden="false" customHeight="false" outlineLevel="0" collapsed="false">
      <c r="A735" s="135"/>
      <c r="B735" s="136"/>
      <c r="C735" s="137"/>
      <c r="D735" s="138"/>
      <c r="E735" s="135"/>
      <c r="F735" s="135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</row>
    <row r="736" customFormat="false" ht="15.75" hidden="false" customHeight="false" outlineLevel="0" collapsed="false">
      <c r="A736" s="135"/>
      <c r="B736" s="136"/>
      <c r="C736" s="137"/>
      <c r="D736" s="138"/>
      <c r="E736" s="135"/>
      <c r="F736" s="135"/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</row>
    <row r="737" customFormat="false" ht="15.75" hidden="false" customHeight="false" outlineLevel="0" collapsed="false">
      <c r="A737" s="135"/>
      <c r="B737" s="136"/>
      <c r="C737" s="137"/>
      <c r="D737" s="138"/>
      <c r="E737" s="135"/>
      <c r="F737" s="135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</row>
    <row r="738" customFormat="false" ht="15.75" hidden="false" customHeight="false" outlineLevel="0" collapsed="false">
      <c r="A738" s="135"/>
      <c r="B738" s="136"/>
      <c r="C738" s="137"/>
      <c r="D738" s="138"/>
      <c r="E738" s="135"/>
      <c r="F738" s="135"/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</row>
    <row r="739" customFormat="false" ht="15.75" hidden="false" customHeight="false" outlineLevel="0" collapsed="false">
      <c r="A739" s="135"/>
      <c r="B739" s="136"/>
      <c r="C739" s="137"/>
      <c r="D739" s="138"/>
      <c r="E739" s="135"/>
      <c r="F739" s="135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</row>
    <row r="740" customFormat="false" ht="15.75" hidden="false" customHeight="false" outlineLevel="0" collapsed="false">
      <c r="A740" s="135"/>
      <c r="B740" s="136"/>
      <c r="C740" s="137"/>
      <c r="D740" s="138"/>
      <c r="E740" s="135"/>
      <c r="F740" s="135"/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</row>
    <row r="741" customFormat="false" ht="15.75" hidden="false" customHeight="false" outlineLevel="0" collapsed="false">
      <c r="A741" s="135"/>
      <c r="B741" s="136"/>
      <c r="C741" s="137"/>
      <c r="D741" s="138"/>
      <c r="E741" s="135"/>
      <c r="F741" s="135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</row>
    <row r="742" customFormat="false" ht="15.75" hidden="false" customHeight="false" outlineLevel="0" collapsed="false">
      <c r="A742" s="135"/>
      <c r="B742" s="136"/>
      <c r="C742" s="137"/>
      <c r="D742" s="138"/>
      <c r="E742" s="135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</row>
    <row r="743" customFormat="false" ht="15.75" hidden="false" customHeight="false" outlineLevel="0" collapsed="false">
      <c r="A743" s="135"/>
      <c r="B743" s="136"/>
      <c r="C743" s="137"/>
      <c r="D743" s="138"/>
      <c r="E743" s="135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</row>
    <row r="744" customFormat="false" ht="15.75" hidden="false" customHeight="false" outlineLevel="0" collapsed="false">
      <c r="A744" s="135"/>
      <c r="B744" s="136"/>
      <c r="C744" s="137"/>
      <c r="D744" s="138"/>
      <c r="E744" s="135"/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</row>
    <row r="745" customFormat="false" ht="15.75" hidden="false" customHeight="false" outlineLevel="0" collapsed="false">
      <c r="A745" s="135"/>
      <c r="B745" s="136"/>
      <c r="C745" s="137"/>
      <c r="D745" s="138"/>
      <c r="E745" s="135"/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</row>
    <row r="746" customFormat="false" ht="15.75" hidden="false" customHeight="false" outlineLevel="0" collapsed="false">
      <c r="A746" s="135"/>
      <c r="B746" s="136"/>
      <c r="C746" s="137"/>
      <c r="D746" s="138"/>
      <c r="E746" s="135"/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</row>
    <row r="747" customFormat="false" ht="15.75" hidden="false" customHeight="false" outlineLevel="0" collapsed="false">
      <c r="A747" s="135"/>
      <c r="B747" s="136"/>
      <c r="C747" s="137"/>
      <c r="D747" s="138"/>
      <c r="E747" s="135"/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</row>
    <row r="748" customFormat="false" ht="15.75" hidden="false" customHeight="false" outlineLevel="0" collapsed="false">
      <c r="A748" s="135"/>
      <c r="B748" s="136"/>
      <c r="C748" s="137"/>
      <c r="D748" s="138"/>
      <c r="E748" s="135"/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</row>
    <row r="749" customFormat="false" ht="15.75" hidden="false" customHeight="false" outlineLevel="0" collapsed="false">
      <c r="A749" s="135"/>
      <c r="B749" s="136"/>
      <c r="C749" s="137"/>
      <c r="D749" s="138"/>
      <c r="E749" s="135"/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</row>
    <row r="750" customFormat="false" ht="15.75" hidden="false" customHeight="false" outlineLevel="0" collapsed="false">
      <c r="A750" s="135"/>
      <c r="B750" s="136"/>
      <c r="C750" s="137"/>
      <c r="D750" s="138"/>
      <c r="E750" s="135"/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</row>
    <row r="751" customFormat="false" ht="15.75" hidden="false" customHeight="false" outlineLevel="0" collapsed="false">
      <c r="A751" s="135"/>
      <c r="B751" s="136"/>
      <c r="C751" s="137"/>
      <c r="D751" s="138"/>
      <c r="E751" s="135"/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</row>
    <row r="752" customFormat="false" ht="15.75" hidden="false" customHeight="false" outlineLevel="0" collapsed="false">
      <c r="A752" s="135"/>
      <c r="B752" s="136"/>
      <c r="C752" s="137"/>
      <c r="D752" s="138"/>
      <c r="E752" s="135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</row>
    <row r="753" customFormat="false" ht="15.75" hidden="false" customHeight="false" outlineLevel="0" collapsed="false">
      <c r="A753" s="135"/>
      <c r="B753" s="136"/>
      <c r="C753" s="137"/>
      <c r="D753" s="138"/>
      <c r="E753" s="135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</row>
    <row r="754" customFormat="false" ht="15.75" hidden="false" customHeight="false" outlineLevel="0" collapsed="false">
      <c r="A754" s="135"/>
      <c r="B754" s="136"/>
      <c r="C754" s="137"/>
      <c r="D754" s="138"/>
      <c r="E754" s="135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</row>
    <row r="755" customFormat="false" ht="15.75" hidden="false" customHeight="false" outlineLevel="0" collapsed="false">
      <c r="A755" s="135"/>
      <c r="B755" s="136"/>
      <c r="C755" s="137"/>
      <c r="D755" s="138"/>
      <c r="E755" s="135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</row>
    <row r="756" customFormat="false" ht="15.75" hidden="false" customHeight="false" outlineLevel="0" collapsed="false">
      <c r="A756" s="135"/>
      <c r="B756" s="136"/>
      <c r="C756" s="137"/>
      <c r="D756" s="138"/>
      <c r="E756" s="135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</row>
    <row r="757" customFormat="false" ht="15.75" hidden="false" customHeight="false" outlineLevel="0" collapsed="false">
      <c r="A757" s="135"/>
      <c r="B757" s="136"/>
      <c r="C757" s="137"/>
      <c r="D757" s="138"/>
      <c r="E757" s="135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</row>
    <row r="758" customFormat="false" ht="15.75" hidden="false" customHeight="false" outlineLevel="0" collapsed="false">
      <c r="A758" s="135"/>
      <c r="B758" s="136"/>
      <c r="C758" s="137"/>
      <c r="D758" s="138"/>
      <c r="E758" s="135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</row>
    <row r="759" customFormat="false" ht="15.75" hidden="false" customHeight="false" outlineLevel="0" collapsed="false">
      <c r="A759" s="135"/>
      <c r="B759" s="136"/>
      <c r="C759" s="137"/>
      <c r="D759" s="138"/>
      <c r="E759" s="135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</row>
    <row r="760" customFormat="false" ht="15.75" hidden="false" customHeight="false" outlineLevel="0" collapsed="false">
      <c r="A760" s="135"/>
      <c r="B760" s="136"/>
      <c r="C760" s="137"/>
      <c r="D760" s="138"/>
      <c r="E760" s="135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</row>
    <row r="761" customFormat="false" ht="15.75" hidden="false" customHeight="false" outlineLevel="0" collapsed="false">
      <c r="A761" s="135"/>
      <c r="B761" s="136"/>
      <c r="C761" s="137"/>
      <c r="D761" s="138"/>
      <c r="E761" s="135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</row>
    <row r="762" customFormat="false" ht="15.75" hidden="false" customHeight="false" outlineLevel="0" collapsed="false">
      <c r="A762" s="135"/>
      <c r="B762" s="136"/>
      <c r="C762" s="137"/>
      <c r="D762" s="138"/>
      <c r="E762" s="135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</row>
    <row r="763" customFormat="false" ht="15.75" hidden="false" customHeight="false" outlineLevel="0" collapsed="false">
      <c r="A763" s="135"/>
      <c r="B763" s="136"/>
      <c r="C763" s="137"/>
      <c r="D763" s="138"/>
      <c r="E763" s="135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</row>
    <row r="764" customFormat="false" ht="15.75" hidden="false" customHeight="false" outlineLevel="0" collapsed="false">
      <c r="A764" s="135"/>
      <c r="B764" s="136"/>
      <c r="C764" s="137"/>
      <c r="D764" s="138"/>
      <c r="E764" s="135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</row>
    <row r="765" customFormat="false" ht="15.75" hidden="false" customHeight="false" outlineLevel="0" collapsed="false">
      <c r="A765" s="135"/>
      <c r="B765" s="136"/>
      <c r="C765" s="137"/>
      <c r="D765" s="138"/>
      <c r="E765" s="135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</row>
    <row r="766" customFormat="false" ht="15.75" hidden="false" customHeight="false" outlineLevel="0" collapsed="false">
      <c r="A766" s="135"/>
      <c r="B766" s="136"/>
      <c r="C766" s="137"/>
      <c r="D766" s="138"/>
      <c r="E766" s="135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</row>
    <row r="767" customFormat="false" ht="15.75" hidden="false" customHeight="false" outlineLevel="0" collapsed="false">
      <c r="A767" s="135"/>
      <c r="B767" s="136"/>
      <c r="C767" s="137"/>
      <c r="D767" s="138"/>
      <c r="E767" s="135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</row>
    <row r="768" customFormat="false" ht="15.75" hidden="false" customHeight="false" outlineLevel="0" collapsed="false">
      <c r="A768" s="135"/>
      <c r="B768" s="136"/>
      <c r="C768" s="137"/>
      <c r="D768" s="138"/>
      <c r="E768" s="135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</row>
    <row r="769" customFormat="false" ht="15.75" hidden="false" customHeight="false" outlineLevel="0" collapsed="false">
      <c r="A769" s="135"/>
      <c r="B769" s="136"/>
      <c r="C769" s="137"/>
      <c r="D769" s="138"/>
      <c r="E769" s="135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</row>
    <row r="770" customFormat="false" ht="15.75" hidden="false" customHeight="false" outlineLevel="0" collapsed="false">
      <c r="A770" s="135"/>
      <c r="B770" s="136"/>
      <c r="C770" s="137"/>
      <c r="D770" s="138"/>
      <c r="E770" s="135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</row>
    <row r="771" customFormat="false" ht="15.75" hidden="false" customHeight="false" outlineLevel="0" collapsed="false">
      <c r="A771" s="135"/>
      <c r="B771" s="136"/>
      <c r="C771" s="137"/>
      <c r="D771" s="138"/>
      <c r="E771" s="135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</row>
    <row r="772" customFormat="false" ht="15.75" hidden="false" customHeight="false" outlineLevel="0" collapsed="false">
      <c r="A772" s="135"/>
      <c r="B772" s="136"/>
      <c r="C772" s="137"/>
      <c r="D772" s="138"/>
      <c r="E772" s="135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</row>
    <row r="773" customFormat="false" ht="15.75" hidden="false" customHeight="false" outlineLevel="0" collapsed="false">
      <c r="A773" s="135"/>
      <c r="B773" s="136"/>
      <c r="C773" s="137"/>
      <c r="D773" s="138"/>
      <c r="E773" s="135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</row>
    <row r="774" customFormat="false" ht="15.75" hidden="false" customHeight="false" outlineLevel="0" collapsed="false">
      <c r="A774" s="135"/>
      <c r="B774" s="136"/>
      <c r="C774" s="137"/>
      <c r="D774" s="138"/>
      <c r="E774" s="135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</row>
    <row r="775" customFormat="false" ht="15.75" hidden="false" customHeight="false" outlineLevel="0" collapsed="false">
      <c r="A775" s="135"/>
      <c r="B775" s="136"/>
      <c r="C775" s="137"/>
      <c r="D775" s="138"/>
      <c r="E775" s="135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</row>
    <row r="776" customFormat="false" ht="15.75" hidden="false" customHeight="false" outlineLevel="0" collapsed="false">
      <c r="A776" s="135"/>
      <c r="B776" s="136"/>
      <c r="C776" s="137"/>
      <c r="D776" s="138"/>
      <c r="E776" s="135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</row>
    <row r="777" customFormat="false" ht="15.75" hidden="false" customHeight="false" outlineLevel="0" collapsed="false">
      <c r="A777" s="135"/>
      <c r="B777" s="136"/>
      <c r="C777" s="137"/>
      <c r="D777" s="138"/>
      <c r="E777" s="135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</row>
    <row r="778" customFormat="false" ht="15.75" hidden="false" customHeight="false" outlineLevel="0" collapsed="false">
      <c r="A778" s="135"/>
      <c r="B778" s="136"/>
      <c r="C778" s="137"/>
      <c r="D778" s="138"/>
      <c r="E778" s="135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</row>
    <row r="779" customFormat="false" ht="15.75" hidden="false" customHeight="false" outlineLevel="0" collapsed="false">
      <c r="A779" s="135"/>
      <c r="B779" s="136"/>
      <c r="C779" s="137"/>
      <c r="D779" s="138"/>
      <c r="E779" s="135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</row>
    <row r="780" customFormat="false" ht="15.75" hidden="false" customHeight="false" outlineLevel="0" collapsed="false">
      <c r="A780" s="135"/>
      <c r="B780" s="136"/>
      <c r="C780" s="137"/>
      <c r="D780" s="138"/>
      <c r="E780" s="135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</row>
    <row r="781" customFormat="false" ht="15.75" hidden="false" customHeight="false" outlineLevel="0" collapsed="false">
      <c r="A781" s="135"/>
      <c r="B781" s="136"/>
      <c r="C781" s="137"/>
      <c r="D781" s="138"/>
      <c r="E781" s="135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</row>
    <row r="782" customFormat="false" ht="15.75" hidden="false" customHeight="false" outlineLevel="0" collapsed="false">
      <c r="A782" s="135"/>
      <c r="B782" s="136"/>
      <c r="C782" s="137"/>
      <c r="D782" s="138"/>
      <c r="E782" s="135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</row>
    <row r="783" customFormat="false" ht="15.75" hidden="false" customHeight="false" outlineLevel="0" collapsed="false">
      <c r="A783" s="135"/>
      <c r="B783" s="136"/>
      <c r="C783" s="137"/>
      <c r="D783" s="138"/>
      <c r="E783" s="135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</row>
    <row r="784" customFormat="false" ht="15.75" hidden="false" customHeight="false" outlineLevel="0" collapsed="false">
      <c r="A784" s="135"/>
      <c r="B784" s="136"/>
      <c r="C784" s="137"/>
      <c r="D784" s="138"/>
      <c r="E784" s="135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</row>
    <row r="785" customFormat="false" ht="15.75" hidden="false" customHeight="false" outlineLevel="0" collapsed="false">
      <c r="A785" s="135"/>
      <c r="B785" s="136"/>
      <c r="C785" s="137"/>
      <c r="D785" s="138"/>
      <c r="E785" s="135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</row>
    <row r="786" customFormat="false" ht="15.75" hidden="false" customHeight="false" outlineLevel="0" collapsed="false">
      <c r="A786" s="135"/>
      <c r="B786" s="136"/>
      <c r="C786" s="137"/>
      <c r="D786" s="138"/>
      <c r="E786" s="135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</row>
    <row r="787" customFormat="false" ht="15.75" hidden="false" customHeight="false" outlineLevel="0" collapsed="false">
      <c r="A787" s="135"/>
      <c r="B787" s="136"/>
      <c r="C787" s="137"/>
      <c r="D787" s="138"/>
      <c r="E787" s="135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</row>
    <row r="788" customFormat="false" ht="15.75" hidden="false" customHeight="false" outlineLevel="0" collapsed="false">
      <c r="A788" s="135"/>
      <c r="B788" s="136"/>
      <c r="C788" s="137"/>
      <c r="D788" s="138"/>
      <c r="E788" s="135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</row>
    <row r="789" customFormat="false" ht="15.75" hidden="false" customHeight="false" outlineLevel="0" collapsed="false">
      <c r="A789" s="135"/>
      <c r="B789" s="136"/>
      <c r="C789" s="137"/>
      <c r="D789" s="138"/>
      <c r="E789" s="135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</row>
    <row r="790" customFormat="false" ht="15.75" hidden="false" customHeight="false" outlineLevel="0" collapsed="false">
      <c r="A790" s="135"/>
      <c r="B790" s="136"/>
      <c r="C790" s="137"/>
      <c r="D790" s="138"/>
      <c r="E790" s="135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</row>
    <row r="791" customFormat="false" ht="15.75" hidden="false" customHeight="false" outlineLevel="0" collapsed="false">
      <c r="A791" s="135"/>
      <c r="B791" s="136"/>
      <c r="C791" s="137"/>
      <c r="D791" s="138"/>
      <c r="E791" s="135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</row>
    <row r="792" customFormat="false" ht="15.75" hidden="false" customHeight="false" outlineLevel="0" collapsed="false">
      <c r="A792" s="135"/>
      <c r="B792" s="136"/>
      <c r="C792" s="137"/>
      <c r="D792" s="138"/>
      <c r="E792" s="135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</row>
    <row r="793" customFormat="false" ht="15.75" hidden="false" customHeight="false" outlineLevel="0" collapsed="false">
      <c r="A793" s="135"/>
      <c r="B793" s="136"/>
      <c r="C793" s="137"/>
      <c r="D793" s="138"/>
      <c r="E793" s="135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</row>
    <row r="794" customFormat="false" ht="15.75" hidden="false" customHeight="false" outlineLevel="0" collapsed="false">
      <c r="A794" s="135"/>
      <c r="B794" s="136"/>
      <c r="C794" s="137"/>
      <c r="D794" s="138"/>
      <c r="E794" s="135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</row>
    <row r="795" customFormat="false" ht="15.75" hidden="false" customHeight="false" outlineLevel="0" collapsed="false">
      <c r="A795" s="135"/>
      <c r="B795" s="136"/>
      <c r="C795" s="137"/>
      <c r="D795" s="138"/>
      <c r="E795" s="135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</row>
    <row r="796" customFormat="false" ht="15.75" hidden="false" customHeight="false" outlineLevel="0" collapsed="false">
      <c r="A796" s="135"/>
      <c r="B796" s="136"/>
      <c r="C796" s="137"/>
      <c r="D796" s="138"/>
      <c r="E796" s="135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</row>
    <row r="797" customFormat="false" ht="15.75" hidden="false" customHeight="false" outlineLevel="0" collapsed="false">
      <c r="A797" s="135"/>
      <c r="B797" s="136"/>
      <c r="C797" s="137"/>
      <c r="D797" s="138"/>
      <c r="E797" s="135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</row>
    <row r="798" customFormat="false" ht="15.75" hidden="false" customHeight="false" outlineLevel="0" collapsed="false">
      <c r="A798" s="135"/>
      <c r="B798" s="136"/>
      <c r="C798" s="137"/>
      <c r="D798" s="138"/>
      <c r="E798" s="135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</row>
    <row r="799" customFormat="false" ht="15.75" hidden="false" customHeight="false" outlineLevel="0" collapsed="false">
      <c r="A799" s="135"/>
      <c r="B799" s="136"/>
      <c r="C799" s="137"/>
      <c r="D799" s="138"/>
      <c r="E799" s="135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</row>
    <row r="800" customFormat="false" ht="15.75" hidden="false" customHeight="false" outlineLevel="0" collapsed="false">
      <c r="A800" s="135"/>
      <c r="B800" s="136"/>
      <c r="C800" s="137"/>
      <c r="D800" s="138"/>
      <c r="E800" s="135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</row>
    <row r="801" customFormat="false" ht="15.75" hidden="false" customHeight="false" outlineLevel="0" collapsed="false">
      <c r="A801" s="135"/>
      <c r="B801" s="136"/>
      <c r="C801" s="137"/>
      <c r="D801" s="138"/>
      <c r="E801" s="135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</row>
    <row r="802" customFormat="false" ht="15.75" hidden="false" customHeight="false" outlineLevel="0" collapsed="false">
      <c r="A802" s="135"/>
      <c r="B802" s="136"/>
      <c r="C802" s="137"/>
      <c r="D802" s="138"/>
      <c r="E802" s="135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</row>
    <row r="803" customFormat="false" ht="15.75" hidden="false" customHeight="false" outlineLevel="0" collapsed="false">
      <c r="A803" s="135"/>
      <c r="B803" s="136"/>
      <c r="C803" s="137"/>
      <c r="D803" s="138"/>
      <c r="E803" s="135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</row>
    <row r="804" customFormat="false" ht="15.75" hidden="false" customHeight="false" outlineLevel="0" collapsed="false">
      <c r="A804" s="135"/>
      <c r="B804" s="136"/>
      <c r="C804" s="137"/>
      <c r="D804" s="138"/>
      <c r="E804" s="135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</row>
    <row r="805" customFormat="false" ht="15.75" hidden="false" customHeight="false" outlineLevel="0" collapsed="false">
      <c r="A805" s="135"/>
      <c r="B805" s="136"/>
      <c r="C805" s="137"/>
      <c r="D805" s="138"/>
      <c r="E805" s="135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</row>
    <row r="806" customFormat="false" ht="15.75" hidden="false" customHeight="false" outlineLevel="0" collapsed="false">
      <c r="A806" s="135"/>
      <c r="B806" s="136"/>
      <c r="C806" s="137"/>
      <c r="D806" s="138"/>
      <c r="E806" s="135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</row>
    <row r="807" customFormat="false" ht="15.75" hidden="false" customHeight="false" outlineLevel="0" collapsed="false">
      <c r="A807" s="135"/>
      <c r="B807" s="136"/>
      <c r="C807" s="137"/>
      <c r="D807" s="138"/>
      <c r="E807" s="135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</row>
    <row r="808" customFormat="false" ht="15.75" hidden="false" customHeight="false" outlineLevel="0" collapsed="false">
      <c r="A808" s="135"/>
      <c r="B808" s="136"/>
      <c r="C808" s="137"/>
      <c r="D808" s="138"/>
      <c r="E808" s="135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</row>
    <row r="809" customFormat="false" ht="15.75" hidden="false" customHeight="false" outlineLevel="0" collapsed="false">
      <c r="A809" s="135"/>
      <c r="B809" s="136"/>
      <c r="C809" s="137"/>
      <c r="D809" s="138"/>
      <c r="E809" s="135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</row>
    <row r="810" customFormat="false" ht="15.75" hidden="false" customHeight="false" outlineLevel="0" collapsed="false">
      <c r="A810" s="135"/>
      <c r="B810" s="136"/>
      <c r="C810" s="137"/>
      <c r="D810" s="138"/>
      <c r="E810" s="135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</row>
    <row r="811" customFormat="false" ht="15.75" hidden="false" customHeight="false" outlineLevel="0" collapsed="false">
      <c r="A811" s="135"/>
      <c r="B811" s="136"/>
      <c r="C811" s="137"/>
      <c r="D811" s="138"/>
      <c r="E811" s="135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</row>
    <row r="812" customFormat="false" ht="15.75" hidden="false" customHeight="false" outlineLevel="0" collapsed="false">
      <c r="A812" s="135"/>
      <c r="B812" s="136"/>
      <c r="C812" s="137"/>
      <c r="D812" s="138"/>
      <c r="E812" s="135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</row>
    <row r="813" customFormat="false" ht="15.75" hidden="false" customHeight="false" outlineLevel="0" collapsed="false">
      <c r="A813" s="135"/>
      <c r="B813" s="136"/>
      <c r="C813" s="137"/>
      <c r="D813" s="138"/>
      <c r="E813" s="135"/>
      <c r="F813" s="135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</row>
    <row r="814" customFormat="false" ht="15.75" hidden="false" customHeight="false" outlineLevel="0" collapsed="false">
      <c r="A814" s="135"/>
      <c r="B814" s="136"/>
      <c r="C814" s="137"/>
      <c r="D814" s="138"/>
      <c r="E814" s="135"/>
      <c r="F814" s="135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</row>
    <row r="815" customFormat="false" ht="15.75" hidden="false" customHeight="false" outlineLevel="0" collapsed="false">
      <c r="A815" s="135"/>
      <c r="B815" s="136"/>
      <c r="C815" s="137"/>
      <c r="D815" s="138"/>
      <c r="E815" s="135"/>
      <c r="F815" s="135"/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</row>
    <row r="816" customFormat="false" ht="15.75" hidden="false" customHeight="false" outlineLevel="0" collapsed="false">
      <c r="A816" s="135"/>
      <c r="B816" s="136"/>
      <c r="C816" s="137"/>
      <c r="D816" s="138"/>
      <c r="E816" s="135"/>
      <c r="F816" s="135"/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</row>
    <row r="817" customFormat="false" ht="15.75" hidden="false" customHeight="false" outlineLevel="0" collapsed="false">
      <c r="A817" s="135"/>
      <c r="B817" s="136"/>
      <c r="C817" s="137"/>
      <c r="D817" s="138"/>
      <c r="E817" s="135"/>
      <c r="F817" s="135"/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</row>
    <row r="818" customFormat="false" ht="15.75" hidden="false" customHeight="false" outlineLevel="0" collapsed="false">
      <c r="A818" s="135"/>
      <c r="B818" s="136"/>
      <c r="C818" s="137"/>
      <c r="D818" s="138"/>
      <c r="E818" s="135"/>
      <c r="F818" s="135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</row>
    <row r="819" customFormat="false" ht="15.75" hidden="false" customHeight="false" outlineLevel="0" collapsed="false">
      <c r="A819" s="135"/>
      <c r="B819" s="136"/>
      <c r="C819" s="137"/>
      <c r="D819" s="138"/>
      <c r="E819" s="135"/>
      <c r="F819" s="135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</row>
    <row r="820" customFormat="false" ht="15.75" hidden="false" customHeight="false" outlineLevel="0" collapsed="false">
      <c r="A820" s="135"/>
      <c r="B820" s="136"/>
      <c r="C820" s="137"/>
      <c r="D820" s="138"/>
      <c r="E820" s="135"/>
      <c r="F820" s="135"/>
      <c r="G820" s="135"/>
      <c r="H820" s="135"/>
      <c r="I820" s="135"/>
      <c r="J820" s="135"/>
      <c r="K820" s="135"/>
      <c r="L820" s="135"/>
      <c r="M820" s="135"/>
      <c r="N820" s="135"/>
      <c r="O820" s="135"/>
      <c r="P820" s="135"/>
    </row>
    <row r="821" customFormat="false" ht="15.75" hidden="false" customHeight="false" outlineLevel="0" collapsed="false">
      <c r="A821" s="135"/>
      <c r="B821" s="136"/>
      <c r="C821" s="137"/>
      <c r="D821" s="138"/>
      <c r="E821" s="135"/>
      <c r="F821" s="135"/>
      <c r="G821" s="135"/>
      <c r="H821" s="135"/>
      <c r="I821" s="135"/>
      <c r="J821" s="135"/>
      <c r="K821" s="135"/>
      <c r="L821" s="135"/>
      <c r="M821" s="135"/>
      <c r="N821" s="135"/>
      <c r="O821" s="135"/>
      <c r="P821" s="135"/>
    </row>
    <row r="822" customFormat="false" ht="15.75" hidden="false" customHeight="false" outlineLevel="0" collapsed="false">
      <c r="A822" s="135"/>
      <c r="B822" s="136"/>
      <c r="C822" s="137"/>
      <c r="D822" s="138"/>
      <c r="E822" s="135"/>
      <c r="F822" s="135"/>
      <c r="G822" s="135"/>
      <c r="H822" s="135"/>
      <c r="I822" s="135"/>
      <c r="J822" s="135"/>
      <c r="K822" s="135"/>
      <c r="L822" s="135"/>
      <c r="M822" s="135"/>
      <c r="N822" s="135"/>
      <c r="O822" s="135"/>
      <c r="P822" s="135"/>
    </row>
    <row r="823" customFormat="false" ht="15.75" hidden="false" customHeight="false" outlineLevel="0" collapsed="false">
      <c r="A823" s="135"/>
      <c r="B823" s="136"/>
      <c r="C823" s="137"/>
      <c r="D823" s="138"/>
      <c r="E823" s="135"/>
      <c r="F823" s="135"/>
      <c r="G823" s="135"/>
      <c r="H823" s="135"/>
      <c r="I823" s="135"/>
      <c r="J823" s="135"/>
      <c r="K823" s="135"/>
      <c r="L823" s="135"/>
      <c r="M823" s="135"/>
      <c r="N823" s="135"/>
      <c r="O823" s="135"/>
      <c r="P823" s="135"/>
    </row>
    <row r="824" customFormat="false" ht="15.75" hidden="false" customHeight="false" outlineLevel="0" collapsed="false">
      <c r="A824" s="135"/>
      <c r="B824" s="136"/>
      <c r="C824" s="137"/>
      <c r="D824" s="138"/>
      <c r="E824" s="135"/>
      <c r="F824" s="135"/>
      <c r="G824" s="135"/>
      <c r="H824" s="135"/>
      <c r="I824" s="135"/>
      <c r="J824" s="135"/>
      <c r="K824" s="135"/>
      <c r="L824" s="135"/>
      <c r="M824" s="135"/>
      <c r="N824" s="135"/>
      <c r="O824" s="135"/>
      <c r="P824" s="135"/>
    </row>
    <row r="825" customFormat="false" ht="15.75" hidden="false" customHeight="false" outlineLevel="0" collapsed="false">
      <c r="A825" s="135"/>
      <c r="B825" s="136"/>
      <c r="C825" s="137"/>
      <c r="D825" s="138"/>
      <c r="E825" s="135"/>
      <c r="F825" s="135"/>
      <c r="G825" s="135"/>
      <c r="H825" s="135"/>
      <c r="I825" s="135"/>
      <c r="J825" s="135"/>
      <c r="K825" s="135"/>
      <c r="L825" s="135"/>
      <c r="M825" s="135"/>
      <c r="N825" s="135"/>
      <c r="O825" s="135"/>
      <c r="P825" s="135"/>
    </row>
    <row r="826" customFormat="false" ht="15.75" hidden="false" customHeight="false" outlineLevel="0" collapsed="false">
      <c r="A826" s="135"/>
      <c r="B826" s="136"/>
      <c r="C826" s="137"/>
      <c r="D826" s="138"/>
      <c r="E826" s="135"/>
      <c r="F826" s="135"/>
      <c r="G826" s="135"/>
      <c r="H826" s="135"/>
      <c r="I826" s="135"/>
      <c r="J826" s="135"/>
      <c r="K826" s="135"/>
      <c r="L826" s="135"/>
      <c r="M826" s="135"/>
      <c r="N826" s="135"/>
      <c r="O826" s="135"/>
      <c r="P826" s="135"/>
    </row>
    <row r="827" customFormat="false" ht="15.75" hidden="false" customHeight="false" outlineLevel="0" collapsed="false">
      <c r="A827" s="135"/>
      <c r="B827" s="136"/>
      <c r="C827" s="137"/>
      <c r="D827" s="138"/>
      <c r="E827" s="135"/>
      <c r="F827" s="135"/>
      <c r="G827" s="135"/>
      <c r="H827" s="135"/>
      <c r="I827" s="135"/>
      <c r="J827" s="135"/>
      <c r="K827" s="135"/>
      <c r="L827" s="135"/>
      <c r="M827" s="135"/>
      <c r="N827" s="135"/>
      <c r="O827" s="135"/>
      <c r="P827" s="135"/>
    </row>
    <row r="828" customFormat="false" ht="15.75" hidden="false" customHeight="false" outlineLevel="0" collapsed="false">
      <c r="A828" s="135"/>
      <c r="B828" s="136"/>
      <c r="C828" s="137"/>
      <c r="D828" s="138"/>
      <c r="E828" s="135"/>
      <c r="F828" s="135"/>
      <c r="G828" s="135"/>
      <c r="H828" s="135"/>
      <c r="I828" s="135"/>
      <c r="J828" s="135"/>
      <c r="K828" s="135"/>
      <c r="L828" s="135"/>
      <c r="M828" s="135"/>
      <c r="N828" s="135"/>
      <c r="O828" s="135"/>
      <c r="P828" s="135"/>
    </row>
    <row r="829" customFormat="false" ht="15.75" hidden="false" customHeight="false" outlineLevel="0" collapsed="false">
      <c r="A829" s="135"/>
      <c r="B829" s="136"/>
      <c r="C829" s="137"/>
      <c r="D829" s="138"/>
      <c r="E829" s="135"/>
      <c r="F829" s="135"/>
      <c r="G829" s="135"/>
      <c r="H829" s="135"/>
      <c r="I829" s="135"/>
      <c r="J829" s="135"/>
      <c r="K829" s="135"/>
      <c r="L829" s="135"/>
      <c r="M829" s="135"/>
      <c r="N829" s="135"/>
      <c r="O829" s="135"/>
      <c r="P829" s="135"/>
    </row>
    <row r="830" customFormat="false" ht="15.75" hidden="false" customHeight="false" outlineLevel="0" collapsed="false">
      <c r="A830" s="135"/>
      <c r="B830" s="136"/>
      <c r="C830" s="137"/>
      <c r="D830" s="138"/>
      <c r="E830" s="135"/>
      <c r="F830" s="135"/>
      <c r="G830" s="135"/>
      <c r="H830" s="135"/>
      <c r="I830" s="135"/>
      <c r="J830" s="135"/>
      <c r="K830" s="135"/>
      <c r="L830" s="135"/>
      <c r="M830" s="135"/>
      <c r="N830" s="135"/>
      <c r="O830" s="135"/>
      <c r="P830" s="135"/>
    </row>
    <row r="831" customFormat="false" ht="15.75" hidden="false" customHeight="false" outlineLevel="0" collapsed="false">
      <c r="A831" s="135"/>
      <c r="B831" s="136"/>
      <c r="C831" s="137"/>
      <c r="D831" s="138"/>
      <c r="E831" s="135"/>
      <c r="F831" s="135"/>
      <c r="G831" s="135"/>
      <c r="H831" s="135"/>
      <c r="I831" s="135"/>
      <c r="J831" s="135"/>
      <c r="K831" s="135"/>
      <c r="L831" s="135"/>
      <c r="M831" s="135"/>
      <c r="N831" s="135"/>
      <c r="O831" s="135"/>
      <c r="P831" s="135"/>
    </row>
    <row r="832" customFormat="false" ht="15.75" hidden="false" customHeight="false" outlineLevel="0" collapsed="false">
      <c r="A832" s="135"/>
      <c r="B832" s="136"/>
      <c r="C832" s="137"/>
      <c r="D832" s="138"/>
      <c r="E832" s="135"/>
      <c r="F832" s="135"/>
      <c r="G832" s="135"/>
      <c r="H832" s="135"/>
      <c r="I832" s="135"/>
      <c r="J832" s="135"/>
      <c r="K832" s="135"/>
      <c r="L832" s="135"/>
      <c r="M832" s="135"/>
      <c r="N832" s="135"/>
      <c r="O832" s="135"/>
      <c r="P832" s="135"/>
    </row>
    <row r="833" customFormat="false" ht="15.75" hidden="false" customHeight="false" outlineLevel="0" collapsed="false">
      <c r="A833" s="135"/>
      <c r="B833" s="136"/>
      <c r="C833" s="137"/>
      <c r="D833" s="138"/>
      <c r="E833" s="135"/>
      <c r="F833" s="135"/>
      <c r="G833" s="135"/>
      <c r="H833" s="135"/>
      <c r="I833" s="135"/>
      <c r="J833" s="135"/>
      <c r="K833" s="135"/>
      <c r="L833" s="135"/>
      <c r="M833" s="135"/>
      <c r="N833" s="135"/>
      <c r="O833" s="135"/>
      <c r="P833" s="135"/>
    </row>
    <row r="834" customFormat="false" ht="15.75" hidden="false" customHeight="false" outlineLevel="0" collapsed="false">
      <c r="A834" s="135"/>
      <c r="B834" s="136"/>
      <c r="C834" s="137"/>
      <c r="D834" s="138"/>
      <c r="E834" s="135"/>
      <c r="F834" s="135"/>
      <c r="G834" s="135"/>
      <c r="H834" s="135"/>
      <c r="I834" s="135"/>
      <c r="J834" s="135"/>
      <c r="K834" s="135"/>
      <c r="L834" s="135"/>
      <c r="M834" s="135"/>
      <c r="N834" s="135"/>
      <c r="O834" s="135"/>
      <c r="P834" s="135"/>
    </row>
    <row r="835" customFormat="false" ht="15.75" hidden="false" customHeight="false" outlineLevel="0" collapsed="false">
      <c r="A835" s="135"/>
      <c r="B835" s="136"/>
      <c r="C835" s="137"/>
      <c r="D835" s="138"/>
      <c r="E835" s="135"/>
      <c r="F835" s="135"/>
      <c r="G835" s="135"/>
      <c r="H835" s="135"/>
      <c r="I835" s="135"/>
      <c r="J835" s="135"/>
      <c r="K835" s="135"/>
      <c r="L835" s="135"/>
      <c r="M835" s="135"/>
      <c r="N835" s="135"/>
      <c r="O835" s="135"/>
      <c r="P835" s="135"/>
    </row>
    <row r="836" customFormat="false" ht="15.75" hidden="false" customHeight="false" outlineLevel="0" collapsed="false">
      <c r="A836" s="135"/>
      <c r="B836" s="136"/>
      <c r="C836" s="137"/>
      <c r="D836" s="138"/>
      <c r="E836" s="135"/>
      <c r="F836" s="135"/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</row>
    <row r="837" customFormat="false" ht="15.75" hidden="false" customHeight="false" outlineLevel="0" collapsed="false">
      <c r="A837" s="135"/>
      <c r="B837" s="136"/>
      <c r="C837" s="137"/>
      <c r="D837" s="138"/>
      <c r="E837" s="135"/>
      <c r="F837" s="135"/>
      <c r="G837" s="135"/>
      <c r="H837" s="135"/>
      <c r="I837" s="135"/>
      <c r="J837" s="135"/>
      <c r="K837" s="135"/>
      <c r="L837" s="135"/>
      <c r="M837" s="135"/>
      <c r="N837" s="135"/>
      <c r="O837" s="135"/>
      <c r="P837" s="135"/>
    </row>
    <row r="838" customFormat="false" ht="15.75" hidden="false" customHeight="false" outlineLevel="0" collapsed="false">
      <c r="A838" s="135"/>
      <c r="B838" s="136"/>
      <c r="C838" s="137"/>
      <c r="D838" s="138"/>
      <c r="E838" s="135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</row>
    <row r="839" customFormat="false" ht="15.75" hidden="false" customHeight="false" outlineLevel="0" collapsed="false">
      <c r="A839" s="135"/>
      <c r="B839" s="136"/>
      <c r="C839" s="137"/>
      <c r="D839" s="138"/>
      <c r="E839" s="135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</row>
    <row r="840" customFormat="false" ht="15.75" hidden="false" customHeight="false" outlineLevel="0" collapsed="false">
      <c r="A840" s="135"/>
      <c r="B840" s="136"/>
      <c r="C840" s="137"/>
      <c r="D840" s="138"/>
      <c r="E840" s="135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</row>
    <row r="841" customFormat="false" ht="15.75" hidden="false" customHeight="false" outlineLevel="0" collapsed="false">
      <c r="A841" s="135"/>
      <c r="B841" s="136"/>
      <c r="C841" s="137"/>
      <c r="D841" s="138"/>
      <c r="E841" s="135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</row>
    <row r="842" customFormat="false" ht="15.75" hidden="false" customHeight="false" outlineLevel="0" collapsed="false">
      <c r="A842" s="135"/>
      <c r="B842" s="136"/>
      <c r="C842" s="137"/>
      <c r="D842" s="138"/>
      <c r="E842" s="135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</row>
    <row r="843" customFormat="false" ht="15.75" hidden="false" customHeight="false" outlineLevel="0" collapsed="false">
      <c r="A843" s="135"/>
      <c r="B843" s="136"/>
      <c r="C843" s="137"/>
      <c r="D843" s="138"/>
      <c r="E843" s="135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</row>
    <row r="844" customFormat="false" ht="15.75" hidden="false" customHeight="false" outlineLevel="0" collapsed="false">
      <c r="A844" s="135"/>
      <c r="B844" s="136"/>
      <c r="C844" s="137"/>
      <c r="D844" s="138"/>
      <c r="E844" s="135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</row>
    <row r="845" customFormat="false" ht="15.75" hidden="false" customHeight="false" outlineLevel="0" collapsed="false">
      <c r="A845" s="135"/>
      <c r="B845" s="136"/>
      <c r="C845" s="137"/>
      <c r="D845" s="138"/>
      <c r="E845" s="135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</row>
    <row r="846" customFormat="false" ht="15.75" hidden="false" customHeight="false" outlineLevel="0" collapsed="false">
      <c r="A846" s="135"/>
      <c r="B846" s="136"/>
      <c r="C846" s="137"/>
      <c r="D846" s="138"/>
      <c r="E846" s="135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</row>
    <row r="847" customFormat="false" ht="15.75" hidden="false" customHeight="false" outlineLevel="0" collapsed="false">
      <c r="A847" s="135"/>
      <c r="B847" s="136"/>
      <c r="C847" s="137"/>
      <c r="D847" s="138"/>
      <c r="E847" s="135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</row>
    <row r="848" customFormat="false" ht="15.75" hidden="false" customHeight="false" outlineLevel="0" collapsed="false">
      <c r="A848" s="135"/>
      <c r="B848" s="136"/>
      <c r="C848" s="137"/>
      <c r="D848" s="138"/>
      <c r="E848" s="135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</row>
    <row r="849" customFormat="false" ht="15.75" hidden="false" customHeight="false" outlineLevel="0" collapsed="false">
      <c r="A849" s="135"/>
      <c r="B849" s="136"/>
      <c r="C849" s="137"/>
      <c r="D849" s="138"/>
      <c r="E849" s="135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</row>
    <row r="850" customFormat="false" ht="15.75" hidden="false" customHeight="false" outlineLevel="0" collapsed="false">
      <c r="A850" s="135"/>
      <c r="B850" s="136"/>
      <c r="C850" s="137"/>
      <c r="D850" s="138"/>
      <c r="E850" s="135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</row>
    <row r="851" customFormat="false" ht="15.75" hidden="false" customHeight="false" outlineLevel="0" collapsed="false">
      <c r="A851" s="135"/>
      <c r="B851" s="136"/>
      <c r="C851" s="137"/>
      <c r="D851" s="138"/>
      <c r="E851" s="135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</row>
    <row r="852" customFormat="false" ht="15.75" hidden="false" customHeight="false" outlineLevel="0" collapsed="false">
      <c r="A852" s="135"/>
      <c r="B852" s="136"/>
      <c r="C852" s="137"/>
      <c r="D852" s="138"/>
      <c r="E852" s="135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</row>
    <row r="853" customFormat="false" ht="15.75" hidden="false" customHeight="false" outlineLevel="0" collapsed="false">
      <c r="A853" s="135"/>
      <c r="B853" s="136"/>
      <c r="C853" s="137"/>
      <c r="D853" s="138"/>
      <c r="E853" s="135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</row>
    <row r="854" customFormat="false" ht="15.75" hidden="false" customHeight="false" outlineLevel="0" collapsed="false">
      <c r="A854" s="135"/>
      <c r="B854" s="136"/>
      <c r="C854" s="137"/>
      <c r="D854" s="138"/>
      <c r="E854" s="135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</row>
    <row r="855" customFormat="false" ht="15.75" hidden="false" customHeight="false" outlineLevel="0" collapsed="false">
      <c r="A855" s="135"/>
      <c r="B855" s="136"/>
      <c r="C855" s="137"/>
      <c r="D855" s="138"/>
      <c r="E855" s="135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</row>
    <row r="856" customFormat="false" ht="15.75" hidden="false" customHeight="false" outlineLevel="0" collapsed="false">
      <c r="A856" s="135"/>
      <c r="B856" s="136"/>
      <c r="C856" s="137"/>
      <c r="D856" s="138"/>
      <c r="E856" s="135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</row>
    <row r="857" customFormat="false" ht="15.75" hidden="false" customHeight="false" outlineLevel="0" collapsed="false">
      <c r="A857" s="135"/>
      <c r="B857" s="136"/>
      <c r="C857" s="137"/>
      <c r="D857" s="138"/>
      <c r="E857" s="135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</row>
    <row r="858" customFormat="false" ht="15.75" hidden="false" customHeight="false" outlineLevel="0" collapsed="false">
      <c r="A858" s="135"/>
      <c r="B858" s="136"/>
      <c r="C858" s="137"/>
      <c r="D858" s="138"/>
      <c r="E858" s="135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</row>
    <row r="859" customFormat="false" ht="15.75" hidden="false" customHeight="false" outlineLevel="0" collapsed="false">
      <c r="A859" s="135"/>
      <c r="B859" s="136"/>
      <c r="C859" s="137"/>
      <c r="D859" s="138"/>
      <c r="E859" s="135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</row>
    <row r="860" customFormat="false" ht="15.75" hidden="false" customHeight="false" outlineLevel="0" collapsed="false">
      <c r="A860" s="135"/>
      <c r="B860" s="136"/>
      <c r="C860" s="137"/>
      <c r="D860" s="138"/>
      <c r="E860" s="135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</row>
    <row r="861" customFormat="false" ht="15.75" hidden="false" customHeight="false" outlineLevel="0" collapsed="false">
      <c r="A861" s="135"/>
      <c r="B861" s="136"/>
      <c r="C861" s="137"/>
      <c r="D861" s="138"/>
      <c r="E861" s="135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</row>
    <row r="862" customFormat="false" ht="15.75" hidden="false" customHeight="false" outlineLevel="0" collapsed="false">
      <c r="A862" s="135"/>
      <c r="B862" s="136"/>
      <c r="C862" s="137"/>
      <c r="D862" s="138"/>
      <c r="E862" s="135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</row>
    <row r="863" customFormat="false" ht="15.75" hidden="false" customHeight="false" outlineLevel="0" collapsed="false">
      <c r="A863" s="135"/>
      <c r="B863" s="136"/>
      <c r="C863" s="137"/>
      <c r="D863" s="138"/>
      <c r="E863" s="135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</row>
    <row r="864" customFormat="false" ht="15.75" hidden="false" customHeight="false" outlineLevel="0" collapsed="false">
      <c r="A864" s="135"/>
      <c r="B864" s="136"/>
      <c r="C864" s="137"/>
      <c r="D864" s="138"/>
      <c r="E864" s="135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</row>
    <row r="865" customFormat="false" ht="15.75" hidden="false" customHeight="false" outlineLevel="0" collapsed="false">
      <c r="A865" s="135"/>
      <c r="B865" s="136"/>
      <c r="C865" s="137"/>
      <c r="D865" s="138"/>
      <c r="E865" s="135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</row>
    <row r="866" customFormat="false" ht="15.75" hidden="false" customHeight="false" outlineLevel="0" collapsed="false">
      <c r="A866" s="135"/>
      <c r="B866" s="136"/>
      <c r="C866" s="137"/>
      <c r="D866" s="138"/>
      <c r="E866" s="135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</row>
    <row r="867" customFormat="false" ht="15.75" hidden="false" customHeight="false" outlineLevel="0" collapsed="false">
      <c r="A867" s="135"/>
      <c r="B867" s="136"/>
      <c r="C867" s="137"/>
      <c r="D867" s="138"/>
      <c r="E867" s="135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</row>
    <row r="868" customFormat="false" ht="15.75" hidden="false" customHeight="false" outlineLevel="0" collapsed="false">
      <c r="A868" s="135"/>
      <c r="B868" s="136"/>
      <c r="C868" s="137"/>
      <c r="D868" s="138"/>
      <c r="E868" s="135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</row>
    <row r="869" customFormat="false" ht="15.75" hidden="false" customHeight="false" outlineLevel="0" collapsed="false">
      <c r="A869" s="135"/>
      <c r="B869" s="136"/>
      <c r="C869" s="137"/>
      <c r="D869" s="138"/>
      <c r="E869" s="135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</row>
    <row r="870" customFormat="false" ht="15.75" hidden="false" customHeight="false" outlineLevel="0" collapsed="false">
      <c r="A870" s="135"/>
      <c r="B870" s="136"/>
      <c r="C870" s="137"/>
      <c r="D870" s="138"/>
      <c r="E870" s="135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</row>
    <row r="871" customFormat="false" ht="15.75" hidden="false" customHeight="false" outlineLevel="0" collapsed="false">
      <c r="A871" s="135"/>
      <c r="B871" s="136"/>
      <c r="C871" s="137"/>
      <c r="D871" s="138"/>
      <c r="E871" s="135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</row>
    <row r="872" customFormat="false" ht="15.75" hidden="false" customHeight="false" outlineLevel="0" collapsed="false">
      <c r="A872" s="135"/>
      <c r="B872" s="136"/>
      <c r="C872" s="137"/>
      <c r="D872" s="138"/>
      <c r="E872" s="135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</row>
    <row r="873" customFormat="false" ht="15.75" hidden="false" customHeight="false" outlineLevel="0" collapsed="false">
      <c r="A873" s="135"/>
      <c r="B873" s="136"/>
      <c r="C873" s="137"/>
      <c r="D873" s="138"/>
      <c r="E873" s="135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</row>
    <row r="874" customFormat="false" ht="15.75" hidden="false" customHeight="false" outlineLevel="0" collapsed="false">
      <c r="A874" s="135"/>
      <c r="B874" s="136"/>
      <c r="C874" s="137"/>
      <c r="D874" s="138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</row>
    <row r="875" customFormat="false" ht="15.75" hidden="false" customHeight="false" outlineLevel="0" collapsed="false">
      <c r="A875" s="135"/>
      <c r="B875" s="136"/>
      <c r="C875" s="137"/>
      <c r="D875" s="138"/>
      <c r="E875" s="135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</row>
    <row r="876" customFormat="false" ht="15.75" hidden="false" customHeight="false" outlineLevel="0" collapsed="false">
      <c r="A876" s="135"/>
      <c r="B876" s="136"/>
      <c r="C876" s="137"/>
      <c r="D876" s="138"/>
      <c r="E876" s="135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</row>
    <row r="877" customFormat="false" ht="15.75" hidden="false" customHeight="false" outlineLevel="0" collapsed="false">
      <c r="A877" s="135"/>
      <c r="B877" s="136"/>
      <c r="C877" s="137"/>
      <c r="D877" s="138"/>
      <c r="E877" s="135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</row>
    <row r="878" customFormat="false" ht="15.75" hidden="false" customHeight="false" outlineLevel="0" collapsed="false">
      <c r="A878" s="135"/>
      <c r="B878" s="136"/>
      <c r="C878" s="137"/>
      <c r="D878" s="138"/>
      <c r="E878" s="135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</row>
    <row r="879" customFormat="false" ht="15.75" hidden="false" customHeight="false" outlineLevel="0" collapsed="false">
      <c r="A879" s="135"/>
      <c r="B879" s="136"/>
      <c r="C879" s="137"/>
      <c r="D879" s="138"/>
      <c r="E879" s="135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</row>
    <row r="880" customFormat="false" ht="15.75" hidden="false" customHeight="false" outlineLevel="0" collapsed="false">
      <c r="A880" s="135"/>
      <c r="B880" s="136"/>
      <c r="C880" s="137"/>
      <c r="D880" s="138"/>
      <c r="E880" s="135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</row>
    <row r="881" customFormat="false" ht="15.75" hidden="false" customHeight="false" outlineLevel="0" collapsed="false">
      <c r="A881" s="135"/>
      <c r="B881" s="136"/>
      <c r="C881" s="137"/>
      <c r="D881" s="138"/>
      <c r="E881" s="135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</row>
    <row r="882" customFormat="false" ht="15.75" hidden="false" customHeight="false" outlineLevel="0" collapsed="false">
      <c r="A882" s="135"/>
      <c r="B882" s="136"/>
      <c r="C882" s="137"/>
      <c r="D882" s="138"/>
      <c r="E882" s="135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</row>
    <row r="883" customFormat="false" ht="15.75" hidden="false" customHeight="false" outlineLevel="0" collapsed="false">
      <c r="A883" s="135"/>
      <c r="B883" s="136"/>
      <c r="C883" s="137"/>
      <c r="D883" s="138"/>
      <c r="E883" s="135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</row>
    <row r="884" customFormat="false" ht="15.75" hidden="false" customHeight="false" outlineLevel="0" collapsed="false">
      <c r="A884" s="135"/>
      <c r="B884" s="136"/>
      <c r="C884" s="137"/>
      <c r="D884" s="138"/>
      <c r="E884" s="135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</row>
    <row r="885" customFormat="false" ht="15.75" hidden="false" customHeight="false" outlineLevel="0" collapsed="false">
      <c r="A885" s="135"/>
      <c r="B885" s="136"/>
      <c r="C885" s="137"/>
      <c r="D885" s="138"/>
      <c r="E885" s="135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</row>
    <row r="886" customFormat="false" ht="15.75" hidden="false" customHeight="false" outlineLevel="0" collapsed="false">
      <c r="A886" s="135"/>
      <c r="B886" s="136"/>
      <c r="C886" s="137"/>
      <c r="D886" s="138"/>
      <c r="E886" s="135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</row>
    <row r="887" customFormat="false" ht="15.75" hidden="false" customHeight="false" outlineLevel="0" collapsed="false">
      <c r="A887" s="135"/>
      <c r="B887" s="136"/>
      <c r="C887" s="137"/>
      <c r="D887" s="138"/>
      <c r="E887" s="135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</row>
    <row r="888" customFormat="false" ht="15.75" hidden="false" customHeight="false" outlineLevel="0" collapsed="false">
      <c r="A888" s="135"/>
      <c r="B888" s="136"/>
      <c r="C888" s="137"/>
      <c r="D888" s="138"/>
      <c r="E888" s="135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</row>
    <row r="889" customFormat="false" ht="15.75" hidden="false" customHeight="false" outlineLevel="0" collapsed="false">
      <c r="A889" s="135"/>
      <c r="B889" s="136"/>
      <c r="C889" s="137"/>
      <c r="D889" s="138"/>
      <c r="E889" s="135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</row>
    <row r="890" customFormat="false" ht="15.75" hidden="false" customHeight="false" outlineLevel="0" collapsed="false">
      <c r="A890" s="135"/>
      <c r="B890" s="136"/>
      <c r="C890" s="137"/>
      <c r="D890" s="138"/>
      <c r="E890" s="135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</row>
    <row r="891" customFormat="false" ht="15.75" hidden="false" customHeight="false" outlineLevel="0" collapsed="false">
      <c r="A891" s="135"/>
      <c r="B891" s="136"/>
      <c r="C891" s="137"/>
      <c r="D891" s="138"/>
      <c r="E891" s="135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</row>
    <row r="892" customFormat="false" ht="15.75" hidden="false" customHeight="false" outlineLevel="0" collapsed="false">
      <c r="A892" s="135"/>
      <c r="B892" s="136"/>
      <c r="C892" s="137"/>
      <c r="D892" s="138"/>
      <c r="E892" s="135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</row>
    <row r="893" customFormat="false" ht="15.75" hidden="false" customHeight="false" outlineLevel="0" collapsed="false">
      <c r="A893" s="135"/>
      <c r="B893" s="136"/>
      <c r="C893" s="137"/>
      <c r="D893" s="138"/>
      <c r="E893" s="135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</row>
    <row r="894" customFormat="false" ht="15.75" hidden="false" customHeight="false" outlineLevel="0" collapsed="false">
      <c r="A894" s="135"/>
      <c r="B894" s="136"/>
      <c r="C894" s="137"/>
      <c r="D894" s="138"/>
      <c r="E894" s="135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</row>
    <row r="895" customFormat="false" ht="15.75" hidden="false" customHeight="false" outlineLevel="0" collapsed="false">
      <c r="A895" s="135"/>
      <c r="B895" s="136"/>
      <c r="C895" s="137"/>
      <c r="D895" s="138"/>
      <c r="E895" s="135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</row>
    <row r="896" customFormat="false" ht="15.75" hidden="false" customHeight="false" outlineLevel="0" collapsed="false">
      <c r="A896" s="135"/>
      <c r="B896" s="136"/>
      <c r="C896" s="137"/>
      <c r="D896" s="138"/>
      <c r="E896" s="135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</row>
    <row r="897" customFormat="false" ht="15.75" hidden="false" customHeight="false" outlineLevel="0" collapsed="false">
      <c r="A897" s="135"/>
      <c r="B897" s="136"/>
      <c r="C897" s="137"/>
      <c r="D897" s="138"/>
      <c r="E897" s="135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</row>
    <row r="898" customFormat="false" ht="15.75" hidden="false" customHeight="false" outlineLevel="0" collapsed="false">
      <c r="A898" s="135"/>
      <c r="B898" s="136"/>
      <c r="C898" s="137"/>
      <c r="D898" s="138"/>
      <c r="E898" s="135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</row>
    <row r="899" customFormat="false" ht="15.75" hidden="false" customHeight="false" outlineLevel="0" collapsed="false">
      <c r="A899" s="135"/>
      <c r="B899" s="136"/>
      <c r="C899" s="137"/>
      <c r="D899" s="138"/>
      <c r="E899" s="135"/>
      <c r="F899" s="135"/>
      <c r="G899" s="135"/>
      <c r="H899" s="135"/>
      <c r="I899" s="135"/>
      <c r="J899" s="135"/>
      <c r="K899" s="135"/>
      <c r="L899" s="135"/>
      <c r="M899" s="135"/>
      <c r="N899" s="135"/>
      <c r="O899" s="135"/>
      <c r="P899" s="135"/>
    </row>
    <row r="900" customFormat="false" ht="15.75" hidden="false" customHeight="false" outlineLevel="0" collapsed="false">
      <c r="A900" s="135"/>
      <c r="B900" s="136"/>
      <c r="C900" s="137"/>
      <c r="D900" s="138"/>
      <c r="E900" s="135"/>
      <c r="F900" s="135"/>
      <c r="G900" s="135"/>
      <c r="H900" s="135"/>
      <c r="I900" s="135"/>
      <c r="J900" s="135"/>
      <c r="K900" s="135"/>
      <c r="L900" s="135"/>
      <c r="M900" s="135"/>
      <c r="N900" s="135"/>
      <c r="O900" s="135"/>
      <c r="P900" s="135"/>
    </row>
    <row r="901" customFormat="false" ht="15.75" hidden="false" customHeight="false" outlineLevel="0" collapsed="false">
      <c r="A901" s="135"/>
      <c r="B901" s="136"/>
      <c r="C901" s="137"/>
      <c r="D901" s="138"/>
      <c r="E901" s="135"/>
      <c r="F901" s="135"/>
      <c r="G901" s="135"/>
      <c r="H901" s="135"/>
      <c r="I901" s="135"/>
      <c r="J901" s="135"/>
      <c r="K901" s="135"/>
      <c r="L901" s="135"/>
      <c r="M901" s="135"/>
      <c r="N901" s="135"/>
      <c r="O901" s="135"/>
      <c r="P901" s="135"/>
    </row>
    <row r="902" customFormat="false" ht="15.75" hidden="false" customHeight="false" outlineLevel="0" collapsed="false">
      <c r="A902" s="135"/>
      <c r="B902" s="136"/>
      <c r="C902" s="137"/>
      <c r="D902" s="138"/>
      <c r="E902" s="135"/>
      <c r="F902" s="135"/>
      <c r="G902" s="135"/>
      <c r="H902" s="135"/>
      <c r="I902" s="135"/>
      <c r="J902" s="135"/>
      <c r="K902" s="135"/>
      <c r="L902" s="135"/>
      <c r="M902" s="135"/>
      <c r="N902" s="135"/>
      <c r="O902" s="135"/>
      <c r="P902" s="135"/>
    </row>
    <row r="903" customFormat="false" ht="15.75" hidden="false" customHeight="false" outlineLevel="0" collapsed="false">
      <c r="A903" s="135"/>
      <c r="B903" s="136"/>
      <c r="C903" s="137"/>
      <c r="D903" s="138"/>
      <c r="E903" s="135"/>
      <c r="F903" s="135"/>
      <c r="G903" s="135"/>
      <c r="H903" s="135"/>
      <c r="I903" s="135"/>
      <c r="J903" s="135"/>
      <c r="K903" s="135"/>
      <c r="L903" s="135"/>
      <c r="M903" s="135"/>
      <c r="N903" s="135"/>
      <c r="O903" s="135"/>
      <c r="P903" s="135"/>
    </row>
    <row r="904" customFormat="false" ht="15.75" hidden="false" customHeight="false" outlineLevel="0" collapsed="false">
      <c r="A904" s="135"/>
      <c r="B904" s="136"/>
      <c r="C904" s="137"/>
      <c r="D904" s="138"/>
      <c r="E904" s="135"/>
      <c r="F904" s="135"/>
      <c r="G904" s="135"/>
      <c r="H904" s="135"/>
      <c r="I904" s="135"/>
      <c r="J904" s="135"/>
      <c r="K904" s="135"/>
      <c r="L904" s="135"/>
      <c r="M904" s="135"/>
      <c r="N904" s="135"/>
      <c r="O904" s="135"/>
      <c r="P904" s="135"/>
    </row>
    <row r="905" customFormat="false" ht="15.75" hidden="false" customHeight="false" outlineLevel="0" collapsed="false">
      <c r="A905" s="135"/>
      <c r="B905" s="136"/>
      <c r="C905" s="137"/>
      <c r="D905" s="138"/>
      <c r="E905" s="135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</row>
    <row r="906" customFormat="false" ht="15.75" hidden="false" customHeight="false" outlineLevel="0" collapsed="false">
      <c r="A906" s="135"/>
      <c r="B906" s="136"/>
      <c r="C906" s="137"/>
      <c r="D906" s="138"/>
      <c r="E906" s="135"/>
      <c r="F906" s="135"/>
      <c r="G906" s="135"/>
      <c r="H906" s="135"/>
      <c r="I906" s="135"/>
      <c r="J906" s="135"/>
      <c r="K906" s="135"/>
      <c r="L906" s="135"/>
      <c r="M906" s="135"/>
      <c r="N906" s="135"/>
      <c r="O906" s="135"/>
      <c r="P906" s="135"/>
    </row>
    <row r="907" customFormat="false" ht="15.75" hidden="false" customHeight="false" outlineLevel="0" collapsed="false">
      <c r="A907" s="135"/>
      <c r="B907" s="136"/>
      <c r="C907" s="137"/>
      <c r="D907" s="138"/>
      <c r="E907" s="135"/>
      <c r="F907" s="135"/>
      <c r="G907" s="135"/>
      <c r="H907" s="135"/>
      <c r="I907" s="135"/>
      <c r="J907" s="135"/>
      <c r="K907" s="135"/>
      <c r="L907" s="135"/>
      <c r="M907" s="135"/>
      <c r="N907" s="135"/>
      <c r="O907" s="135"/>
      <c r="P907" s="135"/>
    </row>
    <row r="908" customFormat="false" ht="15.75" hidden="false" customHeight="false" outlineLevel="0" collapsed="false">
      <c r="A908" s="135"/>
      <c r="B908" s="136"/>
      <c r="C908" s="137"/>
      <c r="D908" s="138"/>
      <c r="E908" s="135"/>
      <c r="F908" s="135"/>
      <c r="G908" s="135"/>
      <c r="H908" s="135"/>
      <c r="I908" s="135"/>
      <c r="J908" s="135"/>
      <c r="K908" s="135"/>
      <c r="L908" s="135"/>
      <c r="M908" s="135"/>
      <c r="N908" s="135"/>
      <c r="O908" s="135"/>
      <c r="P908" s="135"/>
    </row>
    <row r="909" customFormat="false" ht="15.75" hidden="false" customHeight="false" outlineLevel="0" collapsed="false">
      <c r="A909" s="135"/>
      <c r="B909" s="136"/>
      <c r="C909" s="137"/>
      <c r="D909" s="138"/>
      <c r="E909" s="135"/>
      <c r="F909" s="135"/>
      <c r="G909" s="135"/>
      <c r="H909" s="135"/>
      <c r="I909" s="135"/>
      <c r="J909" s="135"/>
      <c r="K909" s="135"/>
      <c r="L909" s="135"/>
      <c r="M909" s="135"/>
      <c r="N909" s="135"/>
      <c r="O909" s="135"/>
      <c r="P909" s="135"/>
    </row>
    <row r="910" customFormat="false" ht="15.75" hidden="false" customHeight="false" outlineLevel="0" collapsed="false">
      <c r="A910" s="135"/>
      <c r="B910" s="136"/>
      <c r="C910" s="137"/>
      <c r="D910" s="138"/>
      <c r="E910" s="135"/>
      <c r="F910" s="135"/>
      <c r="G910" s="135"/>
      <c r="H910" s="135"/>
      <c r="I910" s="135"/>
      <c r="J910" s="135"/>
      <c r="K910" s="135"/>
      <c r="L910" s="135"/>
      <c r="M910" s="135"/>
      <c r="N910" s="135"/>
      <c r="O910" s="135"/>
      <c r="P910" s="135"/>
    </row>
    <row r="911" customFormat="false" ht="15.75" hidden="false" customHeight="false" outlineLevel="0" collapsed="false">
      <c r="A911" s="135"/>
      <c r="B911" s="136"/>
      <c r="C911" s="137"/>
      <c r="D911" s="138"/>
      <c r="E911" s="135"/>
      <c r="F911" s="135"/>
      <c r="G911" s="135"/>
      <c r="H911" s="135"/>
      <c r="I911" s="135"/>
      <c r="J911" s="135"/>
      <c r="K911" s="135"/>
      <c r="L911" s="135"/>
      <c r="M911" s="135"/>
      <c r="N911" s="135"/>
      <c r="O911" s="135"/>
      <c r="P911" s="135"/>
    </row>
    <row r="912" customFormat="false" ht="15.75" hidden="false" customHeight="false" outlineLevel="0" collapsed="false">
      <c r="A912" s="135"/>
      <c r="B912" s="136"/>
      <c r="C912" s="137"/>
      <c r="D912" s="138"/>
      <c r="E912" s="135"/>
      <c r="F912" s="135"/>
      <c r="G912" s="135"/>
      <c r="H912" s="135"/>
      <c r="I912" s="135"/>
      <c r="J912" s="135"/>
      <c r="K912" s="135"/>
      <c r="L912" s="135"/>
      <c r="M912" s="135"/>
      <c r="N912" s="135"/>
      <c r="O912" s="135"/>
      <c r="P912" s="135"/>
    </row>
    <row r="913" customFormat="false" ht="15.75" hidden="false" customHeight="false" outlineLevel="0" collapsed="false">
      <c r="A913" s="135"/>
      <c r="B913" s="136"/>
      <c r="C913" s="137"/>
      <c r="D913" s="138"/>
      <c r="E913" s="135"/>
      <c r="F913" s="135"/>
      <c r="G913" s="135"/>
      <c r="H913" s="135"/>
      <c r="I913" s="135"/>
      <c r="J913" s="135"/>
      <c r="K913" s="135"/>
      <c r="L913" s="135"/>
      <c r="M913" s="135"/>
      <c r="N913" s="135"/>
      <c r="O913" s="135"/>
      <c r="P913" s="135"/>
    </row>
    <row r="914" customFormat="false" ht="15.75" hidden="false" customHeight="false" outlineLevel="0" collapsed="false">
      <c r="A914" s="135"/>
      <c r="B914" s="136"/>
      <c r="C914" s="137"/>
      <c r="D914" s="138"/>
      <c r="E914" s="135"/>
      <c r="F914" s="135"/>
      <c r="G914" s="135"/>
      <c r="H914" s="135"/>
      <c r="I914" s="135"/>
      <c r="J914" s="135"/>
      <c r="K914" s="135"/>
      <c r="L914" s="135"/>
      <c r="M914" s="135"/>
      <c r="N914" s="135"/>
      <c r="O914" s="135"/>
      <c r="P914" s="135"/>
    </row>
    <row r="915" customFormat="false" ht="15.75" hidden="false" customHeight="false" outlineLevel="0" collapsed="false">
      <c r="A915" s="135"/>
      <c r="B915" s="136"/>
      <c r="C915" s="137"/>
      <c r="D915" s="138"/>
      <c r="E915" s="135"/>
      <c r="F915" s="135"/>
      <c r="G915" s="135"/>
      <c r="H915" s="135"/>
      <c r="I915" s="135"/>
      <c r="J915" s="135"/>
      <c r="K915" s="135"/>
      <c r="L915" s="135"/>
      <c r="M915" s="135"/>
      <c r="N915" s="135"/>
      <c r="O915" s="135"/>
      <c r="P915" s="135"/>
    </row>
    <row r="916" customFormat="false" ht="15.75" hidden="false" customHeight="false" outlineLevel="0" collapsed="false">
      <c r="A916" s="135"/>
      <c r="B916" s="136"/>
      <c r="C916" s="137"/>
      <c r="D916" s="138"/>
      <c r="E916" s="135"/>
      <c r="F916" s="135"/>
      <c r="G916" s="135"/>
      <c r="H916" s="135"/>
      <c r="I916" s="135"/>
      <c r="J916" s="135"/>
      <c r="K916" s="135"/>
      <c r="L916" s="135"/>
      <c r="M916" s="135"/>
      <c r="N916" s="135"/>
      <c r="O916" s="135"/>
      <c r="P916" s="135"/>
    </row>
    <row r="917" customFormat="false" ht="15.75" hidden="false" customHeight="false" outlineLevel="0" collapsed="false">
      <c r="A917" s="135"/>
      <c r="B917" s="136"/>
      <c r="C917" s="137"/>
      <c r="D917" s="138"/>
      <c r="E917" s="135"/>
      <c r="F917" s="135"/>
      <c r="G917" s="135"/>
      <c r="H917" s="135"/>
      <c r="I917" s="135"/>
      <c r="J917" s="135"/>
      <c r="K917" s="135"/>
      <c r="L917" s="135"/>
      <c r="M917" s="135"/>
      <c r="N917" s="135"/>
      <c r="O917" s="135"/>
      <c r="P917" s="135"/>
    </row>
    <row r="918" customFormat="false" ht="15.75" hidden="false" customHeight="false" outlineLevel="0" collapsed="false">
      <c r="A918" s="135"/>
      <c r="B918" s="136"/>
      <c r="C918" s="137"/>
      <c r="D918" s="138"/>
      <c r="E918" s="135"/>
      <c r="F918" s="135"/>
      <c r="G918" s="135"/>
      <c r="H918" s="135"/>
      <c r="I918" s="135"/>
      <c r="J918" s="135"/>
      <c r="K918" s="135"/>
      <c r="L918" s="135"/>
      <c r="M918" s="135"/>
      <c r="N918" s="135"/>
      <c r="O918" s="135"/>
      <c r="P918" s="135"/>
    </row>
    <row r="919" customFormat="false" ht="15.75" hidden="false" customHeight="false" outlineLevel="0" collapsed="false">
      <c r="A919" s="135"/>
      <c r="B919" s="136"/>
      <c r="C919" s="137"/>
      <c r="D919" s="138"/>
      <c r="E919" s="135"/>
      <c r="F919" s="135"/>
      <c r="G919" s="135"/>
      <c r="H919" s="135"/>
      <c r="I919" s="135"/>
      <c r="J919" s="135"/>
      <c r="K919" s="135"/>
      <c r="L919" s="135"/>
      <c r="M919" s="135"/>
      <c r="N919" s="135"/>
      <c r="O919" s="135"/>
      <c r="P919" s="135"/>
    </row>
    <row r="920" customFormat="false" ht="15.75" hidden="false" customHeight="false" outlineLevel="0" collapsed="false">
      <c r="A920" s="135"/>
      <c r="B920" s="136"/>
      <c r="C920" s="137"/>
      <c r="D920" s="138"/>
      <c r="E920" s="135"/>
      <c r="F920" s="135"/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</row>
    <row r="921" customFormat="false" ht="15.75" hidden="false" customHeight="false" outlineLevel="0" collapsed="false">
      <c r="A921" s="135"/>
      <c r="B921" s="136"/>
      <c r="C921" s="137"/>
      <c r="D921" s="138"/>
      <c r="E921" s="135"/>
      <c r="F921" s="135"/>
      <c r="G921" s="135"/>
      <c r="H921" s="135"/>
      <c r="I921" s="135"/>
      <c r="J921" s="135"/>
      <c r="K921" s="135"/>
      <c r="L921" s="135"/>
      <c r="M921" s="135"/>
      <c r="N921" s="135"/>
      <c r="O921" s="135"/>
      <c r="P921" s="135"/>
    </row>
    <row r="922" customFormat="false" ht="15.75" hidden="false" customHeight="false" outlineLevel="0" collapsed="false">
      <c r="A922" s="135"/>
      <c r="B922" s="136"/>
      <c r="C922" s="137"/>
      <c r="D922" s="138"/>
      <c r="E922" s="135"/>
      <c r="F922" s="135"/>
      <c r="G922" s="135"/>
      <c r="H922" s="135"/>
      <c r="I922" s="135"/>
      <c r="J922" s="135"/>
      <c r="K922" s="135"/>
      <c r="L922" s="135"/>
      <c r="M922" s="135"/>
      <c r="N922" s="135"/>
      <c r="O922" s="135"/>
      <c r="P922" s="135"/>
    </row>
    <row r="923" customFormat="false" ht="15.75" hidden="false" customHeight="false" outlineLevel="0" collapsed="false">
      <c r="A923" s="135"/>
      <c r="B923" s="136"/>
      <c r="C923" s="137"/>
      <c r="D923" s="138"/>
      <c r="E923" s="135"/>
      <c r="F923" s="135"/>
      <c r="G923" s="135"/>
      <c r="H923" s="135"/>
      <c r="I923" s="135"/>
      <c r="J923" s="135"/>
      <c r="K923" s="135"/>
      <c r="L923" s="135"/>
      <c r="M923" s="135"/>
      <c r="N923" s="135"/>
      <c r="O923" s="135"/>
      <c r="P923" s="135"/>
    </row>
    <row r="924" customFormat="false" ht="15.75" hidden="false" customHeight="false" outlineLevel="0" collapsed="false">
      <c r="A924" s="135"/>
      <c r="B924" s="136"/>
      <c r="C924" s="137"/>
      <c r="D924" s="138"/>
      <c r="E924" s="135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</row>
    <row r="925" customFormat="false" ht="15.75" hidden="false" customHeight="false" outlineLevel="0" collapsed="false">
      <c r="A925" s="135"/>
      <c r="B925" s="136"/>
      <c r="C925" s="137"/>
      <c r="D925" s="138"/>
      <c r="E925" s="135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</row>
    <row r="926" customFormat="false" ht="15.75" hidden="false" customHeight="false" outlineLevel="0" collapsed="false">
      <c r="A926" s="135"/>
      <c r="B926" s="136"/>
      <c r="C926" s="137"/>
      <c r="D926" s="138"/>
      <c r="E926" s="135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</row>
    <row r="927" customFormat="false" ht="15.75" hidden="false" customHeight="false" outlineLevel="0" collapsed="false">
      <c r="A927" s="135"/>
      <c r="B927" s="136"/>
      <c r="C927" s="137"/>
      <c r="D927" s="138"/>
      <c r="E927" s="135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</row>
    <row r="928" customFormat="false" ht="15.75" hidden="false" customHeight="false" outlineLevel="0" collapsed="false">
      <c r="A928" s="135"/>
      <c r="B928" s="136"/>
      <c r="C928" s="137"/>
      <c r="D928" s="138"/>
      <c r="E928" s="135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</row>
    <row r="929" customFormat="false" ht="15.75" hidden="false" customHeight="false" outlineLevel="0" collapsed="false">
      <c r="A929" s="135"/>
      <c r="B929" s="136"/>
      <c r="C929" s="137"/>
      <c r="D929" s="138"/>
      <c r="E929" s="135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</row>
    <row r="930" customFormat="false" ht="15.75" hidden="false" customHeight="false" outlineLevel="0" collapsed="false">
      <c r="A930" s="135"/>
      <c r="B930" s="136"/>
      <c r="C930" s="137"/>
      <c r="D930" s="138"/>
      <c r="E930" s="135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</row>
    <row r="931" customFormat="false" ht="15.75" hidden="false" customHeight="false" outlineLevel="0" collapsed="false">
      <c r="A931" s="135"/>
      <c r="B931" s="136"/>
      <c r="C931" s="137"/>
      <c r="D931" s="138"/>
      <c r="E931" s="135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</row>
    <row r="932" customFormat="false" ht="15.75" hidden="false" customHeight="false" outlineLevel="0" collapsed="false">
      <c r="A932" s="135"/>
      <c r="B932" s="136"/>
      <c r="C932" s="137"/>
      <c r="D932" s="138"/>
      <c r="E932" s="135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</row>
    <row r="933" customFormat="false" ht="15.75" hidden="false" customHeight="false" outlineLevel="0" collapsed="false">
      <c r="A933" s="135"/>
      <c r="B933" s="136"/>
      <c r="C933" s="137"/>
      <c r="D933" s="138"/>
      <c r="E933" s="135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</row>
    <row r="934" customFormat="false" ht="15.75" hidden="false" customHeight="false" outlineLevel="0" collapsed="false">
      <c r="A934" s="135"/>
      <c r="B934" s="136"/>
      <c r="C934" s="137"/>
      <c r="D934" s="138"/>
      <c r="E934" s="135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</row>
    <row r="935" customFormat="false" ht="15.75" hidden="false" customHeight="false" outlineLevel="0" collapsed="false">
      <c r="A935" s="135"/>
      <c r="B935" s="136"/>
      <c r="C935" s="137"/>
      <c r="D935" s="138"/>
      <c r="E935" s="135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</row>
    <row r="936" customFormat="false" ht="15.75" hidden="false" customHeight="false" outlineLevel="0" collapsed="false">
      <c r="A936" s="135"/>
      <c r="B936" s="136"/>
      <c r="C936" s="137"/>
      <c r="D936" s="138"/>
      <c r="E936" s="135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</row>
    <row r="937" customFormat="false" ht="15.75" hidden="false" customHeight="false" outlineLevel="0" collapsed="false">
      <c r="A937" s="135"/>
      <c r="B937" s="136"/>
      <c r="C937" s="137"/>
      <c r="D937" s="138"/>
      <c r="E937" s="135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</row>
    <row r="938" customFormat="false" ht="15.75" hidden="false" customHeight="false" outlineLevel="0" collapsed="false">
      <c r="A938" s="135"/>
      <c r="B938" s="136"/>
      <c r="C938" s="137"/>
      <c r="D938" s="138"/>
      <c r="E938" s="135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</row>
    <row r="939" customFormat="false" ht="15.75" hidden="false" customHeight="false" outlineLevel="0" collapsed="false">
      <c r="A939" s="135"/>
      <c r="B939" s="136"/>
      <c r="C939" s="137"/>
      <c r="D939" s="138"/>
      <c r="E939" s="135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</row>
    <row r="940" customFormat="false" ht="15.75" hidden="false" customHeight="false" outlineLevel="0" collapsed="false">
      <c r="A940" s="135"/>
      <c r="B940" s="136"/>
      <c r="C940" s="137"/>
      <c r="D940" s="138"/>
      <c r="E940" s="135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</row>
    <row r="941" customFormat="false" ht="15.75" hidden="false" customHeight="false" outlineLevel="0" collapsed="false">
      <c r="A941" s="135"/>
      <c r="B941" s="136"/>
      <c r="C941" s="137"/>
      <c r="D941" s="138"/>
      <c r="E941" s="135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</row>
    <row r="942" customFormat="false" ht="15.75" hidden="false" customHeight="false" outlineLevel="0" collapsed="false">
      <c r="A942" s="135"/>
      <c r="B942" s="136"/>
      <c r="C942" s="137"/>
      <c r="D942" s="138"/>
      <c r="E942" s="135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</row>
    <row r="943" customFormat="false" ht="15.75" hidden="false" customHeight="false" outlineLevel="0" collapsed="false">
      <c r="A943" s="135"/>
      <c r="B943" s="136"/>
      <c r="C943" s="137"/>
      <c r="D943" s="138"/>
      <c r="E943" s="135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</row>
    <row r="944" customFormat="false" ht="15.75" hidden="false" customHeight="false" outlineLevel="0" collapsed="false">
      <c r="A944" s="135"/>
      <c r="B944" s="136"/>
      <c r="C944" s="137"/>
      <c r="D944" s="138"/>
      <c r="E944" s="135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</row>
    <row r="945" customFormat="false" ht="15.75" hidden="false" customHeight="false" outlineLevel="0" collapsed="false">
      <c r="A945" s="135"/>
      <c r="B945" s="136"/>
      <c r="C945" s="137"/>
      <c r="D945" s="138"/>
      <c r="E945" s="135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</row>
    <row r="946" customFormat="false" ht="15.75" hidden="false" customHeight="false" outlineLevel="0" collapsed="false">
      <c r="A946" s="135"/>
      <c r="B946" s="136"/>
      <c r="C946" s="137"/>
      <c r="D946" s="138"/>
      <c r="E946" s="135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</row>
    <row r="947" customFormat="false" ht="15.75" hidden="false" customHeight="false" outlineLevel="0" collapsed="false">
      <c r="A947" s="135"/>
      <c r="B947" s="136"/>
      <c r="C947" s="137"/>
      <c r="D947" s="138"/>
      <c r="E947" s="135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</row>
    <row r="948" customFormat="false" ht="15.75" hidden="false" customHeight="false" outlineLevel="0" collapsed="false">
      <c r="A948" s="135"/>
      <c r="B948" s="136"/>
      <c r="C948" s="137"/>
      <c r="D948" s="138"/>
      <c r="E948" s="135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</row>
    <row r="949" customFormat="false" ht="15.75" hidden="false" customHeight="false" outlineLevel="0" collapsed="false">
      <c r="A949" s="135"/>
      <c r="B949" s="136"/>
      <c r="C949" s="137"/>
      <c r="D949" s="138"/>
      <c r="E949" s="135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</row>
    <row r="950" customFormat="false" ht="15.75" hidden="false" customHeight="false" outlineLevel="0" collapsed="false">
      <c r="A950" s="135"/>
      <c r="B950" s="136"/>
      <c r="C950" s="137"/>
      <c r="D950" s="138"/>
      <c r="E950" s="135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</row>
    <row r="951" customFormat="false" ht="15.75" hidden="false" customHeight="false" outlineLevel="0" collapsed="false">
      <c r="A951" s="135"/>
      <c r="B951" s="136"/>
      <c r="C951" s="137"/>
      <c r="D951" s="138"/>
      <c r="E951" s="135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</row>
    <row r="952" customFormat="false" ht="15.75" hidden="false" customHeight="false" outlineLevel="0" collapsed="false">
      <c r="A952" s="135"/>
      <c r="B952" s="136"/>
      <c r="C952" s="137"/>
      <c r="D952" s="138"/>
      <c r="E952" s="135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</row>
    <row r="953" customFormat="false" ht="15.75" hidden="false" customHeight="false" outlineLevel="0" collapsed="false">
      <c r="A953" s="135"/>
      <c r="B953" s="136"/>
      <c r="C953" s="137"/>
      <c r="D953" s="138"/>
      <c r="E953" s="135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</row>
    <row r="954" customFormat="false" ht="15.75" hidden="false" customHeight="false" outlineLevel="0" collapsed="false">
      <c r="A954" s="135"/>
      <c r="B954" s="136"/>
      <c r="C954" s="137"/>
      <c r="D954" s="138"/>
      <c r="E954" s="135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</row>
    <row r="955" customFormat="false" ht="15.75" hidden="false" customHeight="false" outlineLevel="0" collapsed="false">
      <c r="A955" s="135"/>
      <c r="B955" s="136"/>
      <c r="C955" s="137"/>
      <c r="D955" s="138"/>
      <c r="E955" s="135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</row>
    <row r="956" customFormat="false" ht="15.75" hidden="false" customHeight="false" outlineLevel="0" collapsed="false">
      <c r="A956" s="135"/>
      <c r="B956" s="136"/>
      <c r="C956" s="137"/>
      <c r="D956" s="138"/>
      <c r="E956" s="135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</row>
    <row r="957" customFormat="false" ht="15.75" hidden="false" customHeight="false" outlineLevel="0" collapsed="false">
      <c r="A957" s="135"/>
      <c r="B957" s="136"/>
      <c r="C957" s="137"/>
      <c r="D957" s="138"/>
      <c r="E957" s="135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</row>
    <row r="958" customFormat="false" ht="15.75" hidden="false" customHeight="false" outlineLevel="0" collapsed="false">
      <c r="A958" s="135"/>
      <c r="B958" s="136"/>
      <c r="C958" s="137"/>
      <c r="D958" s="138"/>
      <c r="E958" s="135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</row>
    <row r="959" customFormat="false" ht="15.75" hidden="false" customHeight="false" outlineLevel="0" collapsed="false">
      <c r="A959" s="135"/>
      <c r="B959" s="136"/>
      <c r="C959" s="137"/>
      <c r="D959" s="138"/>
      <c r="E959" s="135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</row>
    <row r="960" customFormat="false" ht="15.75" hidden="false" customHeight="false" outlineLevel="0" collapsed="false">
      <c r="A960" s="135"/>
      <c r="B960" s="136"/>
      <c r="C960" s="137"/>
      <c r="D960" s="138"/>
      <c r="E960" s="135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</row>
    <row r="961" customFormat="false" ht="15.75" hidden="false" customHeight="false" outlineLevel="0" collapsed="false">
      <c r="A961" s="135"/>
      <c r="B961" s="136"/>
      <c r="C961" s="137"/>
      <c r="D961" s="138"/>
      <c r="E961" s="135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</row>
    <row r="962" customFormat="false" ht="15.75" hidden="false" customHeight="false" outlineLevel="0" collapsed="false">
      <c r="A962" s="135"/>
      <c r="B962" s="136"/>
      <c r="C962" s="137"/>
      <c r="D962" s="138"/>
      <c r="E962" s="135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</row>
    <row r="963" customFormat="false" ht="15.75" hidden="false" customHeight="false" outlineLevel="0" collapsed="false">
      <c r="A963" s="135"/>
      <c r="B963" s="136"/>
      <c r="C963" s="137"/>
      <c r="D963" s="138"/>
      <c r="E963" s="135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</row>
    <row r="964" customFormat="false" ht="15.75" hidden="false" customHeight="false" outlineLevel="0" collapsed="false">
      <c r="A964" s="135"/>
      <c r="B964" s="136"/>
      <c r="C964" s="137"/>
      <c r="D964" s="138"/>
      <c r="E964" s="135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</row>
    <row r="965" customFormat="false" ht="15.75" hidden="false" customHeight="false" outlineLevel="0" collapsed="false">
      <c r="A965" s="135"/>
      <c r="B965" s="136"/>
      <c r="C965" s="137"/>
      <c r="D965" s="138"/>
      <c r="E965" s="135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</row>
    <row r="966" customFormat="false" ht="15.75" hidden="false" customHeight="false" outlineLevel="0" collapsed="false">
      <c r="A966" s="135"/>
      <c r="B966" s="136"/>
      <c r="C966" s="137"/>
      <c r="D966" s="138"/>
      <c r="E966" s="135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</row>
    <row r="967" customFormat="false" ht="15.75" hidden="false" customHeight="false" outlineLevel="0" collapsed="false">
      <c r="A967" s="135"/>
      <c r="B967" s="136"/>
      <c r="C967" s="137"/>
      <c r="D967" s="138"/>
      <c r="E967" s="135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</row>
    <row r="968" customFormat="false" ht="15.75" hidden="false" customHeight="false" outlineLevel="0" collapsed="false">
      <c r="A968" s="135"/>
      <c r="B968" s="136"/>
      <c r="C968" s="137"/>
      <c r="D968" s="138"/>
      <c r="E968" s="135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</row>
    <row r="969" customFormat="false" ht="15.75" hidden="false" customHeight="false" outlineLevel="0" collapsed="false">
      <c r="A969" s="135"/>
      <c r="B969" s="136"/>
      <c r="C969" s="137"/>
      <c r="D969" s="138"/>
      <c r="E969" s="135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</row>
    <row r="970" customFormat="false" ht="15.75" hidden="false" customHeight="false" outlineLevel="0" collapsed="false">
      <c r="A970" s="135"/>
      <c r="B970" s="136"/>
      <c r="C970" s="137"/>
      <c r="D970" s="138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</row>
    <row r="971" customFormat="false" ht="15.75" hidden="false" customHeight="false" outlineLevel="0" collapsed="false">
      <c r="A971" s="135"/>
      <c r="B971" s="136"/>
      <c r="C971" s="137"/>
      <c r="D971" s="138"/>
      <c r="E971" s="135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</row>
    <row r="972" customFormat="false" ht="15.75" hidden="false" customHeight="false" outlineLevel="0" collapsed="false">
      <c r="A972" s="135"/>
      <c r="B972" s="136"/>
      <c r="C972" s="137"/>
      <c r="D972" s="138"/>
      <c r="E972" s="135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</row>
    <row r="973" customFormat="false" ht="15.75" hidden="false" customHeight="false" outlineLevel="0" collapsed="false">
      <c r="A973" s="135"/>
      <c r="B973" s="136"/>
      <c r="C973" s="137"/>
      <c r="D973" s="138"/>
      <c r="E973" s="135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</row>
    <row r="974" customFormat="false" ht="15.75" hidden="false" customHeight="false" outlineLevel="0" collapsed="false">
      <c r="A974" s="135"/>
      <c r="B974" s="136"/>
      <c r="C974" s="137"/>
      <c r="D974" s="138"/>
      <c r="E974" s="135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</row>
    <row r="975" customFormat="false" ht="15.75" hidden="false" customHeight="false" outlineLevel="0" collapsed="false">
      <c r="A975" s="135"/>
      <c r="B975" s="136"/>
      <c r="C975" s="137"/>
      <c r="D975" s="138"/>
      <c r="E975" s="135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</row>
    <row r="976" customFormat="false" ht="15.75" hidden="false" customHeight="false" outlineLevel="0" collapsed="false">
      <c r="A976" s="135"/>
      <c r="B976" s="136"/>
      <c r="C976" s="137"/>
      <c r="D976" s="138"/>
      <c r="E976" s="135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</row>
    <row r="977" customFormat="false" ht="15.75" hidden="false" customHeight="false" outlineLevel="0" collapsed="false">
      <c r="A977" s="135"/>
      <c r="B977" s="136"/>
      <c r="C977" s="137"/>
      <c r="D977" s="138"/>
      <c r="E977" s="135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</row>
    <row r="978" customFormat="false" ht="15.75" hidden="false" customHeight="false" outlineLevel="0" collapsed="false">
      <c r="A978" s="135"/>
      <c r="B978" s="136"/>
      <c r="C978" s="137"/>
      <c r="D978" s="138"/>
      <c r="E978" s="135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</row>
    <row r="979" customFormat="false" ht="15.75" hidden="false" customHeight="false" outlineLevel="0" collapsed="false">
      <c r="A979" s="135"/>
      <c r="B979" s="136"/>
      <c r="C979" s="137"/>
      <c r="D979" s="138"/>
      <c r="E979" s="135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</row>
    <row r="980" customFormat="false" ht="15.75" hidden="false" customHeight="false" outlineLevel="0" collapsed="false">
      <c r="A980" s="135"/>
      <c r="B980" s="136"/>
      <c r="C980" s="137"/>
      <c r="D980" s="138"/>
      <c r="E980" s="135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</row>
    <row r="981" customFormat="false" ht="15.75" hidden="false" customHeight="false" outlineLevel="0" collapsed="false">
      <c r="A981" s="135"/>
      <c r="B981" s="136"/>
      <c r="C981" s="137"/>
      <c r="D981" s="138"/>
      <c r="E981" s="135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</row>
    <row r="982" customFormat="false" ht="15.75" hidden="false" customHeight="false" outlineLevel="0" collapsed="false">
      <c r="A982" s="135"/>
      <c r="B982" s="136"/>
      <c r="C982" s="137"/>
      <c r="D982" s="138"/>
      <c r="E982" s="135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</row>
    <row r="983" customFormat="false" ht="15.75" hidden="false" customHeight="false" outlineLevel="0" collapsed="false">
      <c r="A983" s="135"/>
      <c r="B983" s="136"/>
      <c r="C983" s="137"/>
      <c r="D983" s="138"/>
      <c r="E983" s="135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</row>
    <row r="984" customFormat="false" ht="15.75" hidden="false" customHeight="false" outlineLevel="0" collapsed="false">
      <c r="A984" s="135"/>
      <c r="B984" s="136"/>
      <c r="C984" s="137"/>
      <c r="D984" s="138"/>
      <c r="E984" s="135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</row>
    <row r="985" customFormat="false" ht="15.75" hidden="false" customHeight="false" outlineLevel="0" collapsed="false">
      <c r="A985" s="135"/>
      <c r="B985" s="136"/>
      <c r="C985" s="137"/>
      <c r="D985" s="138"/>
      <c r="E985" s="135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</row>
    <row r="986" customFormat="false" ht="15.75" hidden="false" customHeight="false" outlineLevel="0" collapsed="false">
      <c r="A986" s="135"/>
      <c r="B986" s="136"/>
      <c r="C986" s="137"/>
      <c r="D986" s="138"/>
      <c r="E986" s="135"/>
      <c r="F986" s="135"/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</row>
    <row r="987" customFormat="false" ht="15.75" hidden="false" customHeight="false" outlineLevel="0" collapsed="false">
      <c r="A987" s="135"/>
      <c r="B987" s="136"/>
      <c r="C987" s="137"/>
      <c r="D987" s="138"/>
      <c r="E987" s="135"/>
      <c r="F987" s="135"/>
      <c r="G987" s="135"/>
      <c r="H987" s="135"/>
      <c r="I987" s="135"/>
      <c r="J987" s="135"/>
      <c r="K987" s="135"/>
      <c r="L987" s="135"/>
      <c r="M987" s="135"/>
      <c r="N987" s="135"/>
      <c r="O987" s="135"/>
      <c r="P987" s="135"/>
    </row>
    <row r="988" customFormat="false" ht="15.75" hidden="false" customHeight="false" outlineLevel="0" collapsed="false">
      <c r="A988" s="135"/>
      <c r="B988" s="136"/>
      <c r="C988" s="137"/>
      <c r="D988" s="138"/>
      <c r="E988" s="135"/>
      <c r="F988" s="135"/>
      <c r="G988" s="135"/>
      <c r="H988" s="135"/>
      <c r="I988" s="135"/>
      <c r="J988" s="135"/>
      <c r="K988" s="135"/>
      <c r="L988" s="135"/>
      <c r="M988" s="135"/>
      <c r="N988" s="135"/>
      <c r="O988" s="135"/>
      <c r="P988" s="135"/>
    </row>
    <row r="989" customFormat="false" ht="15.75" hidden="false" customHeight="false" outlineLevel="0" collapsed="false">
      <c r="A989" s="135"/>
      <c r="B989" s="136"/>
      <c r="C989" s="137"/>
      <c r="D989" s="138"/>
      <c r="E989" s="135"/>
      <c r="F989" s="135"/>
      <c r="G989" s="135"/>
      <c r="H989" s="135"/>
      <c r="I989" s="135"/>
      <c r="J989" s="135"/>
      <c r="K989" s="135"/>
      <c r="L989" s="135"/>
      <c r="M989" s="135"/>
      <c r="N989" s="135"/>
      <c r="O989" s="135"/>
      <c r="P989" s="135"/>
    </row>
    <row r="990" customFormat="false" ht="15.75" hidden="false" customHeight="false" outlineLevel="0" collapsed="false">
      <c r="A990" s="135"/>
      <c r="B990" s="136"/>
      <c r="C990" s="137"/>
      <c r="D990" s="138"/>
      <c r="E990" s="135"/>
      <c r="F990" s="135"/>
      <c r="G990" s="135"/>
      <c r="H990" s="135"/>
      <c r="I990" s="135"/>
      <c r="J990" s="135"/>
      <c r="K990" s="135"/>
      <c r="L990" s="135"/>
      <c r="M990" s="135"/>
      <c r="N990" s="135"/>
      <c r="O990" s="135"/>
      <c r="P990" s="135"/>
    </row>
    <row r="991" customFormat="false" ht="15.75" hidden="false" customHeight="false" outlineLevel="0" collapsed="false">
      <c r="A991" s="135"/>
      <c r="B991" s="136"/>
      <c r="C991" s="137"/>
      <c r="D991" s="138"/>
      <c r="E991" s="135"/>
      <c r="F991" s="135"/>
      <c r="G991" s="135"/>
      <c r="H991" s="135"/>
      <c r="I991" s="135"/>
      <c r="J991" s="135"/>
      <c r="K991" s="135"/>
      <c r="L991" s="135"/>
      <c r="M991" s="135"/>
      <c r="N991" s="135"/>
      <c r="O991" s="135"/>
      <c r="P991" s="135"/>
    </row>
    <row r="992" customFormat="false" ht="15.75" hidden="false" customHeight="false" outlineLevel="0" collapsed="false">
      <c r="A992" s="135"/>
      <c r="B992" s="136"/>
      <c r="C992" s="137"/>
      <c r="D992" s="138"/>
      <c r="E992" s="135"/>
      <c r="F992" s="135"/>
      <c r="G992" s="135"/>
      <c r="H992" s="135"/>
      <c r="I992" s="135"/>
      <c r="J992" s="135"/>
      <c r="K992" s="135"/>
      <c r="L992" s="135"/>
      <c r="M992" s="135"/>
      <c r="N992" s="135"/>
      <c r="O992" s="135"/>
      <c r="P992" s="135"/>
    </row>
    <row r="993" customFormat="false" ht="15.75" hidden="false" customHeight="false" outlineLevel="0" collapsed="false">
      <c r="A993" s="135"/>
      <c r="B993" s="136"/>
      <c r="C993" s="137"/>
      <c r="D993" s="138"/>
      <c r="E993" s="135"/>
      <c r="F993" s="135"/>
      <c r="G993" s="135"/>
      <c r="H993" s="135"/>
      <c r="I993" s="135"/>
      <c r="J993" s="135"/>
      <c r="K993" s="135"/>
      <c r="L993" s="135"/>
      <c r="M993" s="135"/>
      <c r="N993" s="135"/>
      <c r="O993" s="135"/>
      <c r="P993" s="135"/>
    </row>
    <row r="994" customFormat="false" ht="15.75" hidden="false" customHeight="false" outlineLevel="0" collapsed="false">
      <c r="A994" s="135"/>
      <c r="B994" s="136"/>
      <c r="C994" s="137"/>
      <c r="D994" s="138"/>
      <c r="E994" s="135"/>
      <c r="F994" s="135"/>
      <c r="G994" s="135"/>
      <c r="H994" s="135"/>
      <c r="I994" s="135"/>
      <c r="J994" s="135"/>
      <c r="K994" s="135"/>
      <c r="L994" s="135"/>
      <c r="M994" s="135"/>
      <c r="N994" s="135"/>
      <c r="O994" s="135"/>
      <c r="P994" s="135"/>
    </row>
    <row r="995" customFormat="false" ht="15.75" hidden="false" customHeight="false" outlineLevel="0" collapsed="false">
      <c r="A995" s="135"/>
      <c r="B995" s="136"/>
      <c r="C995" s="137"/>
      <c r="D995" s="138"/>
      <c r="E995" s="135"/>
      <c r="F995" s="135"/>
      <c r="G995" s="135"/>
      <c r="H995" s="135"/>
      <c r="I995" s="135"/>
      <c r="J995" s="135"/>
      <c r="K995" s="135"/>
      <c r="L995" s="135"/>
      <c r="M995" s="135"/>
      <c r="N995" s="135"/>
      <c r="O995" s="135"/>
      <c r="P995" s="135"/>
    </row>
    <row r="996" customFormat="false" ht="15.75" hidden="false" customHeight="false" outlineLevel="0" collapsed="false">
      <c r="A996" s="135"/>
      <c r="B996" s="136"/>
      <c r="C996" s="137"/>
      <c r="D996" s="138"/>
      <c r="E996" s="135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</row>
    <row r="997" customFormat="false" ht="15.75" hidden="false" customHeight="false" outlineLevel="0" collapsed="false">
      <c r="A997" s="135"/>
      <c r="B997" s="136"/>
      <c r="C997" s="137"/>
      <c r="D997" s="138"/>
      <c r="E997" s="135"/>
      <c r="F997" s="135"/>
      <c r="G997" s="135"/>
      <c r="H997" s="135"/>
      <c r="I997" s="135"/>
      <c r="J997" s="135"/>
      <c r="K997" s="135"/>
      <c r="L997" s="135"/>
      <c r="M997" s="135"/>
      <c r="N997" s="135"/>
      <c r="O997" s="135"/>
      <c r="P997" s="135"/>
    </row>
    <row r="998" customFormat="false" ht="15.75" hidden="false" customHeight="false" outlineLevel="0" collapsed="false">
      <c r="A998" s="135"/>
      <c r="B998" s="136"/>
      <c r="C998" s="137"/>
      <c r="D998" s="138"/>
      <c r="E998" s="135"/>
      <c r="F998" s="135"/>
      <c r="G998" s="135"/>
      <c r="H998" s="135"/>
      <c r="I998" s="135"/>
      <c r="J998" s="135"/>
      <c r="K998" s="135"/>
      <c r="L998" s="135"/>
      <c r="M998" s="135"/>
      <c r="N998" s="135"/>
      <c r="O998" s="135"/>
      <c r="P998" s="135"/>
    </row>
    <row r="999" customFormat="false" ht="15.75" hidden="false" customHeight="false" outlineLevel="0" collapsed="false">
      <c r="A999" s="135"/>
      <c r="B999" s="136"/>
      <c r="C999" s="137"/>
      <c r="D999" s="138"/>
      <c r="E999" s="135"/>
      <c r="F999" s="135"/>
      <c r="G999" s="135"/>
      <c r="H999" s="135"/>
      <c r="I999" s="135"/>
      <c r="J999" s="135"/>
      <c r="K999" s="135"/>
      <c r="L999" s="135"/>
      <c r="M999" s="135"/>
      <c r="N999" s="135"/>
      <c r="O999" s="135"/>
      <c r="P999" s="135"/>
    </row>
    <row r="1000" customFormat="false" ht="15.75" hidden="false" customHeight="false" outlineLevel="0" collapsed="false">
      <c r="A1000" s="135"/>
      <c r="B1000" s="136"/>
      <c r="C1000" s="137"/>
      <c r="D1000" s="138"/>
      <c r="E1000" s="135"/>
      <c r="F1000" s="135"/>
      <c r="G1000" s="135"/>
      <c r="H1000" s="135"/>
      <c r="I1000" s="135"/>
      <c r="J1000" s="135"/>
      <c r="K1000" s="135"/>
      <c r="L1000" s="135"/>
      <c r="M1000" s="135"/>
      <c r="N1000" s="135"/>
      <c r="O1000" s="135"/>
      <c r="P1000" s="135"/>
    </row>
    <row r="1001" customFormat="false" ht="15.75" hidden="false" customHeight="false" outlineLevel="0" collapsed="false">
      <c r="A1001" s="135"/>
      <c r="B1001" s="136"/>
      <c r="C1001" s="137"/>
      <c r="D1001" s="138"/>
      <c r="E1001" s="135"/>
      <c r="F1001" s="135"/>
      <c r="G1001" s="135"/>
      <c r="H1001" s="135"/>
      <c r="I1001" s="135"/>
      <c r="J1001" s="135"/>
      <c r="K1001" s="135"/>
      <c r="L1001" s="135"/>
      <c r="M1001" s="135"/>
      <c r="N1001" s="135"/>
      <c r="O1001" s="135"/>
      <c r="P1001" s="135"/>
    </row>
    <row r="1002" customFormat="false" ht="15.75" hidden="false" customHeight="false" outlineLevel="0" collapsed="false">
      <c r="A1002" s="135"/>
      <c r="B1002" s="136"/>
      <c r="C1002" s="137"/>
      <c r="D1002" s="138"/>
      <c r="E1002" s="135"/>
      <c r="F1002" s="135"/>
      <c r="G1002" s="135"/>
      <c r="H1002" s="135"/>
      <c r="I1002" s="135"/>
      <c r="J1002" s="135"/>
      <c r="K1002" s="135"/>
      <c r="L1002" s="135"/>
      <c r="M1002" s="135"/>
      <c r="N1002" s="135"/>
      <c r="O1002" s="135"/>
      <c r="P1002" s="135"/>
    </row>
    <row r="1003" customFormat="false" ht="15.75" hidden="false" customHeight="false" outlineLevel="0" collapsed="false">
      <c r="A1003" s="135"/>
      <c r="B1003" s="136"/>
      <c r="C1003" s="137"/>
      <c r="D1003" s="138"/>
      <c r="E1003" s="135"/>
      <c r="F1003" s="135"/>
      <c r="G1003" s="135"/>
      <c r="H1003" s="135"/>
      <c r="I1003" s="135"/>
      <c r="J1003" s="135"/>
      <c r="K1003" s="135"/>
      <c r="L1003" s="135"/>
      <c r="M1003" s="135"/>
      <c r="N1003" s="135"/>
      <c r="O1003" s="135"/>
      <c r="P1003" s="135"/>
    </row>
    <row r="1004" customFormat="false" ht="15.75" hidden="false" customHeight="false" outlineLevel="0" collapsed="false">
      <c r="A1004" s="135"/>
      <c r="B1004" s="136"/>
      <c r="C1004" s="137"/>
      <c r="D1004" s="138"/>
      <c r="E1004" s="135"/>
      <c r="F1004" s="135"/>
      <c r="G1004" s="135"/>
      <c r="H1004" s="135"/>
      <c r="I1004" s="135"/>
      <c r="J1004" s="135"/>
      <c r="K1004" s="135"/>
      <c r="L1004" s="135"/>
      <c r="M1004" s="135"/>
      <c r="N1004" s="135"/>
      <c r="O1004" s="135"/>
      <c r="P1004" s="135"/>
    </row>
    <row r="1005" customFormat="false" ht="15.75" hidden="false" customHeight="false" outlineLevel="0" collapsed="false">
      <c r="A1005" s="135"/>
      <c r="B1005" s="136"/>
      <c r="C1005" s="137"/>
      <c r="D1005" s="138"/>
      <c r="E1005" s="135"/>
      <c r="F1005" s="135"/>
      <c r="G1005" s="135"/>
      <c r="H1005" s="135"/>
      <c r="I1005" s="135"/>
      <c r="J1005" s="135"/>
      <c r="K1005" s="135"/>
      <c r="L1005" s="135"/>
      <c r="M1005" s="135"/>
      <c r="N1005" s="135"/>
      <c r="O1005" s="135"/>
      <c r="P1005" s="135"/>
    </row>
    <row r="1006" customFormat="false" ht="15.75" hidden="false" customHeight="false" outlineLevel="0" collapsed="false">
      <c r="A1006" s="135"/>
      <c r="B1006" s="136"/>
      <c r="C1006" s="137"/>
      <c r="D1006" s="138"/>
      <c r="E1006" s="135"/>
      <c r="F1006" s="135"/>
      <c r="G1006" s="135"/>
      <c r="H1006" s="135"/>
      <c r="I1006" s="135"/>
      <c r="J1006" s="135"/>
      <c r="K1006" s="135"/>
      <c r="L1006" s="135"/>
      <c r="M1006" s="135"/>
      <c r="N1006" s="135"/>
      <c r="O1006" s="135"/>
      <c r="P1006" s="135"/>
    </row>
    <row r="1007" customFormat="false" ht="15.75" hidden="false" customHeight="false" outlineLevel="0" collapsed="false">
      <c r="A1007" s="135"/>
      <c r="B1007" s="136"/>
      <c r="C1007" s="137"/>
      <c r="D1007" s="138"/>
      <c r="E1007" s="135"/>
      <c r="F1007" s="135"/>
      <c r="G1007" s="135"/>
      <c r="H1007" s="135"/>
      <c r="I1007" s="135"/>
      <c r="J1007" s="135"/>
      <c r="K1007" s="135"/>
      <c r="L1007" s="135"/>
      <c r="M1007" s="135"/>
      <c r="N1007" s="135"/>
      <c r="O1007" s="135"/>
      <c r="P1007" s="135"/>
    </row>
    <row r="1008" customFormat="false" ht="15.75" hidden="false" customHeight="false" outlineLevel="0" collapsed="false">
      <c r="A1008" s="135"/>
      <c r="B1008" s="136"/>
      <c r="C1008" s="137"/>
      <c r="D1008" s="138"/>
      <c r="E1008" s="135"/>
      <c r="F1008" s="135"/>
      <c r="G1008" s="135"/>
      <c r="H1008" s="135"/>
      <c r="I1008" s="135"/>
      <c r="J1008" s="135"/>
      <c r="K1008" s="135"/>
      <c r="L1008" s="135"/>
      <c r="M1008" s="135"/>
      <c r="N1008" s="135"/>
      <c r="O1008" s="135"/>
      <c r="P1008" s="135"/>
    </row>
    <row r="1009" customFormat="false" ht="15.75" hidden="false" customHeight="false" outlineLevel="0" collapsed="false">
      <c r="A1009" s="135"/>
      <c r="B1009" s="136"/>
      <c r="C1009" s="137"/>
      <c r="D1009" s="138"/>
      <c r="E1009" s="135"/>
      <c r="F1009" s="135"/>
      <c r="G1009" s="135"/>
      <c r="H1009" s="135"/>
      <c r="I1009" s="135"/>
      <c r="J1009" s="135"/>
      <c r="K1009" s="135"/>
      <c r="L1009" s="135"/>
      <c r="M1009" s="135"/>
      <c r="N1009" s="135"/>
      <c r="O1009" s="135"/>
      <c r="P1009" s="135"/>
    </row>
    <row r="1010" customFormat="false" ht="15.75" hidden="false" customHeight="false" outlineLevel="0" collapsed="false">
      <c r="A1010" s="135"/>
      <c r="B1010" s="136"/>
      <c r="C1010" s="137"/>
      <c r="D1010" s="138"/>
      <c r="E1010" s="135"/>
      <c r="F1010" s="135"/>
      <c r="G1010" s="135"/>
      <c r="H1010" s="135"/>
      <c r="I1010" s="135"/>
      <c r="J1010" s="135"/>
      <c r="K1010" s="135"/>
      <c r="L1010" s="135"/>
      <c r="M1010" s="135"/>
      <c r="N1010" s="135"/>
      <c r="O1010" s="135"/>
      <c r="P1010" s="135"/>
    </row>
    <row r="1011" customFormat="false" ht="15.75" hidden="false" customHeight="false" outlineLevel="0" collapsed="false">
      <c r="A1011" s="135"/>
      <c r="B1011" s="136"/>
      <c r="C1011" s="137"/>
      <c r="D1011" s="138"/>
      <c r="E1011" s="135"/>
      <c r="F1011" s="135"/>
      <c r="G1011" s="135"/>
      <c r="H1011" s="135"/>
      <c r="I1011" s="135"/>
      <c r="J1011" s="135"/>
      <c r="K1011" s="135"/>
      <c r="L1011" s="135"/>
      <c r="M1011" s="135"/>
      <c r="N1011" s="135"/>
      <c r="O1011" s="135"/>
      <c r="P1011" s="135"/>
    </row>
    <row r="1012" customFormat="false" ht="15.75" hidden="false" customHeight="false" outlineLevel="0" collapsed="false">
      <c r="A1012" s="135"/>
      <c r="B1012" s="136"/>
      <c r="C1012" s="137"/>
      <c r="D1012" s="138"/>
      <c r="E1012" s="135"/>
      <c r="F1012" s="135"/>
      <c r="G1012" s="135"/>
      <c r="H1012" s="135"/>
      <c r="I1012" s="135"/>
      <c r="J1012" s="135"/>
      <c r="K1012" s="135"/>
      <c r="L1012" s="135"/>
      <c r="M1012" s="135"/>
      <c r="N1012" s="135"/>
      <c r="O1012" s="135"/>
      <c r="P1012" s="135"/>
    </row>
    <row r="1013" customFormat="false" ht="15.75" hidden="false" customHeight="false" outlineLevel="0" collapsed="false">
      <c r="A1013" s="135"/>
      <c r="B1013" s="136"/>
      <c r="C1013" s="137"/>
      <c r="D1013" s="138"/>
      <c r="E1013" s="135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</row>
    <row r="1014" customFormat="false" ht="15.75" hidden="false" customHeight="false" outlineLevel="0" collapsed="false">
      <c r="A1014" s="135"/>
      <c r="B1014" s="136"/>
      <c r="C1014" s="137"/>
      <c r="D1014" s="138"/>
      <c r="E1014" s="135"/>
      <c r="F1014" s="135"/>
      <c r="G1014" s="135"/>
      <c r="H1014" s="135"/>
      <c r="I1014" s="135"/>
      <c r="J1014" s="135"/>
      <c r="K1014" s="135"/>
      <c r="L1014" s="135"/>
      <c r="M1014" s="135"/>
      <c r="N1014" s="135"/>
      <c r="O1014" s="135"/>
      <c r="P1014" s="135"/>
    </row>
    <row r="1015" customFormat="false" ht="15.75" hidden="false" customHeight="false" outlineLevel="0" collapsed="false">
      <c r="A1015" s="135"/>
      <c r="B1015" s="136"/>
      <c r="C1015" s="137"/>
      <c r="D1015" s="138"/>
      <c r="E1015" s="135"/>
      <c r="F1015" s="135"/>
      <c r="G1015" s="135"/>
      <c r="H1015" s="135"/>
      <c r="I1015" s="135"/>
      <c r="J1015" s="135"/>
      <c r="K1015" s="135"/>
      <c r="L1015" s="135"/>
      <c r="M1015" s="135"/>
      <c r="N1015" s="135"/>
      <c r="O1015" s="135"/>
      <c r="P1015" s="135"/>
    </row>
    <row r="1016" customFormat="false" ht="15.75" hidden="false" customHeight="false" outlineLevel="0" collapsed="false">
      <c r="A1016" s="135"/>
      <c r="B1016" s="136"/>
      <c r="C1016" s="137"/>
      <c r="D1016" s="138"/>
      <c r="E1016" s="135"/>
      <c r="F1016" s="135"/>
      <c r="G1016" s="135"/>
      <c r="H1016" s="135"/>
      <c r="I1016" s="135"/>
      <c r="J1016" s="135"/>
      <c r="K1016" s="135"/>
      <c r="L1016" s="135"/>
      <c r="M1016" s="135"/>
      <c r="N1016" s="135"/>
      <c r="O1016" s="135"/>
      <c r="P1016" s="135"/>
    </row>
    <row r="1017" customFormat="false" ht="15.75" hidden="false" customHeight="false" outlineLevel="0" collapsed="false">
      <c r="A1017" s="135"/>
      <c r="B1017" s="136"/>
      <c r="C1017" s="137"/>
      <c r="D1017" s="138"/>
      <c r="E1017" s="135"/>
      <c r="F1017" s="135"/>
      <c r="G1017" s="135"/>
      <c r="H1017" s="135"/>
      <c r="I1017" s="135"/>
      <c r="J1017" s="135"/>
      <c r="K1017" s="135"/>
      <c r="L1017" s="135"/>
      <c r="M1017" s="135"/>
      <c r="N1017" s="135"/>
      <c r="O1017" s="135"/>
      <c r="P1017" s="135"/>
    </row>
    <row r="1018" customFormat="false" ht="15.75" hidden="false" customHeight="false" outlineLevel="0" collapsed="false">
      <c r="A1018" s="135"/>
      <c r="B1018" s="136"/>
      <c r="C1018" s="137"/>
      <c r="D1018" s="138"/>
      <c r="E1018" s="135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</row>
    <row r="1019" customFormat="false" ht="15.75" hidden="false" customHeight="false" outlineLevel="0" collapsed="false">
      <c r="A1019" s="135"/>
      <c r="B1019" s="136"/>
      <c r="C1019" s="137"/>
      <c r="D1019" s="138"/>
      <c r="E1019" s="135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</row>
    <row r="1020" customFormat="false" ht="15.75" hidden="false" customHeight="false" outlineLevel="0" collapsed="false">
      <c r="A1020" s="135"/>
      <c r="B1020" s="136"/>
      <c r="C1020" s="137"/>
      <c r="D1020" s="138"/>
      <c r="E1020" s="135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</row>
    <row r="1021" customFormat="false" ht="15.75" hidden="false" customHeight="false" outlineLevel="0" collapsed="false">
      <c r="A1021" s="135"/>
      <c r="B1021" s="136"/>
      <c r="C1021" s="137"/>
      <c r="D1021" s="138"/>
      <c r="E1021" s="135"/>
      <c r="F1021" s="135"/>
      <c r="G1021" s="135"/>
      <c r="H1021" s="135"/>
      <c r="I1021" s="135"/>
      <c r="J1021" s="135"/>
      <c r="K1021" s="135"/>
      <c r="L1021" s="135"/>
      <c r="M1021" s="135"/>
      <c r="N1021" s="135"/>
      <c r="O1021" s="135"/>
      <c r="P1021" s="135"/>
    </row>
    <row r="1022" customFormat="false" ht="15.75" hidden="false" customHeight="false" outlineLevel="0" collapsed="false">
      <c r="A1022" s="135"/>
      <c r="B1022" s="136"/>
      <c r="C1022" s="137"/>
      <c r="D1022" s="138"/>
      <c r="E1022" s="135"/>
      <c r="F1022" s="135"/>
      <c r="G1022" s="135"/>
      <c r="H1022" s="135"/>
      <c r="I1022" s="135"/>
      <c r="J1022" s="135"/>
      <c r="K1022" s="135"/>
      <c r="L1022" s="135"/>
      <c r="M1022" s="135"/>
      <c r="N1022" s="135"/>
      <c r="O1022" s="135"/>
      <c r="P1022" s="135"/>
    </row>
    <row r="1023" customFormat="false" ht="15.75" hidden="false" customHeight="false" outlineLevel="0" collapsed="false">
      <c r="A1023" s="135"/>
      <c r="B1023" s="136"/>
      <c r="C1023" s="137"/>
      <c r="D1023" s="138"/>
      <c r="E1023" s="135"/>
      <c r="F1023" s="135"/>
      <c r="G1023" s="135"/>
      <c r="H1023" s="135"/>
      <c r="I1023" s="135"/>
      <c r="J1023" s="135"/>
      <c r="K1023" s="135"/>
      <c r="L1023" s="135"/>
      <c r="M1023" s="135"/>
      <c r="N1023" s="135"/>
      <c r="O1023" s="135"/>
      <c r="P1023" s="135"/>
    </row>
    <row r="1024" customFormat="false" ht="15.75" hidden="false" customHeight="false" outlineLevel="0" collapsed="false">
      <c r="A1024" s="135"/>
      <c r="B1024" s="136"/>
      <c r="C1024" s="137"/>
      <c r="D1024" s="138"/>
      <c r="E1024" s="135"/>
      <c r="F1024" s="135"/>
      <c r="G1024" s="135"/>
      <c r="H1024" s="135"/>
      <c r="I1024" s="135"/>
      <c r="J1024" s="135"/>
      <c r="K1024" s="135"/>
      <c r="L1024" s="135"/>
      <c r="M1024" s="135"/>
      <c r="N1024" s="135"/>
      <c r="O1024" s="135"/>
      <c r="P1024" s="135"/>
    </row>
    <row r="1025" customFormat="false" ht="15.75" hidden="false" customHeight="false" outlineLevel="0" collapsed="false">
      <c r="A1025" s="135"/>
      <c r="B1025" s="136"/>
      <c r="C1025" s="137"/>
      <c r="D1025" s="138"/>
      <c r="E1025" s="135"/>
      <c r="F1025" s="135"/>
      <c r="G1025" s="135"/>
      <c r="H1025" s="135"/>
      <c r="I1025" s="135"/>
      <c r="J1025" s="135"/>
      <c r="K1025" s="135"/>
      <c r="L1025" s="135"/>
      <c r="M1025" s="135"/>
      <c r="N1025" s="135"/>
      <c r="O1025" s="135"/>
      <c r="P1025" s="135"/>
    </row>
    <row r="1026" customFormat="false" ht="15.75" hidden="false" customHeight="false" outlineLevel="0" collapsed="false">
      <c r="A1026" s="135"/>
      <c r="B1026" s="136"/>
      <c r="C1026" s="137"/>
      <c r="D1026" s="138"/>
      <c r="E1026" s="135"/>
      <c r="F1026" s="135"/>
      <c r="G1026" s="135"/>
      <c r="H1026" s="135"/>
      <c r="I1026" s="135"/>
      <c r="J1026" s="135"/>
      <c r="K1026" s="135"/>
      <c r="L1026" s="135"/>
      <c r="M1026" s="135"/>
      <c r="N1026" s="135"/>
      <c r="O1026" s="135"/>
      <c r="P1026" s="135"/>
    </row>
    <row r="1027" customFormat="false" ht="15.75" hidden="false" customHeight="false" outlineLevel="0" collapsed="false">
      <c r="A1027" s="135"/>
      <c r="B1027" s="136"/>
      <c r="C1027" s="137"/>
      <c r="D1027" s="138"/>
      <c r="E1027" s="135"/>
      <c r="F1027" s="135"/>
      <c r="G1027" s="135"/>
      <c r="H1027" s="135"/>
      <c r="I1027" s="135"/>
      <c r="J1027" s="135"/>
      <c r="K1027" s="135"/>
      <c r="L1027" s="135"/>
      <c r="M1027" s="135"/>
      <c r="N1027" s="135"/>
      <c r="O1027" s="135"/>
      <c r="P1027" s="135"/>
    </row>
    <row r="1028" customFormat="false" ht="15.75" hidden="false" customHeight="false" outlineLevel="0" collapsed="false">
      <c r="A1028" s="135"/>
      <c r="B1028" s="136"/>
      <c r="C1028" s="137"/>
      <c r="D1028" s="138"/>
      <c r="E1028" s="135"/>
      <c r="F1028" s="135"/>
      <c r="G1028" s="135"/>
      <c r="H1028" s="135"/>
      <c r="I1028" s="135"/>
      <c r="J1028" s="135"/>
      <c r="K1028" s="135"/>
      <c r="L1028" s="135"/>
      <c r="M1028" s="135"/>
      <c r="N1028" s="135"/>
      <c r="O1028" s="135"/>
      <c r="P1028" s="135"/>
    </row>
    <row r="1029" customFormat="false" ht="15.75" hidden="false" customHeight="false" outlineLevel="0" collapsed="false">
      <c r="A1029" s="135"/>
      <c r="B1029" s="136"/>
      <c r="C1029" s="137"/>
      <c r="D1029" s="138"/>
      <c r="E1029" s="135"/>
      <c r="F1029" s="135"/>
      <c r="G1029" s="135"/>
      <c r="H1029" s="135"/>
      <c r="I1029" s="135"/>
      <c r="J1029" s="135"/>
      <c r="K1029" s="135"/>
      <c r="L1029" s="135"/>
      <c r="M1029" s="135"/>
      <c r="N1029" s="135"/>
      <c r="O1029" s="135"/>
      <c r="P1029" s="135"/>
    </row>
    <row r="1030" customFormat="false" ht="15.75" hidden="false" customHeight="false" outlineLevel="0" collapsed="false">
      <c r="A1030" s="135"/>
      <c r="B1030" s="136"/>
      <c r="C1030" s="137"/>
      <c r="D1030" s="138"/>
      <c r="E1030" s="135"/>
      <c r="F1030" s="135"/>
      <c r="G1030" s="135"/>
      <c r="H1030" s="135"/>
      <c r="I1030" s="135"/>
      <c r="J1030" s="135"/>
      <c r="K1030" s="135"/>
      <c r="L1030" s="135"/>
      <c r="M1030" s="135"/>
      <c r="N1030" s="135"/>
      <c r="O1030" s="135"/>
      <c r="P1030" s="135"/>
    </row>
    <row r="1031" customFormat="false" ht="15.75" hidden="false" customHeight="false" outlineLevel="0" collapsed="false">
      <c r="A1031" s="135"/>
      <c r="B1031" s="136"/>
      <c r="C1031" s="137"/>
      <c r="D1031" s="138"/>
      <c r="E1031" s="135"/>
      <c r="F1031" s="135"/>
      <c r="G1031" s="135"/>
      <c r="H1031" s="135"/>
      <c r="I1031" s="135"/>
      <c r="J1031" s="135"/>
      <c r="K1031" s="135"/>
      <c r="L1031" s="135"/>
      <c r="M1031" s="135"/>
      <c r="N1031" s="135"/>
      <c r="O1031" s="135"/>
      <c r="P1031" s="135"/>
    </row>
    <row r="1032" customFormat="false" ht="15.75" hidden="false" customHeight="false" outlineLevel="0" collapsed="false">
      <c r="A1032" s="135"/>
      <c r="B1032" s="136"/>
      <c r="C1032" s="137"/>
      <c r="D1032" s="138"/>
      <c r="E1032" s="135"/>
      <c r="F1032" s="135"/>
      <c r="G1032" s="135"/>
      <c r="H1032" s="135"/>
      <c r="I1032" s="135"/>
      <c r="J1032" s="135"/>
      <c r="K1032" s="135"/>
      <c r="L1032" s="135"/>
      <c r="M1032" s="135"/>
      <c r="N1032" s="135"/>
      <c r="O1032" s="135"/>
      <c r="P1032" s="135"/>
    </row>
    <row r="1033" customFormat="false" ht="15.75" hidden="false" customHeight="false" outlineLevel="0" collapsed="false">
      <c r="A1033" s="135"/>
      <c r="B1033" s="136"/>
      <c r="C1033" s="137"/>
      <c r="D1033" s="138"/>
      <c r="E1033" s="135"/>
      <c r="F1033" s="135"/>
      <c r="G1033" s="135"/>
      <c r="H1033" s="135"/>
      <c r="I1033" s="135"/>
      <c r="J1033" s="135"/>
      <c r="K1033" s="135"/>
      <c r="L1033" s="135"/>
      <c r="M1033" s="135"/>
      <c r="N1033" s="135"/>
      <c r="O1033" s="135"/>
      <c r="P1033" s="135"/>
    </row>
    <row r="1034" customFormat="false" ht="15.75" hidden="false" customHeight="false" outlineLevel="0" collapsed="false">
      <c r="A1034" s="135"/>
      <c r="B1034" s="136"/>
      <c r="C1034" s="137"/>
      <c r="D1034" s="138"/>
      <c r="E1034" s="135"/>
      <c r="F1034" s="135"/>
      <c r="G1034" s="135"/>
      <c r="H1034" s="135"/>
      <c r="I1034" s="135"/>
      <c r="J1034" s="135"/>
      <c r="K1034" s="135"/>
      <c r="L1034" s="135"/>
      <c r="M1034" s="135"/>
      <c r="N1034" s="135"/>
      <c r="O1034" s="135"/>
      <c r="P1034" s="135"/>
    </row>
    <row r="1035" customFormat="false" ht="15.75" hidden="false" customHeight="false" outlineLevel="0" collapsed="false">
      <c r="A1035" s="135"/>
      <c r="B1035" s="136"/>
      <c r="C1035" s="137"/>
      <c r="D1035" s="138"/>
      <c r="E1035" s="135"/>
      <c r="F1035" s="135"/>
      <c r="G1035" s="135"/>
      <c r="H1035" s="135"/>
      <c r="I1035" s="135"/>
      <c r="J1035" s="135"/>
      <c r="K1035" s="135"/>
      <c r="L1035" s="135"/>
      <c r="M1035" s="135"/>
      <c r="N1035" s="135"/>
      <c r="O1035" s="135"/>
      <c r="P1035" s="135"/>
    </row>
    <row r="1036" customFormat="false" ht="15.75" hidden="false" customHeight="false" outlineLevel="0" collapsed="false">
      <c r="A1036" s="135"/>
      <c r="B1036" s="136"/>
      <c r="C1036" s="137"/>
      <c r="D1036" s="138"/>
      <c r="E1036" s="135"/>
      <c r="F1036" s="135"/>
      <c r="G1036" s="135"/>
      <c r="H1036" s="135"/>
      <c r="I1036" s="135"/>
      <c r="J1036" s="135"/>
      <c r="K1036" s="135"/>
      <c r="L1036" s="135"/>
      <c r="M1036" s="135"/>
      <c r="N1036" s="135"/>
      <c r="O1036" s="135"/>
      <c r="P1036" s="135"/>
    </row>
    <row r="1037" customFormat="false" ht="15.75" hidden="false" customHeight="false" outlineLevel="0" collapsed="false">
      <c r="A1037" s="135"/>
      <c r="B1037" s="136"/>
      <c r="C1037" s="137"/>
      <c r="D1037" s="138"/>
      <c r="E1037" s="135"/>
      <c r="F1037" s="135"/>
      <c r="G1037" s="135"/>
      <c r="H1037" s="135"/>
      <c r="I1037" s="135"/>
      <c r="J1037" s="135"/>
      <c r="K1037" s="135"/>
      <c r="L1037" s="135"/>
      <c r="M1037" s="135"/>
      <c r="N1037" s="135"/>
      <c r="O1037" s="135"/>
      <c r="P1037" s="135"/>
    </row>
    <row r="1038" customFormat="false" ht="15.75" hidden="false" customHeight="false" outlineLevel="0" collapsed="false">
      <c r="A1038" s="135"/>
      <c r="B1038" s="136"/>
      <c r="C1038" s="137"/>
      <c r="D1038" s="138"/>
      <c r="E1038" s="135"/>
      <c r="F1038" s="135"/>
      <c r="G1038" s="135"/>
      <c r="H1038" s="135"/>
      <c r="I1038" s="135"/>
      <c r="J1038" s="135"/>
      <c r="K1038" s="135"/>
      <c r="L1038" s="135"/>
      <c r="M1038" s="135"/>
      <c r="N1038" s="135"/>
      <c r="O1038" s="135"/>
      <c r="P1038" s="135"/>
    </row>
    <row r="1039" customFormat="false" ht="15.75" hidden="false" customHeight="false" outlineLevel="0" collapsed="false">
      <c r="A1039" s="135"/>
      <c r="B1039" s="136"/>
      <c r="C1039" s="137"/>
      <c r="D1039" s="138"/>
      <c r="E1039" s="135"/>
      <c r="F1039" s="135"/>
      <c r="G1039" s="135"/>
      <c r="H1039" s="135"/>
      <c r="I1039" s="135"/>
      <c r="J1039" s="135"/>
      <c r="K1039" s="135"/>
      <c r="L1039" s="135"/>
      <c r="M1039" s="135"/>
      <c r="N1039" s="135"/>
      <c r="O1039" s="135"/>
      <c r="P1039" s="135"/>
    </row>
    <row r="1040" customFormat="false" ht="15.75" hidden="false" customHeight="false" outlineLevel="0" collapsed="false">
      <c r="A1040" s="135"/>
      <c r="B1040" s="136"/>
      <c r="C1040" s="137"/>
      <c r="D1040" s="138"/>
      <c r="E1040" s="135"/>
      <c r="F1040" s="135"/>
      <c r="G1040" s="135"/>
      <c r="H1040" s="135"/>
      <c r="I1040" s="135"/>
      <c r="J1040" s="135"/>
      <c r="K1040" s="135"/>
      <c r="L1040" s="135"/>
      <c r="M1040" s="135"/>
      <c r="N1040" s="135"/>
      <c r="O1040" s="135"/>
      <c r="P1040" s="135"/>
    </row>
    <row r="1041" customFormat="false" ht="15.75" hidden="false" customHeight="false" outlineLevel="0" collapsed="false">
      <c r="A1041" s="135"/>
      <c r="B1041" s="136"/>
      <c r="C1041" s="137"/>
      <c r="D1041" s="138"/>
      <c r="E1041" s="135"/>
      <c r="F1041" s="135"/>
      <c r="G1041" s="135"/>
      <c r="H1041" s="135"/>
      <c r="I1041" s="135"/>
      <c r="J1041" s="135"/>
      <c r="K1041" s="135"/>
      <c r="L1041" s="135"/>
      <c r="M1041" s="135"/>
      <c r="N1041" s="135"/>
      <c r="O1041" s="135"/>
      <c r="P1041" s="135"/>
    </row>
    <row r="1042" customFormat="false" ht="15.75" hidden="false" customHeight="false" outlineLevel="0" collapsed="false">
      <c r="A1042" s="135"/>
      <c r="B1042" s="136"/>
      <c r="C1042" s="137"/>
      <c r="D1042" s="138"/>
      <c r="E1042" s="135"/>
      <c r="F1042" s="135"/>
      <c r="G1042" s="135"/>
      <c r="H1042" s="135"/>
      <c r="I1042" s="135"/>
      <c r="J1042" s="135"/>
      <c r="K1042" s="135"/>
      <c r="L1042" s="135"/>
      <c r="M1042" s="135"/>
      <c r="N1042" s="135"/>
      <c r="O1042" s="135"/>
      <c r="P1042" s="135"/>
    </row>
    <row r="1043" customFormat="false" ht="15.75" hidden="false" customHeight="false" outlineLevel="0" collapsed="false">
      <c r="A1043" s="135"/>
      <c r="B1043" s="136"/>
      <c r="C1043" s="137"/>
      <c r="D1043" s="138"/>
      <c r="E1043" s="135"/>
      <c r="F1043" s="135"/>
      <c r="G1043" s="135"/>
      <c r="H1043" s="135"/>
      <c r="I1043" s="135"/>
      <c r="J1043" s="135"/>
      <c r="K1043" s="135"/>
      <c r="L1043" s="135"/>
      <c r="M1043" s="135"/>
      <c r="N1043" s="135"/>
      <c r="O1043" s="135"/>
      <c r="P1043" s="135"/>
    </row>
    <row r="1044" customFormat="false" ht="15.75" hidden="false" customHeight="false" outlineLevel="0" collapsed="false">
      <c r="A1044" s="135"/>
      <c r="B1044" s="136"/>
      <c r="C1044" s="137"/>
      <c r="D1044" s="138"/>
      <c r="E1044" s="135"/>
      <c r="F1044" s="135"/>
      <c r="G1044" s="135"/>
      <c r="H1044" s="135"/>
      <c r="I1044" s="135"/>
      <c r="J1044" s="135"/>
      <c r="K1044" s="135"/>
      <c r="L1044" s="135"/>
      <c r="M1044" s="135"/>
      <c r="N1044" s="135"/>
      <c r="O1044" s="135"/>
      <c r="P1044" s="135"/>
    </row>
    <row r="1045" customFormat="false" ht="15.75" hidden="false" customHeight="false" outlineLevel="0" collapsed="false">
      <c r="A1045" s="135"/>
      <c r="B1045" s="136"/>
      <c r="C1045" s="137"/>
      <c r="D1045" s="138"/>
      <c r="E1045" s="135"/>
      <c r="F1045" s="135"/>
      <c r="G1045" s="135"/>
      <c r="H1045" s="135"/>
      <c r="I1045" s="135"/>
      <c r="J1045" s="135"/>
      <c r="K1045" s="135"/>
      <c r="L1045" s="135"/>
      <c r="M1045" s="135"/>
      <c r="N1045" s="135"/>
      <c r="O1045" s="135"/>
      <c r="P1045" s="135"/>
    </row>
    <row r="1046" customFormat="false" ht="15.75" hidden="false" customHeight="false" outlineLevel="0" collapsed="false">
      <c r="A1046" s="135"/>
      <c r="B1046" s="136"/>
      <c r="C1046" s="137"/>
      <c r="D1046" s="138"/>
      <c r="E1046" s="135"/>
      <c r="F1046" s="135"/>
      <c r="G1046" s="135"/>
      <c r="H1046" s="135"/>
      <c r="I1046" s="135"/>
      <c r="J1046" s="135"/>
      <c r="K1046" s="135"/>
      <c r="L1046" s="135"/>
      <c r="M1046" s="135"/>
      <c r="N1046" s="135"/>
      <c r="O1046" s="135"/>
      <c r="P1046" s="135"/>
    </row>
    <row r="1047" customFormat="false" ht="15.75" hidden="false" customHeight="false" outlineLevel="0" collapsed="false">
      <c r="A1047" s="135"/>
      <c r="B1047" s="136"/>
      <c r="C1047" s="137"/>
      <c r="D1047" s="138"/>
      <c r="E1047" s="135"/>
      <c r="F1047" s="135"/>
      <c r="G1047" s="135"/>
      <c r="H1047" s="135"/>
      <c r="I1047" s="135"/>
      <c r="J1047" s="135"/>
      <c r="K1047" s="135"/>
      <c r="L1047" s="135"/>
      <c r="M1047" s="135"/>
      <c r="N1047" s="135"/>
      <c r="O1047" s="135"/>
      <c r="P1047" s="135"/>
    </row>
    <row r="1048" customFormat="false" ht="15.75" hidden="false" customHeight="false" outlineLevel="0" collapsed="false">
      <c r="A1048" s="135"/>
      <c r="B1048" s="136"/>
      <c r="C1048" s="137"/>
      <c r="D1048" s="138"/>
      <c r="E1048" s="135"/>
      <c r="F1048" s="135"/>
      <c r="G1048" s="135"/>
      <c r="H1048" s="135"/>
      <c r="I1048" s="135"/>
      <c r="J1048" s="135"/>
      <c r="K1048" s="135"/>
      <c r="L1048" s="135"/>
      <c r="M1048" s="135"/>
      <c r="N1048" s="135"/>
      <c r="O1048" s="135"/>
      <c r="P1048" s="135"/>
    </row>
    <row r="1049" customFormat="false" ht="15.75" hidden="false" customHeight="false" outlineLevel="0" collapsed="false">
      <c r="A1049" s="135"/>
      <c r="B1049" s="136"/>
      <c r="C1049" s="137"/>
      <c r="D1049" s="138"/>
      <c r="E1049" s="135"/>
      <c r="F1049" s="135"/>
      <c r="G1049" s="135"/>
      <c r="H1049" s="135"/>
      <c r="I1049" s="135"/>
      <c r="J1049" s="135"/>
      <c r="K1049" s="135"/>
      <c r="L1049" s="135"/>
      <c r="M1049" s="135"/>
      <c r="N1049" s="135"/>
      <c r="O1049" s="135"/>
      <c r="P1049" s="135"/>
    </row>
    <row r="1050" customFormat="false" ht="15.75" hidden="false" customHeight="false" outlineLevel="0" collapsed="false">
      <c r="A1050" s="135"/>
      <c r="B1050" s="136"/>
      <c r="C1050" s="137"/>
      <c r="D1050" s="138"/>
      <c r="E1050" s="135"/>
      <c r="F1050" s="135"/>
      <c r="G1050" s="135"/>
      <c r="H1050" s="135"/>
      <c r="I1050" s="135"/>
      <c r="J1050" s="135"/>
      <c r="K1050" s="135"/>
      <c r="L1050" s="135"/>
      <c r="M1050" s="135"/>
      <c r="N1050" s="135"/>
      <c r="O1050" s="135"/>
      <c r="P1050" s="135"/>
    </row>
    <row r="1051" customFormat="false" ht="15.75" hidden="false" customHeight="false" outlineLevel="0" collapsed="false">
      <c r="A1051" s="135"/>
      <c r="B1051" s="136"/>
      <c r="C1051" s="137"/>
      <c r="D1051" s="138"/>
      <c r="E1051" s="135"/>
      <c r="F1051" s="135"/>
      <c r="G1051" s="135"/>
      <c r="H1051" s="135"/>
      <c r="I1051" s="135"/>
      <c r="J1051" s="135"/>
      <c r="K1051" s="135"/>
      <c r="L1051" s="135"/>
      <c r="M1051" s="135"/>
      <c r="N1051" s="135"/>
      <c r="O1051" s="135"/>
      <c r="P1051" s="135"/>
    </row>
    <row r="1052" customFormat="false" ht="15.75" hidden="false" customHeight="false" outlineLevel="0" collapsed="false">
      <c r="A1052" s="135"/>
      <c r="B1052" s="136"/>
      <c r="C1052" s="137"/>
      <c r="D1052" s="138"/>
      <c r="E1052" s="135"/>
      <c r="F1052" s="135"/>
      <c r="G1052" s="135"/>
      <c r="H1052" s="135"/>
      <c r="I1052" s="135"/>
      <c r="J1052" s="135"/>
      <c r="K1052" s="135"/>
      <c r="L1052" s="135"/>
      <c r="M1052" s="135"/>
      <c r="N1052" s="135"/>
      <c r="O1052" s="135"/>
      <c r="P1052" s="135"/>
    </row>
    <row r="1053" customFormat="false" ht="15.75" hidden="false" customHeight="false" outlineLevel="0" collapsed="false">
      <c r="A1053" s="135"/>
      <c r="B1053" s="136"/>
      <c r="C1053" s="137"/>
      <c r="D1053" s="138"/>
      <c r="E1053" s="135"/>
      <c r="F1053" s="135"/>
      <c r="G1053" s="135"/>
      <c r="H1053" s="135"/>
      <c r="I1053" s="135"/>
      <c r="J1053" s="135"/>
      <c r="K1053" s="135"/>
      <c r="L1053" s="135"/>
      <c r="M1053" s="135"/>
      <c r="N1053" s="135"/>
      <c r="O1053" s="135"/>
      <c r="P1053" s="135"/>
    </row>
    <row r="1054" customFormat="false" ht="15.75" hidden="false" customHeight="false" outlineLevel="0" collapsed="false">
      <c r="A1054" s="135"/>
      <c r="B1054" s="136"/>
      <c r="C1054" s="137"/>
      <c r="D1054" s="138"/>
      <c r="E1054" s="135"/>
      <c r="F1054" s="135"/>
      <c r="G1054" s="135"/>
      <c r="H1054" s="135"/>
      <c r="I1054" s="135"/>
      <c r="J1054" s="135"/>
      <c r="K1054" s="135"/>
      <c r="L1054" s="135"/>
      <c r="M1054" s="135"/>
      <c r="N1054" s="135"/>
      <c r="O1054" s="135"/>
      <c r="P1054" s="135"/>
    </row>
    <row r="1055" customFormat="false" ht="15.75" hidden="false" customHeight="false" outlineLevel="0" collapsed="false">
      <c r="A1055" s="135"/>
      <c r="B1055" s="136"/>
      <c r="C1055" s="137"/>
      <c r="D1055" s="138"/>
      <c r="E1055" s="135"/>
      <c r="F1055" s="135"/>
      <c r="G1055" s="135"/>
      <c r="H1055" s="135"/>
      <c r="I1055" s="135"/>
      <c r="J1055" s="135"/>
      <c r="K1055" s="135"/>
      <c r="L1055" s="135"/>
      <c r="M1055" s="135"/>
      <c r="N1055" s="135"/>
      <c r="O1055" s="135"/>
      <c r="P1055" s="135"/>
    </row>
    <row r="1056" customFormat="false" ht="15.75" hidden="false" customHeight="false" outlineLevel="0" collapsed="false">
      <c r="A1056" s="135"/>
      <c r="B1056" s="136"/>
      <c r="C1056" s="137"/>
      <c r="D1056" s="138"/>
      <c r="E1056" s="135"/>
      <c r="F1056" s="135"/>
      <c r="G1056" s="135"/>
      <c r="H1056" s="135"/>
      <c r="I1056" s="135"/>
      <c r="J1056" s="135"/>
      <c r="K1056" s="135"/>
      <c r="L1056" s="135"/>
      <c r="M1056" s="135"/>
      <c r="N1056" s="135"/>
      <c r="O1056" s="135"/>
      <c r="P1056" s="135"/>
    </row>
    <row r="1057" customFormat="false" ht="15.75" hidden="false" customHeight="false" outlineLevel="0" collapsed="false">
      <c r="A1057" s="135"/>
      <c r="B1057" s="136"/>
      <c r="C1057" s="137"/>
      <c r="D1057" s="138"/>
      <c r="E1057" s="135"/>
      <c r="F1057" s="135"/>
      <c r="G1057" s="135"/>
      <c r="H1057" s="135"/>
      <c r="I1057" s="135"/>
      <c r="J1057" s="135"/>
      <c r="K1057" s="135"/>
      <c r="L1057" s="135"/>
      <c r="M1057" s="135"/>
      <c r="N1057" s="135"/>
      <c r="O1057" s="135"/>
      <c r="P1057" s="135"/>
    </row>
    <row r="1058" customFormat="false" ht="15.75" hidden="false" customHeight="false" outlineLevel="0" collapsed="false">
      <c r="A1058" s="135"/>
      <c r="B1058" s="136"/>
      <c r="C1058" s="137"/>
      <c r="D1058" s="138"/>
      <c r="E1058" s="135"/>
      <c r="F1058" s="135"/>
      <c r="G1058" s="135"/>
      <c r="H1058" s="135"/>
      <c r="I1058" s="135"/>
      <c r="J1058" s="135"/>
      <c r="K1058" s="135"/>
      <c r="L1058" s="135"/>
      <c r="M1058" s="135"/>
      <c r="N1058" s="135"/>
      <c r="O1058" s="135"/>
      <c r="P1058" s="135"/>
    </row>
    <row r="1059" customFormat="false" ht="15.75" hidden="false" customHeight="false" outlineLevel="0" collapsed="false">
      <c r="A1059" s="135"/>
      <c r="B1059" s="136"/>
      <c r="C1059" s="137"/>
      <c r="D1059" s="138"/>
      <c r="E1059" s="135"/>
      <c r="F1059" s="135"/>
      <c r="G1059" s="135"/>
      <c r="H1059" s="135"/>
      <c r="I1059" s="135"/>
      <c r="J1059" s="135"/>
      <c r="K1059" s="135"/>
      <c r="L1059" s="135"/>
      <c r="M1059" s="135"/>
      <c r="N1059" s="135"/>
      <c r="O1059" s="135"/>
      <c r="P1059" s="135"/>
    </row>
    <row r="1060" customFormat="false" ht="15.75" hidden="false" customHeight="false" outlineLevel="0" collapsed="false">
      <c r="A1060" s="135"/>
      <c r="B1060" s="136"/>
      <c r="C1060" s="137"/>
      <c r="D1060" s="138"/>
      <c r="E1060" s="135"/>
      <c r="F1060" s="135"/>
      <c r="G1060" s="135"/>
      <c r="H1060" s="135"/>
      <c r="I1060" s="135"/>
      <c r="J1060" s="135"/>
      <c r="K1060" s="135"/>
      <c r="L1060" s="135"/>
      <c r="M1060" s="135"/>
      <c r="N1060" s="135"/>
      <c r="O1060" s="135"/>
      <c r="P1060" s="135"/>
    </row>
    <row r="1061" customFormat="false" ht="15.75" hidden="false" customHeight="false" outlineLevel="0" collapsed="false">
      <c r="A1061" s="135"/>
      <c r="B1061" s="136"/>
      <c r="C1061" s="137"/>
      <c r="D1061" s="138"/>
      <c r="E1061" s="135"/>
      <c r="F1061" s="135"/>
      <c r="G1061" s="135"/>
      <c r="H1061" s="135"/>
      <c r="I1061" s="135"/>
      <c r="J1061" s="135"/>
      <c r="K1061" s="135"/>
      <c r="L1061" s="135"/>
      <c r="M1061" s="135"/>
      <c r="N1061" s="135"/>
      <c r="O1061" s="135"/>
      <c r="P1061" s="135"/>
    </row>
    <row r="1062" customFormat="false" ht="15.75" hidden="false" customHeight="false" outlineLevel="0" collapsed="false">
      <c r="A1062" s="135"/>
      <c r="B1062" s="136"/>
      <c r="C1062" s="137"/>
      <c r="D1062" s="138"/>
      <c r="E1062" s="135"/>
      <c r="F1062" s="135"/>
      <c r="G1062" s="135"/>
      <c r="H1062" s="135"/>
      <c r="I1062" s="135"/>
      <c r="J1062" s="135"/>
      <c r="K1062" s="135"/>
      <c r="L1062" s="135"/>
      <c r="M1062" s="135"/>
      <c r="N1062" s="135"/>
      <c r="O1062" s="135"/>
      <c r="P1062" s="135"/>
    </row>
    <row r="1063" customFormat="false" ht="15.75" hidden="false" customHeight="false" outlineLevel="0" collapsed="false">
      <c r="A1063" s="135"/>
      <c r="B1063" s="136"/>
      <c r="C1063" s="137"/>
      <c r="D1063" s="138"/>
      <c r="E1063" s="135"/>
      <c r="F1063" s="135"/>
      <c r="G1063" s="135"/>
      <c r="H1063" s="135"/>
      <c r="I1063" s="135"/>
      <c r="J1063" s="135"/>
      <c r="K1063" s="135"/>
      <c r="L1063" s="135"/>
      <c r="M1063" s="135"/>
      <c r="N1063" s="135"/>
      <c r="O1063" s="135"/>
      <c r="P1063" s="135"/>
    </row>
    <row r="1064" customFormat="false" ht="15.75" hidden="false" customHeight="false" outlineLevel="0" collapsed="false">
      <c r="A1064" s="135"/>
      <c r="B1064" s="136"/>
      <c r="C1064" s="137"/>
      <c r="D1064" s="138"/>
      <c r="E1064" s="135"/>
      <c r="F1064" s="135"/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</row>
    <row r="1065" customFormat="false" ht="15.75" hidden="false" customHeight="false" outlineLevel="0" collapsed="false">
      <c r="A1065" s="135"/>
      <c r="B1065" s="136"/>
      <c r="C1065" s="137"/>
      <c r="D1065" s="138"/>
      <c r="E1065" s="135"/>
      <c r="F1065" s="135"/>
      <c r="G1065" s="135"/>
      <c r="H1065" s="135"/>
      <c r="I1065" s="135"/>
      <c r="J1065" s="135"/>
      <c r="K1065" s="135"/>
      <c r="L1065" s="135"/>
      <c r="M1065" s="135"/>
      <c r="N1065" s="135"/>
      <c r="O1065" s="135"/>
      <c r="P1065" s="135"/>
    </row>
    <row r="1066" customFormat="false" ht="15.75" hidden="false" customHeight="false" outlineLevel="0" collapsed="false">
      <c r="A1066" s="135"/>
      <c r="B1066" s="136"/>
      <c r="C1066" s="137"/>
      <c r="D1066" s="138"/>
      <c r="E1066" s="135"/>
      <c r="F1066" s="135"/>
      <c r="G1066" s="135"/>
      <c r="H1066" s="135"/>
      <c r="I1066" s="135"/>
      <c r="J1066" s="135"/>
      <c r="K1066" s="135"/>
      <c r="L1066" s="135"/>
      <c r="M1066" s="135"/>
      <c r="N1066" s="135"/>
      <c r="O1066" s="135"/>
      <c r="P1066" s="135"/>
    </row>
    <row r="1067" customFormat="false" ht="15.75" hidden="false" customHeight="false" outlineLevel="0" collapsed="false">
      <c r="A1067" s="135"/>
      <c r="B1067" s="136"/>
      <c r="C1067" s="137"/>
      <c r="D1067" s="138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5.75" hidden="false" customHeight="false" outlineLevel="0" collapsed="false">
      <c r="A1068" s="135"/>
      <c r="B1068" s="136"/>
      <c r="C1068" s="137"/>
      <c r="D1068" s="138"/>
      <c r="E1068" s="135"/>
      <c r="F1068" s="135"/>
      <c r="G1068" s="135"/>
      <c r="H1068" s="135"/>
      <c r="I1068" s="135"/>
      <c r="J1068" s="135"/>
      <c r="K1068" s="135"/>
      <c r="L1068" s="135"/>
      <c r="M1068" s="135"/>
      <c r="N1068" s="135"/>
      <c r="O1068" s="135"/>
      <c r="P1068" s="135"/>
    </row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</sheetData>
  <mergeCells count="25">
    <mergeCell ref="D1:E1"/>
    <mergeCell ref="M1:N1"/>
    <mergeCell ref="O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L5:L7"/>
    <mergeCell ref="M5:N5"/>
    <mergeCell ref="O5:O7"/>
    <mergeCell ref="G6:G7"/>
    <mergeCell ref="H6:H7"/>
    <mergeCell ref="K6:K7"/>
    <mergeCell ref="M6:M7"/>
    <mergeCell ref="N6:N7"/>
    <mergeCell ref="N68:O6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33" activeCellId="0" sqref="J3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82"/>
    <col collapsed="false" customWidth="true" hidden="false" outlineLevel="0" max="3" min="3" style="141" width="8.99"/>
    <col collapsed="false" customWidth="true" hidden="false" outlineLevel="0" max="4" min="4" style="142" width="42.82"/>
    <col collapsed="false" customWidth="true" hidden="false" outlineLevel="0" max="5" min="5" style="1" width="14.49"/>
    <col collapsed="false" customWidth="true" hidden="false" outlineLevel="0" max="6" min="6" style="1" width="17.65"/>
    <col collapsed="false" customWidth="true" hidden="false" outlineLevel="0" max="7" min="7" style="1" width="15.15"/>
    <col collapsed="false" customWidth="true" hidden="false" outlineLevel="0" max="8" min="8" style="1" width="12.82"/>
    <col collapsed="false" customWidth="true" hidden="false" outlineLevel="0" max="9" min="9" style="1" width="11.15"/>
    <col collapsed="false" customWidth="true" hidden="false" outlineLevel="0" max="11" min="10" style="1" width="18.15"/>
    <col collapsed="false" customWidth="true" hidden="false" outlineLevel="0" max="12" min="12" style="1" width="12.99"/>
    <col collapsed="false" customWidth="true" hidden="false" outlineLevel="0" max="14" min="13" style="1" width="10.49"/>
    <col collapsed="false" customWidth="true" hidden="false" outlineLevel="0" max="15" min="15" style="1" width="17.32"/>
    <col collapsed="false" customWidth="true" hidden="false" outlineLevel="0" max="16" min="16" style="1" width="16.15"/>
    <col collapsed="false" customWidth="false" hidden="false" outlineLevel="0" max="257" min="17" style="143" width="9.15"/>
  </cols>
  <sheetData>
    <row r="1" customFormat="false" ht="1.5" hidden="false" customHeight="true" outlineLevel="0" collapsed="false">
      <c r="P1" s="144"/>
    </row>
    <row r="2" customFormat="false" ht="33.75" hidden="false" customHeight="true" outlineLevel="0" collapsed="false">
      <c r="A2" s="145"/>
      <c r="B2" s="145"/>
      <c r="C2" s="146"/>
      <c r="D2" s="147"/>
      <c r="E2" s="145"/>
      <c r="F2" s="145"/>
      <c r="G2" s="145"/>
      <c r="H2" s="145"/>
      <c r="I2" s="145"/>
      <c r="J2" s="145"/>
      <c r="K2" s="145"/>
      <c r="L2" s="148" t="s">
        <v>174</v>
      </c>
      <c r="M2" s="148"/>
      <c r="N2" s="149"/>
      <c r="O2" s="145"/>
      <c r="P2" s="150"/>
      <c r="Q2" s="150"/>
    </row>
    <row r="3" customFormat="false" ht="77.25" hidden="false" customHeight="true" outlineLevel="0" collapsed="false">
      <c r="A3" s="145"/>
      <c r="B3" s="4" t="s">
        <v>0</v>
      </c>
      <c r="C3" s="4"/>
      <c r="D3" s="147"/>
      <c r="E3" s="145"/>
      <c r="F3" s="145"/>
      <c r="G3" s="145"/>
      <c r="H3" s="145"/>
      <c r="I3" s="145"/>
      <c r="J3" s="145"/>
      <c r="K3" s="145"/>
      <c r="L3" s="151" t="s">
        <v>175</v>
      </c>
      <c r="M3" s="151"/>
      <c r="N3" s="151"/>
      <c r="O3" s="145"/>
      <c r="P3" s="152"/>
    </row>
    <row r="4" customFormat="false" ht="11.25" hidden="false" customHeight="true" outlineLevel="0" collapsed="false">
      <c r="A4" s="153"/>
      <c r="B4" s="145"/>
      <c r="C4" s="145"/>
      <c r="D4" s="146"/>
      <c r="E4" s="147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</row>
    <row r="5" customFormat="false" ht="15.75" hidden="false" customHeight="false" outlineLevel="0" collapsed="false">
      <c r="A5" s="153"/>
      <c r="B5" s="145"/>
      <c r="C5" s="145"/>
      <c r="D5" s="146"/>
      <c r="E5" s="147"/>
      <c r="F5" s="154"/>
      <c r="G5" s="154"/>
      <c r="H5" s="154"/>
      <c r="I5" s="154"/>
      <c r="J5" s="154"/>
      <c r="K5" s="154"/>
      <c r="L5" s="154"/>
      <c r="M5" s="154"/>
      <c r="N5" s="154"/>
      <c r="O5" s="145"/>
      <c r="P5" s="155"/>
      <c r="Q5" s="155"/>
    </row>
    <row r="6" customFormat="false" ht="58.5" hidden="false" customHeight="true" outlineLevel="0" collapsed="false">
      <c r="A6" s="41" t="s">
        <v>176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156"/>
      <c r="S6" s="156"/>
      <c r="T6" s="156"/>
      <c r="U6" s="156"/>
      <c r="V6" s="156"/>
      <c r="W6" s="156"/>
      <c r="X6" s="156"/>
      <c r="Y6" s="156"/>
      <c r="Z6" s="156"/>
      <c r="AA6" s="156"/>
    </row>
    <row r="7" customFormat="false" ht="12.75" hidden="true" customHeight="true" outlineLevel="0" collapsed="false">
      <c r="A7" s="157"/>
      <c r="B7" s="158"/>
      <c r="C7" s="159"/>
      <c r="D7" s="160"/>
      <c r="E7" s="158"/>
      <c r="F7" s="158"/>
      <c r="G7" s="161"/>
      <c r="H7" s="158"/>
      <c r="I7" s="158"/>
      <c r="J7" s="162"/>
      <c r="K7" s="162"/>
      <c r="L7" s="163"/>
      <c r="M7" s="163"/>
      <c r="N7" s="163"/>
      <c r="O7" s="163"/>
      <c r="P7" s="164" t="s">
        <v>4</v>
      </c>
    </row>
    <row r="8" s="167" customFormat="true" ht="15" hidden="false" customHeight="true" outlineLevel="0" collapsed="false">
      <c r="A8" s="165" t="s">
        <v>177</v>
      </c>
      <c r="B8" s="165" t="s">
        <v>178</v>
      </c>
      <c r="C8" s="166" t="s">
        <v>179</v>
      </c>
      <c r="D8" s="165" t="s">
        <v>180</v>
      </c>
      <c r="E8" s="165" t="s">
        <v>8</v>
      </c>
      <c r="F8" s="165"/>
      <c r="G8" s="165"/>
      <c r="H8" s="165"/>
      <c r="I8" s="165"/>
      <c r="J8" s="165" t="s">
        <v>9</v>
      </c>
      <c r="K8" s="165"/>
      <c r="L8" s="165"/>
      <c r="M8" s="165"/>
      <c r="N8" s="165"/>
      <c r="O8" s="165"/>
      <c r="P8" s="165" t="s">
        <v>31</v>
      </c>
    </row>
    <row r="9" s="167" customFormat="true" ht="13.5" hidden="false" customHeight="true" outlineLevel="0" collapsed="false">
      <c r="A9" s="165"/>
      <c r="B9" s="165"/>
      <c r="C9" s="166"/>
      <c r="D9" s="165"/>
      <c r="E9" s="165" t="s">
        <v>7</v>
      </c>
      <c r="F9" s="168" t="s">
        <v>33</v>
      </c>
      <c r="G9" s="165" t="s">
        <v>34</v>
      </c>
      <c r="H9" s="165"/>
      <c r="I9" s="168" t="s">
        <v>35</v>
      </c>
      <c r="J9" s="165" t="s">
        <v>7</v>
      </c>
      <c r="K9" s="165" t="s">
        <v>181</v>
      </c>
      <c r="L9" s="168" t="s">
        <v>33</v>
      </c>
      <c r="M9" s="165" t="s">
        <v>34</v>
      </c>
      <c r="N9" s="165"/>
      <c r="O9" s="168" t="s">
        <v>35</v>
      </c>
      <c r="P9" s="165"/>
    </row>
    <row r="10" s="167" customFormat="true" ht="15" hidden="false" customHeight="true" outlineLevel="0" collapsed="false">
      <c r="A10" s="165"/>
      <c r="B10" s="165"/>
      <c r="C10" s="166"/>
      <c r="D10" s="165"/>
      <c r="E10" s="165"/>
      <c r="F10" s="168"/>
      <c r="G10" s="165" t="s">
        <v>37</v>
      </c>
      <c r="H10" s="165" t="s">
        <v>38</v>
      </c>
      <c r="I10" s="168"/>
      <c r="J10" s="165"/>
      <c r="K10" s="165"/>
      <c r="L10" s="168"/>
      <c r="M10" s="165" t="s">
        <v>37</v>
      </c>
      <c r="N10" s="165" t="s">
        <v>38</v>
      </c>
      <c r="O10" s="168"/>
      <c r="P10" s="165"/>
    </row>
    <row r="11" s="167" customFormat="true" ht="54" hidden="false" customHeight="true" outlineLevel="0" collapsed="false">
      <c r="A11" s="165"/>
      <c r="B11" s="165"/>
      <c r="C11" s="166"/>
      <c r="D11" s="165"/>
      <c r="E11" s="165"/>
      <c r="F11" s="168"/>
      <c r="G11" s="165"/>
      <c r="H11" s="165"/>
      <c r="I11" s="168"/>
      <c r="J11" s="165"/>
      <c r="K11" s="165" t="s">
        <v>39</v>
      </c>
      <c r="L11" s="168"/>
      <c r="M11" s="165"/>
      <c r="N11" s="165"/>
      <c r="O11" s="168"/>
      <c r="P11" s="165"/>
    </row>
    <row r="12" customFormat="false" ht="24" hidden="false" customHeight="true" outlineLevel="0" collapsed="false">
      <c r="A12" s="169" t="s">
        <v>182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</row>
    <row r="13" customFormat="false" ht="30.95" hidden="true" customHeight="true" outlineLevel="0" collapsed="false">
      <c r="A13" s="170"/>
      <c r="B13" s="170"/>
      <c r="C13" s="170"/>
      <c r="D13" s="170"/>
      <c r="E13" s="171" t="n">
        <f aca="false">E14+E17</f>
        <v>0</v>
      </c>
      <c r="F13" s="171" t="n">
        <f aca="false">F14+F17</f>
        <v>0</v>
      </c>
      <c r="G13" s="171" t="n">
        <f aca="false">G14+G17</f>
        <v>0</v>
      </c>
      <c r="H13" s="171" t="n">
        <f aca="false">H14+H17</f>
        <v>0</v>
      </c>
      <c r="I13" s="171" t="n">
        <f aca="false">I14+I17</f>
        <v>0</v>
      </c>
      <c r="J13" s="171" t="n">
        <f aca="false">J14+J17</f>
        <v>0</v>
      </c>
      <c r="K13" s="171"/>
      <c r="L13" s="171" t="n">
        <f aca="false">L14+L17</f>
        <v>0</v>
      </c>
      <c r="M13" s="171" t="n">
        <f aca="false">M14+M17</f>
        <v>0</v>
      </c>
      <c r="N13" s="171" t="n">
        <f aca="false">N14+N17</f>
        <v>0</v>
      </c>
      <c r="O13" s="171" t="n">
        <f aca="false">O14+O17</f>
        <v>0</v>
      </c>
      <c r="P13" s="171" t="n">
        <f aca="false">P14+P17</f>
        <v>0</v>
      </c>
    </row>
    <row r="14" customFormat="false" ht="14.25" hidden="true" customHeight="false" outlineLevel="0" collapsed="false">
      <c r="A14" s="172"/>
      <c r="B14" s="172"/>
      <c r="C14" s="173"/>
      <c r="D14" s="174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</row>
    <row r="15" customFormat="false" ht="14.25" hidden="true" customHeight="false" outlineLevel="0" collapsed="false">
      <c r="A15" s="172"/>
      <c r="B15" s="172"/>
      <c r="C15" s="173"/>
      <c r="D15" s="174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</row>
    <row r="16" customFormat="false" ht="15" hidden="true" customHeight="false" outlineLevel="0" collapsed="false">
      <c r="A16" s="176"/>
      <c r="B16" s="176"/>
      <c r="C16" s="177"/>
      <c r="D16" s="178"/>
      <c r="E16" s="179"/>
      <c r="F16" s="180"/>
      <c r="G16" s="180"/>
      <c r="H16" s="180"/>
      <c r="I16" s="180"/>
      <c r="J16" s="179"/>
      <c r="K16" s="179"/>
      <c r="L16" s="180"/>
      <c r="M16" s="180"/>
      <c r="N16" s="180"/>
      <c r="O16" s="180"/>
      <c r="P16" s="179"/>
    </row>
    <row r="17" customFormat="false" ht="15" hidden="true" customHeight="false" outlineLevel="0" collapsed="false">
      <c r="A17" s="172"/>
      <c r="B17" s="172"/>
      <c r="C17" s="181"/>
      <c r="D17" s="174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</row>
    <row r="18" customFormat="false" ht="15" hidden="true" customHeight="false" outlineLevel="0" collapsed="false">
      <c r="A18" s="172"/>
      <c r="B18" s="172"/>
      <c r="C18" s="181"/>
      <c r="D18" s="174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</row>
    <row r="19" customFormat="false" ht="15" hidden="true" customHeight="false" outlineLevel="0" collapsed="false">
      <c r="A19" s="183"/>
      <c r="B19" s="183"/>
      <c r="C19" s="181"/>
      <c r="D19" s="178"/>
      <c r="E19" s="179"/>
      <c r="F19" s="27"/>
      <c r="G19" s="182"/>
      <c r="H19" s="182"/>
      <c r="I19" s="182"/>
      <c r="J19" s="179"/>
      <c r="K19" s="179"/>
      <c r="L19" s="182"/>
      <c r="M19" s="182"/>
      <c r="N19" s="182"/>
      <c r="O19" s="182"/>
      <c r="P19" s="179"/>
    </row>
    <row r="20" customFormat="false" ht="12.6" hidden="true" customHeight="true" outlineLevel="0" collapsed="false">
      <c r="A20" s="183"/>
      <c r="B20" s="183"/>
      <c r="C20" s="181"/>
      <c r="D20" s="17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</row>
    <row r="21" customFormat="false" ht="35.25" hidden="false" customHeight="true" outlineLevel="0" collapsed="false">
      <c r="A21" s="185" t="s">
        <v>183</v>
      </c>
      <c r="B21" s="185"/>
      <c r="C21" s="185"/>
      <c r="D21" s="185"/>
      <c r="E21" s="186" t="n">
        <f aca="false">E22+E29</f>
        <v>450200</v>
      </c>
      <c r="F21" s="186" t="n">
        <f aca="false">F22+F29</f>
        <v>450200</v>
      </c>
      <c r="G21" s="186" t="n">
        <f aca="false">G22+G29</f>
        <v>285000</v>
      </c>
      <c r="H21" s="186" t="n">
        <f aca="false">H22+H29</f>
        <v>150000</v>
      </c>
      <c r="I21" s="186" t="n">
        <f aca="false">I22+I29</f>
        <v>0</v>
      </c>
      <c r="J21" s="186" t="n">
        <f aca="false">J22+J29</f>
        <v>-450200</v>
      </c>
      <c r="K21" s="186" t="n">
        <f aca="false">K22+K29</f>
        <v>-450200</v>
      </c>
      <c r="L21" s="186" t="n">
        <f aca="false">L22+L29</f>
        <v>0</v>
      </c>
      <c r="M21" s="186" t="n">
        <f aca="false">M22+M29</f>
        <v>0</v>
      </c>
      <c r="N21" s="186" t="n">
        <f aca="false">N22+N29</f>
        <v>0</v>
      </c>
      <c r="O21" s="186" t="n">
        <f aca="false">O22+O29</f>
        <v>-450200</v>
      </c>
      <c r="P21" s="186" t="n">
        <f aca="false">P22+P29</f>
        <v>0</v>
      </c>
    </row>
    <row r="22" customFormat="false" ht="33" hidden="false" customHeight="true" outlineLevel="0" collapsed="false">
      <c r="A22" s="187" t="s">
        <v>40</v>
      </c>
      <c r="B22" s="188" t="s">
        <v>41</v>
      </c>
      <c r="C22" s="187"/>
      <c r="D22" s="189" t="s">
        <v>184</v>
      </c>
      <c r="E22" s="184" t="n">
        <f aca="false">E23</f>
        <v>-49800</v>
      </c>
      <c r="F22" s="184" t="n">
        <f aca="false">F23</f>
        <v>-49800</v>
      </c>
      <c r="G22" s="184" t="n">
        <f aca="false">G23</f>
        <v>0</v>
      </c>
      <c r="H22" s="184" t="n">
        <f aca="false">H23</f>
        <v>0</v>
      </c>
      <c r="I22" s="184" t="n">
        <f aca="false">I23</f>
        <v>0</v>
      </c>
      <c r="J22" s="184" t="n">
        <f aca="false">J23</f>
        <v>-450200</v>
      </c>
      <c r="K22" s="184" t="n">
        <f aca="false">K23</f>
        <v>-450200</v>
      </c>
      <c r="L22" s="184" t="n">
        <f aca="false">L23</f>
        <v>0</v>
      </c>
      <c r="M22" s="184" t="n">
        <f aca="false">M23</f>
        <v>0</v>
      </c>
      <c r="N22" s="184" t="n">
        <f aca="false">N23</f>
        <v>0</v>
      </c>
      <c r="O22" s="184" t="n">
        <f aca="false">O23</f>
        <v>-450200</v>
      </c>
      <c r="P22" s="184" t="n">
        <f aca="false">P23</f>
        <v>-500000</v>
      </c>
    </row>
    <row r="23" customFormat="false" ht="29.25" hidden="false" customHeight="false" outlineLevel="0" collapsed="false">
      <c r="A23" s="187" t="s">
        <v>43</v>
      </c>
      <c r="B23" s="188" t="s">
        <v>41</v>
      </c>
      <c r="C23" s="187"/>
      <c r="D23" s="189" t="s">
        <v>185</v>
      </c>
      <c r="E23" s="184" t="n">
        <f aca="false">E24+E25+E26+E27+E28</f>
        <v>-49800</v>
      </c>
      <c r="F23" s="184" t="n">
        <f aca="false">F24+F25+F26+F27+F28</f>
        <v>-49800</v>
      </c>
      <c r="G23" s="184" t="n">
        <f aca="false">G24+G25+G26+G27+G28</f>
        <v>0</v>
      </c>
      <c r="H23" s="184" t="n">
        <f aca="false">H24+H25+H26+H27+H28</f>
        <v>0</v>
      </c>
      <c r="I23" s="184" t="n">
        <f aca="false">I24+I25+I26+I27+I28</f>
        <v>0</v>
      </c>
      <c r="J23" s="184" t="n">
        <f aca="false">J24+J25+J26+J27+J28</f>
        <v>-450200</v>
      </c>
      <c r="K23" s="184" t="n">
        <f aca="false">K24+K25+K26+K27+K28</f>
        <v>-450200</v>
      </c>
      <c r="L23" s="184" t="n">
        <f aca="false">L24+L25+L26+L27+L28</f>
        <v>0</v>
      </c>
      <c r="M23" s="184" t="n">
        <f aca="false">M24+M25+M26+M27+M28</f>
        <v>0</v>
      </c>
      <c r="N23" s="184" t="n">
        <f aca="false">N24+N25+N26+N27+N28</f>
        <v>0</v>
      </c>
      <c r="O23" s="184" t="n">
        <f aca="false">O24+O25+O26+O27+O28</f>
        <v>-450200</v>
      </c>
      <c r="P23" s="184" t="n">
        <f aca="false">P24+P25+P26+P27+P28</f>
        <v>-500000</v>
      </c>
    </row>
    <row r="24" customFormat="false" ht="30" hidden="false" customHeight="false" outlineLevel="0" collapsed="false">
      <c r="A24" s="110" t="s">
        <v>59</v>
      </c>
      <c r="B24" s="190" t="n">
        <v>2010</v>
      </c>
      <c r="C24" s="110" t="s">
        <v>60</v>
      </c>
      <c r="D24" s="191" t="s">
        <v>61</v>
      </c>
      <c r="E24" s="184"/>
      <c r="F24" s="184"/>
      <c r="G24" s="184"/>
      <c r="H24" s="179"/>
      <c r="I24" s="184"/>
      <c r="J24" s="179" t="n">
        <f aca="false">K24</f>
        <v>1000000</v>
      </c>
      <c r="K24" s="179" t="n">
        <v>1000000</v>
      </c>
      <c r="L24" s="179"/>
      <c r="M24" s="179"/>
      <c r="N24" s="179"/>
      <c r="O24" s="179" t="n">
        <v>1000000</v>
      </c>
      <c r="P24" s="179" t="n">
        <f aca="false">E24+J24</f>
        <v>1000000</v>
      </c>
    </row>
    <row r="25" customFormat="false" ht="31.5" hidden="false" customHeight="false" outlineLevel="0" collapsed="false">
      <c r="A25" s="66" t="s">
        <v>106</v>
      </c>
      <c r="B25" s="75" t="n">
        <v>6030</v>
      </c>
      <c r="C25" s="66" t="s">
        <v>104</v>
      </c>
      <c r="D25" s="88" t="s">
        <v>107</v>
      </c>
      <c r="E25" s="179" t="n">
        <f aca="false">F25</f>
        <v>-49800</v>
      </c>
      <c r="F25" s="179" t="n">
        <v>-49800</v>
      </c>
      <c r="G25" s="184"/>
      <c r="H25" s="179"/>
      <c r="I25" s="184"/>
      <c r="J25" s="179" t="n">
        <f aca="false">K25</f>
        <v>19500</v>
      </c>
      <c r="K25" s="179" t="n">
        <v>19500</v>
      </c>
      <c r="L25" s="179"/>
      <c r="M25" s="179"/>
      <c r="N25" s="179"/>
      <c r="O25" s="179" t="n">
        <v>19500</v>
      </c>
      <c r="P25" s="179" t="n">
        <f aca="false">E25+J25</f>
        <v>-30300</v>
      </c>
    </row>
    <row r="26" customFormat="false" ht="30" hidden="false" customHeight="false" outlineLevel="0" collapsed="false">
      <c r="A26" s="110" t="s">
        <v>112</v>
      </c>
      <c r="B26" s="110" t="s">
        <v>113</v>
      </c>
      <c r="C26" s="111" t="s">
        <v>114</v>
      </c>
      <c r="D26" s="192" t="s">
        <v>115</v>
      </c>
      <c r="E26" s="184"/>
      <c r="F26" s="184"/>
      <c r="G26" s="184"/>
      <c r="H26" s="179"/>
      <c r="I26" s="184"/>
      <c r="J26" s="179" t="n">
        <f aca="false">K26</f>
        <v>-2900000</v>
      </c>
      <c r="K26" s="179" t="n">
        <v>-2900000</v>
      </c>
      <c r="L26" s="179"/>
      <c r="M26" s="179"/>
      <c r="N26" s="179"/>
      <c r="O26" s="179" t="n">
        <v>-2900000</v>
      </c>
      <c r="P26" s="179" t="n">
        <f aca="false">E26+J26</f>
        <v>-2900000</v>
      </c>
    </row>
    <row r="27" customFormat="false" ht="63" hidden="false" customHeight="false" outlineLevel="0" collapsed="false">
      <c r="A27" s="66" t="s">
        <v>124</v>
      </c>
      <c r="B27" s="87" t="n">
        <v>7461</v>
      </c>
      <c r="C27" s="66" t="s">
        <v>125</v>
      </c>
      <c r="D27" s="86" t="s">
        <v>126</v>
      </c>
      <c r="E27" s="184"/>
      <c r="F27" s="184"/>
      <c r="G27" s="184"/>
      <c r="H27" s="179"/>
      <c r="I27" s="184"/>
      <c r="J27" s="179" t="n">
        <f aca="false">K27</f>
        <v>1400000</v>
      </c>
      <c r="K27" s="179" t="n">
        <v>1400000</v>
      </c>
      <c r="L27" s="179"/>
      <c r="M27" s="179"/>
      <c r="N27" s="179"/>
      <c r="O27" s="179" t="n">
        <v>1400000</v>
      </c>
      <c r="P27" s="179" t="n">
        <f aca="false">E27+J27</f>
        <v>1400000</v>
      </c>
    </row>
    <row r="28" customFormat="false" ht="47.25" hidden="false" customHeight="false" outlineLevel="0" collapsed="false">
      <c r="A28" s="110" t="s">
        <v>131</v>
      </c>
      <c r="B28" s="110" t="s">
        <v>132</v>
      </c>
      <c r="C28" s="111" t="s">
        <v>133</v>
      </c>
      <c r="D28" s="86" t="s">
        <v>134</v>
      </c>
      <c r="E28" s="184"/>
      <c r="F28" s="184"/>
      <c r="G28" s="184"/>
      <c r="H28" s="179"/>
      <c r="I28" s="184"/>
      <c r="J28" s="179" t="n">
        <f aca="false">K28</f>
        <v>30300</v>
      </c>
      <c r="K28" s="179" t="n">
        <v>30300</v>
      </c>
      <c r="L28" s="179"/>
      <c r="M28" s="179"/>
      <c r="N28" s="179"/>
      <c r="O28" s="179" t="n">
        <v>30300</v>
      </c>
      <c r="P28" s="179" t="n">
        <f aca="false">E28+J28</f>
        <v>30300</v>
      </c>
    </row>
    <row r="29" customFormat="false" ht="28.5" hidden="false" customHeight="false" outlineLevel="0" collapsed="false">
      <c r="A29" s="187" t="s">
        <v>138</v>
      </c>
      <c r="B29" s="188" t="s">
        <v>139</v>
      </c>
      <c r="C29" s="188"/>
      <c r="D29" s="193" t="s">
        <v>140</v>
      </c>
      <c r="E29" s="184" t="n">
        <f aca="false">E30</f>
        <v>500000</v>
      </c>
      <c r="F29" s="184" t="n">
        <f aca="false">F30</f>
        <v>500000</v>
      </c>
      <c r="G29" s="184" t="n">
        <f aca="false">G30</f>
        <v>285000</v>
      </c>
      <c r="H29" s="184" t="n">
        <f aca="false">H30</f>
        <v>150000</v>
      </c>
      <c r="I29" s="184" t="n">
        <f aca="false">I30</f>
        <v>0</v>
      </c>
      <c r="J29" s="184" t="n">
        <f aca="false">J30</f>
        <v>0</v>
      </c>
      <c r="K29" s="184" t="n">
        <f aca="false">K30</f>
        <v>0</v>
      </c>
      <c r="L29" s="184" t="n">
        <f aca="false">L30</f>
        <v>0</v>
      </c>
      <c r="M29" s="184" t="n">
        <f aca="false">M30</f>
        <v>0</v>
      </c>
      <c r="N29" s="184" t="n">
        <f aca="false">N30</f>
        <v>0</v>
      </c>
      <c r="O29" s="184" t="n">
        <f aca="false">O30</f>
        <v>0</v>
      </c>
      <c r="P29" s="184" t="n">
        <f aca="false">P30</f>
        <v>500000</v>
      </c>
    </row>
    <row r="30" customFormat="false" ht="28.5" hidden="false" customHeight="false" outlineLevel="0" collapsed="false">
      <c r="A30" s="187" t="s">
        <v>141</v>
      </c>
      <c r="B30" s="188" t="s">
        <v>139</v>
      </c>
      <c r="C30" s="188"/>
      <c r="D30" s="193" t="s">
        <v>142</v>
      </c>
      <c r="E30" s="184" t="n">
        <f aca="false">E31</f>
        <v>500000</v>
      </c>
      <c r="F30" s="184" t="n">
        <f aca="false">F31</f>
        <v>500000</v>
      </c>
      <c r="G30" s="184" t="n">
        <f aca="false">G31</f>
        <v>285000</v>
      </c>
      <c r="H30" s="184" t="n">
        <f aca="false">H31</f>
        <v>150000</v>
      </c>
      <c r="I30" s="184" t="n">
        <f aca="false">I31</f>
        <v>0</v>
      </c>
      <c r="J30" s="184" t="n">
        <f aca="false">J31</f>
        <v>0</v>
      </c>
      <c r="K30" s="184" t="n">
        <f aca="false">K31</f>
        <v>0</v>
      </c>
      <c r="L30" s="184" t="n">
        <f aca="false">L31</f>
        <v>0</v>
      </c>
      <c r="M30" s="184" t="n">
        <f aca="false">M31</f>
        <v>0</v>
      </c>
      <c r="N30" s="184" t="n">
        <f aca="false">N31</f>
        <v>0</v>
      </c>
      <c r="O30" s="184" t="n">
        <f aca="false">O31</f>
        <v>0</v>
      </c>
      <c r="P30" s="184" t="n">
        <f aca="false">P31</f>
        <v>500000</v>
      </c>
    </row>
    <row r="31" customFormat="false" ht="32.25" hidden="false" customHeight="true" outlineLevel="0" collapsed="false">
      <c r="A31" s="110" t="s">
        <v>147</v>
      </c>
      <c r="B31" s="194" t="s">
        <v>148</v>
      </c>
      <c r="C31" s="194" t="s">
        <v>149</v>
      </c>
      <c r="D31" s="95" t="s">
        <v>150</v>
      </c>
      <c r="E31" s="179" t="n">
        <f aca="false">F31</f>
        <v>500000</v>
      </c>
      <c r="F31" s="179" t="n">
        <v>500000</v>
      </c>
      <c r="G31" s="179" t="n">
        <v>285000</v>
      </c>
      <c r="H31" s="179" t="n">
        <v>150000</v>
      </c>
      <c r="I31" s="179"/>
      <c r="J31" s="179"/>
      <c r="K31" s="179"/>
      <c r="L31" s="179"/>
      <c r="M31" s="179"/>
      <c r="N31" s="179"/>
      <c r="O31" s="179"/>
      <c r="P31" s="179" t="n">
        <f aca="false">E31+J31</f>
        <v>500000</v>
      </c>
    </row>
    <row r="32" customFormat="false" ht="15" hidden="false" customHeight="false" outlineLevel="0" collapsed="false">
      <c r="A32" s="195"/>
      <c r="B32" s="195"/>
      <c r="C32" s="196"/>
      <c r="D32" s="197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</row>
    <row r="33" customFormat="false" ht="15" hidden="false" customHeight="false" outlineLevel="0" collapsed="false">
      <c r="A33" s="195"/>
      <c r="B33" s="195"/>
      <c r="C33" s="196"/>
      <c r="D33" s="197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</row>
    <row r="34" customFormat="false" ht="15" hidden="false" customHeight="false" outlineLevel="0" collapsed="false">
      <c r="A34" s="195"/>
      <c r="B34" s="195"/>
      <c r="C34" s="198"/>
      <c r="D34" s="198"/>
      <c r="E34" s="198"/>
      <c r="F34" s="199"/>
      <c r="G34" s="200"/>
      <c r="H34" s="201"/>
      <c r="I34" s="201"/>
      <c r="J34" s="201"/>
      <c r="K34" s="201"/>
      <c r="L34" s="201"/>
      <c r="M34" s="202"/>
      <c r="N34" s="202"/>
      <c r="O34" s="203"/>
      <c r="P34" s="195"/>
    </row>
    <row r="37" customFormat="false" ht="14.25" hidden="false" customHeight="false" outlineLevel="0" collapsed="false">
      <c r="C37" s="198" t="s">
        <v>23</v>
      </c>
      <c r="O37" s="203" t="s">
        <v>24</v>
      </c>
    </row>
    <row r="38" customFormat="false" ht="14.25" hidden="false" customHeight="false" outlineLevel="0" collapsed="false">
      <c r="C38" s="198"/>
      <c r="O38" s="203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3" customFormat="false" ht="31.7" hidden="false" customHeight="true" outlineLevel="0" collapsed="false"/>
    <row r="93" customFormat="false" ht="36.6" hidden="false" customHeight="true" outlineLevel="0" collapsed="false"/>
  </sheetData>
  <mergeCells count="29">
    <mergeCell ref="L2:M2"/>
    <mergeCell ref="P2:Q2"/>
    <mergeCell ref="B3:C3"/>
    <mergeCell ref="L3:N3"/>
    <mergeCell ref="A6:Q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0"/>
    <mergeCell ref="L9:L11"/>
    <mergeCell ref="M9:N9"/>
    <mergeCell ref="O9:O11"/>
    <mergeCell ref="G10:G11"/>
    <mergeCell ref="H10:H11"/>
    <mergeCell ref="M10:M11"/>
    <mergeCell ref="N10:N11"/>
    <mergeCell ref="A12:P12"/>
    <mergeCell ref="A13:D13"/>
    <mergeCell ref="A21:D21"/>
    <mergeCell ref="M34:N3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E25" activeCellId="0" sqref="E25:F2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5" width="11.82"/>
    <col collapsed="false" customWidth="true" hidden="false" outlineLevel="0" max="2" min="2" style="35" width="7.82"/>
    <col collapsed="false" customWidth="true" hidden="false" outlineLevel="0" max="3" min="3" style="35" width="9.32"/>
    <col collapsed="false" customWidth="true" hidden="false" outlineLevel="0" max="4" min="4" style="34" width="45.82"/>
    <col collapsed="false" customWidth="true" hidden="false" outlineLevel="0" max="5" min="5" style="34" width="42.82"/>
    <col collapsed="false" customWidth="true" hidden="false" outlineLevel="0" max="6" min="6" style="34" width="14.32"/>
    <col collapsed="false" customWidth="true" hidden="false" outlineLevel="0" max="7" min="7" style="34" width="16.15"/>
    <col collapsed="false" customWidth="true" hidden="false" outlineLevel="0" max="8" min="8" style="34" width="11.49"/>
    <col collapsed="false" customWidth="true" hidden="false" outlineLevel="0" max="9" min="9" style="34" width="16.49"/>
    <col collapsed="false" customWidth="true" hidden="false" outlineLevel="0" max="10" min="10" style="34" width="12.65"/>
    <col collapsed="false" customWidth="true" hidden="false" outlineLevel="0" max="11" min="11" style="38" width="0.15"/>
    <col collapsed="false" customWidth="false" hidden="false" outlineLevel="0" max="257" min="12" style="38" width="9.15"/>
  </cols>
  <sheetData>
    <row r="1" customFormat="false" ht="100.5" hidden="false" customHeight="true" outlineLevel="0" collapsed="false">
      <c r="F1" s="204"/>
      <c r="G1" s="204"/>
      <c r="H1" s="40" t="s">
        <v>2</v>
      </c>
      <c r="I1" s="40"/>
      <c r="J1" s="40"/>
      <c r="K1" s="40"/>
    </row>
    <row r="2" customFormat="false" ht="40.5" hidden="false" customHeight="true" outlineLevel="0" collapsed="false">
      <c r="A2" s="205" t="s">
        <v>186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32.25" hidden="false" customHeight="true" outlineLevel="0" collapsed="false">
      <c r="A3" s="206"/>
      <c r="B3" s="206"/>
      <c r="C3" s="206" t="s">
        <v>187</v>
      </c>
      <c r="D3" s="206"/>
      <c r="E3" s="207"/>
      <c r="F3" s="207"/>
      <c r="G3" s="208"/>
      <c r="H3" s="208"/>
      <c r="I3" s="207"/>
      <c r="J3" s="209" t="s">
        <v>4</v>
      </c>
    </row>
    <row r="4" s="214" customFormat="true" ht="170.25" hidden="false" customHeight="true" outlineLevel="0" collapsed="false">
      <c r="A4" s="210" t="s">
        <v>188</v>
      </c>
      <c r="B4" s="210" t="s">
        <v>189</v>
      </c>
      <c r="C4" s="210" t="s">
        <v>190</v>
      </c>
      <c r="D4" s="210" t="s">
        <v>191</v>
      </c>
      <c r="E4" s="211" t="s">
        <v>192</v>
      </c>
      <c r="F4" s="211" t="s">
        <v>193</v>
      </c>
      <c r="G4" s="212" t="s">
        <v>194</v>
      </c>
      <c r="H4" s="213" t="s">
        <v>195</v>
      </c>
      <c r="I4" s="211" t="s">
        <v>196</v>
      </c>
      <c r="J4" s="213" t="s">
        <v>197</v>
      </c>
    </row>
    <row r="5" s="214" customFormat="true" ht="12.75" hidden="false" customHeight="false" outlineLevel="0" collapsed="false">
      <c r="A5" s="215" t="n">
        <v>1</v>
      </c>
      <c r="B5" s="51" t="n">
        <v>2</v>
      </c>
      <c r="C5" s="215" t="n">
        <v>3</v>
      </c>
      <c r="D5" s="51" t="n">
        <v>4</v>
      </c>
      <c r="E5" s="215" t="n">
        <v>5</v>
      </c>
      <c r="F5" s="51" t="n">
        <v>6</v>
      </c>
      <c r="G5" s="215" t="n">
        <v>7</v>
      </c>
      <c r="H5" s="215" t="n">
        <v>8</v>
      </c>
      <c r="I5" s="51" t="n">
        <v>9</v>
      </c>
      <c r="J5" s="215" t="n">
        <v>10</v>
      </c>
    </row>
    <row r="6" s="220" customFormat="true" ht="31.5" hidden="false" customHeight="false" outlineLevel="0" collapsed="false">
      <c r="A6" s="57" t="s">
        <v>40</v>
      </c>
      <c r="B6" s="58" t="s">
        <v>41</v>
      </c>
      <c r="C6" s="57"/>
      <c r="D6" s="59" t="s">
        <v>42</v>
      </c>
      <c r="E6" s="216"/>
      <c r="F6" s="217"/>
      <c r="G6" s="218" t="n">
        <f aca="false">G7</f>
        <v>74542307</v>
      </c>
      <c r="H6" s="218"/>
      <c r="I6" s="218" t="n">
        <f aca="false">I7</f>
        <v>-450200</v>
      </c>
      <c r="J6" s="219"/>
    </row>
    <row r="7" customFormat="false" ht="31.5" hidden="false" customHeight="false" outlineLevel="0" collapsed="false">
      <c r="A7" s="57" t="s">
        <v>43</v>
      </c>
      <c r="B7" s="58" t="s">
        <v>41</v>
      </c>
      <c r="C7" s="57"/>
      <c r="D7" s="59" t="s">
        <v>198</v>
      </c>
      <c r="E7" s="221"/>
      <c r="F7" s="217"/>
      <c r="G7" s="218" t="n">
        <f aca="false">G8+G11+G14+G17+G20</f>
        <v>74542307</v>
      </c>
      <c r="H7" s="218"/>
      <c r="I7" s="218" t="n">
        <f aca="false">I8+I11+I14+I17+I20</f>
        <v>-450200</v>
      </c>
      <c r="J7" s="218"/>
      <c r="K7" s="222" t="e">
        <f aca="false">#REF!+#REF!+#REF!+#REF!</f>
        <v>#REF!</v>
      </c>
    </row>
    <row r="8" customFormat="false" ht="107.25" hidden="false" customHeight="true" outlineLevel="0" collapsed="false">
      <c r="A8" s="110" t="s">
        <v>59</v>
      </c>
      <c r="B8" s="190" t="n">
        <v>2010</v>
      </c>
      <c r="C8" s="110" t="s">
        <v>60</v>
      </c>
      <c r="D8" s="191" t="s">
        <v>61</v>
      </c>
      <c r="E8" s="223" t="s">
        <v>199</v>
      </c>
      <c r="F8" s="217"/>
      <c r="G8" s="224" t="n">
        <v>1000000</v>
      </c>
      <c r="H8" s="224"/>
      <c r="I8" s="224" t="n">
        <v>1000000</v>
      </c>
      <c r="J8" s="224" t="n">
        <v>100</v>
      </c>
      <c r="K8" s="225"/>
    </row>
    <row r="9" customFormat="false" ht="11.25" hidden="false" customHeight="true" outlineLevel="0" collapsed="false">
      <c r="A9" s="57"/>
      <c r="B9" s="58"/>
      <c r="C9" s="57"/>
      <c r="D9" s="226" t="s">
        <v>200</v>
      </c>
      <c r="E9" s="221"/>
      <c r="F9" s="217"/>
      <c r="G9" s="218"/>
      <c r="H9" s="218"/>
      <c r="I9" s="218"/>
      <c r="J9" s="218"/>
      <c r="K9" s="225"/>
    </row>
    <row r="10" customFormat="false" ht="14.25" hidden="false" customHeight="true" outlineLevel="0" collapsed="false">
      <c r="A10" s="57"/>
      <c r="B10" s="58"/>
      <c r="C10" s="57"/>
      <c r="D10" s="227" t="s">
        <v>201</v>
      </c>
      <c r="E10" s="221"/>
      <c r="F10" s="217"/>
      <c r="G10" s="218"/>
      <c r="H10" s="218"/>
      <c r="I10" s="218"/>
      <c r="J10" s="218"/>
      <c r="K10" s="225"/>
    </row>
    <row r="11" customFormat="false" ht="73.5" hidden="false" customHeight="true" outlineLevel="0" collapsed="false">
      <c r="A11" s="65" t="s">
        <v>112</v>
      </c>
      <c r="B11" s="65" t="s">
        <v>113</v>
      </c>
      <c r="C11" s="66" t="s">
        <v>114</v>
      </c>
      <c r="D11" s="86" t="s">
        <v>115</v>
      </c>
      <c r="E11" s="71" t="s">
        <v>202</v>
      </c>
      <c r="F11" s="228" t="n">
        <v>2021</v>
      </c>
      <c r="G11" s="229" t="n">
        <v>53232933</v>
      </c>
      <c r="H11" s="224"/>
      <c r="I11" s="224" t="n">
        <v>-2900000</v>
      </c>
      <c r="J11" s="224"/>
      <c r="K11" s="225"/>
    </row>
    <row r="12" customFormat="false" ht="13.5" hidden="false" customHeight="true" outlineLevel="0" collapsed="false">
      <c r="A12" s="65"/>
      <c r="B12" s="65"/>
      <c r="C12" s="66"/>
      <c r="D12" s="226" t="s">
        <v>200</v>
      </c>
      <c r="E12" s="88"/>
      <c r="F12" s="228"/>
      <c r="G12" s="229"/>
      <c r="H12" s="224"/>
      <c r="I12" s="224"/>
      <c r="J12" s="224"/>
      <c r="K12" s="225"/>
    </row>
    <row r="13" customFormat="false" ht="13.5" hidden="false" customHeight="true" outlineLevel="0" collapsed="false">
      <c r="A13" s="65"/>
      <c r="B13" s="65"/>
      <c r="C13" s="66"/>
      <c r="D13" s="227" t="s">
        <v>201</v>
      </c>
      <c r="E13" s="88"/>
      <c r="F13" s="228"/>
      <c r="G13" s="230"/>
      <c r="H13" s="224"/>
      <c r="I13" s="224"/>
      <c r="J13" s="224"/>
      <c r="K13" s="225"/>
    </row>
    <row r="14" customFormat="false" ht="43.5" hidden="false" customHeight="true" outlineLevel="0" collapsed="false">
      <c r="A14" s="66" t="s">
        <v>106</v>
      </c>
      <c r="B14" s="75" t="n">
        <v>6030</v>
      </c>
      <c r="C14" s="66" t="s">
        <v>104</v>
      </c>
      <c r="D14" s="88" t="s">
        <v>107</v>
      </c>
      <c r="E14" s="86" t="s">
        <v>203</v>
      </c>
      <c r="F14" s="228" t="n">
        <v>2021</v>
      </c>
      <c r="G14" s="230" t="n">
        <v>842730</v>
      </c>
      <c r="H14" s="224"/>
      <c r="I14" s="224" t="n">
        <v>19500</v>
      </c>
      <c r="J14" s="224" t="n">
        <v>2</v>
      </c>
      <c r="K14" s="225"/>
    </row>
    <row r="15" customFormat="false" ht="14.25" hidden="false" customHeight="true" outlineLevel="0" collapsed="false">
      <c r="A15" s="65"/>
      <c r="B15" s="65"/>
      <c r="C15" s="66"/>
      <c r="D15" s="226" t="s">
        <v>200</v>
      </c>
      <c r="E15" s="88"/>
      <c r="F15" s="228"/>
      <c r="G15" s="230"/>
      <c r="H15" s="224"/>
      <c r="I15" s="224"/>
      <c r="J15" s="224"/>
      <c r="K15" s="225"/>
    </row>
    <row r="16" customFormat="false" ht="13.5" hidden="false" customHeight="true" outlineLevel="0" collapsed="false">
      <c r="A16" s="65"/>
      <c r="B16" s="65"/>
      <c r="C16" s="66"/>
      <c r="D16" s="227" t="s">
        <v>201</v>
      </c>
      <c r="E16" s="88"/>
      <c r="F16" s="228"/>
      <c r="G16" s="230" t="n">
        <v>19500</v>
      </c>
      <c r="H16" s="224"/>
      <c r="I16" s="224" t="n">
        <v>19500</v>
      </c>
      <c r="J16" s="224"/>
      <c r="K16" s="225"/>
    </row>
    <row r="17" customFormat="false" ht="56.25" hidden="false" customHeight="true" outlineLevel="0" collapsed="false">
      <c r="A17" s="66" t="s">
        <v>124</v>
      </c>
      <c r="B17" s="87" t="n">
        <v>7461</v>
      </c>
      <c r="C17" s="66" t="s">
        <v>125</v>
      </c>
      <c r="D17" s="86" t="s">
        <v>126</v>
      </c>
      <c r="E17" s="86" t="s">
        <v>204</v>
      </c>
      <c r="F17" s="228" t="n">
        <v>2021</v>
      </c>
      <c r="G17" s="229" t="n">
        <v>3135000</v>
      </c>
      <c r="H17" s="224"/>
      <c r="I17" s="224" t="n">
        <v>1400000</v>
      </c>
      <c r="J17" s="224" t="n">
        <v>100</v>
      </c>
      <c r="K17" s="225"/>
    </row>
    <row r="18" customFormat="false" ht="15" hidden="false" customHeight="true" outlineLevel="0" collapsed="false">
      <c r="A18" s="65"/>
      <c r="B18" s="65"/>
      <c r="C18" s="66"/>
      <c r="D18" s="226" t="s">
        <v>200</v>
      </c>
      <c r="E18" s="88"/>
      <c r="F18" s="228"/>
      <c r="G18" s="229"/>
      <c r="H18" s="224"/>
      <c r="I18" s="224"/>
      <c r="J18" s="224"/>
      <c r="K18" s="225"/>
    </row>
    <row r="19" customFormat="false" ht="15.75" hidden="false" customHeight="true" outlineLevel="0" collapsed="false">
      <c r="A19" s="65"/>
      <c r="B19" s="65"/>
      <c r="C19" s="66"/>
      <c r="D19" s="227" t="s">
        <v>201</v>
      </c>
      <c r="E19" s="88"/>
      <c r="F19" s="228"/>
      <c r="G19" s="229" t="n">
        <v>17122</v>
      </c>
      <c r="H19" s="224"/>
      <c r="I19" s="224" t="n">
        <v>17122</v>
      </c>
      <c r="J19" s="224"/>
      <c r="K19" s="225"/>
    </row>
    <row r="20" customFormat="false" ht="78.75" hidden="false" customHeight="true" outlineLevel="0" collapsed="false">
      <c r="A20" s="110" t="s">
        <v>131</v>
      </c>
      <c r="B20" s="110" t="s">
        <v>132</v>
      </c>
      <c r="C20" s="111" t="s">
        <v>133</v>
      </c>
      <c r="D20" s="86" t="s">
        <v>134</v>
      </c>
      <c r="E20" s="86" t="s">
        <v>205</v>
      </c>
      <c r="F20" s="228" t="s">
        <v>206</v>
      </c>
      <c r="G20" s="229" t="n">
        <v>16331644</v>
      </c>
      <c r="H20" s="224"/>
      <c r="I20" s="224" t="n">
        <v>30300</v>
      </c>
      <c r="J20" s="224"/>
      <c r="K20" s="225"/>
    </row>
    <row r="21" customFormat="false" ht="12" hidden="false" customHeight="true" outlineLevel="0" collapsed="false">
      <c r="A21" s="65"/>
      <c r="B21" s="65"/>
      <c r="C21" s="66"/>
      <c r="D21" s="226" t="s">
        <v>200</v>
      </c>
      <c r="E21" s="88"/>
      <c r="F21" s="228"/>
      <c r="G21" s="229" t="n">
        <v>70000</v>
      </c>
      <c r="H21" s="224"/>
      <c r="I21" s="224"/>
      <c r="J21" s="224"/>
      <c r="K21" s="225"/>
    </row>
    <row r="22" customFormat="false" ht="15.75" hidden="false" customHeight="false" outlineLevel="0" collapsed="false">
      <c r="A22" s="65"/>
      <c r="B22" s="65"/>
      <c r="C22" s="66"/>
      <c r="D22" s="227" t="s">
        <v>201</v>
      </c>
      <c r="E22" s="231"/>
      <c r="F22" s="232"/>
      <c r="G22" s="230"/>
      <c r="H22" s="224"/>
      <c r="I22" s="224"/>
      <c r="J22" s="224"/>
      <c r="K22" s="225"/>
    </row>
    <row r="23" s="238" customFormat="true" ht="15.75" hidden="false" customHeight="false" outlineLevel="0" collapsed="false">
      <c r="A23" s="233"/>
      <c r="B23" s="233"/>
      <c r="C23" s="234"/>
      <c r="D23" s="103" t="s">
        <v>207</v>
      </c>
      <c r="E23" s="235"/>
      <c r="F23" s="236"/>
      <c r="G23" s="237" t="n">
        <f aca="false">G6</f>
        <v>74542307</v>
      </c>
      <c r="H23" s="237"/>
      <c r="I23" s="237" t="n">
        <f aca="false">I6</f>
        <v>-450200</v>
      </c>
      <c r="J23" s="237"/>
    </row>
    <row r="25" customFormat="false" ht="18.75" hidden="false" customHeight="false" outlineLevel="0" collapsed="false">
      <c r="D25" s="130" t="s">
        <v>23</v>
      </c>
      <c r="E25" s="239"/>
      <c r="F25" s="239"/>
      <c r="I25" s="240" t="s">
        <v>208</v>
      </c>
    </row>
  </sheetData>
  <mergeCells count="7">
    <mergeCell ref="F1:G1"/>
    <mergeCell ref="H1:I1"/>
    <mergeCell ref="J1:K1"/>
    <mergeCell ref="A2:J2"/>
    <mergeCell ref="A3:B3"/>
    <mergeCell ref="C3:D3"/>
    <mergeCell ref="E25:F25"/>
  </mergeCells>
  <printOptions headings="false" gridLines="false" gridLinesSet="true" horizontalCentered="true" verticalCentered="false"/>
  <pageMargins left="0.236111111111111" right="0" top="0.905555555555556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5" width="12.99"/>
    <col collapsed="false" customWidth="true" hidden="false" outlineLevel="0" max="2" min="2" style="35" width="8.32"/>
    <col collapsed="false" customWidth="true" hidden="false" outlineLevel="0" max="3" min="3" style="35" width="7.32"/>
    <col collapsed="false" customWidth="true" hidden="false" outlineLevel="0" max="4" min="4" style="37" width="34.82"/>
    <col collapsed="false" customWidth="true" hidden="false" outlineLevel="0" max="5" min="5" style="37" width="47.15"/>
    <col collapsed="false" customWidth="true" hidden="false" outlineLevel="0" max="6" min="6" style="37" width="12.99"/>
    <col collapsed="false" customWidth="true" hidden="false" outlineLevel="0" max="7" min="7" style="34" width="16.49"/>
    <col collapsed="false" customWidth="true" hidden="false" outlineLevel="0" max="8" min="8" style="34" width="19.49"/>
    <col collapsed="false" customWidth="true" hidden="false" outlineLevel="0" max="9" min="9" style="34" width="16.99"/>
    <col collapsed="false" customWidth="true" hidden="false" outlineLevel="0" max="10" min="10" style="38" width="17.32"/>
    <col collapsed="false" customWidth="false" hidden="false" outlineLevel="0" max="257" min="11" style="38" width="9.15"/>
  </cols>
  <sheetData>
    <row r="1" customFormat="false" ht="38.25" hidden="false" customHeight="true" outlineLevel="0" collapsed="false">
      <c r="H1" s="241" t="s">
        <v>209</v>
      </c>
      <c r="I1" s="241"/>
      <c r="J1" s="241"/>
      <c r="K1" s="242"/>
    </row>
    <row r="2" customFormat="false" ht="53.25" hidden="false" customHeight="true" outlineLevel="0" collapsed="false">
      <c r="D2" s="243" t="s">
        <v>210</v>
      </c>
      <c r="E2" s="244"/>
      <c r="F2" s="34"/>
      <c r="H2" s="241"/>
      <c r="I2" s="241"/>
      <c r="J2" s="241"/>
      <c r="K2" s="245"/>
    </row>
    <row r="3" customFormat="false" ht="0.75" hidden="true" customHeight="true" outlineLevel="0" collapsed="false">
      <c r="G3" s="38"/>
      <c r="H3" s="38"/>
      <c r="I3" s="246"/>
      <c r="J3" s="246"/>
    </row>
    <row r="4" customFormat="false" ht="30.75" hidden="false" customHeight="true" outlineLevel="0" collapsed="false">
      <c r="A4" s="247" t="s">
        <v>211</v>
      </c>
      <c r="B4" s="247"/>
      <c r="C4" s="247"/>
      <c r="D4" s="247"/>
      <c r="E4" s="247"/>
      <c r="F4" s="247"/>
      <c r="G4" s="247"/>
      <c r="H4" s="247"/>
      <c r="I4" s="247"/>
    </row>
    <row r="5" customFormat="false" ht="15.75" hidden="false" customHeight="true" outlineLevel="0" collapsed="false">
      <c r="A5" s="248"/>
      <c r="B5" s="207"/>
      <c r="C5" s="207"/>
      <c r="D5" s="249"/>
      <c r="E5" s="249"/>
      <c r="F5" s="249"/>
      <c r="G5" s="207"/>
      <c r="J5" s="250" t="s">
        <v>4</v>
      </c>
    </row>
    <row r="6" s="255" customFormat="true" ht="86.45" hidden="false" customHeight="true" outlineLevel="0" collapsed="false">
      <c r="A6" s="251" t="s">
        <v>212</v>
      </c>
      <c r="B6" s="252" t="s">
        <v>213</v>
      </c>
      <c r="C6" s="251" t="s">
        <v>29</v>
      </c>
      <c r="D6" s="253" t="s">
        <v>214</v>
      </c>
      <c r="E6" s="254" t="s">
        <v>215</v>
      </c>
      <c r="F6" s="254" t="s">
        <v>216</v>
      </c>
      <c r="G6" s="254" t="s">
        <v>217</v>
      </c>
      <c r="H6" s="254" t="s">
        <v>8</v>
      </c>
      <c r="I6" s="254" t="s">
        <v>9</v>
      </c>
      <c r="J6" s="254"/>
    </row>
    <row r="7" s="256" customFormat="true" ht="58.5" hidden="false" customHeight="true" outlineLevel="0" collapsed="false">
      <c r="A7" s="251"/>
      <c r="B7" s="252"/>
      <c r="C7" s="251"/>
      <c r="D7" s="253"/>
      <c r="E7" s="254"/>
      <c r="F7" s="254"/>
      <c r="G7" s="254"/>
      <c r="H7" s="254"/>
      <c r="I7" s="254" t="s">
        <v>32</v>
      </c>
      <c r="J7" s="254" t="s">
        <v>218</v>
      </c>
    </row>
    <row r="8" customFormat="false" ht="15.75" hidden="false" customHeight="false" outlineLevel="0" collapsed="false">
      <c r="A8" s="65" t="s">
        <v>219</v>
      </c>
      <c r="B8" s="66" t="s">
        <v>220</v>
      </c>
      <c r="C8" s="65" t="s">
        <v>221</v>
      </c>
      <c r="D8" s="66" t="s">
        <v>222</v>
      </c>
      <c r="E8" s="65" t="s">
        <v>223</v>
      </c>
      <c r="F8" s="66" t="s">
        <v>224</v>
      </c>
      <c r="G8" s="65" t="s">
        <v>225</v>
      </c>
      <c r="H8" s="66" t="s">
        <v>226</v>
      </c>
      <c r="I8" s="65" t="s">
        <v>227</v>
      </c>
      <c r="J8" s="66" t="s">
        <v>228</v>
      </c>
    </row>
    <row r="9" customFormat="false" ht="44.25" hidden="false" customHeight="true" outlineLevel="0" collapsed="false">
      <c r="A9" s="57" t="s">
        <v>40</v>
      </c>
      <c r="B9" s="257"/>
      <c r="C9" s="57"/>
      <c r="D9" s="59" t="s">
        <v>229</v>
      </c>
      <c r="E9" s="258"/>
      <c r="F9" s="66"/>
      <c r="G9" s="259" t="n">
        <f aca="false">G10</f>
        <v>1000000</v>
      </c>
      <c r="H9" s="259" t="n">
        <f aca="false">H10</f>
        <v>-49800</v>
      </c>
      <c r="I9" s="259" t="n">
        <f aca="false">I10</f>
        <v>1049800</v>
      </c>
      <c r="J9" s="259" t="n">
        <f aca="false">J10</f>
        <v>1049800</v>
      </c>
    </row>
    <row r="10" customFormat="false" ht="42" hidden="false" customHeight="true" outlineLevel="0" collapsed="false">
      <c r="A10" s="57" t="s">
        <v>43</v>
      </c>
      <c r="B10" s="257"/>
      <c r="C10" s="57"/>
      <c r="D10" s="59" t="s">
        <v>230</v>
      </c>
      <c r="E10" s="258"/>
      <c r="F10" s="260"/>
      <c r="G10" s="259" t="n">
        <f aca="false">G11+G12+G13</f>
        <v>1000000</v>
      </c>
      <c r="H10" s="259" t="n">
        <f aca="false">H11+H12+H13</f>
        <v>-49800</v>
      </c>
      <c r="I10" s="259" t="n">
        <f aca="false">I11+I12+I13</f>
        <v>1049800</v>
      </c>
      <c r="J10" s="259" t="n">
        <f aca="false">J11+J12+J13</f>
        <v>1049800</v>
      </c>
    </row>
    <row r="11" customFormat="false" ht="74.25" hidden="false" customHeight="true" outlineLevel="0" collapsed="false">
      <c r="A11" s="110" t="s">
        <v>59</v>
      </c>
      <c r="B11" s="190" t="n">
        <v>2010</v>
      </c>
      <c r="C11" s="110" t="s">
        <v>60</v>
      </c>
      <c r="D11" s="191" t="s">
        <v>61</v>
      </c>
      <c r="E11" s="84" t="s">
        <v>231</v>
      </c>
      <c r="F11" s="65" t="s">
        <v>232</v>
      </c>
      <c r="G11" s="261" t="n">
        <f aca="false">H11+I11</f>
        <v>1000000</v>
      </c>
      <c r="H11" s="261"/>
      <c r="I11" s="261" t="n">
        <v>1000000</v>
      </c>
      <c r="J11" s="261" t="n">
        <v>1000000</v>
      </c>
    </row>
    <row r="12" customFormat="false" ht="54" hidden="false" customHeight="true" outlineLevel="0" collapsed="false">
      <c r="A12" s="66" t="s">
        <v>106</v>
      </c>
      <c r="B12" s="75" t="n">
        <v>6030</v>
      </c>
      <c r="C12" s="66" t="s">
        <v>104</v>
      </c>
      <c r="D12" s="104" t="s">
        <v>107</v>
      </c>
      <c r="E12" s="71" t="s">
        <v>233</v>
      </c>
      <c r="F12" s="262" t="s">
        <v>234</v>
      </c>
      <c r="G12" s="261" t="n">
        <f aca="false">H12+I12</f>
        <v>-30300</v>
      </c>
      <c r="H12" s="261" t="n">
        <v>-49800</v>
      </c>
      <c r="I12" s="261" t="n">
        <v>19500</v>
      </c>
      <c r="J12" s="261" t="n">
        <v>19500</v>
      </c>
    </row>
    <row r="13" customFormat="false" ht="57" hidden="false" customHeight="true" outlineLevel="0" collapsed="false">
      <c r="A13" s="110" t="s">
        <v>131</v>
      </c>
      <c r="B13" s="110" t="s">
        <v>132</v>
      </c>
      <c r="C13" s="111" t="s">
        <v>133</v>
      </c>
      <c r="D13" s="86" t="s">
        <v>134</v>
      </c>
      <c r="E13" s="71" t="s">
        <v>235</v>
      </c>
      <c r="F13" s="262" t="s">
        <v>236</v>
      </c>
      <c r="G13" s="261" t="n">
        <f aca="false">H13+I13</f>
        <v>30300</v>
      </c>
      <c r="H13" s="261"/>
      <c r="I13" s="261" t="n">
        <v>30300</v>
      </c>
      <c r="J13" s="261" t="n">
        <v>30300</v>
      </c>
    </row>
    <row r="14" customFormat="false" ht="18.75" hidden="false" customHeight="true" outlineLevel="0" collapsed="false">
      <c r="A14" s="233"/>
      <c r="B14" s="233"/>
      <c r="C14" s="234"/>
      <c r="D14" s="263" t="s">
        <v>207</v>
      </c>
      <c r="E14" s="264"/>
      <c r="F14" s="264"/>
      <c r="G14" s="265" t="n">
        <f aca="false">G9</f>
        <v>1000000</v>
      </c>
      <c r="H14" s="265" t="n">
        <f aca="false">H9</f>
        <v>-49800</v>
      </c>
      <c r="I14" s="265" t="n">
        <f aca="false">I9</f>
        <v>1049800</v>
      </c>
      <c r="J14" s="265" t="n">
        <f aca="false">J9</f>
        <v>1049800</v>
      </c>
    </row>
    <row r="15" customFormat="false" ht="12.75" hidden="false" customHeight="false" outlineLevel="0" collapsed="false">
      <c r="J15" s="266"/>
    </row>
    <row r="16" customFormat="false" ht="18.75" hidden="false" customHeight="false" outlineLevel="0" collapsed="false">
      <c r="D16" s="267" t="s">
        <v>237</v>
      </c>
      <c r="H16" s="240" t="s">
        <v>208</v>
      </c>
      <c r="J16" s="268"/>
    </row>
    <row r="18" customFormat="false" ht="18.75" hidden="false" customHeight="false" outlineLevel="0" collapsed="false">
      <c r="D18" s="267"/>
      <c r="E18" s="267"/>
      <c r="F18" s="267"/>
      <c r="G18" s="269"/>
      <c r="H18" s="239"/>
      <c r="I18" s="239"/>
    </row>
    <row r="26" customFormat="false" ht="1.5" hidden="false" customHeight="true" outlineLevel="0" collapsed="false"/>
  </sheetData>
  <mergeCells count="13">
    <mergeCell ref="H1:J2"/>
    <mergeCell ref="I3:J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H18:I18"/>
  </mergeCells>
  <printOptions headings="false" gridLines="false" gridLinesSet="true" horizontalCentered="false" verticalCentered="false"/>
  <pageMargins left="0.118055555555556" right="0.118055555555556" top="0.747916666666667" bottom="0.629861111111111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70" width="8.99"/>
    <col collapsed="false" customWidth="true" hidden="false" outlineLevel="0" max="2" min="2" style="270" width="23.15"/>
    <col collapsed="false" customWidth="true" hidden="false" outlineLevel="0" max="3" min="3" style="270" width="44.99"/>
    <col collapsed="false" customWidth="true" hidden="false" outlineLevel="0" max="4" min="4" style="270" width="25.99"/>
    <col collapsed="false" customWidth="false" hidden="true" outlineLevel="0" max="5" min="5" style="270" width="9.32"/>
    <col collapsed="false" customWidth="false" hidden="false" outlineLevel="0" max="257" min="6" style="270" width="9.32"/>
  </cols>
  <sheetData>
    <row r="1" customFormat="false" ht="130.5" hidden="false" customHeight="true" outlineLevel="0" collapsed="false">
      <c r="C1" s="5"/>
      <c r="D1" s="5" t="s">
        <v>238</v>
      </c>
      <c r="E1" s="242"/>
    </row>
    <row r="2" customFormat="false" ht="15.75" hidden="true" customHeight="true" outlineLevel="0" collapsed="false">
      <c r="C2" s="40"/>
      <c r="D2" s="40"/>
      <c r="E2" s="271"/>
    </row>
    <row r="3" customFormat="false" ht="15.75" hidden="true" customHeight="true" outlineLevel="0" collapsed="false">
      <c r="C3" s="40"/>
      <c r="D3" s="40"/>
      <c r="E3" s="271"/>
    </row>
    <row r="4" customFormat="false" ht="15.75" hidden="true" customHeight="false" outlineLevel="0" collapsed="false">
      <c r="C4" s="272"/>
      <c r="D4" s="272"/>
    </row>
    <row r="5" customFormat="false" ht="96" hidden="false" customHeight="true" outlineLevel="0" collapsed="false">
      <c r="A5" s="273" t="s">
        <v>239</v>
      </c>
      <c r="B5" s="273"/>
      <c r="C5" s="273"/>
      <c r="D5" s="273"/>
    </row>
    <row r="6" customFormat="false" ht="18.75" hidden="false" customHeight="true" outlineLevel="0" collapsed="false">
      <c r="A6" s="274" t="n">
        <v>7502000000</v>
      </c>
      <c r="B6" s="274"/>
      <c r="C6" s="274"/>
      <c r="D6" s="274"/>
    </row>
    <row r="7" customFormat="false" ht="15.75" hidden="false" customHeight="true" outlineLevel="0" collapsed="false">
      <c r="A7" s="275" t="s">
        <v>240</v>
      </c>
      <c r="B7" s="275"/>
      <c r="C7" s="275"/>
      <c r="D7" s="275"/>
    </row>
    <row r="9" customFormat="false" ht="48" hidden="false" customHeight="true" outlineLevel="0" collapsed="false">
      <c r="A9" s="276" t="s">
        <v>241</v>
      </c>
      <c r="B9" s="276" t="s">
        <v>242</v>
      </c>
      <c r="C9" s="277" t="s">
        <v>243</v>
      </c>
      <c r="D9" s="277"/>
    </row>
    <row r="10" customFormat="false" ht="64.5" hidden="false" customHeight="true" outlineLevel="0" collapsed="false">
      <c r="A10" s="276" t="n">
        <v>1</v>
      </c>
      <c r="B10" s="276" t="n">
        <v>6111021</v>
      </c>
      <c r="C10" s="278" t="s">
        <v>244</v>
      </c>
      <c r="D10" s="278"/>
    </row>
    <row r="13" customFormat="false" ht="18.75" hidden="false" customHeight="false" outlineLevel="0" collapsed="false">
      <c r="B13" s="31" t="s">
        <v>23</v>
      </c>
      <c r="D13" s="33" t="s">
        <v>24</v>
      </c>
    </row>
  </sheetData>
  <mergeCells count="7">
    <mergeCell ref="C2:D2"/>
    <mergeCell ref="C3:D3"/>
    <mergeCell ref="A5:D5"/>
    <mergeCell ref="A6:D6"/>
    <mergeCell ref="A7:D7"/>
    <mergeCell ref="C9:D9"/>
    <mergeCell ref="C10:D10"/>
  </mergeCells>
  <printOptions headings="false" gridLines="false" gridLinesSet="true" horizontalCentered="false" verticalCentered="false"/>
  <pageMargins left="0.65" right="0.170138888888889" top="0.3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4:03:45Z</dcterms:created>
  <dc:creator>Ficaj</dc:creator>
  <dc:description/>
  <dc:language>en-US</dc:language>
  <cp:lastModifiedBy>користувач</cp:lastModifiedBy>
  <cp:lastPrinted>2021-03-10T08:08:33Z</cp:lastPrinted>
  <dcterms:modified xsi:type="dcterms:W3CDTF">2021-03-10T08:50:33Z</dcterms:modified>
  <cp:revision>0</cp:revision>
  <dc:subject/>
  <dc:title/>
</cp:coreProperties>
</file>