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N$290</definedName>
    <definedName function="false" hidden="false" localSheetId="0" name="_xlnm.Print_Titles" vbProcedure="false">'доходы №1'!$17:$17</definedName>
    <definedName function="false" hidden="true" localSheetId="0" name="_xlnm._FilterDatabase" vbProcedure="false">'доходы №1'!$A$12:$O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14">
  <si>
    <t xml:space="preserve">ПОГОДЖЕНО</t>
  </si>
  <si>
    <t xml:space="preserve">додаток</t>
  </si>
  <si>
    <t xml:space="preserve">рішення виконавчого комітету</t>
  </si>
  <si>
    <t xml:space="preserve">18.02.2022 №29</t>
  </si>
  <si>
    <t xml:space="preserve">Звіт про виконання   бюджету Соледарської міської територіальної громади за 2021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</t>
  </si>
  <si>
    <t xml:space="preserve">Затверджено з урахуванням змін</t>
  </si>
  <si>
    <t xml:space="preserve">Виконано</t>
  </si>
  <si>
    <t xml:space="preserve">Відсоток виконання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та збір на доходи фізичних осіб</t>
  </si>
  <si>
    <t xml:space="preserve">Податок на доходи фізичних осібз грошового забезпечення,грошових винагород та інших виплат,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Пальне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Туристичний збір, сплачений юридичними особами </t>
  </si>
  <si>
    <t xml:space="preserve">Збір н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фізичних осіб,нарахований до 01 січня 2011 року 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вала або перевищувала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Плата за надання інших платних послуг   </t>
  </si>
  <si>
    <t xml:space="preserve">Адміністративний сбор за державну реєстрацію речових прав на нерухоме майно та їх обтяжень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Інші джерела власних надходжень бюджетних установ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 місцевим бюджетам на реалізацію пріоритетів розвитку регіонів 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ВИДАТКИ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,міської,селищної,сільської рад та їх виконавчих комітетів</t>
  </si>
  <si>
    <t xml:space="preserve">2000</t>
  </si>
  <si>
    <t xml:space="preserve">Охорона здоров'я</t>
  </si>
  <si>
    <t xml:space="preserve">1000</t>
  </si>
  <si>
    <t xml:space="preserve">Освіта</t>
  </si>
  <si>
    <t xml:space="preserve">0111100</t>
  </si>
  <si>
    <t xml:space="preserve">Наданна спеціальної освіти школами естетичного виховання(музичними, художніми, хореографічними, театральними, хоровими, мистецькими)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Централізовані заходи з лікування хворих на цукровий та нецукровий діабет</t>
  </si>
  <si>
    <t xml:space="preserve">011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0113032</t>
  </si>
  <si>
    <t xml:space="preserve">Надання пільг окремим категоріям громадян з оплати послуг   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Надання фінансової підтримки громадським організаціямветеранів і осіб з інвалідністю, діяльність яких має соціальну спрямованість</t>
  </si>
  <si>
    <t xml:space="preserve">070702</t>
  </si>
  <si>
    <t xml:space="preserve">Інші заклади і заходи післядипломної освіти </t>
  </si>
  <si>
    <t xml:space="preserve">011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в тому числі за рахунок субвенції з державного бюджету</t>
  </si>
  <si>
    <t xml:space="preserve">0114020</t>
  </si>
  <si>
    <t xml:space="preserve">Фінансова підтримка філармоній, художніх і музичних колективів, ансамблів,концертних та циркових організацій </t>
  </si>
  <si>
    <t xml:space="preserve">0114030</t>
  </si>
  <si>
    <t xml:space="preserve">Забезпечення діяльності бібліотек</t>
  </si>
  <si>
    <t xml:space="preserve">01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4082</t>
  </si>
  <si>
    <t xml:space="preserve">Інші заклади та заходи в галузі культури і мистецтва</t>
  </si>
  <si>
    <t xml:space="preserve">5000</t>
  </si>
  <si>
    <t xml:space="preserve">Фізична культура і спорт</t>
  </si>
  <si>
    <t xml:space="preserve">011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Утримання та розвиток інфраструктури доріг</t>
  </si>
  <si>
    <t xml:space="preserve">0117691</t>
  </si>
  <si>
    <t xml:space="preserve">0117693</t>
  </si>
  <si>
    <t xml:space="preserve">Інші заходи , пов'язані з економічною діяльністю</t>
  </si>
  <si>
    <t xml:space="preserve">8000</t>
  </si>
  <si>
    <t xml:space="preserve">Інша діяльність</t>
  </si>
  <si>
    <t xml:space="preserve">0118130</t>
  </si>
  <si>
    <t xml:space="preserve">Забезпечення діяльності місцевої пожежної ох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6</t>
  </si>
  <si>
    <t xml:space="preserve">Орган з питань освіти і науки, молоді та спорту</t>
  </si>
  <si>
    <t xml:space="preserve">0610160</t>
  </si>
  <si>
    <t xml:space="preserve">Керівництво і управління у відповідній сфері у містах (місті Києві),селищах,селах, об'єднаних територіальних громадах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 закладами позашкільними  освіти, заходи із позашкільної роботи з дітьми     </t>
  </si>
  <si>
    <t xml:space="preserve">0611080</t>
  </si>
  <si>
    <t xml:space="preserve">Наданна спеціальної освіти мистецькими школами 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0615041</t>
  </si>
  <si>
    <t xml:space="preserve">Утримання та фінансова підтримка спортивних споруд</t>
  </si>
  <si>
    <t xml:space="preserve">0617321</t>
  </si>
  <si>
    <t xml:space="preserve">Будівництвоосвітніх установ та закладів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7</t>
  </si>
  <si>
    <t xml:space="preserve">Орган з питань охорони здоров'я</t>
  </si>
  <si>
    <t xml:space="preserve">0710160</t>
  </si>
  <si>
    <t xml:space="preserve">0712010</t>
  </si>
  <si>
    <t xml:space="preserve">0712111</t>
  </si>
  <si>
    <t xml:space="preserve">0712144</t>
  </si>
  <si>
    <t xml:space="preserve">0712146</t>
  </si>
  <si>
    <t xml:space="preserve">Відшкодування вартості лікарських  засобів для лікування окремих захворювань</t>
  </si>
  <si>
    <t xml:space="preserve">0712152</t>
  </si>
  <si>
    <t xml:space="preserve">0718330</t>
  </si>
  <si>
    <t xml:space="preserve">08</t>
  </si>
  <si>
    <t xml:space="preserve">Орган  з питань праці та соціального захисту населення</t>
  </si>
  <si>
    <t xml:space="preserve">0810160</t>
  </si>
  <si>
    <t xml:space="preserve">0813032</t>
  </si>
  <si>
    <t xml:space="preserve">0813033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4082</t>
  </si>
  <si>
    <t xml:space="preserve">Інші заходи в галузі культури і мистецтва</t>
  </si>
  <si>
    <t xml:space="preserve">Орган  з питань культури, національностей та релігій</t>
  </si>
  <si>
    <t xml:space="preserve">Орган  у справах сім'ї, молоді та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рган з питань житлово-комунального господарства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Фінансовий орган</t>
  </si>
  <si>
    <t xml:space="preserve">Резервний фонд місцевого бюджету</t>
  </si>
  <si>
    <t xml:space="preserve">Реверсна дотація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</t>
  </si>
  <si>
    <t xml:space="preserve">Начальник фінансового управління</t>
  </si>
  <si>
    <t xml:space="preserve">Людмила ЖЕРДІЙ</t>
  </si>
  <si>
    <t xml:space="preserve">Керуючий справами виконавчого комітету</t>
  </si>
  <si>
    <t xml:space="preserve">Ганна ГАЛАКТІОН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0.0000"/>
    <numFmt numFmtId="170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2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4"/>
      <name val="Arial Cyr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2" ySplit="17" topLeftCell="C285" activePane="bottomRight" state="frozen"/>
      <selection pane="topLeft" activeCell="A1" activeCellId="0" sqref="A1"/>
      <selection pane="topRight" activeCell="C1" activeCellId="0" sqref="C1"/>
      <selection pane="bottomLeft" activeCell="A285" activeCellId="0" sqref="A285"/>
      <selection pane="bottomRigh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74.66"/>
    <col collapsed="false" customWidth="true" hidden="false" outlineLevel="0" max="3" min="3" style="1" width="19.99"/>
    <col collapsed="false" customWidth="true" hidden="false" outlineLevel="0" max="4" min="4" style="1" width="21.55"/>
    <col collapsed="false" customWidth="true" hidden="false" outlineLevel="0" max="5" min="5" style="1" width="19.99"/>
    <col collapsed="false" customWidth="true" hidden="false" outlineLevel="0" max="6" min="6" style="2" width="17.1"/>
    <col collapsed="false" customWidth="true" hidden="false" outlineLevel="0" max="9" min="7" style="1" width="15.99"/>
    <col collapsed="false" customWidth="true" hidden="false" outlineLevel="0" max="10" min="10" style="2" width="14.1"/>
    <col collapsed="false" customWidth="true" hidden="false" outlineLevel="0" max="12" min="11" style="1" width="16.66"/>
    <col collapsed="false" customWidth="true" hidden="false" outlineLevel="0" max="13" min="13" style="1" width="18.66"/>
    <col collapsed="false" customWidth="true" hidden="false" outlineLevel="0" max="14" min="14" style="2" width="29.43"/>
    <col collapsed="false" customWidth="true" hidden="false" outlineLevel="0" max="15" min="15" style="1" width="11.32"/>
    <col collapsed="false" customWidth="false" hidden="false" outlineLevel="0" max="257" min="16" style="1" width="9.1"/>
  </cols>
  <sheetData>
    <row r="1" customFormat="false" ht="18" hidden="false" customHeight="false" outlineLevel="0" collapsed="false">
      <c r="F1" s="3"/>
      <c r="G1" s="4"/>
      <c r="H1" s="4"/>
      <c r="I1" s="4"/>
      <c r="J1" s="3"/>
      <c r="N1" s="3"/>
    </row>
    <row r="2" customFormat="false" ht="18" hidden="false" customHeight="false" outlineLevel="0" collapsed="false">
      <c r="F2" s="3"/>
      <c r="G2" s="4"/>
      <c r="H2" s="4"/>
      <c r="I2" s="4"/>
      <c r="J2" s="3"/>
      <c r="N2" s="3"/>
    </row>
    <row r="3" customFormat="false" ht="27" hidden="false" customHeight="true" outlineLevel="0" collapsed="false">
      <c r="A3" s="5"/>
      <c r="B3" s="5"/>
      <c r="C3" s="5"/>
      <c r="D3" s="5"/>
      <c r="E3" s="5"/>
      <c r="F3" s="6"/>
      <c r="G3" s="7"/>
      <c r="H3" s="7"/>
      <c r="I3" s="7"/>
      <c r="J3" s="6"/>
      <c r="K3" s="5"/>
      <c r="L3" s="8"/>
      <c r="M3" s="8" t="s">
        <v>0</v>
      </c>
      <c r="N3" s="8"/>
      <c r="O3" s="9"/>
    </row>
    <row r="4" customFormat="false" ht="20.25" hidden="false" customHeight="true" outlineLevel="0" collapsed="false">
      <c r="A4" s="5"/>
      <c r="B4" s="5"/>
      <c r="C4" s="5"/>
      <c r="D4" s="5"/>
      <c r="E4" s="5"/>
      <c r="F4" s="6"/>
      <c r="G4" s="7"/>
      <c r="H4" s="7"/>
      <c r="I4" s="7"/>
      <c r="J4" s="6"/>
      <c r="K4" s="5"/>
      <c r="L4" s="8"/>
      <c r="M4" s="8" t="s">
        <v>1</v>
      </c>
      <c r="N4" s="8"/>
      <c r="O4" s="9"/>
    </row>
    <row r="5" customFormat="false" ht="15" hidden="false" customHeight="true" outlineLevel="0" collapsed="false">
      <c r="A5" s="5"/>
      <c r="B5" s="5"/>
      <c r="C5" s="5"/>
      <c r="D5" s="5"/>
      <c r="E5" s="5"/>
      <c r="F5" s="6"/>
      <c r="G5" s="7"/>
      <c r="H5" s="7"/>
      <c r="I5" s="7"/>
      <c r="J5" s="6"/>
      <c r="K5" s="5"/>
      <c r="L5" s="8"/>
      <c r="M5" s="8"/>
      <c r="N5" s="8"/>
      <c r="O5" s="9"/>
    </row>
    <row r="6" customFormat="false" ht="22.5" hidden="false" customHeight="true" outlineLevel="0" collapsed="false">
      <c r="A6" s="5"/>
      <c r="B6" s="5"/>
      <c r="C6" s="5"/>
      <c r="D6" s="5"/>
      <c r="E6" s="5"/>
      <c r="F6" s="6"/>
      <c r="G6" s="7"/>
      <c r="H6" s="7"/>
      <c r="I6" s="7"/>
      <c r="J6" s="6"/>
      <c r="K6" s="5"/>
      <c r="L6" s="8"/>
      <c r="M6" s="8" t="s">
        <v>2</v>
      </c>
      <c r="N6" s="8"/>
      <c r="O6" s="9"/>
    </row>
    <row r="7" customFormat="false" ht="15.75" hidden="false" customHeight="true" outlineLevel="0" collapsed="false">
      <c r="A7" s="5"/>
      <c r="B7" s="5"/>
      <c r="C7" s="5"/>
      <c r="D7" s="5"/>
      <c r="E7" s="5"/>
      <c r="F7" s="6"/>
      <c r="G7" s="5"/>
      <c r="H7" s="5"/>
      <c r="I7" s="5"/>
      <c r="J7" s="6"/>
      <c r="K7" s="5"/>
      <c r="L7" s="8"/>
      <c r="M7" s="8"/>
      <c r="N7" s="8"/>
      <c r="O7" s="9"/>
    </row>
    <row r="8" s="14" customFormat="true" ht="23.25" hidden="false" customHeight="true" outlineLevel="0" collapsed="false">
      <c r="A8" s="10"/>
      <c r="B8" s="11"/>
      <c r="C8" s="5"/>
      <c r="D8" s="5"/>
      <c r="E8" s="5"/>
      <c r="F8" s="6"/>
      <c r="G8" s="5"/>
      <c r="H8" s="5"/>
      <c r="I8" s="5"/>
      <c r="J8" s="6"/>
      <c r="K8" s="5"/>
      <c r="L8" s="12"/>
      <c r="M8" s="12" t="s">
        <v>3</v>
      </c>
      <c r="N8" s="12"/>
      <c r="O8" s="13"/>
    </row>
    <row r="9" s="14" customFormat="true" ht="21" hidden="false" customHeight="true" outlineLevel="0" collapsed="false">
      <c r="A9" s="10"/>
      <c r="B9" s="11"/>
      <c r="C9" s="5"/>
      <c r="D9" s="5"/>
      <c r="E9" s="5"/>
      <c r="F9" s="5"/>
      <c r="G9" s="5"/>
      <c r="H9" s="5"/>
      <c r="I9" s="5"/>
      <c r="J9" s="6"/>
      <c r="K9" s="5"/>
      <c r="L9" s="12"/>
      <c r="M9" s="12"/>
      <c r="N9" s="12"/>
      <c r="O9" s="13"/>
    </row>
    <row r="10" s="16" customFormat="true" ht="24.6" hidden="false" customHeight="fals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4.25" hidden="false" customHeight="true" outlineLevel="0" collapsed="false">
      <c r="A11" s="10"/>
      <c r="B11" s="11"/>
      <c r="C11" s="17"/>
      <c r="D11" s="17"/>
      <c r="E11" s="17"/>
      <c r="F11" s="18"/>
      <c r="G11" s="17"/>
      <c r="H11" s="17"/>
      <c r="I11" s="17"/>
      <c r="J11" s="18"/>
      <c r="K11" s="17"/>
      <c r="L11" s="17"/>
      <c r="M11" s="17"/>
      <c r="N11" s="18"/>
    </row>
    <row r="12" customFormat="false" ht="14.25" hidden="false" customHeight="true" outlineLevel="0" collapsed="false">
      <c r="A12" s="19"/>
      <c r="B12" s="20"/>
      <c r="C12" s="17"/>
      <c r="D12" s="17"/>
      <c r="E12" s="17"/>
      <c r="F12" s="18"/>
      <c r="G12" s="17"/>
      <c r="H12" s="17"/>
      <c r="I12" s="17"/>
      <c r="J12" s="18"/>
      <c r="K12" s="17"/>
      <c r="L12" s="17"/>
      <c r="M12" s="17"/>
      <c r="N12" s="21" t="s">
        <v>5</v>
      </c>
    </row>
    <row r="13" customFormat="false" ht="18.75" hidden="false" customHeight="true" outlineLevel="0" collapsed="false">
      <c r="A13" s="22" t="s">
        <v>6</v>
      </c>
      <c r="B13" s="23" t="s">
        <v>7</v>
      </c>
      <c r="C13" s="24" t="s">
        <v>8</v>
      </c>
      <c r="D13" s="24"/>
      <c r="E13" s="24"/>
      <c r="F13" s="24"/>
      <c r="G13" s="25" t="s">
        <v>9</v>
      </c>
      <c r="H13" s="25"/>
      <c r="I13" s="25"/>
      <c r="J13" s="25"/>
      <c r="K13" s="26" t="s">
        <v>10</v>
      </c>
      <c r="L13" s="26"/>
      <c r="M13" s="26"/>
      <c r="N13" s="26"/>
    </row>
    <row r="14" customFormat="false" ht="15" hidden="false" customHeight="true" outlineLevel="0" collapsed="false">
      <c r="A14" s="22"/>
      <c r="B14" s="23"/>
      <c r="C14" s="27" t="s">
        <v>11</v>
      </c>
      <c r="D14" s="27" t="s">
        <v>12</v>
      </c>
      <c r="E14" s="27" t="s">
        <v>13</v>
      </c>
      <c r="F14" s="28" t="s">
        <v>14</v>
      </c>
      <c r="G14" s="27" t="s">
        <v>11</v>
      </c>
      <c r="H14" s="27" t="s">
        <v>12</v>
      </c>
      <c r="I14" s="27" t="s">
        <v>13</v>
      </c>
      <c r="J14" s="28" t="s">
        <v>14</v>
      </c>
      <c r="K14" s="27" t="s">
        <v>11</v>
      </c>
      <c r="L14" s="27" t="s">
        <v>12</v>
      </c>
      <c r="M14" s="27" t="s">
        <v>13</v>
      </c>
      <c r="N14" s="28" t="s">
        <v>14</v>
      </c>
    </row>
    <row r="15" customFormat="false" ht="15.75" hidden="false" customHeight="true" outlineLevel="0" collapsed="false">
      <c r="A15" s="22"/>
      <c r="B15" s="23"/>
      <c r="C15" s="27"/>
      <c r="D15" s="27"/>
      <c r="E15" s="27"/>
      <c r="F15" s="28"/>
      <c r="G15" s="27"/>
      <c r="H15" s="27"/>
      <c r="I15" s="27"/>
      <c r="J15" s="28"/>
      <c r="K15" s="27"/>
      <c r="L15" s="27"/>
      <c r="M15" s="27"/>
      <c r="N15" s="28"/>
    </row>
    <row r="16" customFormat="false" ht="46.5" hidden="false" customHeight="true" outlineLevel="0" collapsed="false">
      <c r="A16" s="22"/>
      <c r="B16" s="23"/>
      <c r="C16" s="27"/>
      <c r="D16" s="27"/>
      <c r="E16" s="27"/>
      <c r="F16" s="28"/>
      <c r="G16" s="27"/>
      <c r="H16" s="27"/>
      <c r="I16" s="27"/>
      <c r="J16" s="28"/>
      <c r="K16" s="27"/>
      <c r="L16" s="27"/>
      <c r="M16" s="27"/>
      <c r="N16" s="28"/>
    </row>
    <row r="17" customFormat="false" ht="18" hidden="false" customHeight="false" outlineLevel="0" collapsed="false">
      <c r="A17" s="29" t="n">
        <v>1</v>
      </c>
      <c r="B17" s="30" t="n">
        <v>2</v>
      </c>
      <c r="C17" s="29" t="n">
        <v>3</v>
      </c>
      <c r="D17" s="29" t="n">
        <v>4</v>
      </c>
      <c r="E17" s="29" t="n">
        <v>5</v>
      </c>
      <c r="F17" s="31" t="n">
        <v>6</v>
      </c>
      <c r="G17" s="29" t="n">
        <v>4</v>
      </c>
      <c r="H17" s="29"/>
      <c r="I17" s="29"/>
      <c r="J17" s="31" t="n">
        <v>5</v>
      </c>
      <c r="K17" s="29"/>
      <c r="L17" s="29"/>
      <c r="M17" s="29"/>
      <c r="N17" s="31" t="n">
        <v>6</v>
      </c>
    </row>
    <row r="18" customFormat="false" ht="17.4" hidden="false" customHeight="false" outlineLevel="0" collapsed="false">
      <c r="A18" s="32" t="n">
        <v>10000000</v>
      </c>
      <c r="B18" s="33" t="s">
        <v>15</v>
      </c>
      <c r="C18" s="34" t="n">
        <f aca="false">C19+C38+C48+C78+C44</f>
        <v>144717.7</v>
      </c>
      <c r="D18" s="34" t="n">
        <f aca="false">D19+D38+D48+D78+D44</f>
        <v>157432.659</v>
      </c>
      <c r="E18" s="34" t="n">
        <f aca="false">E19+E38+E48+E78+E44</f>
        <v>158439.8541</v>
      </c>
      <c r="F18" s="35" t="n">
        <f aca="false">E18/D18*100</f>
        <v>100.63976249045</v>
      </c>
      <c r="G18" s="34" t="n">
        <f aca="false">G19+G38+G44+G48+G78</f>
        <v>132.9</v>
      </c>
      <c r="H18" s="34" t="n">
        <f aca="false">H19+H38+H44+H48+H78</f>
        <v>132.9</v>
      </c>
      <c r="I18" s="34" t="n">
        <f aca="false">I19+I38+I44+I48+I78</f>
        <v>103.52952</v>
      </c>
      <c r="J18" s="35" t="n">
        <f aca="false">I18/H18*100</f>
        <v>77.900316027088</v>
      </c>
      <c r="K18" s="34" t="n">
        <f aca="false">C18+G18</f>
        <v>144850.6</v>
      </c>
      <c r="L18" s="34" t="n">
        <f aca="false">D18+H18</f>
        <v>157565.559</v>
      </c>
      <c r="M18" s="34" t="n">
        <f aca="false">E18+I18</f>
        <v>158543.38362</v>
      </c>
      <c r="N18" s="35" t="n">
        <f aca="false">M18/L18*100</f>
        <v>100.620582712495</v>
      </c>
      <c r="O18" s="36" t="n">
        <f aca="false">SUBTOTAL(9,C18:N18)</f>
        <v>922198.24590123</v>
      </c>
    </row>
    <row r="19" s="38" customFormat="true" ht="34.8" hidden="false" customHeight="false" outlineLevel="0" collapsed="false">
      <c r="A19" s="32" t="n">
        <v>11000000</v>
      </c>
      <c r="B19" s="37" t="s">
        <v>16</v>
      </c>
      <c r="C19" s="34" t="n">
        <f aca="false">C26+C31</f>
        <v>98786.6</v>
      </c>
      <c r="D19" s="34" t="n">
        <f aca="false">D26+D31</f>
        <v>108966.264</v>
      </c>
      <c r="E19" s="34" t="n">
        <f aca="false">E26+E31</f>
        <v>108806.20361</v>
      </c>
      <c r="F19" s="35" t="n">
        <f aca="false">E19/D19*100</f>
        <v>99.8531101424198</v>
      </c>
      <c r="G19" s="34"/>
      <c r="H19" s="34"/>
      <c r="I19" s="34"/>
      <c r="J19" s="35" t="n">
        <v>0</v>
      </c>
      <c r="K19" s="34" t="n">
        <f aca="false">C19+G19</f>
        <v>98786.6</v>
      </c>
      <c r="L19" s="34" t="n">
        <f aca="false">D19+H19</f>
        <v>108966.264</v>
      </c>
      <c r="M19" s="34" t="n">
        <f aca="false">E19+I19</f>
        <v>108806.20361</v>
      </c>
      <c r="N19" s="35" t="n">
        <f aca="false">M19/L19*100</f>
        <v>99.8531101424198</v>
      </c>
      <c r="O19" s="36" t="n">
        <f aca="false">SUBTOTAL(9,C19:N19)</f>
        <v>633317.841440285</v>
      </c>
    </row>
    <row r="20" s="38" customFormat="true" ht="17.4" hidden="true" customHeight="false" outlineLevel="0" collapsed="false">
      <c r="A20" s="39" t="n">
        <v>11010000</v>
      </c>
      <c r="B20" s="40" t="s">
        <v>17</v>
      </c>
      <c r="C20" s="41" t="n">
        <f aca="false">SUM(C21:C25)</f>
        <v>0</v>
      </c>
      <c r="D20" s="41"/>
      <c r="E20" s="41"/>
      <c r="F20" s="41"/>
      <c r="G20" s="41" t="n">
        <f aca="false">SUM(G21:G24)</f>
        <v>0</v>
      </c>
      <c r="H20" s="41"/>
      <c r="I20" s="41"/>
      <c r="J20" s="41" t="n">
        <f aca="false">SUM(J21:J24)</f>
        <v>0</v>
      </c>
      <c r="K20" s="41"/>
      <c r="L20" s="41"/>
      <c r="M20" s="41"/>
      <c r="N20" s="41" t="n">
        <f aca="false">C20+G20</f>
        <v>0</v>
      </c>
      <c r="O20" s="36" t="n">
        <f aca="false">SUBTOTAL(9,C20:N20)</f>
        <v>0</v>
      </c>
    </row>
    <row r="21" customFormat="false" ht="48" hidden="true" customHeight="true" outlineLevel="0" collapsed="false">
      <c r="A21" s="42" t="n">
        <v>11010100</v>
      </c>
      <c r="B21" s="43" t="s">
        <v>18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 t="n">
        <f aca="false">C21+G21</f>
        <v>0</v>
      </c>
      <c r="O21" s="36" t="n">
        <f aca="false">SUBTOTAL(9,C21:N21)</f>
        <v>0</v>
      </c>
    </row>
    <row r="22" customFormat="false" ht="64.5" hidden="true" customHeight="true" outlineLevel="0" collapsed="false">
      <c r="A22" s="42" t="n">
        <v>11010200</v>
      </c>
      <c r="B22" s="43" t="s">
        <v>19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 t="n">
        <f aca="false">C22+G22</f>
        <v>0</v>
      </c>
      <c r="O22" s="36" t="n">
        <f aca="false">SUBTOTAL(9,C22:N22)</f>
        <v>0</v>
      </c>
    </row>
    <row r="23" customFormat="false" ht="36" hidden="true" customHeight="false" outlineLevel="0" collapsed="false">
      <c r="A23" s="42" t="n">
        <v>11010400</v>
      </c>
      <c r="B23" s="43" t="s">
        <v>20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 t="n">
        <f aca="false">C23+G23</f>
        <v>0</v>
      </c>
      <c r="O23" s="36" t="n">
        <f aca="false">SUBTOTAL(9,C23:N23)</f>
        <v>0</v>
      </c>
    </row>
    <row r="24" customFormat="false" ht="36" hidden="true" customHeight="false" outlineLevel="0" collapsed="false">
      <c r="A24" s="42" t="n">
        <v>11010500</v>
      </c>
      <c r="B24" s="43" t="s">
        <v>21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 t="n">
        <f aca="false">C24+G24</f>
        <v>0</v>
      </c>
      <c r="O24" s="36" t="n">
        <f aca="false">SUBTOTAL(9,C24:N24)</f>
        <v>0</v>
      </c>
    </row>
    <row r="25" customFormat="false" ht="72" hidden="true" customHeight="false" outlineLevel="0" collapsed="false">
      <c r="A25" s="42" t="n">
        <v>11010900</v>
      </c>
      <c r="B25" s="43" t="s">
        <v>2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 t="n">
        <f aca="false">C25+G25</f>
        <v>0</v>
      </c>
      <c r="O25" s="36" t="n">
        <f aca="false">SUBTOTAL(9,C25:N25)</f>
        <v>0</v>
      </c>
    </row>
    <row r="26" customFormat="false" ht="18" hidden="false" customHeight="false" outlineLevel="0" collapsed="false">
      <c r="A26" s="32" t="n">
        <v>11010000</v>
      </c>
      <c r="B26" s="37" t="s">
        <v>23</v>
      </c>
      <c r="C26" s="34" t="n">
        <f aca="false">C27+C28+C29+C30</f>
        <v>98645.9</v>
      </c>
      <c r="D26" s="34" t="n">
        <f aca="false">D27+D28+D29+D30</f>
        <v>108896.739</v>
      </c>
      <c r="E26" s="34" t="n">
        <f aca="false">E27+E28+E29+E30</f>
        <v>108736.67856</v>
      </c>
      <c r="F26" s="35" t="n">
        <f aca="false">E26/D26*100</f>
        <v>99.8530163148411</v>
      </c>
      <c r="G26" s="45"/>
      <c r="H26" s="45"/>
      <c r="I26" s="45"/>
      <c r="J26" s="35" t="n">
        <v>0</v>
      </c>
      <c r="K26" s="34" t="n">
        <f aca="false">C26+G26</f>
        <v>98645.9</v>
      </c>
      <c r="L26" s="34" t="n">
        <f aca="false">D26+H26</f>
        <v>108896.739</v>
      </c>
      <c r="M26" s="34" t="n">
        <f aca="false">E26+I26</f>
        <v>108736.67856</v>
      </c>
      <c r="N26" s="35" t="n">
        <f aca="false">M26/L26*100</f>
        <v>99.8530163148411</v>
      </c>
      <c r="O26" s="36"/>
    </row>
    <row r="27" customFormat="false" ht="36" hidden="false" customHeight="false" outlineLevel="0" collapsed="false">
      <c r="A27" s="22" t="n">
        <v>11010100</v>
      </c>
      <c r="B27" s="46" t="s">
        <v>18</v>
      </c>
      <c r="C27" s="45" t="n">
        <v>91800</v>
      </c>
      <c r="D27" s="45" t="n">
        <v>101798.425</v>
      </c>
      <c r="E27" s="45" t="n">
        <v>101329.42953</v>
      </c>
      <c r="F27" s="35" t="n">
        <f aca="false">E27/D27*100</f>
        <v>99.5392900528667</v>
      </c>
      <c r="G27" s="45"/>
      <c r="H27" s="45"/>
      <c r="I27" s="45"/>
      <c r="J27" s="35" t="n">
        <v>0</v>
      </c>
      <c r="K27" s="34" t="n">
        <f aca="false">C27+G27</f>
        <v>91800</v>
      </c>
      <c r="L27" s="34" t="n">
        <f aca="false">D27+H27</f>
        <v>101798.425</v>
      </c>
      <c r="M27" s="34" t="n">
        <f aca="false">E27+I27</f>
        <v>101329.42953</v>
      </c>
      <c r="N27" s="35" t="n">
        <f aca="false">M27/L27*100</f>
        <v>99.5392900528667</v>
      </c>
      <c r="O27" s="36"/>
    </row>
    <row r="28" customFormat="false" ht="72" hidden="false" customHeight="false" outlineLevel="0" collapsed="false">
      <c r="A28" s="22" t="n">
        <v>11010200</v>
      </c>
      <c r="B28" s="46" t="s">
        <v>24</v>
      </c>
      <c r="C28" s="45" t="n">
        <v>2667.9</v>
      </c>
      <c r="D28" s="45" t="n">
        <v>2978.39</v>
      </c>
      <c r="E28" s="45" t="n">
        <v>3144.34777</v>
      </c>
      <c r="F28" s="35" t="n">
        <f aca="false">E28/D28*100</f>
        <v>105.572063094491</v>
      </c>
      <c r="G28" s="45"/>
      <c r="H28" s="45"/>
      <c r="I28" s="45"/>
      <c r="J28" s="35" t="n">
        <v>0</v>
      </c>
      <c r="K28" s="34" t="n">
        <f aca="false">C28+G28</f>
        <v>2667.9</v>
      </c>
      <c r="L28" s="34" t="n">
        <f aca="false">D28+H28</f>
        <v>2978.39</v>
      </c>
      <c r="M28" s="34" t="n">
        <f aca="false">E28+I28</f>
        <v>3144.34777</v>
      </c>
      <c r="N28" s="35" t="n">
        <f aca="false">M28/L28*100</f>
        <v>105.572063094491</v>
      </c>
      <c r="O28" s="36"/>
    </row>
    <row r="29" customFormat="false" ht="36" hidden="false" customHeight="false" outlineLevel="0" collapsed="false">
      <c r="A29" s="22" t="n">
        <v>11010400</v>
      </c>
      <c r="B29" s="46" t="s">
        <v>20</v>
      </c>
      <c r="C29" s="45" t="n">
        <v>4033.8</v>
      </c>
      <c r="D29" s="45" t="n">
        <v>4033.8</v>
      </c>
      <c r="E29" s="45" t="n">
        <v>4162.43121</v>
      </c>
      <c r="F29" s="35" t="n">
        <f aca="false">E29/D29*100</f>
        <v>103.18883459765</v>
      </c>
      <c r="G29" s="45"/>
      <c r="H29" s="45"/>
      <c r="I29" s="45"/>
      <c r="J29" s="35" t="n">
        <v>0</v>
      </c>
      <c r="K29" s="34" t="n">
        <f aca="false">C29+G29</f>
        <v>4033.8</v>
      </c>
      <c r="L29" s="34" t="n">
        <f aca="false">D29+H29</f>
        <v>4033.8</v>
      </c>
      <c r="M29" s="34" t="n">
        <f aca="false">E29+I29</f>
        <v>4162.43121</v>
      </c>
      <c r="N29" s="35" t="n">
        <f aca="false">M29/L29*100</f>
        <v>103.18883459765</v>
      </c>
      <c r="O29" s="36"/>
    </row>
    <row r="30" customFormat="false" ht="36" hidden="false" customHeight="false" outlineLevel="0" collapsed="false">
      <c r="A30" s="22" t="n">
        <v>11010500</v>
      </c>
      <c r="B30" s="46" t="s">
        <v>25</v>
      </c>
      <c r="C30" s="45" t="n">
        <v>144.2</v>
      </c>
      <c r="D30" s="45" t="n">
        <v>86.124</v>
      </c>
      <c r="E30" s="45" t="n">
        <v>100.47005</v>
      </c>
      <c r="F30" s="35" t="n">
        <f aca="false">E30/D30*100</f>
        <v>116.657435790256</v>
      </c>
      <c r="G30" s="45"/>
      <c r="H30" s="45"/>
      <c r="I30" s="45"/>
      <c r="J30" s="35" t="n">
        <v>0</v>
      </c>
      <c r="K30" s="34" t="n">
        <f aca="false">C30+G30</f>
        <v>144.2</v>
      </c>
      <c r="L30" s="34" t="n">
        <f aca="false">D30+H30</f>
        <v>86.124</v>
      </c>
      <c r="M30" s="34" t="n">
        <f aca="false">E30+I30</f>
        <v>100.47005</v>
      </c>
      <c r="N30" s="35" t="n">
        <f aca="false">M30/L30*100</f>
        <v>116.657435790256</v>
      </c>
      <c r="O30" s="36"/>
    </row>
    <row r="31" s="38" customFormat="true" ht="17.4" hidden="false" customHeight="false" outlineLevel="0" collapsed="false">
      <c r="A31" s="32" t="n">
        <v>11020000</v>
      </c>
      <c r="B31" s="37" t="s">
        <v>26</v>
      </c>
      <c r="C31" s="34" t="n">
        <f aca="false">C32</f>
        <v>140.7</v>
      </c>
      <c r="D31" s="34" t="n">
        <f aca="false">D32</f>
        <v>69.525</v>
      </c>
      <c r="E31" s="34" t="n">
        <f aca="false">E32</f>
        <v>69.52505</v>
      </c>
      <c r="F31" s="35" t="n">
        <f aca="false">E31/D31*100</f>
        <v>100.000071916577</v>
      </c>
      <c r="G31" s="34"/>
      <c r="H31" s="34"/>
      <c r="I31" s="34"/>
      <c r="J31" s="35" t="n">
        <v>0</v>
      </c>
      <c r="K31" s="34" t="n">
        <f aca="false">C31+G31</f>
        <v>140.7</v>
      </c>
      <c r="L31" s="34" t="n">
        <f aca="false">D31+H31</f>
        <v>69.525</v>
      </c>
      <c r="M31" s="34" t="n">
        <f aca="false">E31+I31</f>
        <v>69.52505</v>
      </c>
      <c r="N31" s="35" t="n">
        <f aca="false">M31/L31*100</f>
        <v>100.000071916577</v>
      </c>
      <c r="O31" s="36" t="n">
        <f aca="false">SUBTOTAL(9,C31:N31)</f>
        <v>759.500243833154</v>
      </c>
    </row>
    <row r="32" customFormat="false" ht="38.4" hidden="false" customHeight="true" outlineLevel="0" collapsed="false">
      <c r="A32" s="22" t="n">
        <v>11020200</v>
      </c>
      <c r="B32" s="46" t="s">
        <v>27</v>
      </c>
      <c r="C32" s="45" t="n">
        <v>140.7</v>
      </c>
      <c r="D32" s="45" t="n">
        <v>69.525</v>
      </c>
      <c r="E32" s="45" t="n">
        <v>69.52505</v>
      </c>
      <c r="F32" s="35" t="n">
        <f aca="false">E32/D32*100</f>
        <v>100.000071916577</v>
      </c>
      <c r="G32" s="45"/>
      <c r="H32" s="45"/>
      <c r="I32" s="45"/>
      <c r="J32" s="35" t="n">
        <v>0</v>
      </c>
      <c r="K32" s="34" t="n">
        <f aca="false">C32+G32</f>
        <v>140.7</v>
      </c>
      <c r="L32" s="34" t="n">
        <f aca="false">D32+H32</f>
        <v>69.525</v>
      </c>
      <c r="M32" s="34" t="n">
        <f aca="false">E32+I32</f>
        <v>69.52505</v>
      </c>
      <c r="N32" s="35" t="n">
        <f aca="false">M32/L32*100</f>
        <v>100.000071916577</v>
      </c>
      <c r="O32" s="36" t="n">
        <f aca="false">SUBTOTAL(9,C32:N32)</f>
        <v>759.500243833154</v>
      </c>
    </row>
    <row r="33" s="38" customFormat="true" ht="17.4" hidden="true" customHeight="false" outlineLevel="0" collapsed="false">
      <c r="A33" s="39" t="n">
        <v>12000000</v>
      </c>
      <c r="B33" s="40" t="s">
        <v>28</v>
      </c>
      <c r="C33" s="41" t="n">
        <f aca="false">C34</f>
        <v>0</v>
      </c>
      <c r="D33" s="41"/>
      <c r="E33" s="41"/>
      <c r="F33" s="41"/>
      <c r="G33" s="41" t="n">
        <f aca="false">G34</f>
        <v>0</v>
      </c>
      <c r="H33" s="41"/>
      <c r="I33" s="41"/>
      <c r="J33" s="41" t="n">
        <f aca="false">J34</f>
        <v>0</v>
      </c>
      <c r="K33" s="41"/>
      <c r="L33" s="41"/>
      <c r="M33" s="41"/>
      <c r="N33" s="41" t="n">
        <f aca="false">N34</f>
        <v>0</v>
      </c>
      <c r="O33" s="36" t="n">
        <f aca="false">SUBTOTAL(9,C33:N33)</f>
        <v>0</v>
      </c>
    </row>
    <row r="34" s="38" customFormat="true" ht="17.4" hidden="true" customHeight="false" outlineLevel="0" collapsed="false">
      <c r="A34" s="39" t="n">
        <v>12030000</v>
      </c>
      <c r="B34" s="40" t="s">
        <v>29</v>
      </c>
      <c r="C34" s="41"/>
      <c r="D34" s="41"/>
      <c r="E34" s="41"/>
      <c r="F34" s="41"/>
      <c r="G34" s="41" t="n">
        <f aca="false">G35+G36</f>
        <v>0</v>
      </c>
      <c r="H34" s="41"/>
      <c r="I34" s="41"/>
      <c r="J34" s="41"/>
      <c r="K34" s="41"/>
      <c r="L34" s="41"/>
      <c r="M34" s="41"/>
      <c r="N34" s="41" t="n">
        <f aca="false">C34+G34</f>
        <v>0</v>
      </c>
      <c r="O34" s="36" t="n">
        <f aca="false">SUBTOTAL(9,C34:N34)</f>
        <v>0</v>
      </c>
    </row>
    <row r="35" customFormat="false" ht="36" hidden="true" customHeight="false" outlineLevel="0" collapsed="false">
      <c r="A35" s="42" t="n">
        <v>12030100</v>
      </c>
      <c r="B35" s="43" t="s">
        <v>30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 t="n">
        <f aca="false">G35+C35</f>
        <v>0</v>
      </c>
      <c r="O35" s="36" t="n">
        <f aca="false">SUBTOTAL(9,C35:N35)</f>
        <v>0</v>
      </c>
    </row>
    <row r="36" customFormat="false" ht="31.5" hidden="true" customHeight="true" outlineLevel="0" collapsed="false">
      <c r="A36" s="42" t="n">
        <v>12030200</v>
      </c>
      <c r="B36" s="43" t="s">
        <v>31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 t="n">
        <f aca="false">G36+C36</f>
        <v>0</v>
      </c>
      <c r="O36" s="36" t="n">
        <f aca="false">SUBTOTAL(9,C36:N36)</f>
        <v>0</v>
      </c>
    </row>
    <row r="37" customFormat="false" ht="36" hidden="true" customHeight="true" outlineLevel="0" collapsed="false">
      <c r="A37" s="22"/>
      <c r="B37" s="46"/>
      <c r="C37" s="47"/>
      <c r="D37" s="48"/>
      <c r="E37" s="47"/>
      <c r="F37" s="47"/>
      <c r="G37" s="47"/>
      <c r="H37" s="47"/>
      <c r="I37" s="47"/>
      <c r="J37" s="47"/>
      <c r="K37" s="34" t="n">
        <f aca="false">C37+G37</f>
        <v>0</v>
      </c>
      <c r="L37" s="34" t="n">
        <f aca="false">D37+H37</f>
        <v>0</v>
      </c>
      <c r="M37" s="34" t="n">
        <f aca="false">E37+I37</f>
        <v>0</v>
      </c>
      <c r="N37" s="47"/>
      <c r="O37" s="36"/>
    </row>
    <row r="38" s="38" customFormat="true" ht="34.8" hidden="false" customHeight="false" outlineLevel="0" collapsed="false">
      <c r="A38" s="32" t="n">
        <v>13000000</v>
      </c>
      <c r="B38" s="37" t="s">
        <v>32</v>
      </c>
      <c r="C38" s="34" t="n">
        <f aca="false">C40+C39</f>
        <v>5940.9</v>
      </c>
      <c r="D38" s="34" t="n">
        <f aca="false">D40+D39</f>
        <v>7449.47</v>
      </c>
      <c r="E38" s="34" t="n">
        <f aca="false">E40+E39</f>
        <v>7449.47297</v>
      </c>
      <c r="F38" s="35" t="n">
        <f aca="false">E38/D38*100</f>
        <v>100.000039868608</v>
      </c>
      <c r="G38" s="34"/>
      <c r="H38" s="34"/>
      <c r="I38" s="34"/>
      <c r="J38" s="35" t="n">
        <v>0</v>
      </c>
      <c r="K38" s="34" t="n">
        <f aca="false">C38+G38</f>
        <v>5940.9</v>
      </c>
      <c r="L38" s="34" t="n">
        <f aca="false">D38+H38</f>
        <v>7449.47</v>
      </c>
      <c r="M38" s="34" t="n">
        <f aca="false">E38+I38</f>
        <v>7449.47297</v>
      </c>
      <c r="N38" s="35" t="n">
        <f aca="false">M38/L38*100</f>
        <v>100.000039868608</v>
      </c>
      <c r="O38" s="36" t="n">
        <f aca="false">SUBTOTAL(9,C38:N38)</f>
        <v>41879.6860197372</v>
      </c>
    </row>
    <row r="39" s="38" customFormat="true" ht="18" hidden="false" customHeight="false" outlineLevel="0" collapsed="false">
      <c r="A39" s="22" t="n">
        <v>13010200</v>
      </c>
      <c r="B39" s="46" t="s">
        <v>33</v>
      </c>
      <c r="C39" s="45" t="n">
        <v>1.6</v>
      </c>
      <c r="D39" s="45" t="n">
        <v>21.92</v>
      </c>
      <c r="E39" s="45" t="n">
        <v>21.92073</v>
      </c>
      <c r="F39" s="35" t="n">
        <f aca="false">E39/D39*100</f>
        <v>100.003330291971</v>
      </c>
      <c r="G39" s="34"/>
      <c r="H39" s="34"/>
      <c r="I39" s="34"/>
      <c r="J39" s="35" t="n">
        <v>0</v>
      </c>
      <c r="K39" s="34" t="n">
        <f aca="false">C39+G39</f>
        <v>1.6</v>
      </c>
      <c r="L39" s="34" t="n">
        <f aca="false">D39+H39</f>
        <v>21.92</v>
      </c>
      <c r="M39" s="34" t="n">
        <f aca="false">E39+I39</f>
        <v>21.92073</v>
      </c>
      <c r="N39" s="35" t="n">
        <f aca="false">M39/L39*100</f>
        <v>100.003330291971</v>
      </c>
      <c r="O39" s="36"/>
    </row>
    <row r="40" s="38" customFormat="true" ht="34.8" hidden="false" customHeight="false" outlineLevel="0" collapsed="false">
      <c r="A40" s="49" t="n">
        <v>13030000</v>
      </c>
      <c r="B40" s="50" t="s">
        <v>34</v>
      </c>
      <c r="C40" s="34" t="n">
        <f aca="false">C42+C43+C41</f>
        <v>5939.3</v>
      </c>
      <c r="D40" s="34" t="n">
        <f aca="false">D42+D43+D41</f>
        <v>7427.55</v>
      </c>
      <c r="E40" s="34" t="n">
        <f aca="false">E42+E43+E41</f>
        <v>7427.55224</v>
      </c>
      <c r="F40" s="35" t="n">
        <f aca="false">E40/D40*100</f>
        <v>100.000030157993</v>
      </c>
      <c r="G40" s="34"/>
      <c r="H40" s="34"/>
      <c r="I40" s="34"/>
      <c r="J40" s="35" t="n">
        <v>0</v>
      </c>
      <c r="K40" s="34" t="n">
        <f aca="false">C40+G40</f>
        <v>5939.3</v>
      </c>
      <c r="L40" s="34" t="n">
        <f aca="false">D40+H40</f>
        <v>7427.55</v>
      </c>
      <c r="M40" s="34" t="n">
        <f aca="false">E40+I40</f>
        <v>7427.55224</v>
      </c>
      <c r="N40" s="35" t="n">
        <f aca="false">M40/L40*100</f>
        <v>100.000030157993</v>
      </c>
      <c r="O40" s="36" t="n">
        <f aca="false">SUBTOTAL(9,C40:N40)</f>
        <v>41788.804540316</v>
      </c>
    </row>
    <row r="41" customFormat="false" ht="36" hidden="false" customHeight="false" outlineLevel="0" collapsed="false">
      <c r="A41" s="51" t="n">
        <v>13030100</v>
      </c>
      <c r="B41" s="52" t="s">
        <v>35</v>
      </c>
      <c r="C41" s="45" t="n">
        <v>2300</v>
      </c>
      <c r="D41" s="45" t="n">
        <v>2892.471</v>
      </c>
      <c r="E41" s="45" t="n">
        <v>2892.4719</v>
      </c>
      <c r="F41" s="35" t="n">
        <f aca="false">E41/D41*100</f>
        <v>100.000031115264</v>
      </c>
      <c r="G41" s="45"/>
      <c r="H41" s="45"/>
      <c r="I41" s="45"/>
      <c r="J41" s="35" t="n">
        <v>0</v>
      </c>
      <c r="K41" s="34" t="n">
        <f aca="false">C41+G41</f>
        <v>2300</v>
      </c>
      <c r="L41" s="34" t="n">
        <f aca="false">D41+H41</f>
        <v>2892.471</v>
      </c>
      <c r="M41" s="34" t="n">
        <f aca="false">E41+I41</f>
        <v>2892.4719</v>
      </c>
      <c r="N41" s="35" t="n">
        <f aca="false">M41/L41*100</f>
        <v>100.000031115264</v>
      </c>
      <c r="O41" s="36" t="n">
        <f aca="false">SUBTOTAL(9,C41:N41)</f>
        <v>16369.8858622305</v>
      </c>
    </row>
    <row r="42" customFormat="false" ht="36" hidden="false" customHeight="false" outlineLevel="0" collapsed="false">
      <c r="A42" s="51" t="n">
        <v>13040100</v>
      </c>
      <c r="B42" s="52" t="s">
        <v>36</v>
      </c>
      <c r="C42" s="45" t="n">
        <v>3559.3</v>
      </c>
      <c r="D42" s="45" t="n">
        <v>4458.873</v>
      </c>
      <c r="E42" s="45" t="n">
        <v>4458.87362</v>
      </c>
      <c r="F42" s="35" t="n">
        <f aca="false">E42/D42*100</f>
        <v>100.000013904859</v>
      </c>
      <c r="G42" s="45"/>
      <c r="H42" s="45"/>
      <c r="I42" s="45"/>
      <c r="J42" s="35" t="n">
        <v>0</v>
      </c>
      <c r="K42" s="34" t="n">
        <f aca="false">C42+G42</f>
        <v>3559.3</v>
      </c>
      <c r="L42" s="34" t="n">
        <f aca="false">D42+H42</f>
        <v>4458.873</v>
      </c>
      <c r="M42" s="34" t="n">
        <f aca="false">E42+I42</f>
        <v>4458.87362</v>
      </c>
      <c r="N42" s="35" t="n">
        <f aca="false">M42/L42*100</f>
        <v>100.000013904859</v>
      </c>
      <c r="O42" s="36" t="n">
        <f aca="false">SUBTOTAL(9,C42:N42)</f>
        <v>25154.0932678097</v>
      </c>
    </row>
    <row r="43" customFormat="false" ht="36" hidden="false" customHeight="false" outlineLevel="0" collapsed="false">
      <c r="A43" s="51" t="n">
        <v>13040200</v>
      </c>
      <c r="B43" s="53" t="s">
        <v>37</v>
      </c>
      <c r="C43" s="45" t="n">
        <v>80</v>
      </c>
      <c r="D43" s="45" t="n">
        <v>76.206</v>
      </c>
      <c r="E43" s="45" t="n">
        <v>76.20672</v>
      </c>
      <c r="F43" s="35" t="n">
        <f aca="false">E43/D43*100</f>
        <v>100.000944807495</v>
      </c>
      <c r="G43" s="45"/>
      <c r="H43" s="45"/>
      <c r="I43" s="45"/>
      <c r="J43" s="35" t="n">
        <v>0</v>
      </c>
      <c r="K43" s="34" t="n">
        <f aca="false">C43+G43</f>
        <v>80</v>
      </c>
      <c r="L43" s="34" t="n">
        <f aca="false">D43+H43</f>
        <v>76.206</v>
      </c>
      <c r="M43" s="34" t="n">
        <f aca="false">E43+I43</f>
        <v>76.20672</v>
      </c>
      <c r="N43" s="35" t="n">
        <f aca="false">M43/L43*100</f>
        <v>100.000944807495</v>
      </c>
      <c r="O43" s="36" t="n">
        <f aca="false">SUBTOTAL(9,C43:N43)</f>
        <v>664.827329614991</v>
      </c>
    </row>
    <row r="44" s="38" customFormat="true" ht="17.4" hidden="false" customHeight="false" outlineLevel="0" collapsed="false">
      <c r="A44" s="49" t="n">
        <v>14000000</v>
      </c>
      <c r="B44" s="50" t="s">
        <v>38</v>
      </c>
      <c r="C44" s="34" t="n">
        <f aca="false">C47+C45+C46</f>
        <v>2931.5</v>
      </c>
      <c r="D44" s="34" t="n">
        <f aca="false">D47+D45+D46</f>
        <v>3181.5</v>
      </c>
      <c r="E44" s="34" t="n">
        <f aca="false">E47+E45+E46</f>
        <v>3227.90285</v>
      </c>
      <c r="F44" s="35" t="n">
        <f aca="false">E44/D44*100</f>
        <v>101.458521137828</v>
      </c>
      <c r="G44" s="34"/>
      <c r="H44" s="34"/>
      <c r="I44" s="34"/>
      <c r="J44" s="35" t="n">
        <v>0</v>
      </c>
      <c r="K44" s="34" t="n">
        <f aca="false">C44+G44</f>
        <v>2931.5</v>
      </c>
      <c r="L44" s="34" t="n">
        <f aca="false">D44+H44</f>
        <v>3181.5</v>
      </c>
      <c r="M44" s="34" t="n">
        <f aca="false">E44+I44</f>
        <v>3227.90285</v>
      </c>
      <c r="N44" s="35" t="n">
        <f aca="false">M44/L44*100</f>
        <v>101.458521137828</v>
      </c>
      <c r="O44" s="54"/>
    </row>
    <row r="45" s="38" customFormat="true" ht="18" hidden="false" customHeight="false" outlineLevel="0" collapsed="false">
      <c r="A45" s="51" t="n">
        <v>14021900</v>
      </c>
      <c r="B45" s="53" t="s">
        <v>39</v>
      </c>
      <c r="C45" s="45" t="n">
        <v>250</v>
      </c>
      <c r="D45" s="45" t="n">
        <v>250</v>
      </c>
      <c r="E45" s="45" t="n">
        <v>239.04269</v>
      </c>
      <c r="F45" s="35" t="n">
        <f aca="false">E45/D45*100</f>
        <v>95.617076</v>
      </c>
      <c r="G45" s="34"/>
      <c r="H45" s="34"/>
      <c r="I45" s="34"/>
      <c r="J45" s="35" t="n">
        <v>0</v>
      </c>
      <c r="K45" s="34" t="n">
        <f aca="false">C45+G45</f>
        <v>250</v>
      </c>
      <c r="L45" s="34" t="n">
        <f aca="false">D45+H45</f>
        <v>250</v>
      </c>
      <c r="M45" s="34" t="n">
        <f aca="false">E45+I45</f>
        <v>239.04269</v>
      </c>
      <c r="N45" s="35" t="n">
        <f aca="false">M45/L45*100</f>
        <v>95.617076</v>
      </c>
      <c r="O45" s="54"/>
    </row>
    <row r="46" s="38" customFormat="true" ht="18" hidden="false" customHeight="false" outlineLevel="0" collapsed="false">
      <c r="A46" s="51" t="n">
        <v>14031900</v>
      </c>
      <c r="B46" s="53" t="s">
        <v>39</v>
      </c>
      <c r="C46" s="45" t="n">
        <v>800</v>
      </c>
      <c r="D46" s="45" t="n">
        <v>800</v>
      </c>
      <c r="E46" s="45" t="n">
        <v>812.14919</v>
      </c>
      <c r="F46" s="35" t="n">
        <f aca="false">E46/D46*100</f>
        <v>101.51864875</v>
      </c>
      <c r="G46" s="34"/>
      <c r="H46" s="34"/>
      <c r="I46" s="34"/>
      <c r="J46" s="35" t="n">
        <v>0</v>
      </c>
      <c r="K46" s="34" t="n">
        <f aca="false">C46+G46</f>
        <v>800</v>
      </c>
      <c r="L46" s="34" t="n">
        <f aca="false">D46+H46</f>
        <v>800</v>
      </c>
      <c r="M46" s="34" t="n">
        <f aca="false">E46+I46</f>
        <v>812.14919</v>
      </c>
      <c r="N46" s="35" t="n">
        <f aca="false">M46/L46*100</f>
        <v>101.51864875</v>
      </c>
      <c r="O46" s="54"/>
    </row>
    <row r="47" customFormat="false" ht="36" hidden="false" customHeight="false" outlineLevel="0" collapsed="false">
      <c r="A47" s="51" t="n">
        <v>14040000</v>
      </c>
      <c r="B47" s="53" t="s">
        <v>40</v>
      </c>
      <c r="C47" s="45" t="n">
        <v>1881.5</v>
      </c>
      <c r="D47" s="45" t="n">
        <v>2131.5</v>
      </c>
      <c r="E47" s="45" t="n">
        <v>2176.71097</v>
      </c>
      <c r="F47" s="35" t="n">
        <f aca="false">E47/D47*100</f>
        <v>102.121087027915</v>
      </c>
      <c r="G47" s="45"/>
      <c r="H47" s="45"/>
      <c r="I47" s="45"/>
      <c r="J47" s="35" t="n">
        <v>0</v>
      </c>
      <c r="K47" s="34" t="n">
        <f aca="false">C47+G47</f>
        <v>1881.5</v>
      </c>
      <c r="L47" s="34" t="n">
        <f aca="false">D47+H47</f>
        <v>2131.5</v>
      </c>
      <c r="M47" s="34" t="n">
        <f aca="false">E47+I47</f>
        <v>2176.71097</v>
      </c>
      <c r="N47" s="35" t="n">
        <f aca="false">M47/L47*100</f>
        <v>102.121087027915</v>
      </c>
      <c r="O47" s="36"/>
    </row>
    <row r="48" s="38" customFormat="true" ht="34.8" hidden="false" customHeight="false" outlineLevel="0" collapsed="false">
      <c r="A48" s="32" t="n">
        <v>18000000</v>
      </c>
      <c r="B48" s="37" t="s">
        <v>41</v>
      </c>
      <c r="C48" s="34" t="n">
        <f aca="false">C50+C72+C73+C70</f>
        <v>37058.7</v>
      </c>
      <c r="D48" s="34" t="n">
        <f aca="false">D50+D72+D73+D70</f>
        <v>37835.425</v>
      </c>
      <c r="E48" s="34" t="n">
        <f aca="false">E50+E72+E73+E70</f>
        <v>38956.27467</v>
      </c>
      <c r="F48" s="35" t="n">
        <f aca="false">E48/D48*100</f>
        <v>102.962434464526</v>
      </c>
      <c r="G48" s="34"/>
      <c r="H48" s="34"/>
      <c r="I48" s="34"/>
      <c r="J48" s="35" t="n">
        <v>0</v>
      </c>
      <c r="K48" s="34" t="n">
        <f aca="false">C48+G48</f>
        <v>37058.7</v>
      </c>
      <c r="L48" s="34" t="n">
        <f aca="false">D48+H48</f>
        <v>37835.425</v>
      </c>
      <c r="M48" s="34" t="n">
        <f aca="false">E48+I48</f>
        <v>38956.27467</v>
      </c>
      <c r="N48" s="35" t="n">
        <f aca="false">M48/L48*100</f>
        <v>102.962434464526</v>
      </c>
      <c r="O48" s="36" t="n">
        <f aca="false">SUBTOTAL(9,C48:N48)</f>
        <v>227906.724208929</v>
      </c>
    </row>
    <row r="49" s="38" customFormat="true" ht="17.4" hidden="true" customHeight="false" outlineLevel="0" collapsed="false">
      <c r="A49" s="39" t="n">
        <v>18010000</v>
      </c>
      <c r="B49" s="40" t="s">
        <v>42</v>
      </c>
      <c r="C49" s="41" t="n">
        <f aca="false">SUBTOTAL(9,C51:C60)</f>
        <v>27968.8</v>
      </c>
      <c r="D49" s="41"/>
      <c r="E49" s="41"/>
      <c r="F49" s="41"/>
      <c r="G49" s="41" t="n">
        <f aca="false">SUBTOTAL(9,G51:G60)</f>
        <v>0</v>
      </c>
      <c r="H49" s="41"/>
      <c r="I49" s="41"/>
      <c r="J49" s="41" t="n">
        <f aca="false">SUBTOTAL(9,J51:J60)</f>
        <v>0</v>
      </c>
      <c r="K49" s="41"/>
      <c r="L49" s="41"/>
      <c r="M49" s="41"/>
      <c r="N49" s="41" t="e">
        <f aca="false">SUBTOTAL(9,N51:N60)</f>
        <v>#DIV/0!</v>
      </c>
      <c r="O49" s="36" t="n">
        <f aca="false">SUBTOTAL(9,C49:N49)</f>
        <v>0</v>
      </c>
    </row>
    <row r="50" s="38" customFormat="true" ht="17.4" hidden="false" customHeight="false" outlineLevel="0" collapsed="false">
      <c r="A50" s="32" t="n">
        <v>18010000</v>
      </c>
      <c r="B50" s="37" t="s">
        <v>42</v>
      </c>
      <c r="C50" s="34" t="n">
        <f aca="false">C51+C52+C55+C56+C57+C58+C54+C53+C69+C68</f>
        <v>28218.8</v>
      </c>
      <c r="D50" s="34" t="n">
        <f aca="false">D51+D52+D55+D56+D57+D58+D54+D53+D69+D68</f>
        <v>28787.895</v>
      </c>
      <c r="E50" s="34" t="n">
        <f aca="false">E51+E52+E55+E56+E57+E58+E54+E53+E69+D3+E68</f>
        <v>29654.58993</v>
      </c>
      <c r="F50" s="35" t="n">
        <f aca="false">E50/D50*100</f>
        <v>103.010622798228</v>
      </c>
      <c r="G50" s="34"/>
      <c r="H50" s="34"/>
      <c r="I50" s="34"/>
      <c r="J50" s="35" t="n">
        <v>0</v>
      </c>
      <c r="K50" s="34" t="n">
        <f aca="false">C50+G50</f>
        <v>28218.8</v>
      </c>
      <c r="L50" s="34" t="n">
        <f aca="false">D50+H50</f>
        <v>28787.895</v>
      </c>
      <c r="M50" s="34" t="n">
        <f aca="false">E50+I50</f>
        <v>29654.58993</v>
      </c>
      <c r="N50" s="35" t="n">
        <f aca="false">M50/L50*100</f>
        <v>103.010622798228</v>
      </c>
      <c r="O50" s="36"/>
    </row>
    <row r="51" customFormat="false" ht="54" hidden="false" customHeight="false" outlineLevel="0" collapsed="false">
      <c r="A51" s="22" t="n">
        <v>18010100</v>
      </c>
      <c r="B51" s="46" t="s">
        <v>43</v>
      </c>
      <c r="C51" s="45" t="n">
        <v>10</v>
      </c>
      <c r="D51" s="45" t="n">
        <v>0</v>
      </c>
      <c r="E51" s="45" t="n">
        <v>-0.3951</v>
      </c>
      <c r="F51" s="35" t="n">
        <v>0</v>
      </c>
      <c r="G51" s="45"/>
      <c r="H51" s="45"/>
      <c r="I51" s="45"/>
      <c r="J51" s="35" t="n">
        <v>0</v>
      </c>
      <c r="K51" s="34" t="n">
        <f aca="false">C51+G51</f>
        <v>10</v>
      </c>
      <c r="L51" s="34" t="n">
        <f aca="false">D51+H51</f>
        <v>0</v>
      </c>
      <c r="M51" s="34" t="n">
        <f aca="false">E51+I51</f>
        <v>-0.3951</v>
      </c>
      <c r="N51" s="35" t="e">
        <f aca="false">M51/L51*100</f>
        <v>#DIV/0!</v>
      </c>
      <c r="O51" s="36" t="e">
        <f aca="false">SUBTOTAL(9,C51:N51)</f>
        <v>#DIV/0!</v>
      </c>
    </row>
    <row r="52" customFormat="false" ht="54" hidden="false" customHeight="false" outlineLevel="0" collapsed="false">
      <c r="A52" s="22" t="n">
        <v>18010200</v>
      </c>
      <c r="B52" s="46" t="s">
        <v>44</v>
      </c>
      <c r="C52" s="45" t="n">
        <v>58</v>
      </c>
      <c r="D52" s="45" t="n">
        <v>58.38</v>
      </c>
      <c r="E52" s="45" t="n">
        <v>60.54187</v>
      </c>
      <c r="F52" s="35" t="n">
        <f aca="false">E52/D52*100</f>
        <v>103.703100376841</v>
      </c>
      <c r="G52" s="45"/>
      <c r="H52" s="45"/>
      <c r="I52" s="45"/>
      <c r="J52" s="35" t="n">
        <v>0</v>
      </c>
      <c r="K52" s="34" t="n">
        <f aca="false">C52+G52</f>
        <v>58</v>
      </c>
      <c r="L52" s="34" t="n">
        <f aca="false">D52+H52</f>
        <v>58.38</v>
      </c>
      <c r="M52" s="34" t="n">
        <f aca="false">E52+I52</f>
        <v>60.54187</v>
      </c>
      <c r="N52" s="35" t="n">
        <f aca="false">M52/L52*100</f>
        <v>103.703100376841</v>
      </c>
      <c r="O52" s="36" t="n">
        <f aca="false">SUBTOTAL(9,C52:N52)</f>
        <v>561.249940753683</v>
      </c>
    </row>
    <row r="53" customFormat="false" ht="54" hidden="false" customHeight="false" outlineLevel="0" collapsed="false">
      <c r="A53" s="22" t="n">
        <v>18010300</v>
      </c>
      <c r="B53" s="46" t="s">
        <v>45</v>
      </c>
      <c r="C53" s="45" t="n">
        <v>450</v>
      </c>
      <c r="D53" s="45" t="n">
        <v>790.197</v>
      </c>
      <c r="E53" s="45" t="n">
        <v>847.90251</v>
      </c>
      <c r="F53" s="35" t="n">
        <f aca="false">E53/D53*100</f>
        <v>107.302673890182</v>
      </c>
      <c r="G53" s="45"/>
      <c r="H53" s="45"/>
      <c r="I53" s="45"/>
      <c r="J53" s="35" t="n">
        <v>0</v>
      </c>
      <c r="K53" s="34" t="n">
        <f aca="false">C53+G53</f>
        <v>450</v>
      </c>
      <c r="L53" s="34" t="n">
        <f aca="false">D53+H53</f>
        <v>790.197</v>
      </c>
      <c r="M53" s="34" t="n">
        <f aca="false">E53+I53</f>
        <v>847.90251</v>
      </c>
      <c r="N53" s="35" t="n">
        <f aca="false">M53/L53*100</f>
        <v>107.302673890182</v>
      </c>
      <c r="O53" s="36" t="n">
        <f aca="false">SUBTOTAL(9,C53:N53)</f>
        <v>4390.80436778036</v>
      </c>
    </row>
    <row r="54" customFormat="false" ht="54" hidden="false" customHeight="false" outlineLevel="0" collapsed="false">
      <c r="A54" s="22" t="n">
        <v>18010400</v>
      </c>
      <c r="B54" s="46" t="s">
        <v>45</v>
      </c>
      <c r="C54" s="45" t="n">
        <v>1400</v>
      </c>
      <c r="D54" s="45" t="n">
        <v>1494.26</v>
      </c>
      <c r="E54" s="45" t="n">
        <v>1676.36147</v>
      </c>
      <c r="F54" s="35" t="n">
        <f aca="false">E54/D54*100</f>
        <v>112.186732563275</v>
      </c>
      <c r="G54" s="45"/>
      <c r="H54" s="45"/>
      <c r="I54" s="45"/>
      <c r="J54" s="35" t="n">
        <v>0</v>
      </c>
      <c r="K54" s="34" t="n">
        <f aca="false">C54+G54</f>
        <v>1400</v>
      </c>
      <c r="L54" s="34" t="n">
        <f aca="false">D54+H54</f>
        <v>1494.26</v>
      </c>
      <c r="M54" s="34" t="n">
        <f aca="false">E54+I54</f>
        <v>1676.36147</v>
      </c>
      <c r="N54" s="35" t="n">
        <f aca="false">M54/L54*100</f>
        <v>112.186732563275</v>
      </c>
      <c r="O54" s="36" t="n">
        <f aca="false">SUBTOTAL(9,C54:N54)</f>
        <v>9365.61640512655</v>
      </c>
    </row>
    <row r="55" customFormat="false" ht="18" hidden="false" customHeight="false" outlineLevel="0" collapsed="false">
      <c r="A55" s="22" t="n">
        <v>18010500</v>
      </c>
      <c r="B55" s="46" t="s">
        <v>46</v>
      </c>
      <c r="C55" s="45" t="n">
        <v>11389.2</v>
      </c>
      <c r="D55" s="45" t="n">
        <v>11389.2</v>
      </c>
      <c r="E55" s="45" t="n">
        <v>11544.15172</v>
      </c>
      <c r="F55" s="35" t="n">
        <f aca="false">E55/D55*100</f>
        <v>101.36051452253</v>
      </c>
      <c r="G55" s="45"/>
      <c r="H55" s="45"/>
      <c r="I55" s="45"/>
      <c r="J55" s="35" t="n">
        <v>0</v>
      </c>
      <c r="K55" s="34" t="n">
        <f aca="false">C55+G55</f>
        <v>11389.2</v>
      </c>
      <c r="L55" s="34" t="n">
        <f aca="false">D55+H55</f>
        <v>11389.2</v>
      </c>
      <c r="M55" s="34" t="n">
        <f aca="false">E55+I55</f>
        <v>11544.15172</v>
      </c>
      <c r="N55" s="35" t="n">
        <f aca="false">M55/L55*100</f>
        <v>101.36051452253</v>
      </c>
      <c r="O55" s="36" t="n">
        <f aca="false">SUBTOTAL(9,C55:N55)</f>
        <v>68847.8244690451</v>
      </c>
    </row>
    <row r="56" customFormat="false" ht="18" hidden="false" customHeight="false" outlineLevel="0" collapsed="false">
      <c r="A56" s="22" t="n">
        <v>18010600</v>
      </c>
      <c r="B56" s="46" t="s">
        <v>47</v>
      </c>
      <c r="C56" s="45" t="n">
        <v>12100.8</v>
      </c>
      <c r="D56" s="45" t="n">
        <v>12100.8</v>
      </c>
      <c r="E56" s="45" t="n">
        <v>12597.19631</v>
      </c>
      <c r="F56" s="35" t="n">
        <f aca="false">E56/D56*100</f>
        <v>104.10217762462</v>
      </c>
      <c r="G56" s="45"/>
      <c r="H56" s="45"/>
      <c r="I56" s="45"/>
      <c r="J56" s="35" t="n">
        <v>0</v>
      </c>
      <c r="K56" s="34" t="n">
        <f aca="false">C56+G56</f>
        <v>12100.8</v>
      </c>
      <c r="L56" s="34" t="n">
        <f aca="false">D56+H56</f>
        <v>12100.8</v>
      </c>
      <c r="M56" s="34" t="n">
        <f aca="false">E56+I56</f>
        <v>12597.19631</v>
      </c>
      <c r="N56" s="35" t="n">
        <f aca="false">M56/L56*100</f>
        <v>104.10217762462</v>
      </c>
      <c r="O56" s="36" t="n">
        <f aca="false">SUBTOTAL(9,C56:N56)</f>
        <v>73805.7969752492</v>
      </c>
    </row>
    <row r="57" customFormat="false" ht="18" hidden="false" customHeight="false" outlineLevel="0" collapsed="false">
      <c r="A57" s="22" t="n">
        <v>18010700</v>
      </c>
      <c r="B57" s="46" t="s">
        <v>48</v>
      </c>
      <c r="C57" s="45" t="n">
        <v>660.8</v>
      </c>
      <c r="D57" s="45" t="n">
        <v>660.8</v>
      </c>
      <c r="E57" s="45" t="n">
        <v>585.04081</v>
      </c>
      <c r="F57" s="35" t="n">
        <f aca="false">E57/D57*100</f>
        <v>88.5352315375303</v>
      </c>
      <c r="G57" s="45"/>
      <c r="H57" s="45"/>
      <c r="I57" s="45"/>
      <c r="J57" s="35" t="n">
        <v>0</v>
      </c>
      <c r="K57" s="34" t="n">
        <f aca="false">C57+G57</f>
        <v>660.8</v>
      </c>
      <c r="L57" s="34" t="n">
        <f aca="false">D57+H57</f>
        <v>660.8</v>
      </c>
      <c r="M57" s="34" t="n">
        <f aca="false">E57+I57</f>
        <v>585.04081</v>
      </c>
      <c r="N57" s="35" t="n">
        <f aca="false">M57/L57*100</f>
        <v>88.5352315375303</v>
      </c>
      <c r="O57" s="36" t="n">
        <f aca="false">SUBTOTAL(9,C57:N57)</f>
        <v>3990.35208307506</v>
      </c>
    </row>
    <row r="58" customFormat="false" ht="18" hidden="false" customHeight="false" outlineLevel="0" collapsed="false">
      <c r="A58" s="22" t="n">
        <v>18010900</v>
      </c>
      <c r="B58" s="46" t="s">
        <v>49</v>
      </c>
      <c r="C58" s="45" t="n">
        <v>1900</v>
      </c>
      <c r="D58" s="45" t="n">
        <v>2071.175</v>
      </c>
      <c r="E58" s="45" t="n">
        <v>2089.4833</v>
      </c>
      <c r="F58" s="35" t="n">
        <f aca="false">E58/D58*100</f>
        <v>100.883957174068</v>
      </c>
      <c r="G58" s="45"/>
      <c r="H58" s="45"/>
      <c r="I58" s="45"/>
      <c r="J58" s="35" t="n">
        <v>0</v>
      </c>
      <c r="K58" s="34" t="n">
        <f aca="false">C58+G58</f>
        <v>1900</v>
      </c>
      <c r="L58" s="34" t="n">
        <f aca="false">D58+H58</f>
        <v>2071.175</v>
      </c>
      <c r="M58" s="34" t="n">
        <f aca="false">E58+I58</f>
        <v>2089.4833</v>
      </c>
      <c r="N58" s="35" t="n">
        <f aca="false">M58/L58*100</f>
        <v>100.883957174068</v>
      </c>
      <c r="O58" s="36" t="n">
        <f aca="false">SUBTOTAL(9,C58:N58)</f>
        <v>12323.0845143481</v>
      </c>
    </row>
    <row r="59" customFormat="false" ht="18" hidden="true" customHeight="false" outlineLevel="0" collapsed="false">
      <c r="A59" s="22" t="n">
        <v>18011000</v>
      </c>
      <c r="B59" s="46" t="s">
        <v>50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 t="n">
        <f aca="false">G59+C59</f>
        <v>0</v>
      </c>
      <c r="O59" s="36" t="n">
        <f aca="false">SUBTOTAL(9,C59:N59)</f>
        <v>0</v>
      </c>
    </row>
    <row r="60" customFormat="false" ht="18" hidden="true" customHeight="false" outlineLevel="0" collapsed="false">
      <c r="A60" s="22" t="n">
        <v>18011100</v>
      </c>
      <c r="B60" s="46" t="s">
        <v>51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 t="n">
        <f aca="false">G60+C60</f>
        <v>0</v>
      </c>
      <c r="O60" s="36" t="n">
        <f aca="false">SUBTOTAL(9,C60:N60)</f>
        <v>0</v>
      </c>
    </row>
    <row r="61" s="38" customFormat="true" ht="17.4" hidden="true" customHeight="false" outlineLevel="0" collapsed="false">
      <c r="A61" s="39" t="n">
        <v>18030000</v>
      </c>
      <c r="B61" s="37" t="s">
        <v>52</v>
      </c>
      <c r="C61" s="41" t="n">
        <f aca="false">C62+C63</f>
        <v>0</v>
      </c>
      <c r="D61" s="41"/>
      <c r="E61" s="41"/>
      <c r="F61" s="41"/>
      <c r="G61" s="41" t="n">
        <f aca="false">G62+G63</f>
        <v>0</v>
      </c>
      <c r="H61" s="41"/>
      <c r="I61" s="41"/>
      <c r="J61" s="41" t="n">
        <f aca="false">J62+J63</f>
        <v>0</v>
      </c>
      <c r="K61" s="41"/>
      <c r="L61" s="41"/>
      <c r="M61" s="41"/>
      <c r="N61" s="41" t="n">
        <f aca="false">N62+N63</f>
        <v>0</v>
      </c>
      <c r="O61" s="36" t="n">
        <f aca="false">SUBTOTAL(9,C61:N61)</f>
        <v>0</v>
      </c>
    </row>
    <row r="62" customFormat="false" ht="18" hidden="true" customHeight="false" outlineLevel="0" collapsed="false">
      <c r="A62" s="42" t="n">
        <v>18030100</v>
      </c>
      <c r="B62" s="46" t="s">
        <v>53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 t="n">
        <f aca="false">G62+C62</f>
        <v>0</v>
      </c>
      <c r="O62" s="36" t="n">
        <f aca="false">SUBTOTAL(9,C62:N62)</f>
        <v>0</v>
      </c>
    </row>
    <row r="63" customFormat="false" ht="18" hidden="true" customHeight="false" outlineLevel="0" collapsed="false">
      <c r="A63" s="42" t="n">
        <v>18030200</v>
      </c>
      <c r="B63" s="46" t="s">
        <v>5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 t="n">
        <f aca="false">G63+C63</f>
        <v>0</v>
      </c>
      <c r="O63" s="36" t="n">
        <f aca="false">SUBTOTAL(9,C63:N63)</f>
        <v>0</v>
      </c>
    </row>
    <row r="64" customFormat="false" ht="36" hidden="true" customHeight="false" outlineLevel="0" collapsed="false">
      <c r="A64" s="42" t="n">
        <v>18040500</v>
      </c>
      <c r="B64" s="43" t="s">
        <v>55</v>
      </c>
      <c r="C64" s="44" t="n">
        <f aca="false">0.7-0.7</f>
        <v>0</v>
      </c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 t="n">
        <f aca="false">G64+C64</f>
        <v>0</v>
      </c>
      <c r="O64" s="36" t="n">
        <f aca="false">SUM(C64:N64)</f>
        <v>0</v>
      </c>
    </row>
    <row r="65" customFormat="false" ht="36" hidden="true" customHeight="false" outlineLevel="0" collapsed="false">
      <c r="A65" s="42" t="n">
        <v>18040900</v>
      </c>
      <c r="B65" s="43" t="s">
        <v>56</v>
      </c>
      <c r="C65" s="44" t="n">
        <f aca="false">1-1</f>
        <v>0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 t="n">
        <f aca="false">G65+C65</f>
        <v>0</v>
      </c>
      <c r="O65" s="36" t="n">
        <f aca="false">SUM(C65:N65)</f>
        <v>0</v>
      </c>
    </row>
    <row r="66" customFormat="false" ht="36" hidden="true" customHeight="false" outlineLevel="0" collapsed="false">
      <c r="A66" s="42" t="n">
        <v>18041000</v>
      </c>
      <c r="B66" s="43" t="s">
        <v>57</v>
      </c>
      <c r="C66" s="44" t="n">
        <f aca="false">0.4-0.4</f>
        <v>0</v>
      </c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 t="n">
        <f aca="false">G66+C66</f>
        <v>0</v>
      </c>
      <c r="O66" s="36" t="n">
        <f aca="false">SUM(C66:N66)</f>
        <v>0</v>
      </c>
    </row>
    <row r="67" customFormat="false" ht="33" hidden="true" customHeight="true" outlineLevel="0" collapsed="false">
      <c r="A67" s="42" t="n">
        <v>18041800</v>
      </c>
      <c r="B67" s="43" t="s">
        <v>58</v>
      </c>
      <c r="C67" s="44" t="n">
        <f aca="false">7.6-7.6</f>
        <v>0</v>
      </c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 t="n">
        <f aca="false">G67+C67</f>
        <v>0</v>
      </c>
      <c r="O67" s="36" t="n">
        <f aca="false">SUM(C67:N67)</f>
        <v>0</v>
      </c>
    </row>
    <row r="68" customFormat="false" ht="19.5" hidden="false" customHeight="true" outlineLevel="0" collapsed="false">
      <c r="A68" s="42" t="n">
        <v>18011000</v>
      </c>
      <c r="B68" s="43" t="s">
        <v>50</v>
      </c>
      <c r="C68" s="44" t="n">
        <v>0</v>
      </c>
      <c r="D68" s="44" t="n">
        <v>0</v>
      </c>
      <c r="E68" s="55" t="n">
        <v>24.97371</v>
      </c>
      <c r="F68" s="35" t="n">
        <v>0</v>
      </c>
      <c r="G68" s="44"/>
      <c r="H68" s="44"/>
      <c r="I68" s="44"/>
      <c r="J68" s="35" t="n">
        <v>0</v>
      </c>
      <c r="K68" s="34" t="n">
        <f aca="false">C68+G68</f>
        <v>0</v>
      </c>
      <c r="L68" s="34" t="n">
        <f aca="false">D68+H68</f>
        <v>0</v>
      </c>
      <c r="M68" s="34" t="n">
        <f aca="false">E68+I68</f>
        <v>24.97371</v>
      </c>
      <c r="N68" s="35" t="n">
        <v>0</v>
      </c>
      <c r="O68" s="36"/>
    </row>
    <row r="69" customFormat="false" ht="21.75" hidden="false" customHeight="true" outlineLevel="0" collapsed="false">
      <c r="A69" s="22" t="n">
        <v>18011100</v>
      </c>
      <c r="B69" s="46" t="s">
        <v>51</v>
      </c>
      <c r="C69" s="45" t="n">
        <v>250</v>
      </c>
      <c r="D69" s="45" t="n">
        <v>223.083</v>
      </c>
      <c r="E69" s="45" t="n">
        <v>229.33333</v>
      </c>
      <c r="F69" s="35" t="n">
        <f aca="false">E69/D69*100</f>
        <v>102.801795744185</v>
      </c>
      <c r="G69" s="45"/>
      <c r="H69" s="45"/>
      <c r="I69" s="45"/>
      <c r="J69" s="35" t="n">
        <v>0</v>
      </c>
      <c r="K69" s="34" t="n">
        <f aca="false">C69+G69</f>
        <v>250</v>
      </c>
      <c r="L69" s="34" t="n">
        <f aca="false">D69+H69</f>
        <v>223.083</v>
      </c>
      <c r="M69" s="34" t="n">
        <f aca="false">E69+I69</f>
        <v>229.33333</v>
      </c>
      <c r="N69" s="35" t="n">
        <f aca="false">M69/L69*100</f>
        <v>102.801795744185</v>
      </c>
      <c r="O69" s="36"/>
    </row>
    <row r="70" s="38" customFormat="true" ht="41.25" hidden="false" customHeight="true" outlineLevel="0" collapsed="false">
      <c r="A70" s="32" t="n">
        <v>18030000</v>
      </c>
      <c r="B70" s="37" t="s">
        <v>52</v>
      </c>
      <c r="C70" s="34" t="n">
        <f aca="false">C71</f>
        <v>0.5</v>
      </c>
      <c r="D70" s="34" t="n">
        <f aca="false">D71</f>
        <v>4.392</v>
      </c>
      <c r="E70" s="34" t="n">
        <f aca="false">E71</f>
        <v>4.39207</v>
      </c>
      <c r="F70" s="35" t="n">
        <f aca="false">E70/D70*100</f>
        <v>100.001593806922</v>
      </c>
      <c r="G70" s="34"/>
      <c r="H70" s="34"/>
      <c r="I70" s="34"/>
      <c r="J70" s="35" t="n">
        <v>0</v>
      </c>
      <c r="K70" s="34" t="n">
        <f aca="false">C70+G70</f>
        <v>0.5</v>
      </c>
      <c r="L70" s="34" t="n">
        <f aca="false">D70+H70</f>
        <v>4.392</v>
      </c>
      <c r="M70" s="34" t="n">
        <f aca="false">E70+I70</f>
        <v>4.39207</v>
      </c>
      <c r="N70" s="35" t="n">
        <f aca="false">M70/L70*100</f>
        <v>100.001593806922</v>
      </c>
      <c r="O70" s="54"/>
    </row>
    <row r="71" s="38" customFormat="true" ht="18" hidden="false" customHeight="false" outlineLevel="0" collapsed="false">
      <c r="A71" s="22" t="n">
        <v>18030100</v>
      </c>
      <c r="B71" s="46" t="s">
        <v>59</v>
      </c>
      <c r="C71" s="34" t="n">
        <v>0.5</v>
      </c>
      <c r="D71" s="34" t="n">
        <v>4.392</v>
      </c>
      <c r="E71" s="56" t="n">
        <v>4.39207</v>
      </c>
      <c r="F71" s="35" t="n">
        <f aca="false">E71/D71*100</f>
        <v>100.001593806922</v>
      </c>
      <c r="G71" s="34"/>
      <c r="H71" s="34"/>
      <c r="I71" s="34"/>
      <c r="J71" s="35" t="n">
        <v>0</v>
      </c>
      <c r="K71" s="34" t="n">
        <f aca="false">C71+G71</f>
        <v>0.5</v>
      </c>
      <c r="L71" s="34" t="n">
        <f aca="false">D71+H71</f>
        <v>4.392</v>
      </c>
      <c r="M71" s="34" t="n">
        <f aca="false">E71+I71</f>
        <v>4.39207</v>
      </c>
      <c r="N71" s="35" t="n">
        <f aca="false">M71/L71*100</f>
        <v>100.001593806922</v>
      </c>
      <c r="O71" s="36"/>
    </row>
    <row r="72" s="38" customFormat="true" ht="41.25" hidden="true" customHeight="true" outlineLevel="0" collapsed="false">
      <c r="A72" s="32" t="n">
        <v>18040000</v>
      </c>
      <c r="B72" s="37" t="s">
        <v>60</v>
      </c>
      <c r="C72" s="34" t="n">
        <v>0</v>
      </c>
      <c r="D72" s="34" t="n">
        <v>0</v>
      </c>
      <c r="E72" s="34" t="n">
        <v>0</v>
      </c>
      <c r="F72" s="35" t="e">
        <f aca="false">E72/D72*100</f>
        <v>#DIV/0!</v>
      </c>
      <c r="G72" s="34"/>
      <c r="H72" s="34"/>
      <c r="I72" s="34"/>
      <c r="J72" s="35" t="e">
        <f aca="false">I72/H72*100</f>
        <v>#DIV/0!</v>
      </c>
      <c r="K72" s="34" t="n">
        <f aca="false">C72+G72</f>
        <v>0</v>
      </c>
      <c r="L72" s="34" t="n">
        <f aca="false">D72+H72</f>
        <v>0</v>
      </c>
      <c r="M72" s="34" t="n">
        <f aca="false">E72+I72</f>
        <v>0</v>
      </c>
      <c r="N72" s="35" t="e">
        <f aca="false">M72/L72*100</f>
        <v>#DIV/0!</v>
      </c>
      <c r="O72" s="54"/>
    </row>
    <row r="73" s="38" customFormat="true" ht="17.4" hidden="false" customHeight="false" outlineLevel="0" collapsed="false">
      <c r="A73" s="32" t="n">
        <v>18050000</v>
      </c>
      <c r="B73" s="37" t="s">
        <v>61</v>
      </c>
      <c r="C73" s="34" t="n">
        <f aca="false">C75+C76+C77</f>
        <v>8839.4</v>
      </c>
      <c r="D73" s="34" t="n">
        <f aca="false">D75+D76+D77</f>
        <v>9043.138</v>
      </c>
      <c r="E73" s="34" t="n">
        <f aca="false">E75+E76+E77+E74</f>
        <v>9297.29267</v>
      </c>
      <c r="F73" s="35" t="n">
        <f aca="false">E73/D73*100</f>
        <v>102.810469883352</v>
      </c>
      <c r="G73" s="34"/>
      <c r="H73" s="34"/>
      <c r="I73" s="34"/>
      <c r="J73" s="35" t="n">
        <v>0</v>
      </c>
      <c r="K73" s="34" t="n">
        <f aca="false">C73+G73</f>
        <v>8839.4</v>
      </c>
      <c r="L73" s="34" t="n">
        <f aca="false">D73+H73</f>
        <v>9043.138</v>
      </c>
      <c r="M73" s="34" t="n">
        <f aca="false">E73+I73</f>
        <v>9297.29267</v>
      </c>
      <c r="N73" s="35" t="n">
        <f aca="false">M73/L73*100</f>
        <v>102.810469883352</v>
      </c>
      <c r="O73" s="36" t="n">
        <f aca="false">SUBTOTAL(9,C73:N73)</f>
        <v>54565.2822797667</v>
      </c>
    </row>
    <row r="74" s="38" customFormat="true" ht="36" hidden="true" customHeight="false" outlineLevel="0" collapsed="false">
      <c r="A74" s="22" t="n">
        <v>18050200</v>
      </c>
      <c r="B74" s="46" t="s">
        <v>62</v>
      </c>
      <c r="C74" s="34"/>
      <c r="D74" s="34"/>
      <c r="E74" s="45"/>
      <c r="F74" s="35" t="e">
        <f aca="false">E74/D74*100</f>
        <v>#DIV/0!</v>
      </c>
      <c r="G74" s="34"/>
      <c r="H74" s="34"/>
      <c r="I74" s="34"/>
      <c r="J74" s="35" t="e">
        <f aca="false">I74/H74*100</f>
        <v>#DIV/0!</v>
      </c>
      <c r="K74" s="34"/>
      <c r="L74" s="34"/>
      <c r="M74" s="34"/>
      <c r="N74" s="35" t="e">
        <f aca="false">M74/L74*100</f>
        <v>#DIV/0!</v>
      </c>
      <c r="O74" s="36"/>
    </row>
    <row r="75" customFormat="false" ht="18" hidden="false" customHeight="false" outlineLevel="0" collapsed="false">
      <c r="A75" s="22" t="n">
        <v>18050300</v>
      </c>
      <c r="B75" s="46" t="s">
        <v>63</v>
      </c>
      <c r="C75" s="45" t="n">
        <v>410</v>
      </c>
      <c r="D75" s="45" t="n">
        <v>415.769</v>
      </c>
      <c r="E75" s="45" t="n">
        <v>443.91483</v>
      </c>
      <c r="F75" s="35" t="n">
        <f aca="false">E75/D75*100</f>
        <v>106.769583590888</v>
      </c>
      <c r="G75" s="45"/>
      <c r="H75" s="45"/>
      <c r="I75" s="45"/>
      <c r="J75" s="35" t="n">
        <v>0</v>
      </c>
      <c r="K75" s="34" t="n">
        <f aca="false">C75+G75</f>
        <v>410</v>
      </c>
      <c r="L75" s="34" t="n">
        <f aca="false">D75+H75</f>
        <v>415.769</v>
      </c>
      <c r="M75" s="34" t="n">
        <f aca="false">E75+I75</f>
        <v>443.91483</v>
      </c>
      <c r="N75" s="35" t="n">
        <f aca="false">M75/L75*100</f>
        <v>106.769583590888</v>
      </c>
      <c r="O75" s="36" t="n">
        <f aca="false">SUBTOTAL(9,C75:N75)</f>
        <v>2752.90682718178</v>
      </c>
    </row>
    <row r="76" customFormat="false" ht="18" hidden="false" customHeight="false" outlineLevel="0" collapsed="false">
      <c r="A76" s="22" t="n">
        <v>18050400</v>
      </c>
      <c r="B76" s="46" t="s">
        <v>64</v>
      </c>
      <c r="C76" s="45" t="n">
        <v>2805.5</v>
      </c>
      <c r="D76" s="45" t="n">
        <v>3340.278</v>
      </c>
      <c r="E76" s="45" t="n">
        <v>3486.6873</v>
      </c>
      <c r="F76" s="35" t="n">
        <f aca="false">E76/D76*100</f>
        <v>104.383147151225</v>
      </c>
      <c r="G76" s="45"/>
      <c r="H76" s="45"/>
      <c r="I76" s="45"/>
      <c r="J76" s="35" t="n">
        <v>0</v>
      </c>
      <c r="K76" s="34" t="n">
        <f aca="false">C76+G76</f>
        <v>2805.5</v>
      </c>
      <c r="L76" s="34" t="n">
        <f aca="false">D76+H76</f>
        <v>3340.278</v>
      </c>
      <c r="M76" s="34" t="n">
        <f aca="false">E76+I76</f>
        <v>3486.6873</v>
      </c>
      <c r="N76" s="35" t="n">
        <f aca="false">M76/L76*100</f>
        <v>104.383147151225</v>
      </c>
      <c r="O76" s="36" t="n">
        <f aca="false">SUBTOTAL(9,C76:N76)</f>
        <v>19473.6968943025</v>
      </c>
    </row>
    <row r="77" customFormat="false" ht="54" hidden="false" customHeight="false" outlineLevel="0" collapsed="false">
      <c r="A77" s="22" t="n">
        <v>18050500</v>
      </c>
      <c r="B77" s="46" t="s">
        <v>65</v>
      </c>
      <c r="C77" s="45" t="n">
        <v>5623.9</v>
      </c>
      <c r="D77" s="45" t="n">
        <v>5287.091</v>
      </c>
      <c r="E77" s="45" t="n">
        <v>5366.69054</v>
      </c>
      <c r="F77" s="35" t="n">
        <f aca="false">E77/D77*100</f>
        <v>101.505545109778</v>
      </c>
      <c r="G77" s="45"/>
      <c r="H77" s="45"/>
      <c r="I77" s="45"/>
      <c r="J77" s="35" t="n">
        <v>0</v>
      </c>
      <c r="K77" s="34" t="n">
        <f aca="false">C77+G77</f>
        <v>5623.9</v>
      </c>
      <c r="L77" s="34" t="n">
        <f aca="false">D77+H77</f>
        <v>5287.091</v>
      </c>
      <c r="M77" s="34" t="n">
        <f aca="false">E77+I77</f>
        <v>5366.69054</v>
      </c>
      <c r="N77" s="35" t="n">
        <f aca="false">M77/L77*100</f>
        <v>101.505545109778</v>
      </c>
      <c r="O77" s="36"/>
    </row>
    <row r="78" s="38" customFormat="true" ht="17.4" hidden="false" customHeight="false" outlineLevel="0" collapsed="false">
      <c r="A78" s="32" t="n">
        <v>19000000</v>
      </c>
      <c r="B78" s="37" t="s">
        <v>66</v>
      </c>
      <c r="C78" s="34" t="n">
        <f aca="false">C79+C83</f>
        <v>0</v>
      </c>
      <c r="D78" s="34" t="n">
        <f aca="false">D79+D83</f>
        <v>0</v>
      </c>
      <c r="E78" s="34" t="n">
        <f aca="false">E79+E83</f>
        <v>0</v>
      </c>
      <c r="F78" s="35" t="n">
        <v>0</v>
      </c>
      <c r="G78" s="34" t="n">
        <f aca="false">G79</f>
        <v>132.9</v>
      </c>
      <c r="H78" s="34" t="n">
        <f aca="false">H79</f>
        <v>132.9</v>
      </c>
      <c r="I78" s="34" t="n">
        <f aca="false">I79</f>
        <v>103.52952</v>
      </c>
      <c r="J78" s="35" t="n">
        <f aca="false">I78/H78*100</f>
        <v>77.900316027088</v>
      </c>
      <c r="K78" s="34" t="n">
        <f aca="false">C78+G78</f>
        <v>132.9</v>
      </c>
      <c r="L78" s="34" t="n">
        <f aca="false">D78+H78</f>
        <v>132.9</v>
      </c>
      <c r="M78" s="34" t="n">
        <f aca="false">E78+I78</f>
        <v>103.52952</v>
      </c>
      <c r="N78" s="35" t="n">
        <f aca="false">M78/L78*100</f>
        <v>77.900316027088</v>
      </c>
      <c r="O78" s="36" t="n">
        <f aca="false">SUBTOTAL(9,C78:N78)</f>
        <v>894.459672054176</v>
      </c>
    </row>
    <row r="79" s="38" customFormat="true" ht="17.4" hidden="false" customHeight="false" outlineLevel="0" collapsed="false">
      <c r="A79" s="32" t="n">
        <v>19010000</v>
      </c>
      <c r="B79" s="37" t="s">
        <v>67</v>
      </c>
      <c r="C79" s="34" t="n">
        <f aca="false">SUM(C80:C82)</f>
        <v>0</v>
      </c>
      <c r="D79" s="34" t="n">
        <f aca="false">SUM(D80:D82)</f>
        <v>0</v>
      </c>
      <c r="E79" s="34" t="n">
        <f aca="false">SUM(E80:E85)</f>
        <v>0</v>
      </c>
      <c r="F79" s="35" t="n">
        <v>0</v>
      </c>
      <c r="G79" s="34" t="n">
        <f aca="false">SUBTOTAL(9,G80:G82)</f>
        <v>132.9</v>
      </c>
      <c r="H79" s="34" t="n">
        <f aca="false">SUBTOTAL(9,H80:H82)</f>
        <v>132.9</v>
      </c>
      <c r="I79" s="34" t="n">
        <f aca="false">SUBTOTAL(9,I80:I82)</f>
        <v>103.52952</v>
      </c>
      <c r="J79" s="35" t="n">
        <f aca="false">I79/H79*100</f>
        <v>77.900316027088</v>
      </c>
      <c r="K79" s="34" t="n">
        <f aca="false">C79+G79</f>
        <v>132.9</v>
      </c>
      <c r="L79" s="34" t="n">
        <f aca="false">D79+H79</f>
        <v>132.9</v>
      </c>
      <c r="M79" s="34" t="n">
        <f aca="false">E79+I79</f>
        <v>103.52952</v>
      </c>
      <c r="N79" s="35" t="n">
        <f aca="false">M79/L79*100</f>
        <v>77.900316027088</v>
      </c>
      <c r="O79" s="36" t="n">
        <f aca="false">SUBTOTAL(9,C79:N79)</f>
        <v>525.130152054176</v>
      </c>
    </row>
    <row r="80" customFormat="false" ht="36" hidden="false" customHeight="false" outlineLevel="0" collapsed="false">
      <c r="A80" s="22" t="n">
        <v>19010100</v>
      </c>
      <c r="B80" s="46" t="s">
        <v>68</v>
      </c>
      <c r="C80" s="45"/>
      <c r="D80" s="45" t="n">
        <v>0</v>
      </c>
      <c r="E80" s="45" t="n">
        <v>0</v>
      </c>
      <c r="F80" s="35" t="n">
        <v>0</v>
      </c>
      <c r="G80" s="45" t="n">
        <v>99.9</v>
      </c>
      <c r="H80" s="45" t="n">
        <v>99.9</v>
      </c>
      <c r="I80" s="45" t="n">
        <v>78.66799</v>
      </c>
      <c r="J80" s="35" t="n">
        <f aca="false">I80/H80*100</f>
        <v>78.7467367367367</v>
      </c>
      <c r="K80" s="34" t="n">
        <f aca="false">C80+G80</f>
        <v>99.9</v>
      </c>
      <c r="L80" s="34" t="n">
        <f aca="false">D80+H80</f>
        <v>99.9</v>
      </c>
      <c r="M80" s="34" t="n">
        <f aca="false">E80+I80</f>
        <v>78.66799</v>
      </c>
      <c r="N80" s="35" t="n">
        <f aca="false">M80/L80*100</f>
        <v>78.7467367367367</v>
      </c>
      <c r="O80" s="36" t="n">
        <f aca="false">SUBTOTAL(9,C80:N80)</f>
        <v>714.429453473474</v>
      </c>
    </row>
    <row r="81" customFormat="false" ht="36" hidden="false" customHeight="false" outlineLevel="0" collapsed="false">
      <c r="A81" s="22" t="n">
        <v>19010200</v>
      </c>
      <c r="B81" s="46" t="s">
        <v>69</v>
      </c>
      <c r="C81" s="45"/>
      <c r="D81" s="45" t="n">
        <v>0</v>
      </c>
      <c r="E81" s="45" t="n">
        <v>0</v>
      </c>
      <c r="F81" s="35" t="n">
        <v>0</v>
      </c>
      <c r="G81" s="45" t="n">
        <v>10</v>
      </c>
      <c r="H81" s="45" t="n">
        <v>10</v>
      </c>
      <c r="I81" s="45" t="n">
        <v>10.0171</v>
      </c>
      <c r="J81" s="35" t="n">
        <f aca="false">I81/H81*100</f>
        <v>100.171</v>
      </c>
      <c r="K81" s="34" t="n">
        <f aca="false">C81+G81</f>
        <v>10</v>
      </c>
      <c r="L81" s="34" t="n">
        <f aca="false">D81+H81</f>
        <v>10</v>
      </c>
      <c r="M81" s="34" t="n">
        <f aca="false">E81+I81</f>
        <v>10.0171</v>
      </c>
      <c r="N81" s="35" t="n">
        <f aca="false">M81/L81*100</f>
        <v>100.171</v>
      </c>
      <c r="O81" s="36" t="n">
        <f aca="false">SUBTOTAL(9,C81:N81)</f>
        <v>260.3762</v>
      </c>
    </row>
    <row r="82" customFormat="false" ht="54" hidden="false" customHeight="false" outlineLevel="0" collapsed="false">
      <c r="A82" s="22" t="n">
        <v>19010300</v>
      </c>
      <c r="B82" s="46" t="s">
        <v>70</v>
      </c>
      <c r="C82" s="45"/>
      <c r="D82" s="45" t="n">
        <v>0</v>
      </c>
      <c r="E82" s="45" t="n">
        <v>0</v>
      </c>
      <c r="F82" s="35" t="n">
        <v>0</v>
      </c>
      <c r="G82" s="45" t="n">
        <v>23</v>
      </c>
      <c r="H82" s="45" t="n">
        <v>23</v>
      </c>
      <c r="I82" s="45" t="n">
        <v>14.84443</v>
      </c>
      <c r="J82" s="35" t="n">
        <f aca="false">I82/H82*100</f>
        <v>64.541</v>
      </c>
      <c r="K82" s="34" t="n">
        <f aca="false">C82+G82</f>
        <v>23</v>
      </c>
      <c r="L82" s="34" t="n">
        <f aca="false">D82+H82</f>
        <v>23</v>
      </c>
      <c r="M82" s="34" t="n">
        <f aca="false">E82+I82</f>
        <v>14.84443</v>
      </c>
      <c r="N82" s="35" t="n">
        <f aca="false">M82/L82*100</f>
        <v>64.541</v>
      </c>
      <c r="O82" s="36" t="n">
        <f aca="false">SUBTOTAL(9,C82:N82)</f>
        <v>250.77086</v>
      </c>
    </row>
    <row r="83" s="38" customFormat="true" ht="17.4" hidden="true" customHeight="false" outlineLevel="0" collapsed="false">
      <c r="A83" s="39" t="n">
        <v>19040000</v>
      </c>
      <c r="B83" s="40" t="s">
        <v>71</v>
      </c>
      <c r="C83" s="41" t="n">
        <f aca="false">C84</f>
        <v>0</v>
      </c>
      <c r="D83" s="41"/>
      <c r="E83" s="41"/>
      <c r="F83" s="41"/>
      <c r="G83" s="41" t="n">
        <f aca="false">G84</f>
        <v>0</v>
      </c>
      <c r="H83" s="41"/>
      <c r="I83" s="41"/>
      <c r="J83" s="41" t="n">
        <f aca="false">J84</f>
        <v>0</v>
      </c>
      <c r="K83" s="41"/>
      <c r="L83" s="41"/>
      <c r="M83" s="41"/>
      <c r="N83" s="41" t="n">
        <f aca="false">N84</f>
        <v>0</v>
      </c>
      <c r="O83" s="36" t="n">
        <f aca="false">SUBTOTAL(9,C83:N83)</f>
        <v>0</v>
      </c>
    </row>
    <row r="84" customFormat="false" ht="36" hidden="true" customHeight="false" outlineLevel="0" collapsed="false">
      <c r="A84" s="42" t="n">
        <v>19040100</v>
      </c>
      <c r="B84" s="43" t="s">
        <v>72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 t="n">
        <f aca="false">G84+C84</f>
        <v>0</v>
      </c>
      <c r="O84" s="36" t="n">
        <f aca="false">SUBTOTAL(9,C84:N84)</f>
        <v>0</v>
      </c>
    </row>
    <row r="85" customFormat="false" ht="18" hidden="true" customHeight="false" outlineLevel="0" collapsed="false">
      <c r="A85" s="22" t="n">
        <v>19090100</v>
      </c>
      <c r="B85" s="46"/>
      <c r="C85" s="45"/>
      <c r="D85" s="45"/>
      <c r="E85" s="45"/>
      <c r="F85" s="35" t="e">
        <f aca="false">E85/D85*100</f>
        <v>#DIV/0!</v>
      </c>
      <c r="G85" s="45"/>
      <c r="H85" s="45"/>
      <c r="I85" s="45"/>
      <c r="J85" s="35" t="e">
        <f aca="false">I85/H85*100</f>
        <v>#DIV/0!</v>
      </c>
      <c r="K85" s="45"/>
      <c r="L85" s="45"/>
      <c r="M85" s="45"/>
      <c r="N85" s="35" t="e">
        <f aca="false">M85/L85*100</f>
        <v>#DIV/0!</v>
      </c>
      <c r="O85" s="36"/>
    </row>
    <row r="86" customFormat="false" ht="17.4" hidden="false" customHeight="false" outlineLevel="0" collapsed="false">
      <c r="A86" s="32" t="n">
        <v>20000000</v>
      </c>
      <c r="B86" s="37" t="s">
        <v>73</v>
      </c>
      <c r="C86" s="34" t="n">
        <f aca="false">C87+C94+C104+C112</f>
        <v>390.9</v>
      </c>
      <c r="D86" s="34" t="n">
        <f aca="false">D87+D94+D104+D112</f>
        <v>516.401</v>
      </c>
      <c r="E86" s="34" t="n">
        <f aca="false">E87+E94+E105</f>
        <v>393.35284</v>
      </c>
      <c r="F86" s="35" t="n">
        <f aca="false">E86/D86*100</f>
        <v>76.1719748799867</v>
      </c>
      <c r="G86" s="34" t="n">
        <f aca="false">G87+G94+G104+G112</f>
        <v>1239.342</v>
      </c>
      <c r="H86" s="34" t="n">
        <f aca="false">H87+H94+H104+H112</f>
        <v>4039.47748</v>
      </c>
      <c r="I86" s="34" t="n">
        <f aca="false">I87+I94+I104+I112</f>
        <v>4131.82328</v>
      </c>
      <c r="J86" s="35" t="n">
        <f aca="false">I86/H86*100</f>
        <v>102.286082802967</v>
      </c>
      <c r="K86" s="34" t="n">
        <f aca="false">C86+G86</f>
        <v>1630.242</v>
      </c>
      <c r="L86" s="34" t="n">
        <f aca="false">D86+H86</f>
        <v>4555.87848</v>
      </c>
      <c r="M86" s="34" t="n">
        <f aca="false">E86+I86</f>
        <v>4525.17612</v>
      </c>
      <c r="N86" s="35" t="n">
        <f aca="false">M86/L86*100</f>
        <v>99.3260935265332</v>
      </c>
      <c r="O86" s="36" t="n">
        <f aca="false">SUBTOTAL(9,C86:N86)</f>
        <v>21700.3773512095</v>
      </c>
    </row>
    <row r="87" s="38" customFormat="true" ht="17.4" hidden="false" customHeight="false" outlineLevel="0" collapsed="false">
      <c r="A87" s="32" t="n">
        <v>21000000</v>
      </c>
      <c r="B87" s="57" t="s">
        <v>74</v>
      </c>
      <c r="C87" s="34" t="n">
        <f aca="false">C89+C91+C88</f>
        <v>120.3</v>
      </c>
      <c r="D87" s="34" t="n">
        <f aca="false">D89+D91+D88</f>
        <v>237.076</v>
      </c>
      <c r="E87" s="34" t="n">
        <f aca="false">E89+E91</f>
        <v>237.40211</v>
      </c>
      <c r="F87" s="35" t="n">
        <f aca="false">E87/D87*100</f>
        <v>100.137555045639</v>
      </c>
      <c r="G87" s="34" t="n">
        <f aca="false">G89+G91+G88</f>
        <v>0</v>
      </c>
      <c r="H87" s="34" t="n">
        <f aca="false">H89+H91+H88</f>
        <v>0</v>
      </c>
      <c r="I87" s="34" t="n">
        <f aca="false">I89+I91+I88</f>
        <v>36.89382</v>
      </c>
      <c r="J87" s="35" t="n">
        <v>0</v>
      </c>
      <c r="K87" s="34" t="n">
        <f aca="false">C87+G87</f>
        <v>120.3</v>
      </c>
      <c r="L87" s="34" t="n">
        <f aca="false">D87+H87</f>
        <v>237.076</v>
      </c>
      <c r="M87" s="34" t="n">
        <f aca="false">E87+I87</f>
        <v>274.29593</v>
      </c>
      <c r="N87" s="35" t="n">
        <f aca="false">M87/L87*100</f>
        <v>115.699577350723</v>
      </c>
      <c r="O87" s="36" t="n">
        <f aca="false">SUBTOTAL(9,C87:N87)</f>
        <v>1479.18099239636</v>
      </c>
    </row>
    <row r="88" s="38" customFormat="true" ht="36" hidden="false" customHeight="false" outlineLevel="0" collapsed="false">
      <c r="A88" s="22" t="n">
        <v>21110000</v>
      </c>
      <c r="B88" s="58" t="s">
        <v>75</v>
      </c>
      <c r="C88" s="34"/>
      <c r="D88" s="34"/>
      <c r="F88" s="35" t="n">
        <v>0</v>
      </c>
      <c r="G88" s="34" t="n">
        <v>0</v>
      </c>
      <c r="H88" s="34" t="n">
        <v>0</v>
      </c>
      <c r="I88" s="34" t="n">
        <v>36.89382</v>
      </c>
      <c r="J88" s="35" t="n">
        <v>0</v>
      </c>
      <c r="K88" s="34" t="n">
        <f aca="false">C88+G88</f>
        <v>0</v>
      </c>
      <c r="L88" s="34" t="n">
        <f aca="false">D88+H88</f>
        <v>0</v>
      </c>
      <c r="M88" s="34" t="n">
        <f aca="false">E88+I88</f>
        <v>36.89382</v>
      </c>
      <c r="N88" s="35" t="n">
        <v>0</v>
      </c>
      <c r="O88" s="36"/>
    </row>
    <row r="89" s="38" customFormat="true" ht="104.4" hidden="false" customHeight="false" outlineLevel="0" collapsed="false">
      <c r="A89" s="32" t="n">
        <v>21010000</v>
      </c>
      <c r="B89" s="37" t="s">
        <v>76</v>
      </c>
      <c r="C89" s="34" t="n">
        <f aca="false">C90</f>
        <v>85.3</v>
      </c>
      <c r="D89" s="34" t="n">
        <f aca="false">D90</f>
        <v>143.752</v>
      </c>
      <c r="E89" s="34" t="n">
        <f aca="false">E90</f>
        <v>143.75258</v>
      </c>
      <c r="F89" s="35" t="n">
        <f aca="false">E89/D89*100</f>
        <v>100.000403472647</v>
      </c>
      <c r="G89" s="34"/>
      <c r="H89" s="34"/>
      <c r="I89" s="34"/>
      <c r="J89" s="35" t="n">
        <v>0</v>
      </c>
      <c r="K89" s="34" t="n">
        <f aca="false">C89+G89</f>
        <v>85.3</v>
      </c>
      <c r="L89" s="34" t="n">
        <f aca="false">D89+H89</f>
        <v>143.752</v>
      </c>
      <c r="M89" s="34" t="n">
        <f aca="false">E89+I89</f>
        <v>143.75258</v>
      </c>
      <c r="N89" s="35" t="n">
        <f aca="false">M89/L89*100</f>
        <v>100.000403472647</v>
      </c>
      <c r="O89" s="36" t="n">
        <f aca="false">SUBTOTAL(9,C89:N89)</f>
        <v>945.609966945295</v>
      </c>
    </row>
    <row r="90" customFormat="false" ht="57.75" hidden="false" customHeight="true" outlineLevel="0" collapsed="false">
      <c r="A90" s="22" t="n">
        <v>21010300</v>
      </c>
      <c r="B90" s="46" t="s">
        <v>77</v>
      </c>
      <c r="C90" s="45" t="n">
        <v>85.3</v>
      </c>
      <c r="D90" s="45" t="n">
        <v>143.752</v>
      </c>
      <c r="E90" s="45" t="n">
        <v>143.75258</v>
      </c>
      <c r="F90" s="35" t="n">
        <f aca="false">E90/D90*100</f>
        <v>100.000403472647</v>
      </c>
      <c r="G90" s="45"/>
      <c r="H90" s="45"/>
      <c r="I90" s="45"/>
      <c r="J90" s="35" t="n">
        <v>0</v>
      </c>
      <c r="K90" s="34" t="n">
        <f aca="false">C90+G90</f>
        <v>85.3</v>
      </c>
      <c r="L90" s="34" t="n">
        <f aca="false">D90+H90</f>
        <v>143.752</v>
      </c>
      <c r="M90" s="34" t="n">
        <f aca="false">E90+I90</f>
        <v>143.75258</v>
      </c>
      <c r="N90" s="35" t="n">
        <f aca="false">M90/L90*100</f>
        <v>100.000403472647</v>
      </c>
      <c r="O90" s="36" t="n">
        <f aca="false">SUBTOTAL(9,C90:N90)</f>
        <v>945.609966945295</v>
      </c>
    </row>
    <row r="91" s="38" customFormat="true" ht="17.4" hidden="false" customHeight="false" outlineLevel="0" collapsed="false">
      <c r="A91" s="32" t="n">
        <v>21080000</v>
      </c>
      <c r="B91" s="37" t="s">
        <v>78</v>
      </c>
      <c r="C91" s="34" t="n">
        <f aca="false">C93+C92</f>
        <v>35</v>
      </c>
      <c r="D91" s="34" t="n">
        <f aca="false">D93+D92</f>
        <v>93.324</v>
      </c>
      <c r="E91" s="34" t="n">
        <f aca="false">E93+E92</f>
        <v>93.64953</v>
      </c>
      <c r="F91" s="35" t="n">
        <f aca="false">E91/D91*100</f>
        <v>100.34881702456</v>
      </c>
      <c r="G91" s="34"/>
      <c r="H91" s="34"/>
      <c r="I91" s="34"/>
      <c r="J91" s="35" t="n">
        <v>0</v>
      </c>
      <c r="K91" s="34" t="n">
        <f aca="false">C91+G91</f>
        <v>35</v>
      </c>
      <c r="L91" s="34" t="n">
        <f aca="false">D91+H91</f>
        <v>93.324</v>
      </c>
      <c r="M91" s="34" t="n">
        <f aca="false">E91+I91</f>
        <v>93.64953</v>
      </c>
      <c r="N91" s="35" t="n">
        <f aca="false">M91/L91*100</f>
        <v>100.34881702456</v>
      </c>
      <c r="O91" s="36" t="n">
        <f aca="false">SUBTOTAL(9,C91:N91)</f>
        <v>644.644694049119</v>
      </c>
    </row>
    <row r="92" customFormat="false" ht="18" hidden="false" customHeight="false" outlineLevel="0" collapsed="false">
      <c r="A92" s="22" t="n">
        <v>21081100</v>
      </c>
      <c r="B92" s="46" t="s">
        <v>79</v>
      </c>
      <c r="C92" s="45"/>
      <c r="D92" s="45" t="n">
        <v>0.374</v>
      </c>
      <c r="E92" s="45" t="n">
        <v>0.374</v>
      </c>
      <c r="F92" s="35" t="n">
        <f aca="false">E92/D92*100</f>
        <v>100</v>
      </c>
      <c r="G92" s="45"/>
      <c r="H92" s="45"/>
      <c r="I92" s="45"/>
      <c r="J92" s="35" t="n">
        <v>0</v>
      </c>
      <c r="K92" s="45"/>
      <c r="L92" s="45"/>
      <c r="M92" s="45"/>
      <c r="N92" s="35" t="n">
        <v>0</v>
      </c>
      <c r="O92" s="36" t="n">
        <f aca="false">SUBTOTAL(9,C92:N92)</f>
        <v>100.748</v>
      </c>
    </row>
    <row r="93" customFormat="false" ht="54" hidden="false" customHeight="false" outlineLevel="0" collapsed="false">
      <c r="A93" s="22" t="n">
        <v>21081500</v>
      </c>
      <c r="B93" s="46" t="s">
        <v>80</v>
      </c>
      <c r="C93" s="45" t="n">
        <v>35</v>
      </c>
      <c r="D93" s="45" t="n">
        <v>92.95</v>
      </c>
      <c r="E93" s="45" t="n">
        <v>93.27553</v>
      </c>
      <c r="F93" s="35" t="n">
        <f aca="false">E93/D93*100</f>
        <v>100.350220548682</v>
      </c>
      <c r="G93" s="45"/>
      <c r="H93" s="45"/>
      <c r="I93" s="45"/>
      <c r="J93" s="35" t="n">
        <v>0</v>
      </c>
      <c r="K93" s="34" t="n">
        <f aca="false">C93+G93</f>
        <v>35</v>
      </c>
      <c r="L93" s="34" t="n">
        <f aca="false">D93+H93</f>
        <v>92.95</v>
      </c>
      <c r="M93" s="34" t="n">
        <f aca="false">E93+I93</f>
        <v>93.27553</v>
      </c>
      <c r="N93" s="35" t="n">
        <f aca="false">M93/L93*100</f>
        <v>100.350220548682</v>
      </c>
      <c r="O93" s="36" t="n">
        <f aca="false">SUBTOTAL(9,C93:N93)</f>
        <v>643.151501097364</v>
      </c>
    </row>
    <row r="94" s="38" customFormat="true" ht="34.8" hidden="false" customHeight="false" outlineLevel="0" collapsed="false">
      <c r="A94" s="32" t="n">
        <v>22000000</v>
      </c>
      <c r="B94" s="37" t="s">
        <v>81</v>
      </c>
      <c r="C94" s="34" t="n">
        <f aca="false">C97+C100+C103</f>
        <v>70.6</v>
      </c>
      <c r="D94" s="34" t="n">
        <f aca="false">D97+D100+D103</f>
        <v>79.325</v>
      </c>
      <c r="E94" s="34" t="n">
        <f aca="false">E97+E100+E103</f>
        <v>78.06878</v>
      </c>
      <c r="F94" s="35" t="n">
        <f aca="false">E94/D94*100</f>
        <v>98.416363063347</v>
      </c>
      <c r="G94" s="34" t="n">
        <f aca="false">G97+G100+G103</f>
        <v>0</v>
      </c>
      <c r="H94" s="34" t="n">
        <f aca="false">H97+H100+H103</f>
        <v>0</v>
      </c>
      <c r="I94" s="34" t="n">
        <f aca="false">I97+I100+I103</f>
        <v>0</v>
      </c>
      <c r="J94" s="35" t="n">
        <v>0</v>
      </c>
      <c r="K94" s="34" t="n">
        <f aca="false">C94+G94</f>
        <v>70.6</v>
      </c>
      <c r="L94" s="34" t="n">
        <f aca="false">D94+H94</f>
        <v>79.325</v>
      </c>
      <c r="M94" s="34" t="n">
        <f aca="false">E94+I94</f>
        <v>78.06878</v>
      </c>
      <c r="N94" s="35" t="n">
        <f aca="false">M94/L94*100</f>
        <v>98.416363063347</v>
      </c>
      <c r="O94" s="36" t="n">
        <f aca="false">SUBTOTAL(9,C94:N94)</f>
        <v>652.820286126694</v>
      </c>
    </row>
    <row r="95" s="38" customFormat="true" ht="18.75" hidden="true" customHeight="true" outlineLevel="0" collapsed="false">
      <c r="A95" s="39" t="n">
        <v>22010000</v>
      </c>
      <c r="B95" s="57" t="s">
        <v>82</v>
      </c>
      <c r="C95" s="41" t="n">
        <f aca="false">C96</f>
        <v>0</v>
      </c>
      <c r="D95" s="41"/>
      <c r="E95" s="41"/>
      <c r="F95" s="41"/>
      <c r="G95" s="41" t="n">
        <f aca="false">G96</f>
        <v>0</v>
      </c>
      <c r="H95" s="41"/>
      <c r="I95" s="41"/>
      <c r="J95" s="41" t="n">
        <f aca="false">J96</f>
        <v>0</v>
      </c>
      <c r="K95" s="41"/>
      <c r="L95" s="41"/>
      <c r="M95" s="41"/>
      <c r="N95" s="41" t="n">
        <f aca="false">N96</f>
        <v>0</v>
      </c>
      <c r="O95" s="36" t="n">
        <f aca="false">SUM(C95:N95)</f>
        <v>0</v>
      </c>
    </row>
    <row r="96" customFormat="false" ht="24" hidden="true" customHeight="true" outlineLevel="0" collapsed="false">
      <c r="A96" s="42" t="n">
        <v>22010300</v>
      </c>
      <c r="B96" s="58" t="s">
        <v>83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 t="n">
        <f aca="false">G96+C96</f>
        <v>0</v>
      </c>
      <c r="O96" s="36" t="n">
        <f aca="false">SUM(C96:N96)</f>
        <v>0</v>
      </c>
    </row>
    <row r="97" s="38" customFormat="true" ht="40.5" hidden="false" customHeight="true" outlineLevel="0" collapsed="false">
      <c r="A97" s="32" t="n">
        <v>22010000</v>
      </c>
      <c r="B97" s="57" t="s">
        <v>84</v>
      </c>
      <c r="C97" s="34" t="n">
        <f aca="false">C98+C99</f>
        <v>25.85</v>
      </c>
      <c r="D97" s="34" t="n">
        <f aca="false">D98+D99</f>
        <v>25.85</v>
      </c>
      <c r="E97" s="34" t="n">
        <f aca="false">E98+E99</f>
        <v>20.06598</v>
      </c>
      <c r="F97" s="35" t="n">
        <f aca="false">E97/D97*100</f>
        <v>77.6246808510638</v>
      </c>
      <c r="G97" s="34" t="n">
        <f aca="false">G98+G99</f>
        <v>0</v>
      </c>
      <c r="H97" s="34" t="n">
        <f aca="false">H98+H99</f>
        <v>0</v>
      </c>
      <c r="I97" s="34" t="n">
        <f aca="false">I98+I99</f>
        <v>0</v>
      </c>
      <c r="J97" s="35" t="n">
        <v>0</v>
      </c>
      <c r="K97" s="34" t="n">
        <f aca="false">C97+G97</f>
        <v>25.85</v>
      </c>
      <c r="L97" s="34" t="n">
        <f aca="false">D97+H97</f>
        <v>25.85</v>
      </c>
      <c r="M97" s="34" t="n">
        <f aca="false">E97+I97</f>
        <v>20.06598</v>
      </c>
      <c r="N97" s="35" t="n">
        <f aca="false">M97/L97*100</f>
        <v>77.6246808510638</v>
      </c>
      <c r="O97" s="36" t="n">
        <f aca="false">SUBTOTAL(9,C97:N97)</f>
        <v>298.781321702128</v>
      </c>
    </row>
    <row r="98" customFormat="false" ht="21" hidden="false" customHeight="true" outlineLevel="0" collapsed="false">
      <c r="A98" s="22" t="n">
        <v>22012500</v>
      </c>
      <c r="B98" s="58" t="s">
        <v>85</v>
      </c>
      <c r="C98" s="45" t="n">
        <v>25.85</v>
      </c>
      <c r="D98" s="45" t="n">
        <v>25.85</v>
      </c>
      <c r="E98" s="45" t="n">
        <v>20.06598</v>
      </c>
      <c r="F98" s="35" t="n">
        <f aca="false">E98/D98*100</f>
        <v>77.6246808510638</v>
      </c>
      <c r="G98" s="45"/>
      <c r="H98" s="45"/>
      <c r="I98" s="45"/>
      <c r="J98" s="35" t="n">
        <v>0</v>
      </c>
      <c r="K98" s="34" t="n">
        <f aca="false">C98+G98</f>
        <v>25.85</v>
      </c>
      <c r="L98" s="34" t="n">
        <f aca="false">D98+H98</f>
        <v>25.85</v>
      </c>
      <c r="M98" s="34" t="n">
        <f aca="false">E98+I98</f>
        <v>20.06598</v>
      </c>
      <c r="N98" s="35" t="n">
        <f aca="false">M98/L98*100</f>
        <v>77.6246808510638</v>
      </c>
      <c r="O98" s="36" t="n">
        <f aca="false">SUBTOTAL(9,C98:N98)</f>
        <v>298.781321702128</v>
      </c>
    </row>
    <row r="99" customFormat="false" ht="46.5" hidden="false" customHeight="true" outlineLevel="0" collapsed="false">
      <c r="A99" s="22" t="n">
        <v>22012600</v>
      </c>
      <c r="B99" s="58" t="s">
        <v>86</v>
      </c>
      <c r="C99" s="45" t="n">
        <v>0</v>
      </c>
      <c r="D99" s="45" t="n">
        <v>0</v>
      </c>
      <c r="E99" s="45" t="n">
        <v>0</v>
      </c>
      <c r="F99" s="35" t="n">
        <v>0</v>
      </c>
      <c r="G99" s="45"/>
      <c r="H99" s="45"/>
      <c r="I99" s="45"/>
      <c r="J99" s="35" t="n">
        <v>0</v>
      </c>
      <c r="K99" s="34" t="n">
        <f aca="false">C99+G99</f>
        <v>0</v>
      </c>
      <c r="L99" s="34" t="n">
        <f aca="false">D99+H99</f>
        <v>0</v>
      </c>
      <c r="M99" s="34" t="n">
        <f aca="false">E99+I99</f>
        <v>0</v>
      </c>
      <c r="N99" s="35" t="n">
        <v>0</v>
      </c>
      <c r="O99" s="36" t="n">
        <f aca="false">SUBTOTAL(9,C99:N99)</f>
        <v>0</v>
      </c>
    </row>
    <row r="100" s="38" customFormat="true" ht="17.4" hidden="false" customHeight="false" outlineLevel="0" collapsed="false">
      <c r="A100" s="32" t="n">
        <v>22090000</v>
      </c>
      <c r="B100" s="37" t="s">
        <v>87</v>
      </c>
      <c r="C100" s="34" t="n">
        <f aca="false">C101+C102</f>
        <v>44.75</v>
      </c>
      <c r="D100" s="34" t="n">
        <f aca="false">D101+D102</f>
        <v>53.475</v>
      </c>
      <c r="E100" s="34" t="n">
        <f aca="false">E101+E103</f>
        <v>58.0028</v>
      </c>
      <c r="F100" s="35" t="n">
        <f aca="false">E100/D100*100</f>
        <v>108.467134174848</v>
      </c>
      <c r="G100" s="34"/>
      <c r="H100" s="34"/>
      <c r="I100" s="34"/>
      <c r="J100" s="35" t="n">
        <v>0</v>
      </c>
      <c r="K100" s="34" t="n">
        <f aca="false">C100+G100</f>
        <v>44.75</v>
      </c>
      <c r="L100" s="34" t="n">
        <f aca="false">D100+H100</f>
        <v>53.475</v>
      </c>
      <c r="M100" s="34" t="n">
        <f aca="false">E100+I100</f>
        <v>58.0028</v>
      </c>
      <c r="N100" s="35" t="n">
        <f aca="false">M100/L100*100</f>
        <v>108.467134174848</v>
      </c>
      <c r="O100" s="36" t="n">
        <f aca="false">SUBTOTAL(9,C100:N100)</f>
        <v>529.389868349696</v>
      </c>
    </row>
    <row r="101" customFormat="false" ht="54" hidden="false" customHeight="false" outlineLevel="0" collapsed="false">
      <c r="A101" s="22" t="n">
        <v>22090100</v>
      </c>
      <c r="B101" s="46" t="s">
        <v>88</v>
      </c>
      <c r="C101" s="45" t="n">
        <v>44.75</v>
      </c>
      <c r="D101" s="45" t="n">
        <v>53.475</v>
      </c>
      <c r="E101" s="45" t="n">
        <v>58.0028</v>
      </c>
      <c r="F101" s="35" t="n">
        <f aca="false">E101/D101*100</f>
        <v>108.467134174848</v>
      </c>
      <c r="G101" s="45"/>
      <c r="H101" s="45"/>
      <c r="I101" s="45"/>
      <c r="J101" s="35" t="n">
        <v>0</v>
      </c>
      <c r="K101" s="34" t="n">
        <f aca="false">C101+G101</f>
        <v>44.75</v>
      </c>
      <c r="L101" s="34" t="n">
        <f aca="false">D101+H101</f>
        <v>53.475</v>
      </c>
      <c r="M101" s="34" t="n">
        <f aca="false">E101+I101</f>
        <v>58.0028</v>
      </c>
      <c r="N101" s="35" t="n">
        <f aca="false">M101/L101*100</f>
        <v>108.467134174848</v>
      </c>
      <c r="O101" s="36" t="n">
        <f aca="false">SUBTOTAL(9,C101:N101)</f>
        <v>529.389868349696</v>
      </c>
    </row>
    <row r="102" customFormat="false" ht="36" hidden="true" customHeight="false" outlineLevel="0" collapsed="false">
      <c r="A102" s="42" t="n">
        <v>22090400</v>
      </c>
      <c r="B102" s="43" t="s">
        <v>89</v>
      </c>
      <c r="C102" s="44" t="n">
        <v>0</v>
      </c>
      <c r="D102" s="44" t="n">
        <v>0</v>
      </c>
      <c r="E102" s="44" t="n">
        <v>0</v>
      </c>
      <c r="F102" s="59" t="e">
        <f aca="false">E102/D102*100</f>
        <v>#DIV/0!</v>
      </c>
      <c r="G102" s="44"/>
      <c r="H102" s="44"/>
      <c r="I102" s="44"/>
      <c r="J102" s="59" t="e">
        <f aca="false">I102/H102*100</f>
        <v>#DIV/0!</v>
      </c>
      <c r="K102" s="47" t="n">
        <f aca="false">C102+G102</f>
        <v>0</v>
      </c>
      <c r="L102" s="47" t="n">
        <f aca="false">D102+H102</f>
        <v>0</v>
      </c>
      <c r="M102" s="47" t="n">
        <f aca="false">E102+I102</f>
        <v>0</v>
      </c>
      <c r="N102" s="60" t="e">
        <f aca="false">M102/L102*100</f>
        <v>#DIV/0!</v>
      </c>
      <c r="O102" s="36" t="n">
        <f aca="false">SUBTOTAL(9,C102:N102)</f>
        <v>0</v>
      </c>
    </row>
    <row r="103" s="38" customFormat="true" ht="87" hidden="false" customHeight="false" outlineLevel="0" collapsed="false">
      <c r="A103" s="32" t="n">
        <v>22130000</v>
      </c>
      <c r="B103" s="37" t="s">
        <v>90</v>
      </c>
      <c r="C103" s="34" t="n">
        <v>0</v>
      </c>
      <c r="D103" s="34" t="n">
        <v>0</v>
      </c>
      <c r="E103" s="34" t="n">
        <v>0</v>
      </c>
      <c r="F103" s="35" t="n">
        <v>0</v>
      </c>
      <c r="G103" s="34"/>
      <c r="H103" s="34"/>
      <c r="I103" s="34"/>
      <c r="J103" s="35" t="n">
        <v>0</v>
      </c>
      <c r="K103" s="34" t="n">
        <f aca="false">C103+G103</f>
        <v>0</v>
      </c>
      <c r="L103" s="34" t="n">
        <f aca="false">D103+H103</f>
        <v>0</v>
      </c>
      <c r="M103" s="34" t="n">
        <f aca="false">E103+I103</f>
        <v>0</v>
      </c>
      <c r="N103" s="35" t="n">
        <v>0</v>
      </c>
      <c r="O103" s="54" t="n">
        <f aca="false">SUBTOTAL(9,C103:N103)</f>
        <v>0</v>
      </c>
    </row>
    <row r="104" s="38" customFormat="true" ht="17.4" hidden="false" customHeight="false" outlineLevel="0" collapsed="false">
      <c r="A104" s="32" t="n">
        <v>24000000</v>
      </c>
      <c r="B104" s="37" t="s">
        <v>91</v>
      </c>
      <c r="C104" s="34" t="n">
        <f aca="false">C105+C107+C109+C111</f>
        <v>200</v>
      </c>
      <c r="D104" s="34" t="n">
        <f aca="false">D105+D107+D109+D111</f>
        <v>200</v>
      </c>
      <c r="E104" s="34" t="n">
        <f aca="false">E105+E107+E109+E111</f>
        <v>77.88195</v>
      </c>
      <c r="F104" s="35" t="n">
        <f aca="false">E104/D104*100</f>
        <v>38.940975</v>
      </c>
      <c r="G104" s="34" t="n">
        <f aca="false">G105+G106+G111+G110</f>
        <v>0</v>
      </c>
      <c r="H104" s="34" t="n">
        <f aca="false">H105+H106+H111+H110</f>
        <v>0</v>
      </c>
      <c r="I104" s="34" t="n">
        <f aca="false">I105+I106+I111+I110</f>
        <v>11.56686</v>
      </c>
      <c r="J104" s="35" t="n">
        <v>0</v>
      </c>
      <c r="K104" s="34" t="n">
        <f aca="false">C104+G104</f>
        <v>200</v>
      </c>
      <c r="L104" s="34" t="n">
        <f aca="false">D104+H104</f>
        <v>200</v>
      </c>
      <c r="M104" s="34" t="n">
        <f aca="false">E104+I104</f>
        <v>89.44881</v>
      </c>
      <c r="N104" s="35" t="n">
        <f aca="false">M104/L104*100</f>
        <v>44.724405</v>
      </c>
      <c r="O104" s="36" t="n">
        <f aca="false">SUBTOTAL(9,C104:N104)</f>
        <v>1062.563</v>
      </c>
    </row>
    <row r="105" s="38" customFormat="true" ht="17.4" hidden="false" customHeight="false" outlineLevel="0" collapsed="false">
      <c r="A105" s="32" t="n">
        <v>24060000</v>
      </c>
      <c r="B105" s="37" t="s">
        <v>78</v>
      </c>
      <c r="C105" s="34" t="n">
        <f aca="false">C106</f>
        <v>200</v>
      </c>
      <c r="D105" s="34" t="n">
        <f aca="false">D106</f>
        <v>200</v>
      </c>
      <c r="E105" s="34" t="n">
        <f aca="false">E106+E110</f>
        <v>77.88195</v>
      </c>
      <c r="F105" s="35" t="n">
        <f aca="false">E105/D105*100</f>
        <v>38.940975</v>
      </c>
      <c r="G105" s="34"/>
      <c r="H105" s="34"/>
      <c r="I105" s="34"/>
      <c r="J105" s="35" t="n">
        <v>0</v>
      </c>
      <c r="K105" s="34" t="n">
        <f aca="false">C105+G105</f>
        <v>200</v>
      </c>
      <c r="L105" s="34" t="n">
        <f aca="false">D105+H105</f>
        <v>200</v>
      </c>
      <c r="M105" s="34" t="n">
        <f aca="false">E105+I105</f>
        <v>77.88195</v>
      </c>
      <c r="N105" s="35" t="n">
        <f aca="false">M105/L105*100</f>
        <v>38.940975</v>
      </c>
      <c r="O105" s="36" t="n">
        <f aca="false">SUBTOTAL(9,C105:N105)</f>
        <v>1033.64585</v>
      </c>
    </row>
    <row r="106" customFormat="false" ht="18" hidden="false" customHeight="false" outlineLevel="0" collapsed="false">
      <c r="A106" s="22" t="n">
        <v>24060300</v>
      </c>
      <c r="B106" s="46" t="s">
        <v>92</v>
      </c>
      <c r="C106" s="45" t="n">
        <v>200</v>
      </c>
      <c r="D106" s="45" t="n">
        <v>200</v>
      </c>
      <c r="E106" s="45" t="n">
        <v>77.88195</v>
      </c>
      <c r="F106" s="35" t="n">
        <f aca="false">E106/D106*100</f>
        <v>38.940975</v>
      </c>
      <c r="G106" s="45"/>
      <c r="H106" s="45"/>
      <c r="I106" s="45"/>
      <c r="J106" s="35" t="n">
        <v>0</v>
      </c>
      <c r="K106" s="34" t="n">
        <f aca="false">C106+G106</f>
        <v>200</v>
      </c>
      <c r="L106" s="34" t="n">
        <f aca="false">D106+H106</f>
        <v>200</v>
      </c>
      <c r="M106" s="34" t="n">
        <f aca="false">E106+I106</f>
        <v>77.88195</v>
      </c>
      <c r="N106" s="35" t="n">
        <f aca="false">M106/L106*100</f>
        <v>38.940975</v>
      </c>
      <c r="O106" s="36" t="n">
        <f aca="false">SUBTOTAL(9,C106:N106)</f>
        <v>1033.64585</v>
      </c>
    </row>
    <row r="107" s="38" customFormat="true" ht="17.4" hidden="true" customHeight="false" outlineLevel="0" collapsed="false">
      <c r="A107" s="39" t="n">
        <v>24160000</v>
      </c>
      <c r="B107" s="40" t="s">
        <v>93</v>
      </c>
      <c r="C107" s="41" t="n">
        <f aca="false">C108</f>
        <v>0</v>
      </c>
      <c r="D107" s="41"/>
      <c r="E107" s="41"/>
      <c r="F107" s="41"/>
      <c r="G107" s="41" t="n">
        <f aca="false">G108</f>
        <v>0</v>
      </c>
      <c r="H107" s="41"/>
      <c r="I107" s="41"/>
      <c r="J107" s="41" t="n">
        <f aca="false">J108</f>
        <v>0</v>
      </c>
      <c r="K107" s="41"/>
      <c r="L107" s="41"/>
      <c r="M107" s="41"/>
      <c r="N107" s="41" t="n">
        <f aca="false">N108</f>
        <v>0</v>
      </c>
      <c r="O107" s="36" t="n">
        <f aca="false">SUBTOTAL(9,C107:N107)</f>
        <v>0</v>
      </c>
    </row>
    <row r="108" customFormat="false" ht="36" hidden="true" customHeight="false" outlineLevel="0" collapsed="false">
      <c r="A108" s="42" t="n">
        <v>24160100</v>
      </c>
      <c r="B108" s="46" t="s">
        <v>94</v>
      </c>
      <c r="C108" s="44" t="n">
        <v>0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 t="n">
        <f aca="false">G108+C108</f>
        <v>0</v>
      </c>
      <c r="O108" s="36" t="n">
        <f aca="false">SUBTOTAL(9,C108:N108)</f>
        <v>0</v>
      </c>
    </row>
    <row r="109" s="38" customFormat="true" ht="34.8" hidden="true" customHeight="false" outlineLevel="0" collapsed="false">
      <c r="A109" s="39" t="n">
        <v>24170000</v>
      </c>
      <c r="B109" s="37" t="s">
        <v>95</v>
      </c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 t="n">
        <f aca="false">G109+C109</f>
        <v>0</v>
      </c>
      <c r="O109" s="36" t="n">
        <f aca="false">SUBTOTAL(9,C109:N109)</f>
        <v>0</v>
      </c>
    </row>
    <row r="110" s="38" customFormat="true" ht="54" hidden="false" customHeight="false" outlineLevel="0" collapsed="false">
      <c r="A110" s="22" t="n">
        <v>24062100</v>
      </c>
      <c r="B110" s="46" t="s">
        <v>96</v>
      </c>
      <c r="C110" s="34"/>
      <c r="D110" s="34"/>
      <c r="E110" s="45"/>
      <c r="F110" s="35" t="n">
        <v>0</v>
      </c>
      <c r="G110" s="34"/>
      <c r="H110" s="34"/>
      <c r="I110" s="45" t="n">
        <v>11.56686</v>
      </c>
      <c r="J110" s="35" t="n">
        <v>0</v>
      </c>
      <c r="K110" s="34" t="n">
        <f aca="false">C110+G110</f>
        <v>0</v>
      </c>
      <c r="L110" s="34" t="n">
        <f aca="false">D110+H110</f>
        <v>0</v>
      </c>
      <c r="M110" s="34" t="n">
        <f aca="false">E110+I110</f>
        <v>11.56686</v>
      </c>
      <c r="N110" s="35" t="n">
        <v>0</v>
      </c>
      <c r="O110" s="36"/>
    </row>
    <row r="111" s="38" customFormat="true" ht="34.8" hidden="false" customHeight="false" outlineLevel="0" collapsed="false">
      <c r="A111" s="32" t="n">
        <v>24170000</v>
      </c>
      <c r="B111" s="37" t="s">
        <v>95</v>
      </c>
      <c r="C111" s="45"/>
      <c r="D111" s="45"/>
      <c r="E111" s="45"/>
      <c r="F111" s="35" t="n">
        <v>0</v>
      </c>
      <c r="G111" s="45"/>
      <c r="H111" s="45"/>
      <c r="I111" s="45"/>
      <c r="J111" s="35" t="n">
        <v>0</v>
      </c>
      <c r="K111" s="34" t="n">
        <f aca="false">C111+G111</f>
        <v>0</v>
      </c>
      <c r="L111" s="34" t="n">
        <f aca="false">D111+H111</f>
        <v>0</v>
      </c>
      <c r="M111" s="34" t="n">
        <f aca="false">E111+I111</f>
        <v>0</v>
      </c>
      <c r="N111" s="35" t="n">
        <v>0</v>
      </c>
      <c r="O111" s="36"/>
    </row>
    <row r="112" s="38" customFormat="true" ht="17.4" hidden="false" customHeight="false" outlineLevel="0" collapsed="false">
      <c r="A112" s="32" t="n">
        <v>25000000</v>
      </c>
      <c r="B112" s="37" t="s">
        <v>97</v>
      </c>
      <c r="C112" s="34" t="n">
        <f aca="false">C113</f>
        <v>0</v>
      </c>
      <c r="D112" s="34" t="n">
        <f aca="false">D113</f>
        <v>0</v>
      </c>
      <c r="E112" s="34" t="n">
        <f aca="false">E113</f>
        <v>0</v>
      </c>
      <c r="F112" s="35" t="n">
        <v>0</v>
      </c>
      <c r="G112" s="34" t="n">
        <f aca="false">G113+G121</f>
        <v>1239.342</v>
      </c>
      <c r="H112" s="34" t="n">
        <f aca="false">H113+H121</f>
        <v>4039.47748</v>
      </c>
      <c r="I112" s="34" t="n">
        <f aca="false">I113+I121</f>
        <v>4083.3626</v>
      </c>
      <c r="J112" s="35" t="n">
        <f aca="false">I112/H112*100</f>
        <v>101.086405858611</v>
      </c>
      <c r="K112" s="34" t="n">
        <f aca="false">C112+G112</f>
        <v>1239.342</v>
      </c>
      <c r="L112" s="34" t="n">
        <f aca="false">D112+H112</f>
        <v>4039.47748</v>
      </c>
      <c r="M112" s="34" t="n">
        <f aca="false">E112+I112</f>
        <v>4083.3626</v>
      </c>
      <c r="N112" s="35" t="n">
        <f aca="false">M112/L112*100</f>
        <v>101.086405858611</v>
      </c>
      <c r="O112" s="36" t="n">
        <f aca="false">SUBTOTAL(9,C112:N112)</f>
        <v>18926.5369717172</v>
      </c>
    </row>
    <row r="113" s="38" customFormat="true" ht="36" hidden="false" customHeight="false" outlineLevel="0" collapsed="false">
      <c r="A113" s="22" t="n">
        <v>25010000</v>
      </c>
      <c r="B113" s="46" t="s">
        <v>98</v>
      </c>
      <c r="C113" s="45"/>
      <c r="D113" s="45"/>
      <c r="E113" s="45"/>
      <c r="F113" s="35" t="n">
        <v>0</v>
      </c>
      <c r="G113" s="45" t="n">
        <v>1239.342</v>
      </c>
      <c r="H113" s="45" t="n">
        <v>1267.79482</v>
      </c>
      <c r="I113" s="45" t="n">
        <v>1311.67994</v>
      </c>
      <c r="J113" s="35" t="n">
        <f aca="false">I113/H113*100</f>
        <v>103.461531732714</v>
      </c>
      <c r="K113" s="34" t="n">
        <f aca="false">C113+G113</f>
        <v>1239.342</v>
      </c>
      <c r="L113" s="34" t="n">
        <f aca="false">D113+H113</f>
        <v>1267.79482</v>
      </c>
      <c r="M113" s="34" t="n">
        <f aca="false">E113+I113</f>
        <v>1311.67994</v>
      </c>
      <c r="N113" s="35" t="n">
        <f aca="false">M113/L113*100</f>
        <v>103.461531732714</v>
      </c>
      <c r="O113" s="36" t="n">
        <f aca="false">SUBTOTAL(9,C113:N113)</f>
        <v>7844.55658346543</v>
      </c>
    </row>
    <row r="114" customFormat="false" ht="11.25" hidden="true" customHeight="true" outlineLevel="0" collapsed="false">
      <c r="A114" s="39" t="n">
        <v>30000000</v>
      </c>
      <c r="B114" s="40" t="s">
        <v>99</v>
      </c>
      <c r="C114" s="41" t="n">
        <f aca="false">C115+C117+C118</f>
        <v>0</v>
      </c>
      <c r="D114" s="41"/>
      <c r="E114" s="41"/>
      <c r="F114" s="41"/>
      <c r="G114" s="41" t="n">
        <f aca="false">G115+G117+G118</f>
        <v>0</v>
      </c>
      <c r="H114" s="41"/>
      <c r="I114" s="41"/>
      <c r="J114" s="41" t="n">
        <f aca="false">J115+J117+J118</f>
        <v>0</v>
      </c>
      <c r="K114" s="41"/>
      <c r="L114" s="41"/>
      <c r="M114" s="41"/>
      <c r="N114" s="41" t="n">
        <f aca="false">N115+N117+N118</f>
        <v>0</v>
      </c>
      <c r="O114" s="36" t="n">
        <f aca="false">SUBTOTAL(9,C114:N114)</f>
        <v>0</v>
      </c>
    </row>
    <row r="115" s="38" customFormat="true" ht="14.25" hidden="true" customHeight="true" outlineLevel="0" collapsed="false">
      <c r="A115" s="61" t="n">
        <v>31010000</v>
      </c>
      <c r="B115" s="57" t="s">
        <v>100</v>
      </c>
      <c r="C115" s="62" t="n">
        <f aca="false">C116</f>
        <v>0</v>
      </c>
      <c r="D115" s="62"/>
      <c r="E115" s="62"/>
      <c r="F115" s="62"/>
      <c r="G115" s="62" t="n">
        <f aca="false">G116</f>
        <v>0</v>
      </c>
      <c r="H115" s="62"/>
      <c r="I115" s="62"/>
      <c r="J115" s="62" t="n">
        <f aca="false">J116</f>
        <v>0</v>
      </c>
      <c r="K115" s="62"/>
      <c r="L115" s="62"/>
      <c r="M115" s="62"/>
      <c r="N115" s="62" t="n">
        <f aca="false">N116</f>
        <v>0</v>
      </c>
      <c r="O115" s="36" t="n">
        <f aca="false">SUBTOTAL(9,C115:N115)</f>
        <v>0</v>
      </c>
    </row>
    <row r="116" customFormat="false" ht="12.75" hidden="true" customHeight="true" outlineLevel="0" collapsed="false">
      <c r="A116" s="63" t="n">
        <v>31010200</v>
      </c>
      <c r="B116" s="58" t="s">
        <v>101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 t="n">
        <f aca="false">G116+C116</f>
        <v>0</v>
      </c>
      <c r="O116" s="36" t="n">
        <f aca="false">SUBTOTAL(9,C116:N116)</f>
        <v>0</v>
      </c>
    </row>
    <row r="117" s="38" customFormat="true" ht="11.25" hidden="true" customHeight="true" outlineLevel="0" collapsed="false">
      <c r="A117" s="39" t="n">
        <v>31030000</v>
      </c>
      <c r="B117" s="37" t="s">
        <v>102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 t="n">
        <f aca="false">C117+G117</f>
        <v>0</v>
      </c>
      <c r="O117" s="36" t="n">
        <f aca="false">SUBTOTAL(9,C117:N117)</f>
        <v>0</v>
      </c>
    </row>
    <row r="118" s="38" customFormat="true" ht="12" hidden="true" customHeight="true" outlineLevel="0" collapsed="false">
      <c r="A118" s="39" t="n">
        <v>33010000</v>
      </c>
      <c r="B118" s="37" t="s">
        <v>103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 t="n">
        <f aca="false">G118+C118</f>
        <v>0</v>
      </c>
      <c r="O118" s="36" t="n">
        <f aca="false">SUBTOTAL(9,C118:N118)</f>
        <v>0</v>
      </c>
    </row>
    <row r="119" s="38" customFormat="true" ht="15.75" hidden="true" customHeight="true" outlineLevel="0" collapsed="false">
      <c r="A119" s="39" t="n">
        <v>50000000</v>
      </c>
      <c r="B119" s="37" t="s">
        <v>104</v>
      </c>
      <c r="C119" s="41"/>
      <c r="D119" s="41"/>
      <c r="E119" s="41"/>
      <c r="F119" s="41"/>
      <c r="G119" s="41" t="n">
        <f aca="false">G120</f>
        <v>0</v>
      </c>
      <c r="H119" s="41"/>
      <c r="I119" s="41"/>
      <c r="J119" s="41"/>
      <c r="K119" s="41"/>
      <c r="L119" s="41"/>
      <c r="M119" s="41"/>
      <c r="N119" s="41" t="n">
        <f aca="false">N120</f>
        <v>0</v>
      </c>
      <c r="O119" s="36" t="n">
        <f aca="false">SUBTOTAL(9,C119:N119)</f>
        <v>0</v>
      </c>
    </row>
    <row r="120" customFormat="false" ht="21.75" hidden="true" customHeight="true" outlineLevel="0" collapsed="false">
      <c r="A120" s="22" t="n">
        <v>50110000</v>
      </c>
      <c r="B120" s="46" t="s">
        <v>105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 t="n">
        <f aca="false">G120</f>
        <v>0</v>
      </c>
      <c r="O120" s="36" t="n">
        <f aca="false">SUBTOTAL(9,C120:N120)</f>
        <v>0</v>
      </c>
    </row>
    <row r="121" customFormat="false" ht="21.75" hidden="false" customHeight="true" outlineLevel="0" collapsed="false">
      <c r="A121" s="22" t="n">
        <v>25020000</v>
      </c>
      <c r="B121" s="46" t="s">
        <v>106</v>
      </c>
      <c r="C121" s="45"/>
      <c r="D121" s="45"/>
      <c r="E121" s="45"/>
      <c r="F121" s="35" t="n">
        <v>0</v>
      </c>
      <c r="G121" s="45" t="n">
        <v>0</v>
      </c>
      <c r="H121" s="45" t="n">
        <v>2771.68266</v>
      </c>
      <c r="I121" s="45" t="n">
        <v>2771.68266</v>
      </c>
      <c r="J121" s="35" t="n">
        <f aca="false">I121/H121*100</f>
        <v>100</v>
      </c>
      <c r="K121" s="34" t="n">
        <f aca="false">C121+G121</f>
        <v>0</v>
      </c>
      <c r="L121" s="34" t="n">
        <f aca="false">D121+H121</f>
        <v>2771.68266</v>
      </c>
      <c r="M121" s="34" t="n">
        <f aca="false">E121+I121</f>
        <v>2771.68266</v>
      </c>
      <c r="N121" s="35" t="n">
        <f aca="false">M121/L121*100</f>
        <v>100</v>
      </c>
      <c r="O121" s="36"/>
    </row>
    <row r="122" s="38" customFormat="true" ht="17.4" hidden="false" customHeight="false" outlineLevel="0" collapsed="false">
      <c r="A122" s="32" t="n">
        <v>31000000</v>
      </c>
      <c r="B122" s="37" t="s">
        <v>107</v>
      </c>
      <c r="C122" s="34" t="n">
        <f aca="false">C123</f>
        <v>0</v>
      </c>
      <c r="D122" s="34" t="n">
        <f aca="false">D123</f>
        <v>0</v>
      </c>
      <c r="E122" s="34" t="n">
        <f aca="false">E123</f>
        <v>0</v>
      </c>
      <c r="F122" s="35" t="n">
        <v>0</v>
      </c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  <c r="J122" s="35" t="n">
        <v>0</v>
      </c>
      <c r="K122" s="34" t="n">
        <f aca="false">C122+G122</f>
        <v>0</v>
      </c>
      <c r="L122" s="34" t="n">
        <f aca="false">D122+H122</f>
        <v>0</v>
      </c>
      <c r="M122" s="34" t="n">
        <f aca="false">E122+I122</f>
        <v>0</v>
      </c>
      <c r="N122" s="35" t="n">
        <v>0</v>
      </c>
      <c r="O122" s="36" t="n">
        <f aca="false">SUBTOTAL(9,C122:N122)</f>
        <v>0</v>
      </c>
    </row>
    <row r="123" s="38" customFormat="true" ht="36" hidden="false" customHeight="false" outlineLevel="0" collapsed="false">
      <c r="A123" s="22" t="n">
        <v>31020000</v>
      </c>
      <c r="B123" s="46" t="s">
        <v>108</v>
      </c>
      <c r="C123" s="45"/>
      <c r="D123" s="45"/>
      <c r="E123" s="45"/>
      <c r="F123" s="35" t="n">
        <v>0</v>
      </c>
      <c r="G123" s="45"/>
      <c r="H123" s="45"/>
      <c r="I123" s="45"/>
      <c r="J123" s="35" t="n">
        <v>0</v>
      </c>
      <c r="K123" s="34" t="n">
        <f aca="false">C123+G123</f>
        <v>0</v>
      </c>
      <c r="L123" s="34" t="n">
        <f aca="false">D123+H123</f>
        <v>0</v>
      </c>
      <c r="M123" s="34" t="n">
        <f aca="false">E123+I123</f>
        <v>0</v>
      </c>
      <c r="N123" s="35" t="n">
        <v>0</v>
      </c>
      <c r="O123" s="36" t="n">
        <f aca="false">SUBTOTAL(9,C123:N123)</f>
        <v>0</v>
      </c>
    </row>
    <row r="124" customFormat="false" ht="17.4" hidden="false" customHeight="false" outlineLevel="0" collapsed="false">
      <c r="A124" s="32" t="n">
        <v>50000000</v>
      </c>
      <c r="B124" s="37" t="s">
        <v>104</v>
      </c>
      <c r="C124" s="34"/>
      <c r="D124" s="34"/>
      <c r="E124" s="34"/>
      <c r="F124" s="35" t="n">
        <v>0</v>
      </c>
      <c r="G124" s="34" t="n">
        <v>0</v>
      </c>
      <c r="H124" s="34" t="n">
        <v>500</v>
      </c>
      <c r="I124" s="34" t="n">
        <v>1200</v>
      </c>
      <c r="J124" s="35" t="n">
        <f aca="false">I124/H124*100</f>
        <v>240</v>
      </c>
      <c r="K124" s="34" t="n">
        <f aca="false">C124+G124</f>
        <v>0</v>
      </c>
      <c r="L124" s="34" t="n">
        <f aca="false">D124+H124</f>
        <v>500</v>
      </c>
      <c r="M124" s="34" t="n">
        <f aca="false">E124+I124</f>
        <v>1200</v>
      </c>
      <c r="N124" s="35" t="n">
        <f aca="false">M124/L124*100</f>
        <v>240</v>
      </c>
      <c r="O124" s="36"/>
    </row>
    <row r="125" customFormat="false" ht="19.5" hidden="false" customHeight="true" outlineLevel="0" collapsed="false">
      <c r="A125" s="64"/>
      <c r="B125" s="65" t="s">
        <v>10</v>
      </c>
      <c r="C125" s="66" t="n">
        <f aca="false">C18+C86+C122</f>
        <v>145108.6</v>
      </c>
      <c r="D125" s="66" t="n">
        <f aca="false">D18+D86+D122</f>
        <v>157949.06</v>
      </c>
      <c r="E125" s="66" t="n">
        <f aca="false">E18+E86+E122</f>
        <v>158833.20694</v>
      </c>
      <c r="F125" s="66" t="n">
        <f aca="false">E125/D125*100</f>
        <v>100.559767142647</v>
      </c>
      <c r="G125" s="66" t="n">
        <f aca="false">G18+G86+G124</f>
        <v>1372.242</v>
      </c>
      <c r="H125" s="66" t="n">
        <f aca="false">H18+H86+H124</f>
        <v>4672.37748</v>
      </c>
      <c r="I125" s="66" t="n">
        <f aca="false">I18+I86+I124</f>
        <v>5435.3528</v>
      </c>
      <c r="J125" s="66" t="n">
        <f aca="false">I125/H125*100</f>
        <v>116.329488001898</v>
      </c>
      <c r="K125" s="66" t="n">
        <f aca="false">C125+G125</f>
        <v>146480.842</v>
      </c>
      <c r="L125" s="66" t="n">
        <f aca="false">D125+H125</f>
        <v>162621.43748</v>
      </c>
      <c r="M125" s="66" t="n">
        <f aca="false">E125+I125</f>
        <v>164268.55974</v>
      </c>
      <c r="N125" s="66" t="n">
        <f aca="false">M125/L125*100</f>
        <v>101.012856782921</v>
      </c>
      <c r="O125" s="36" t="n">
        <f aca="false">SUBTOTAL(9,C125:N125)</f>
        <v>947059.580551927</v>
      </c>
    </row>
    <row r="126" s="67" customFormat="true" ht="21" hidden="false" customHeight="true" outlineLevel="0" collapsed="false">
      <c r="A126" s="32" t="n">
        <v>40000000</v>
      </c>
      <c r="B126" s="37" t="s">
        <v>109</v>
      </c>
      <c r="C126" s="34" t="n">
        <f aca="false">C134+C149+C153</f>
        <v>47178.397</v>
      </c>
      <c r="D126" s="34" t="n">
        <f aca="false">D134+D153</f>
        <v>62076.744</v>
      </c>
      <c r="E126" s="34" t="n">
        <f aca="false">E134+E149+E153</f>
        <v>57710.73288</v>
      </c>
      <c r="F126" s="35" t="n">
        <f aca="false">E126/D126*100</f>
        <v>92.9667523799251</v>
      </c>
      <c r="G126" s="34" t="n">
        <f aca="false">G153+G134</f>
        <v>0</v>
      </c>
      <c r="H126" s="34" t="n">
        <f aca="false">H153+H134</f>
        <v>62902.5</v>
      </c>
      <c r="I126" s="34" t="n">
        <f aca="false">I153+I134</f>
        <v>43094.65826</v>
      </c>
      <c r="J126" s="35" t="n">
        <f aca="false">I126/H126*100</f>
        <v>68.5102472238782</v>
      </c>
      <c r="K126" s="34" t="n">
        <f aca="false">C126+G126</f>
        <v>47178.397</v>
      </c>
      <c r="L126" s="34" t="n">
        <f aca="false">D126+H126</f>
        <v>124979.244</v>
      </c>
      <c r="M126" s="34" t="n">
        <f aca="false">E126+I126</f>
        <v>100805.39114</v>
      </c>
      <c r="N126" s="35" t="n">
        <f aca="false">M126/L126*100</f>
        <v>80.6577059627597</v>
      </c>
      <c r="O126" s="36" t="n">
        <f aca="false">SUBTOTAL(9,C126:N126)</f>
        <v>546168.198985567</v>
      </c>
    </row>
    <row r="127" customFormat="false" ht="72" hidden="true" customHeight="false" outlineLevel="0" collapsed="false">
      <c r="A127" s="42" t="n">
        <v>41010600</v>
      </c>
      <c r="B127" s="43" t="s">
        <v>110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 t="n">
        <f aca="false">C127+G127</f>
        <v>0</v>
      </c>
      <c r="O127" s="36" t="n">
        <f aca="false">SUBTOTAL(9,C127:N127)</f>
        <v>0</v>
      </c>
    </row>
    <row r="128" customFormat="false" ht="36" hidden="true" customHeight="true" outlineLevel="0" collapsed="false">
      <c r="A128" s="42" t="n">
        <v>41020100</v>
      </c>
      <c r="B128" s="58" t="s">
        <v>111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 t="n">
        <f aca="false">C128+G128</f>
        <v>0</v>
      </c>
      <c r="O128" s="36" t="n">
        <f aca="false">SUBTOTAL(9,C128:N128)</f>
        <v>0</v>
      </c>
    </row>
    <row r="129" customFormat="false" ht="36" hidden="true" customHeight="false" outlineLevel="0" collapsed="false">
      <c r="A129" s="42" t="n">
        <v>41020600</v>
      </c>
      <c r="B129" s="43" t="s">
        <v>112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 t="n">
        <f aca="false">C129+G129</f>
        <v>0</v>
      </c>
      <c r="O129" s="36" t="n">
        <f aca="false">SUBTOTAL(9,C129:N129)</f>
        <v>0</v>
      </c>
    </row>
    <row r="130" customFormat="false" ht="18" hidden="true" customHeight="false" outlineLevel="0" collapsed="false">
      <c r="A130" s="42" t="n">
        <v>41020900</v>
      </c>
      <c r="B130" s="43" t="s">
        <v>113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 t="n">
        <f aca="false">C130+G130</f>
        <v>0</v>
      </c>
      <c r="O130" s="36" t="n">
        <f aca="false">SUBTOTAL(9,C130:N130)</f>
        <v>0</v>
      </c>
    </row>
    <row r="131" customFormat="false" ht="54" hidden="true" customHeight="false" outlineLevel="0" collapsed="false">
      <c r="A131" s="68" t="n">
        <v>41021200</v>
      </c>
      <c r="B131" s="69" t="s">
        <v>114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 t="n">
        <f aca="false">C131+G131</f>
        <v>0</v>
      </c>
      <c r="O131" s="36" t="n">
        <f aca="false">SUM(C131:N131)</f>
        <v>0</v>
      </c>
    </row>
    <row r="132" customFormat="false" ht="36" hidden="true" customHeight="false" outlineLevel="0" collapsed="false">
      <c r="A132" s="68" t="n">
        <v>41021800</v>
      </c>
      <c r="B132" s="69" t="s">
        <v>115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 t="n">
        <f aca="false">C132+G132</f>
        <v>0</v>
      </c>
      <c r="O132" s="36" t="n">
        <f aca="false">SUM(C132:N132)</f>
        <v>0</v>
      </c>
    </row>
    <row r="133" customFormat="false" ht="72" hidden="true" customHeight="false" outlineLevel="0" collapsed="false">
      <c r="A133" s="68" t="n">
        <v>41021900</v>
      </c>
      <c r="B133" s="69" t="s">
        <v>116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 t="n">
        <f aca="false">C133+G133</f>
        <v>0</v>
      </c>
      <c r="O133" s="36" t="n">
        <f aca="false">SUM(C133:N133)</f>
        <v>0</v>
      </c>
    </row>
    <row r="134" customFormat="false" ht="17.4" hidden="false" customHeight="false" outlineLevel="0" collapsed="false">
      <c r="A134" s="32" t="n">
        <v>41030000</v>
      </c>
      <c r="B134" s="70" t="s">
        <v>117</v>
      </c>
      <c r="C134" s="34" t="n">
        <f aca="false">C146+C147+C145+C148+C144</f>
        <v>45591.2</v>
      </c>
      <c r="D134" s="34" t="n">
        <f aca="false">D146+D147+D145+D148+D144</f>
        <v>58131.7</v>
      </c>
      <c r="E134" s="34" t="n">
        <f aca="false">E146+E147+E145+E148+E144</f>
        <v>53968.64544</v>
      </c>
      <c r="F134" s="35" t="n">
        <f aca="false">E134/D134*100</f>
        <v>92.8385810839869</v>
      </c>
      <c r="G134" s="34" t="n">
        <f aca="false">G144+G145+G146+G147</f>
        <v>0</v>
      </c>
      <c r="H134" s="34" t="n">
        <f aca="false">H144+H145+H146+H147</f>
        <v>62702.5</v>
      </c>
      <c r="I134" s="34" t="n">
        <f aca="false">I144+I145+I146+I147</f>
        <v>43014.65826</v>
      </c>
      <c r="J134" s="35" t="n">
        <f aca="false">I134/H134*100</f>
        <v>68.6011853753838</v>
      </c>
      <c r="K134" s="34" t="n">
        <f aca="false">C134+G134</f>
        <v>45591.2</v>
      </c>
      <c r="L134" s="34" t="n">
        <f aca="false">D134+H134</f>
        <v>120834.2</v>
      </c>
      <c r="M134" s="34" t="n">
        <f aca="false">E134+I134</f>
        <v>96983.3037</v>
      </c>
      <c r="N134" s="35" t="n">
        <f aca="false">M134/L134*100</f>
        <v>80.2614687729136</v>
      </c>
      <c r="O134" s="36" t="n">
        <f aca="false">SUBTOTAL(9,C134:N134)</f>
        <v>527059.108635232</v>
      </c>
    </row>
    <row r="135" customFormat="false" ht="90" hidden="true" customHeight="false" outlineLevel="0" collapsed="false">
      <c r="A135" s="42" t="n">
        <v>41030600</v>
      </c>
      <c r="B135" s="58" t="s">
        <v>118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 t="n">
        <f aca="false">C135+G135</f>
        <v>0</v>
      </c>
      <c r="O135" s="36" t="n">
        <f aca="false">SUBTOTAL(9,C135:N135)</f>
        <v>0</v>
      </c>
    </row>
    <row r="136" customFormat="false" ht="102.75" hidden="true" customHeight="true" outlineLevel="0" collapsed="false">
      <c r="A136" s="42" t="n">
        <v>41030800</v>
      </c>
      <c r="B136" s="58" t="s">
        <v>119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 t="n">
        <f aca="false">C136+G136</f>
        <v>0</v>
      </c>
      <c r="O136" s="36" t="n">
        <f aca="false">SUBTOTAL(9,C136:N136)</f>
        <v>0</v>
      </c>
    </row>
    <row r="137" s="14" customFormat="true" ht="188.25" hidden="true" customHeight="true" outlineLevel="0" collapsed="false">
      <c r="A137" s="42" t="n">
        <v>41030900</v>
      </c>
      <c r="B137" s="71" t="s">
        <v>120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 t="n">
        <f aca="false">C137+G137</f>
        <v>0</v>
      </c>
      <c r="O137" s="36" t="n">
        <f aca="false">SUBTOTAL(9,C137:N137)</f>
        <v>0</v>
      </c>
    </row>
    <row r="138" customFormat="false" ht="62.25" hidden="true" customHeight="true" outlineLevel="0" collapsed="false">
      <c r="A138" s="42" t="n">
        <v>41031000</v>
      </c>
      <c r="B138" s="43" t="s">
        <v>121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 t="n">
        <f aca="false">C138+G138</f>
        <v>0</v>
      </c>
      <c r="O138" s="36" t="n">
        <f aca="false">SUBTOTAL(9,C138:N138)</f>
        <v>0</v>
      </c>
    </row>
    <row r="139" customFormat="false" ht="96.75" hidden="true" customHeight="true" outlineLevel="0" collapsed="false">
      <c r="A139" s="42" t="n">
        <v>41034200</v>
      </c>
      <c r="B139" s="43" t="s">
        <v>122</v>
      </c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 t="n">
        <f aca="false">C139+G139</f>
        <v>0</v>
      </c>
      <c r="O139" s="36" t="n">
        <f aca="false">SUM(C139:N139)</f>
        <v>0</v>
      </c>
    </row>
    <row r="140" customFormat="false" ht="138" hidden="true" customHeight="true" outlineLevel="0" collapsed="false">
      <c r="A140" s="42" t="n">
        <v>41034300</v>
      </c>
      <c r="B140" s="43" t="s">
        <v>123</v>
      </c>
      <c r="C140" s="44"/>
      <c r="D140" s="44"/>
      <c r="E140" s="44"/>
      <c r="F140" s="44"/>
      <c r="G140" s="55"/>
      <c r="H140" s="55"/>
      <c r="I140" s="55"/>
      <c r="J140" s="73"/>
      <c r="K140" s="73"/>
      <c r="L140" s="73"/>
      <c r="M140" s="73"/>
      <c r="N140" s="55" t="n">
        <f aca="false">C140+G140</f>
        <v>0</v>
      </c>
      <c r="O140" s="36" t="n">
        <f aca="false">SUM(C140:N140)</f>
        <v>0</v>
      </c>
    </row>
    <row r="141" customFormat="false" ht="18" hidden="true" customHeight="false" outlineLevel="0" collapsed="false">
      <c r="A141" s="42" t="n">
        <v>41033900</v>
      </c>
      <c r="B141" s="43" t="s">
        <v>124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 t="n">
        <f aca="false">C141+G141</f>
        <v>0</v>
      </c>
      <c r="O141" s="36" t="n">
        <f aca="false">SUBTOTAL(9,C141:N141)</f>
        <v>0</v>
      </c>
    </row>
    <row r="142" customFormat="false" ht="18" hidden="true" customHeight="false" outlineLevel="0" collapsed="false">
      <c r="A142" s="42" t="n">
        <v>41034200</v>
      </c>
      <c r="B142" s="43" t="s">
        <v>125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 t="n">
        <f aca="false">C142+G142</f>
        <v>0</v>
      </c>
      <c r="O142" s="36" t="n">
        <f aca="false">SUBTOTAL(9,C142:N142)</f>
        <v>0</v>
      </c>
    </row>
    <row r="143" customFormat="false" ht="18" hidden="true" customHeight="false" outlineLevel="0" collapsed="false">
      <c r="A143" s="42" t="n">
        <v>41035000</v>
      </c>
      <c r="B143" s="43" t="s">
        <v>126</v>
      </c>
      <c r="C143" s="73"/>
      <c r="D143" s="73"/>
      <c r="E143" s="73"/>
      <c r="F143" s="73"/>
      <c r="G143" s="55"/>
      <c r="H143" s="55"/>
      <c r="I143" s="55"/>
      <c r="J143" s="55"/>
      <c r="K143" s="55"/>
      <c r="L143" s="55"/>
      <c r="M143" s="55"/>
      <c r="N143" s="55" t="n">
        <f aca="false">C143+G143</f>
        <v>0</v>
      </c>
      <c r="O143" s="36" t="n">
        <f aca="false">SUBTOTAL(9,C143:N143)</f>
        <v>0</v>
      </c>
    </row>
    <row r="144" customFormat="false" ht="54" hidden="false" customHeight="false" outlineLevel="0" collapsed="false">
      <c r="A144" s="42" t="n">
        <v>41031400</v>
      </c>
      <c r="B144" s="43" t="s">
        <v>127</v>
      </c>
      <c r="C144" s="44" t="n">
        <v>0</v>
      </c>
      <c r="D144" s="44" t="n">
        <v>12540.5</v>
      </c>
      <c r="E144" s="44" t="n">
        <v>8377.44544</v>
      </c>
      <c r="F144" s="35" t="n">
        <f aca="false">E144/D144*100</f>
        <v>66.8031214066425</v>
      </c>
      <c r="G144" s="44" t="n">
        <v>0</v>
      </c>
      <c r="H144" s="44" t="n">
        <v>62702.5</v>
      </c>
      <c r="I144" s="44" t="n">
        <v>43014.65826</v>
      </c>
      <c r="J144" s="35" t="n">
        <f aca="false">I144/H144*100</f>
        <v>68.6011853753838</v>
      </c>
      <c r="K144" s="45" t="n">
        <f aca="false">C144+G144</f>
        <v>0</v>
      </c>
      <c r="L144" s="45" t="n">
        <f aca="false">D144+H144</f>
        <v>75243</v>
      </c>
      <c r="M144" s="45" t="n">
        <f aca="false">E144+I144</f>
        <v>51392.1037</v>
      </c>
      <c r="N144" s="35" t="n">
        <f aca="false">M144/L144*100</f>
        <v>68.3015080472602</v>
      </c>
      <c r="O144" s="36"/>
    </row>
    <row r="145" customFormat="false" ht="36" hidden="true" customHeight="false" outlineLevel="0" collapsed="false">
      <c r="A145" s="42" t="n">
        <v>41033200</v>
      </c>
      <c r="B145" s="43" t="s">
        <v>128</v>
      </c>
      <c r="C145" s="44" t="n">
        <v>0</v>
      </c>
      <c r="D145" s="44" t="n">
        <v>0</v>
      </c>
      <c r="E145" s="44" t="n">
        <v>0</v>
      </c>
      <c r="F145" s="35" t="e">
        <f aca="false">E145/D145*100</f>
        <v>#DIV/0!</v>
      </c>
      <c r="G145" s="44"/>
      <c r="H145" s="44"/>
      <c r="I145" s="44"/>
      <c r="J145" s="35" t="e">
        <f aca="false">I145/H145*100</f>
        <v>#DIV/0!</v>
      </c>
      <c r="K145" s="45" t="n">
        <f aca="false">C145+G145</f>
        <v>0</v>
      </c>
      <c r="L145" s="45" t="n">
        <f aca="false">D145+H145</f>
        <v>0</v>
      </c>
      <c r="M145" s="45" t="n">
        <f aca="false">E145+I145</f>
        <v>0</v>
      </c>
      <c r="N145" s="35" t="e">
        <f aca="false">M145/L145*100</f>
        <v>#DIV/0!</v>
      </c>
      <c r="O145" s="36"/>
    </row>
    <row r="146" customFormat="false" ht="41.25" hidden="false" customHeight="true" outlineLevel="0" collapsed="false">
      <c r="A146" s="42" t="n">
        <v>41033900</v>
      </c>
      <c r="B146" s="74" t="s">
        <v>124</v>
      </c>
      <c r="C146" s="55" t="n">
        <v>45591.2</v>
      </c>
      <c r="D146" s="55" t="n">
        <v>45591.2</v>
      </c>
      <c r="E146" s="55" t="n">
        <v>45591.2</v>
      </c>
      <c r="F146" s="35" t="n">
        <f aca="false">E146/D146*100</f>
        <v>100</v>
      </c>
      <c r="G146" s="55"/>
      <c r="H146" s="55"/>
      <c r="I146" s="55"/>
      <c r="J146" s="35" t="n">
        <v>0</v>
      </c>
      <c r="K146" s="45" t="n">
        <f aca="false">C146+G146</f>
        <v>45591.2</v>
      </c>
      <c r="L146" s="45" t="n">
        <f aca="false">D146+H146</f>
        <v>45591.2</v>
      </c>
      <c r="M146" s="45" t="n">
        <f aca="false">E146+I146</f>
        <v>45591.2</v>
      </c>
      <c r="N146" s="35" t="n">
        <f aca="false">M146/L146*100</f>
        <v>100</v>
      </c>
      <c r="O146" s="36"/>
    </row>
    <row r="147" customFormat="false" ht="18" hidden="true" customHeight="false" outlineLevel="0" collapsed="false">
      <c r="A147" s="42" t="n">
        <v>41034200</v>
      </c>
      <c r="B147" s="74" t="s">
        <v>125</v>
      </c>
      <c r="C147" s="55"/>
      <c r="D147" s="55"/>
      <c r="E147" s="55"/>
      <c r="F147" s="35" t="e">
        <f aca="false">E147/D147*100</f>
        <v>#DIV/0!</v>
      </c>
      <c r="G147" s="55"/>
      <c r="H147" s="55"/>
      <c r="I147" s="55"/>
      <c r="J147" s="35" t="e">
        <f aca="false">I147/H147*100</f>
        <v>#DIV/0!</v>
      </c>
      <c r="K147" s="45" t="n">
        <f aca="false">C147+G147</f>
        <v>0</v>
      </c>
      <c r="L147" s="45" t="n">
        <f aca="false">D147+H147</f>
        <v>0</v>
      </c>
      <c r="M147" s="45" t="n">
        <f aca="false">E147+I147</f>
        <v>0</v>
      </c>
      <c r="N147" s="35" t="e">
        <f aca="false">M147/L147*100</f>
        <v>#DIV/0!</v>
      </c>
      <c r="O147" s="36"/>
    </row>
    <row r="148" customFormat="false" ht="72" hidden="true" customHeight="false" outlineLevel="0" collapsed="false">
      <c r="A148" s="42" t="n">
        <v>41034600</v>
      </c>
      <c r="B148" s="74" t="s">
        <v>129</v>
      </c>
      <c r="C148" s="55" t="n">
        <v>0</v>
      </c>
      <c r="D148" s="55" t="n">
        <v>0</v>
      </c>
      <c r="E148" s="55" t="n">
        <v>0</v>
      </c>
      <c r="F148" s="35" t="e">
        <f aca="false">E148/D148*100</f>
        <v>#DIV/0!</v>
      </c>
      <c r="G148" s="55"/>
      <c r="H148" s="55"/>
      <c r="I148" s="55"/>
      <c r="J148" s="35" t="e">
        <f aca="false">I148/H148*100</f>
        <v>#DIV/0!</v>
      </c>
      <c r="K148" s="45" t="n">
        <f aca="false">C148+G148</f>
        <v>0</v>
      </c>
      <c r="L148" s="45" t="n">
        <f aca="false">D148+H148</f>
        <v>0</v>
      </c>
      <c r="M148" s="45" t="n">
        <f aca="false">E148+I148</f>
        <v>0</v>
      </c>
      <c r="N148" s="35" t="e">
        <f aca="false">M148/L148*100</f>
        <v>#DIV/0!</v>
      </c>
      <c r="O148" s="36"/>
    </row>
    <row r="149" customFormat="false" ht="17.4" hidden="true" customHeight="false" outlineLevel="0" collapsed="false">
      <c r="A149" s="32" t="n">
        <v>41040000</v>
      </c>
      <c r="B149" s="70" t="s">
        <v>130</v>
      </c>
      <c r="C149" s="34" t="n">
        <f aca="false">C152</f>
        <v>0</v>
      </c>
      <c r="D149" s="34" t="n">
        <f aca="false">D152</f>
        <v>0</v>
      </c>
      <c r="E149" s="34" t="n">
        <f aca="false">E152</f>
        <v>0</v>
      </c>
      <c r="F149" s="35" t="e">
        <f aca="false">E149/D149*100</f>
        <v>#DIV/0!</v>
      </c>
      <c r="G149" s="34"/>
      <c r="H149" s="34"/>
      <c r="I149" s="34"/>
      <c r="J149" s="35" t="e">
        <f aca="false">I149/H149*100</f>
        <v>#DIV/0!</v>
      </c>
      <c r="K149" s="34" t="n">
        <f aca="false">C149+G149</f>
        <v>0</v>
      </c>
      <c r="L149" s="34" t="n">
        <f aca="false">D149+H149</f>
        <v>0</v>
      </c>
      <c r="M149" s="34" t="n">
        <f aca="false">E149+I149</f>
        <v>0</v>
      </c>
      <c r="N149" s="35" t="e">
        <f aca="false">M149/L149*100</f>
        <v>#DIV/0!</v>
      </c>
      <c r="O149" s="36" t="n">
        <f aca="false">SUBTOTAL(9,C149:N149)</f>
        <v>0</v>
      </c>
    </row>
    <row r="150" customFormat="false" ht="137.25" hidden="true" customHeight="true" outlineLevel="0" collapsed="false">
      <c r="A150" s="42" t="n">
        <v>41036600</v>
      </c>
      <c r="B150" s="75" t="s">
        <v>131</v>
      </c>
      <c r="C150" s="44"/>
      <c r="D150" s="44"/>
      <c r="E150" s="44"/>
      <c r="F150" s="44"/>
      <c r="G150" s="76"/>
      <c r="H150" s="76"/>
      <c r="I150" s="76"/>
      <c r="J150" s="77"/>
      <c r="K150" s="77"/>
      <c r="L150" s="77"/>
      <c r="M150" s="77"/>
      <c r="N150" s="44" t="n">
        <f aca="false">C150+G150</f>
        <v>0</v>
      </c>
      <c r="O150" s="36" t="n">
        <f aca="false">SUBTOTAL(9,C150:N150)</f>
        <v>0</v>
      </c>
    </row>
    <row r="151" customFormat="false" ht="36" hidden="true" customHeight="false" outlineLevel="0" collapsed="false">
      <c r="A151" s="42" t="n">
        <v>41037800</v>
      </c>
      <c r="B151" s="43" t="s">
        <v>132</v>
      </c>
      <c r="C151" s="44"/>
      <c r="D151" s="44"/>
      <c r="E151" s="44"/>
      <c r="F151" s="44"/>
      <c r="G151" s="78"/>
      <c r="H151" s="78"/>
      <c r="I151" s="78"/>
      <c r="J151" s="78"/>
      <c r="K151" s="78"/>
      <c r="L151" s="78"/>
      <c r="M151" s="78"/>
      <c r="N151" s="44" t="n">
        <f aca="false">C151+G151</f>
        <v>0</v>
      </c>
      <c r="O151" s="36" t="n">
        <f aca="false">SUM(C151:N151)</f>
        <v>0</v>
      </c>
    </row>
    <row r="152" customFormat="false" ht="72" hidden="true" customHeight="false" outlineLevel="0" collapsed="false">
      <c r="A152" s="22" t="n">
        <v>41040200</v>
      </c>
      <c r="B152" s="74" t="s">
        <v>131</v>
      </c>
      <c r="C152" s="45"/>
      <c r="D152" s="45"/>
      <c r="E152" s="45"/>
      <c r="F152" s="35" t="e">
        <f aca="false">E152/D152*100</f>
        <v>#DIV/0!</v>
      </c>
      <c r="G152" s="79"/>
      <c r="H152" s="79"/>
      <c r="I152" s="79"/>
      <c r="J152" s="35" t="e">
        <f aca="false">I152/H152*100</f>
        <v>#DIV/0!</v>
      </c>
      <c r="K152" s="45" t="n">
        <f aca="false">C152+G152</f>
        <v>0</v>
      </c>
      <c r="L152" s="45" t="n">
        <f aca="false">D152+H152</f>
        <v>0</v>
      </c>
      <c r="M152" s="45" t="n">
        <f aca="false">E152+I152</f>
        <v>0</v>
      </c>
      <c r="N152" s="35" t="e">
        <f aca="false">M152/L152*100</f>
        <v>#DIV/0!</v>
      </c>
      <c r="O152" s="36"/>
    </row>
    <row r="153" customFormat="false" ht="21.75" hidden="false" customHeight="true" outlineLevel="0" collapsed="false">
      <c r="A153" s="32" t="n">
        <v>41050000</v>
      </c>
      <c r="B153" s="70" t="s">
        <v>133</v>
      </c>
      <c r="C153" s="34" t="n">
        <f aca="false">SUBTOTAL(9,C154:C163)</f>
        <v>1587.197</v>
      </c>
      <c r="D153" s="34" t="n">
        <f aca="false">SUBTOTAL(9,D154:D163)</f>
        <v>3945.044</v>
      </c>
      <c r="E153" s="34" t="n">
        <f aca="false">SUBTOTAL(9,E154:E163)</f>
        <v>3742.08744</v>
      </c>
      <c r="F153" s="35" t="n">
        <f aca="false">E153/D153*100</f>
        <v>94.8554044010663</v>
      </c>
      <c r="G153" s="80" t="n">
        <f aca="false">G157+G158+G159+G160+G161+G162+G163+G154+G155+G156</f>
        <v>0</v>
      </c>
      <c r="H153" s="80" t="n">
        <f aca="false">H157+H158+H159+H160+H161+H162+H163</f>
        <v>200</v>
      </c>
      <c r="I153" s="80" t="n">
        <f aca="false">I157+I158+I159+I160+I161+I162+I163</f>
        <v>80</v>
      </c>
      <c r="J153" s="35" t="n">
        <v>0</v>
      </c>
      <c r="K153" s="34" t="n">
        <f aca="false">C153+G153</f>
        <v>1587.197</v>
      </c>
      <c r="L153" s="34" t="n">
        <f aca="false">D153+H153</f>
        <v>4145.044</v>
      </c>
      <c r="M153" s="34" t="n">
        <f aca="false">E153+I153</f>
        <v>3822.08744</v>
      </c>
      <c r="N153" s="35" t="n">
        <f aca="false">M153/L153*100</f>
        <v>92.2086096070392</v>
      </c>
      <c r="O153" s="36"/>
    </row>
    <row r="154" customFormat="false" ht="220.2" hidden="false" customHeight="true" outlineLevel="0" collapsed="false">
      <c r="A154" s="22" t="n">
        <v>41050900</v>
      </c>
      <c r="B154" s="74" t="s">
        <v>134</v>
      </c>
      <c r="C154" s="45"/>
      <c r="D154" s="45" t="n">
        <v>1100</v>
      </c>
      <c r="E154" s="45" t="n">
        <v>1100</v>
      </c>
      <c r="F154" s="35" t="n">
        <f aca="false">E154/D154*100</f>
        <v>100</v>
      </c>
      <c r="G154" s="79"/>
      <c r="H154" s="79"/>
      <c r="I154" s="79"/>
      <c r="J154" s="35" t="n">
        <v>0</v>
      </c>
      <c r="K154" s="45" t="n">
        <f aca="false">C154+G154</f>
        <v>0</v>
      </c>
      <c r="L154" s="45" t="n">
        <f aca="false">D154+H154</f>
        <v>1100</v>
      </c>
      <c r="M154" s="45" t="n">
        <f aca="false">E154+I154</f>
        <v>1100</v>
      </c>
      <c r="N154" s="35" t="n">
        <f aca="false">M154/L154*100</f>
        <v>100</v>
      </c>
      <c r="O154" s="36"/>
    </row>
    <row r="155" customFormat="false" ht="36" hidden="false" customHeight="false" outlineLevel="0" collapsed="false">
      <c r="A155" s="22" t="n">
        <v>41051000</v>
      </c>
      <c r="B155" s="74" t="s">
        <v>135</v>
      </c>
      <c r="C155" s="45" t="n">
        <v>784.7</v>
      </c>
      <c r="D155" s="45" t="n">
        <v>784.7</v>
      </c>
      <c r="E155" s="45" t="n">
        <v>668.39388</v>
      </c>
      <c r="F155" s="35" t="n">
        <f aca="false">E155/D155*100</f>
        <v>85.1782694023193</v>
      </c>
      <c r="G155" s="80"/>
      <c r="H155" s="80"/>
      <c r="I155" s="80"/>
      <c r="J155" s="35" t="n">
        <v>0</v>
      </c>
      <c r="K155" s="45" t="n">
        <f aca="false">C155+G155</f>
        <v>784.7</v>
      </c>
      <c r="L155" s="45" t="n">
        <f aca="false">D155+H155</f>
        <v>784.7</v>
      </c>
      <c r="M155" s="45" t="n">
        <f aca="false">E155+I155</f>
        <v>668.39388</v>
      </c>
      <c r="N155" s="35" t="n">
        <f aca="false">M155/L155*100</f>
        <v>85.1782694023193</v>
      </c>
      <c r="O155" s="36"/>
    </row>
    <row r="156" customFormat="false" ht="54" hidden="false" customHeight="false" outlineLevel="0" collapsed="false">
      <c r="A156" s="22" t="n">
        <v>41051100</v>
      </c>
      <c r="B156" s="74" t="s">
        <v>136</v>
      </c>
      <c r="C156" s="45" t="n">
        <v>0</v>
      </c>
      <c r="D156" s="45" t="n">
        <v>0</v>
      </c>
      <c r="E156" s="45"/>
      <c r="F156" s="35" t="n">
        <v>0</v>
      </c>
      <c r="G156" s="80"/>
      <c r="H156" s="80"/>
      <c r="I156" s="80"/>
      <c r="J156" s="35" t="n">
        <v>0</v>
      </c>
      <c r="K156" s="45" t="n">
        <f aca="false">C156+G156</f>
        <v>0</v>
      </c>
      <c r="L156" s="45" t="n">
        <f aca="false">D156+H156</f>
        <v>0</v>
      </c>
      <c r="M156" s="45" t="n">
        <f aca="false">E156+I156</f>
        <v>0</v>
      </c>
      <c r="N156" s="35" t="n">
        <v>0</v>
      </c>
      <c r="O156" s="36"/>
    </row>
    <row r="157" customFormat="false" ht="54" hidden="false" customHeight="false" outlineLevel="0" collapsed="false">
      <c r="A157" s="22" t="n">
        <v>41051200</v>
      </c>
      <c r="B157" s="74" t="s">
        <v>137</v>
      </c>
      <c r="C157" s="45" t="n">
        <v>216.996</v>
      </c>
      <c r="D157" s="45" t="n">
        <v>216.996</v>
      </c>
      <c r="E157" s="45" t="n">
        <v>138.31673</v>
      </c>
      <c r="F157" s="35" t="n">
        <f aca="false">E157/D157*100</f>
        <v>63.7416035318623</v>
      </c>
      <c r="G157" s="80"/>
      <c r="H157" s="80"/>
      <c r="I157" s="80"/>
      <c r="J157" s="35" t="n">
        <v>0</v>
      </c>
      <c r="K157" s="45" t="n">
        <f aca="false">C157+G157</f>
        <v>216.996</v>
      </c>
      <c r="L157" s="45" t="n">
        <f aca="false">D157+H157</f>
        <v>216.996</v>
      </c>
      <c r="M157" s="45" t="n">
        <f aca="false">E157+I157</f>
        <v>138.31673</v>
      </c>
      <c r="N157" s="35" t="n">
        <f aca="false">M157/L157*100</f>
        <v>63.7416035318623</v>
      </c>
      <c r="O157" s="36"/>
    </row>
    <row r="158" customFormat="false" ht="54" hidden="false" customHeight="false" outlineLevel="0" collapsed="false">
      <c r="A158" s="22" t="n">
        <v>41051400</v>
      </c>
      <c r="B158" s="74" t="s">
        <v>138</v>
      </c>
      <c r="C158" s="45" t="n">
        <v>0</v>
      </c>
      <c r="D158" s="45" t="n">
        <v>802.9</v>
      </c>
      <c r="E158" s="45" t="n">
        <v>794.93198</v>
      </c>
      <c r="F158" s="35" t="n">
        <f aca="false">E158/D158*100</f>
        <v>99.0075949682401</v>
      </c>
      <c r="G158" s="80"/>
      <c r="H158" s="80"/>
      <c r="I158" s="80"/>
      <c r="J158" s="35" t="n">
        <v>0</v>
      </c>
      <c r="K158" s="45" t="n">
        <f aca="false">C158+G158</f>
        <v>0</v>
      </c>
      <c r="L158" s="45" t="n">
        <f aca="false">D158+H158</f>
        <v>802.9</v>
      </c>
      <c r="M158" s="45" t="n">
        <f aca="false">E158+I158</f>
        <v>794.93198</v>
      </c>
      <c r="N158" s="35" t="n">
        <f aca="false">M158/L158*100</f>
        <v>99.0075949682401</v>
      </c>
      <c r="O158" s="36"/>
    </row>
    <row r="159" customFormat="false" ht="36" hidden="false" customHeight="false" outlineLevel="0" collapsed="false">
      <c r="A159" s="22" t="n">
        <v>41051500</v>
      </c>
      <c r="B159" s="74" t="s">
        <v>139</v>
      </c>
      <c r="C159" s="45" t="n">
        <v>0</v>
      </c>
      <c r="D159" s="45" t="n">
        <v>0</v>
      </c>
      <c r="E159" s="45" t="n">
        <v>0</v>
      </c>
      <c r="F159" s="35" t="n">
        <v>0</v>
      </c>
      <c r="G159" s="79"/>
      <c r="H159" s="79"/>
      <c r="I159" s="79"/>
      <c r="J159" s="35" t="n">
        <v>0</v>
      </c>
      <c r="K159" s="45" t="n">
        <f aca="false">C159+G159</f>
        <v>0</v>
      </c>
      <c r="L159" s="45" t="n">
        <f aca="false">D159+H159</f>
        <v>0</v>
      </c>
      <c r="M159" s="45" t="n">
        <f aca="false">E159+I159</f>
        <v>0</v>
      </c>
      <c r="N159" s="35" t="n">
        <v>0</v>
      </c>
      <c r="O159" s="36"/>
    </row>
    <row r="160" customFormat="false" ht="54" hidden="true" customHeight="false" outlineLevel="0" collapsed="false">
      <c r="A160" s="22" t="n">
        <v>41051600</v>
      </c>
      <c r="B160" s="74" t="s">
        <v>140</v>
      </c>
      <c r="C160" s="45" t="n">
        <v>0</v>
      </c>
      <c r="D160" s="45"/>
      <c r="E160" s="45"/>
      <c r="F160" s="35" t="e">
        <f aca="false">E160/D160*100</f>
        <v>#DIV/0!</v>
      </c>
      <c r="G160" s="79"/>
      <c r="H160" s="79"/>
      <c r="I160" s="79"/>
      <c r="J160" s="35" t="e">
        <f aca="false">I160/H160*100</f>
        <v>#DIV/0!</v>
      </c>
      <c r="K160" s="45" t="n">
        <f aca="false">C160+G160</f>
        <v>0</v>
      </c>
      <c r="L160" s="45" t="n">
        <f aca="false">D160+H160</f>
        <v>0</v>
      </c>
      <c r="M160" s="45" t="n">
        <f aca="false">E160+I160</f>
        <v>0</v>
      </c>
      <c r="N160" s="35" t="e">
        <f aca="false">M160/L160*100</f>
        <v>#DIV/0!</v>
      </c>
      <c r="O160" s="36"/>
    </row>
    <row r="161" customFormat="false" ht="60" hidden="false" customHeight="true" outlineLevel="0" collapsed="false">
      <c r="A161" s="22" t="n">
        <v>41053900</v>
      </c>
      <c r="B161" s="74" t="s">
        <v>141</v>
      </c>
      <c r="C161" s="45" t="n">
        <v>149.901</v>
      </c>
      <c r="D161" s="45" t="n">
        <v>407.638</v>
      </c>
      <c r="E161" s="45" t="n">
        <v>407.63485</v>
      </c>
      <c r="F161" s="35" t="n">
        <f aca="false">E161/D161*100</f>
        <v>99.9992272555552</v>
      </c>
      <c r="G161" s="79"/>
      <c r="H161" s="79" t="n">
        <v>200</v>
      </c>
      <c r="I161" s="79" t="n">
        <v>80</v>
      </c>
      <c r="J161" s="35" t="n">
        <f aca="false">I161/H161*100</f>
        <v>40</v>
      </c>
      <c r="K161" s="45" t="n">
        <f aca="false">C161+G161</f>
        <v>149.901</v>
      </c>
      <c r="L161" s="45" t="n">
        <f aca="false">D161+H161</f>
        <v>607.638</v>
      </c>
      <c r="M161" s="45" t="n">
        <f aca="false">E161+I161</f>
        <v>487.63485</v>
      </c>
      <c r="N161" s="35" t="n">
        <f aca="false">M161/L161*100</f>
        <v>80.2508812812892</v>
      </c>
      <c r="O161" s="36"/>
    </row>
    <row r="162" customFormat="false" ht="41.4" hidden="true" customHeight="true" outlineLevel="0" collapsed="false">
      <c r="A162" s="22" t="n">
        <v>41053600</v>
      </c>
      <c r="B162" s="74" t="s">
        <v>142</v>
      </c>
      <c r="C162" s="45"/>
      <c r="D162" s="45"/>
      <c r="E162" s="45"/>
      <c r="F162" s="35" t="e">
        <f aca="false">E162/D162*100</f>
        <v>#DIV/0!</v>
      </c>
      <c r="G162" s="79"/>
      <c r="H162" s="79"/>
      <c r="I162" s="79"/>
      <c r="J162" s="35" t="e">
        <f aca="false">I162/H162*100</f>
        <v>#DIV/0!</v>
      </c>
      <c r="K162" s="45" t="n">
        <f aca="false">C162+G162</f>
        <v>0</v>
      </c>
      <c r="L162" s="45" t="n">
        <f aca="false">D162+H162</f>
        <v>0</v>
      </c>
      <c r="M162" s="45" t="n">
        <f aca="false">E162+I162</f>
        <v>0</v>
      </c>
      <c r="N162" s="35" t="e">
        <f aca="false">M162/L162*100</f>
        <v>#DIV/0!</v>
      </c>
      <c r="O162" s="36"/>
    </row>
    <row r="163" customFormat="false" ht="54" hidden="false" customHeight="false" outlineLevel="0" collapsed="false">
      <c r="A163" s="22" t="n">
        <v>41055000</v>
      </c>
      <c r="B163" s="74" t="s">
        <v>143</v>
      </c>
      <c r="C163" s="45" t="n">
        <v>435.6</v>
      </c>
      <c r="D163" s="45" t="n">
        <v>632.81</v>
      </c>
      <c r="E163" s="45" t="n">
        <v>632.81</v>
      </c>
      <c r="F163" s="35" t="n">
        <f aca="false">E163/D163*100</f>
        <v>100</v>
      </c>
      <c r="G163" s="79"/>
      <c r="H163" s="79"/>
      <c r="I163" s="79"/>
      <c r="J163" s="35" t="n">
        <v>0</v>
      </c>
      <c r="K163" s="45" t="n">
        <f aca="false">C163+G163</f>
        <v>435.6</v>
      </c>
      <c r="L163" s="45" t="n">
        <f aca="false">D163+H163</f>
        <v>632.81</v>
      </c>
      <c r="M163" s="45" t="n">
        <f aca="false">E163+I163</f>
        <v>632.81</v>
      </c>
      <c r="N163" s="35" t="n">
        <f aca="false">M163/L163*100</f>
        <v>100</v>
      </c>
      <c r="O163" s="36"/>
    </row>
    <row r="164" customFormat="false" ht="17.4" hidden="false" customHeight="false" outlineLevel="0" collapsed="false">
      <c r="A164" s="81"/>
      <c r="B164" s="81" t="s">
        <v>144</v>
      </c>
      <c r="C164" s="66" t="n">
        <f aca="false">C126+C125</f>
        <v>192286.997</v>
      </c>
      <c r="D164" s="66" t="n">
        <f aca="false">D126+D125</f>
        <v>220025.804</v>
      </c>
      <c r="E164" s="66" t="n">
        <f aca="false">E126+E125</f>
        <v>216543.93982</v>
      </c>
      <c r="F164" s="66" t="n">
        <f aca="false">E164/D164*100</f>
        <v>98.4175200741455</v>
      </c>
      <c r="G164" s="66" t="n">
        <f aca="false">G126+G125</f>
        <v>1372.242</v>
      </c>
      <c r="H164" s="66" t="n">
        <f aca="false">H126+H125</f>
        <v>67574.87748</v>
      </c>
      <c r="I164" s="66" t="n">
        <f aca="false">I126+I125</f>
        <v>48530.01106</v>
      </c>
      <c r="J164" s="66" t="n">
        <f aca="false">I164/H164*100</f>
        <v>71.8166467624944</v>
      </c>
      <c r="K164" s="66" t="n">
        <f aca="false">C164+G164</f>
        <v>193659.239</v>
      </c>
      <c r="L164" s="66" t="n">
        <f aca="false">D164+H164</f>
        <v>287600.68148</v>
      </c>
      <c r="M164" s="66" t="n">
        <f aca="false">E164+I164</f>
        <v>265073.95088</v>
      </c>
      <c r="N164" s="66" t="n">
        <f aca="false">M164/L164*100</f>
        <v>92.1673584067754</v>
      </c>
      <c r="O164" s="36" t="n">
        <f aca="false">SUBTOTAL(9,C164:N164)</f>
        <v>1492930.14424524</v>
      </c>
    </row>
    <row r="165" customFormat="false" ht="17.4" hidden="false" customHeight="false" outlineLevel="0" collapsed="false">
      <c r="A165" s="82" t="s">
        <v>145</v>
      </c>
      <c r="B165" s="83"/>
      <c r="C165" s="84"/>
      <c r="D165" s="84"/>
      <c r="E165" s="84"/>
      <c r="F165" s="35" t="n">
        <v>0</v>
      </c>
      <c r="G165" s="84"/>
      <c r="H165" s="84"/>
      <c r="I165" s="84"/>
      <c r="J165" s="35" t="n">
        <v>0</v>
      </c>
      <c r="K165" s="84"/>
      <c r="L165" s="84"/>
      <c r="M165" s="84"/>
      <c r="N165" s="35" t="n">
        <v>0</v>
      </c>
      <c r="O165" s="36"/>
    </row>
    <row r="166" customFormat="false" ht="17.4" hidden="false" customHeight="false" outlineLevel="0" collapsed="false">
      <c r="A166" s="82" t="n">
        <v>100</v>
      </c>
      <c r="B166" s="82" t="s">
        <v>146</v>
      </c>
      <c r="C166" s="84" t="n">
        <f aca="false">C167+C168+C175+C181+C187+C189+C200+C207</f>
        <v>37507.016</v>
      </c>
      <c r="D166" s="84" t="n">
        <f aca="false">D167+D168+D175+D181+D187+D189+D200+D207</f>
        <v>34903.90039</v>
      </c>
      <c r="E166" s="84" t="n">
        <f aca="false">E167+E168+E175+E181+E187+E189+E200+E207</f>
        <v>34446.03729</v>
      </c>
      <c r="F166" s="35" t="n">
        <f aca="false">E166/D166*100</f>
        <v>98.6882179501888</v>
      </c>
      <c r="G166" s="84" t="n">
        <f aca="false">G167+G168+G175+G181+G187+G189+G200+G207</f>
        <v>2171.3</v>
      </c>
      <c r="H166" s="84" t="n">
        <f aca="false">H167+H168+H175+H181+H187+H189+H200+H207</f>
        <v>3545.55449</v>
      </c>
      <c r="I166" s="84" t="n">
        <f aca="false">I167+I168+I175+I181+I187+I189+I200+I207</f>
        <v>3328.5572</v>
      </c>
      <c r="J166" s="35" t="n">
        <f aca="false">I166/H166*100</f>
        <v>93.8797361424842</v>
      </c>
      <c r="K166" s="84" t="n">
        <f aca="false">C166+G166</f>
        <v>39678.316</v>
      </c>
      <c r="L166" s="84" t="n">
        <f aca="false">D166+H166</f>
        <v>38449.45488</v>
      </c>
      <c r="M166" s="84" t="n">
        <f aca="false">E166+I166</f>
        <v>37774.59449</v>
      </c>
      <c r="N166" s="35" t="n">
        <f aca="false">M166/L166*100</f>
        <v>98.2448115529694</v>
      </c>
      <c r="O166" s="36"/>
    </row>
    <row r="167" customFormat="false" ht="72" hidden="false" customHeight="false" outlineLevel="0" collapsed="false">
      <c r="A167" s="85" t="s">
        <v>147</v>
      </c>
      <c r="B167" s="86" t="s">
        <v>148</v>
      </c>
      <c r="C167" s="87" t="n">
        <v>25345.452</v>
      </c>
      <c r="D167" s="87" t="n">
        <v>20767.151</v>
      </c>
      <c r="E167" s="87" t="n">
        <v>20492.66801</v>
      </c>
      <c r="F167" s="35" t="n">
        <f aca="false">E167/D167*100</f>
        <v>98.6782828804972</v>
      </c>
      <c r="G167" s="87" t="n">
        <v>38.4</v>
      </c>
      <c r="H167" s="87" t="n">
        <v>157.04888</v>
      </c>
      <c r="I167" s="87" t="n">
        <v>124.8165</v>
      </c>
      <c r="J167" s="35" t="n">
        <f aca="false">I167/H167*100</f>
        <v>79.4762114826925</v>
      </c>
      <c r="K167" s="84" t="n">
        <f aca="false">C167+G167</f>
        <v>25383.852</v>
      </c>
      <c r="L167" s="84" t="n">
        <f aca="false">D167+H167</f>
        <v>20924.19988</v>
      </c>
      <c r="M167" s="84" t="n">
        <f aca="false">E167+I167</f>
        <v>20617.48451</v>
      </c>
      <c r="N167" s="35" t="n">
        <f aca="false">M167/L167*100</f>
        <v>98.5341596249367</v>
      </c>
      <c r="O167" s="36"/>
    </row>
    <row r="168" customFormat="false" ht="17.4" hidden="false" customHeight="false" outlineLevel="0" collapsed="false">
      <c r="A168" s="88" t="s">
        <v>149</v>
      </c>
      <c r="B168" s="89" t="s">
        <v>150</v>
      </c>
      <c r="C168" s="84" t="n">
        <f aca="false">C171+C172+C173+C174</f>
        <v>0</v>
      </c>
      <c r="D168" s="84" t="n">
        <f aca="false">D171+D172+D173+D174</f>
        <v>8487.31699</v>
      </c>
      <c r="E168" s="84" t="n">
        <f aca="false">E171+E172+E173+E174</f>
        <v>8324.13993</v>
      </c>
      <c r="F168" s="35" t="n">
        <f aca="false">E168/D168*100</f>
        <v>98.0774011363985</v>
      </c>
      <c r="G168" s="84" t="n">
        <f aca="false">G171+G172+G173+G174</f>
        <v>0</v>
      </c>
      <c r="H168" s="84" t="n">
        <f aca="false">H171+H172+H173+H174</f>
        <v>22</v>
      </c>
      <c r="I168" s="84" t="n">
        <f aca="false">I171+I172+I173+I174</f>
        <v>22</v>
      </c>
      <c r="J168" s="35" t="n">
        <v>0</v>
      </c>
      <c r="K168" s="84" t="n">
        <f aca="false">C168+G168</f>
        <v>0</v>
      </c>
      <c r="L168" s="84" t="n">
        <f aca="false">D168+H168</f>
        <v>8509.31699</v>
      </c>
      <c r="M168" s="84" t="n">
        <f aca="false">E168+I168</f>
        <v>8346.13993</v>
      </c>
      <c r="N168" s="35" t="n">
        <f aca="false">M168/L168*100</f>
        <v>98.0823718261787</v>
      </c>
      <c r="O168" s="36"/>
    </row>
    <row r="169" s="38" customFormat="true" ht="17.4" hidden="true" customHeight="false" outlineLevel="0" collapsed="false">
      <c r="A169" s="88" t="s">
        <v>151</v>
      </c>
      <c r="B169" s="33" t="s">
        <v>152</v>
      </c>
      <c r="C169" s="84" t="n">
        <f aca="false">C170</f>
        <v>0</v>
      </c>
      <c r="D169" s="84" t="n">
        <f aca="false">D170</f>
        <v>0</v>
      </c>
      <c r="E169" s="84" t="n">
        <f aca="false">E170</f>
        <v>0</v>
      </c>
      <c r="F169" s="35" t="e">
        <f aca="false">E169/D169*100</f>
        <v>#DIV/0!</v>
      </c>
      <c r="G169" s="84" t="n">
        <f aca="false">G170</f>
        <v>0</v>
      </c>
      <c r="H169" s="84" t="n">
        <f aca="false">H170</f>
        <v>0</v>
      </c>
      <c r="I169" s="84" t="n">
        <f aca="false">I170</f>
        <v>0</v>
      </c>
      <c r="J169" s="35" t="e">
        <f aca="false">I169/H169*100</f>
        <v>#DIV/0!</v>
      </c>
      <c r="K169" s="84" t="n">
        <f aca="false">C169+G169</f>
        <v>0</v>
      </c>
      <c r="L169" s="84" t="n">
        <f aca="false">D169+H169</f>
        <v>0</v>
      </c>
      <c r="M169" s="84" t="n">
        <f aca="false">E169+I169</f>
        <v>0</v>
      </c>
      <c r="N169" s="35" t="e">
        <f aca="false">M169/L169*100</f>
        <v>#DIV/0!</v>
      </c>
      <c r="O169" s="54"/>
    </row>
    <row r="170" s="38" customFormat="true" ht="54" hidden="true" customHeight="false" outlineLevel="0" collapsed="false">
      <c r="A170" s="85" t="s">
        <v>153</v>
      </c>
      <c r="B170" s="90" t="s">
        <v>154</v>
      </c>
      <c r="C170" s="87"/>
      <c r="D170" s="87"/>
      <c r="E170" s="87"/>
      <c r="F170" s="35" t="e">
        <f aca="false">E170/D170*100</f>
        <v>#DIV/0!</v>
      </c>
      <c r="G170" s="87"/>
      <c r="H170" s="87"/>
      <c r="I170" s="91"/>
      <c r="J170" s="35" t="e">
        <f aca="false">I170/H170*100</f>
        <v>#DIV/0!</v>
      </c>
      <c r="K170" s="84" t="n">
        <f aca="false">C170+G170</f>
        <v>0</v>
      </c>
      <c r="L170" s="84" t="n">
        <f aca="false">D170+H170</f>
        <v>0</v>
      </c>
      <c r="M170" s="84" t="n">
        <f aca="false">E170+I170</f>
        <v>0</v>
      </c>
      <c r="N170" s="35" t="e">
        <f aca="false">M170/L170*100</f>
        <v>#DIV/0!</v>
      </c>
      <c r="O170" s="54"/>
    </row>
    <row r="171" s="38" customFormat="true" ht="18" hidden="false" customHeight="false" outlineLevel="0" collapsed="false">
      <c r="A171" s="85" t="s">
        <v>155</v>
      </c>
      <c r="B171" s="90" t="s">
        <v>156</v>
      </c>
      <c r="C171" s="87" t="n">
        <v>0</v>
      </c>
      <c r="D171" s="87" t="n">
        <v>4395.17796</v>
      </c>
      <c r="E171" s="87" t="n">
        <v>4232.00992</v>
      </c>
      <c r="F171" s="35" t="n">
        <f aca="false">E171/D171*100</f>
        <v>96.2875669316471</v>
      </c>
      <c r="G171" s="87"/>
      <c r="H171" s="87"/>
      <c r="I171" s="91"/>
      <c r="J171" s="35" t="n">
        <v>0</v>
      </c>
      <c r="K171" s="84" t="n">
        <f aca="false">C171+G171</f>
        <v>0</v>
      </c>
      <c r="L171" s="84" t="n">
        <f aca="false">D171+H171</f>
        <v>4395.17796</v>
      </c>
      <c r="M171" s="84" t="n">
        <f aca="false">E171+I171</f>
        <v>4232.00992</v>
      </c>
      <c r="N171" s="35" t="n">
        <f aca="false">M171/L171*100</f>
        <v>96.2875669316471</v>
      </c>
      <c r="O171" s="54"/>
    </row>
    <row r="172" s="38" customFormat="true" ht="36" hidden="false" customHeight="false" outlineLevel="0" collapsed="false">
      <c r="A172" s="85" t="s">
        <v>157</v>
      </c>
      <c r="B172" s="90" t="s">
        <v>158</v>
      </c>
      <c r="C172" s="87" t="n">
        <v>0</v>
      </c>
      <c r="D172" s="87" t="n">
        <v>2951.59657</v>
      </c>
      <c r="E172" s="87" t="n">
        <v>2951.58795</v>
      </c>
      <c r="F172" s="35" t="n">
        <f aca="false">E172/D172*100</f>
        <v>99.9997079546681</v>
      </c>
      <c r="G172" s="87"/>
      <c r="H172" s="87" t="n">
        <v>22</v>
      </c>
      <c r="I172" s="91" t="n">
        <v>22</v>
      </c>
      <c r="J172" s="35" t="n">
        <v>0</v>
      </c>
      <c r="K172" s="84" t="n">
        <f aca="false">C172+G172</f>
        <v>0</v>
      </c>
      <c r="L172" s="84" t="n">
        <f aca="false">D172+H172</f>
        <v>2973.59657</v>
      </c>
      <c r="M172" s="84" t="n">
        <f aca="false">E172+I172</f>
        <v>2973.58795</v>
      </c>
      <c r="N172" s="35" t="n">
        <f aca="false">M172/L172*100</f>
        <v>99.9997101153503</v>
      </c>
      <c r="O172" s="54"/>
    </row>
    <row r="173" s="38" customFormat="true" ht="36" hidden="false" customHeight="false" outlineLevel="0" collapsed="false">
      <c r="A173" s="85" t="s">
        <v>159</v>
      </c>
      <c r="B173" s="90" t="s">
        <v>160</v>
      </c>
      <c r="C173" s="87" t="n">
        <v>0</v>
      </c>
      <c r="D173" s="87" t="n">
        <v>717.07173</v>
      </c>
      <c r="E173" s="87" t="n">
        <v>717.07173</v>
      </c>
      <c r="F173" s="35" t="n">
        <f aca="false">E173/D173*100</f>
        <v>100</v>
      </c>
      <c r="G173" s="87"/>
      <c r="H173" s="87"/>
      <c r="I173" s="91"/>
      <c r="J173" s="35" t="n">
        <v>0</v>
      </c>
      <c r="K173" s="84" t="n">
        <f aca="false">C173+G173</f>
        <v>0</v>
      </c>
      <c r="L173" s="84" t="n">
        <f aca="false">D173+H173</f>
        <v>717.07173</v>
      </c>
      <c r="M173" s="84" t="n">
        <f aca="false">E173+I173</f>
        <v>717.07173</v>
      </c>
      <c r="N173" s="35" t="n">
        <f aca="false">M173/L173*100</f>
        <v>100</v>
      </c>
      <c r="O173" s="54"/>
    </row>
    <row r="174" s="38" customFormat="true" ht="18" hidden="false" customHeight="false" outlineLevel="0" collapsed="false">
      <c r="A174" s="85" t="s">
        <v>161</v>
      </c>
      <c r="B174" s="90" t="s">
        <v>162</v>
      </c>
      <c r="C174" s="87" t="n">
        <v>0</v>
      </c>
      <c r="D174" s="87" t="n">
        <v>423.47073</v>
      </c>
      <c r="E174" s="87" t="n">
        <v>423.47033</v>
      </c>
      <c r="F174" s="35" t="n">
        <f aca="false">E174/D174*100</f>
        <v>99.9999055424681</v>
      </c>
      <c r="G174" s="87"/>
      <c r="H174" s="87"/>
      <c r="I174" s="91"/>
      <c r="J174" s="35" t="n">
        <v>0</v>
      </c>
      <c r="K174" s="84" t="n">
        <f aca="false">C174+G174</f>
        <v>0</v>
      </c>
      <c r="L174" s="84" t="n">
        <f aca="false">D174+H174</f>
        <v>423.47073</v>
      </c>
      <c r="M174" s="84" t="n">
        <f aca="false">E174+I174</f>
        <v>423.47033</v>
      </c>
      <c r="N174" s="35" t="n">
        <f aca="false">M174/L174*100</f>
        <v>99.9999055424681</v>
      </c>
      <c r="O174" s="54"/>
    </row>
    <row r="175" customFormat="false" ht="17.4" hidden="false" customHeight="false" outlineLevel="0" collapsed="false">
      <c r="A175" s="88" t="s">
        <v>163</v>
      </c>
      <c r="B175" s="89" t="s">
        <v>164</v>
      </c>
      <c r="C175" s="84" t="n">
        <f aca="false">C176+C178+C180+C177</f>
        <v>280.5</v>
      </c>
      <c r="D175" s="84" t="n">
        <f aca="false">D176+D178+D180+D177</f>
        <v>65.212</v>
      </c>
      <c r="E175" s="84" t="n">
        <f aca="false">E176+E178+E180+E177</f>
        <v>64.512</v>
      </c>
      <c r="F175" s="35" t="n">
        <f aca="false">E175/D175*100</f>
        <v>98.9265779304423</v>
      </c>
      <c r="G175" s="84" t="n">
        <f aca="false">G176+G178+G180+G177</f>
        <v>0</v>
      </c>
      <c r="H175" s="84" t="n">
        <f aca="false">H176+H178+H180+H177</f>
        <v>15</v>
      </c>
      <c r="I175" s="84" t="n">
        <f aca="false">I176+I178+I180+I177</f>
        <v>15</v>
      </c>
      <c r="J175" s="35" t="n">
        <f aca="false">I175/H175*100</f>
        <v>100</v>
      </c>
      <c r="K175" s="84" t="n">
        <f aca="false">C175+G175</f>
        <v>280.5</v>
      </c>
      <c r="L175" s="84" t="n">
        <f aca="false">D175+H175</f>
        <v>80.212</v>
      </c>
      <c r="M175" s="84" t="n">
        <f aca="false">E175+I175</f>
        <v>79.512</v>
      </c>
      <c r="N175" s="35" t="n">
        <f aca="false">M175/L175*100</f>
        <v>99.1273126215529</v>
      </c>
      <c r="O175" s="36"/>
    </row>
    <row r="176" customFormat="false" ht="36" hidden="true" customHeight="false" outlineLevel="0" collapsed="false">
      <c r="A176" s="85" t="s">
        <v>165</v>
      </c>
      <c r="B176" s="92" t="s">
        <v>166</v>
      </c>
      <c r="C176" s="87"/>
      <c r="D176" s="87"/>
      <c r="E176" s="87"/>
      <c r="F176" s="35" t="n">
        <f aca="false">E176/D171*100</f>
        <v>0</v>
      </c>
      <c r="G176" s="87"/>
      <c r="H176" s="87"/>
      <c r="I176" s="87"/>
      <c r="J176" s="35" t="n">
        <v>0</v>
      </c>
      <c r="K176" s="84" t="n">
        <f aca="false">C176+G176</f>
        <v>0</v>
      </c>
      <c r="L176" s="84" t="n">
        <f aca="false">D176+H176</f>
        <v>0</v>
      </c>
      <c r="M176" s="84" t="n">
        <f aca="false">E176+I176</f>
        <v>0</v>
      </c>
      <c r="N176" s="35" t="n">
        <v>0</v>
      </c>
      <c r="O176" s="36"/>
    </row>
    <row r="177" customFormat="false" ht="36" hidden="true" customHeight="false" outlineLevel="0" collapsed="false">
      <c r="A177" s="85" t="s">
        <v>167</v>
      </c>
      <c r="B177" s="92" t="s">
        <v>168</v>
      </c>
      <c r="C177" s="87"/>
      <c r="D177" s="87"/>
      <c r="E177" s="87"/>
      <c r="F177" s="35" t="n">
        <v>0</v>
      </c>
      <c r="G177" s="87"/>
      <c r="H177" s="87"/>
      <c r="I177" s="87"/>
      <c r="J177" s="35" t="n">
        <v>0</v>
      </c>
      <c r="K177" s="84" t="n">
        <f aca="false">C177+G177</f>
        <v>0</v>
      </c>
      <c r="L177" s="84" t="n">
        <f aca="false">D177+H177</f>
        <v>0</v>
      </c>
      <c r="M177" s="84" t="n">
        <f aca="false">E177+I177</f>
        <v>0</v>
      </c>
      <c r="N177" s="35" t="n">
        <v>0</v>
      </c>
      <c r="O177" s="36"/>
    </row>
    <row r="178" customFormat="false" ht="54" hidden="true" customHeight="false" outlineLevel="0" collapsed="false">
      <c r="A178" s="85" t="s">
        <v>169</v>
      </c>
      <c r="B178" s="93" t="s">
        <v>170</v>
      </c>
      <c r="C178" s="87"/>
      <c r="D178" s="87"/>
      <c r="E178" s="87"/>
      <c r="F178" s="35" t="n">
        <v>0</v>
      </c>
      <c r="G178" s="87"/>
      <c r="H178" s="87"/>
      <c r="I178" s="87"/>
      <c r="J178" s="35" t="n">
        <v>0</v>
      </c>
      <c r="K178" s="84" t="n">
        <f aca="false">C178+G178</f>
        <v>0</v>
      </c>
      <c r="L178" s="84" t="n">
        <f aca="false">D178+H178</f>
        <v>0</v>
      </c>
      <c r="M178" s="84" t="n">
        <f aca="false">E178+I178</f>
        <v>0</v>
      </c>
      <c r="N178" s="35" t="n">
        <v>0</v>
      </c>
      <c r="O178" s="36"/>
    </row>
    <row r="179" customFormat="false" ht="18" hidden="true" customHeight="false" outlineLevel="0" collapsed="false">
      <c r="A179" s="85" t="s">
        <v>171</v>
      </c>
      <c r="B179" s="53" t="s">
        <v>172</v>
      </c>
      <c r="C179" s="87" t="n">
        <v>0</v>
      </c>
      <c r="D179" s="87" t="n">
        <v>0</v>
      </c>
      <c r="E179" s="87" t="n">
        <v>0</v>
      </c>
      <c r="F179" s="60" t="e">
        <f aca="false">E179/D179*100</f>
        <v>#DIV/0!</v>
      </c>
      <c r="G179" s="87" t="n">
        <v>0</v>
      </c>
      <c r="H179" s="87" t="n">
        <v>0</v>
      </c>
      <c r="I179" s="87"/>
      <c r="J179" s="94" t="e">
        <f aca="false">I179/H179*100</f>
        <v>#DIV/0!</v>
      </c>
      <c r="K179" s="87" t="n">
        <f aca="false">C179+G179</f>
        <v>0</v>
      </c>
      <c r="L179" s="87" t="n">
        <f aca="false">D179+H179</f>
        <v>0</v>
      </c>
      <c r="M179" s="87" t="n">
        <f aca="false">E179+I179</f>
        <v>0</v>
      </c>
      <c r="N179" s="60" t="e">
        <f aca="false">M179/L179*100</f>
        <v>#DIV/0!</v>
      </c>
      <c r="O179" s="36"/>
    </row>
    <row r="180" customFormat="false" ht="36" hidden="false" customHeight="false" outlineLevel="0" collapsed="false">
      <c r="A180" s="85" t="s">
        <v>173</v>
      </c>
      <c r="B180" s="53" t="s">
        <v>174</v>
      </c>
      <c r="C180" s="87" t="n">
        <v>280.5</v>
      </c>
      <c r="D180" s="87" t="n">
        <v>65.212</v>
      </c>
      <c r="E180" s="87" t="n">
        <v>64.512</v>
      </c>
      <c r="F180" s="35" t="n">
        <f aca="false">E180/D180*100</f>
        <v>98.9265779304423</v>
      </c>
      <c r="G180" s="95"/>
      <c r="H180" s="96" t="n">
        <v>15</v>
      </c>
      <c r="I180" s="96" t="n">
        <v>15</v>
      </c>
      <c r="J180" s="35" t="n">
        <f aca="false">I180/H180*100</f>
        <v>100</v>
      </c>
      <c r="K180" s="84" t="n">
        <f aca="false">C180+G180</f>
        <v>280.5</v>
      </c>
      <c r="L180" s="84" t="n">
        <f aca="false">D180+H180</f>
        <v>80.212</v>
      </c>
      <c r="M180" s="84" t="n">
        <f aca="false">E180+I180</f>
        <v>79.512</v>
      </c>
      <c r="N180" s="35" t="n">
        <f aca="false">M180/L180*100</f>
        <v>99.1273126215529</v>
      </c>
      <c r="O180" s="36"/>
    </row>
    <row r="181" s="38" customFormat="true" ht="17.4" hidden="false" customHeight="false" outlineLevel="0" collapsed="false">
      <c r="A181" s="88" t="s">
        <v>175</v>
      </c>
      <c r="B181" s="33" t="s">
        <v>176</v>
      </c>
      <c r="C181" s="84" t="n">
        <f aca="false">C183+C186</f>
        <v>300</v>
      </c>
      <c r="D181" s="84" t="n">
        <f aca="false">D183+D186</f>
        <v>155.74822</v>
      </c>
      <c r="E181" s="84" t="n">
        <f aca="false">E183+E186</f>
        <v>150.88415</v>
      </c>
      <c r="F181" s="35" t="n">
        <f aca="false">E181/D181*100</f>
        <v>96.8769659133183</v>
      </c>
      <c r="G181" s="84" t="n">
        <f aca="false">G183+G184+G185</f>
        <v>0</v>
      </c>
      <c r="H181" s="84" t="n">
        <f aca="false">H183+H184+H185</f>
        <v>0</v>
      </c>
      <c r="I181" s="84" t="n">
        <f aca="false">I183+I184+I185</f>
        <v>0</v>
      </c>
      <c r="J181" s="35" t="n">
        <v>0</v>
      </c>
      <c r="K181" s="84" t="n">
        <f aca="false">C181+G181</f>
        <v>300</v>
      </c>
      <c r="L181" s="84" t="n">
        <f aca="false">D181+H181</f>
        <v>155.74822</v>
      </c>
      <c r="M181" s="84" t="n">
        <f aca="false">E181+I181</f>
        <v>150.88415</v>
      </c>
      <c r="N181" s="35" t="n">
        <f aca="false">M181/L181*100</f>
        <v>96.8769659133183</v>
      </c>
      <c r="O181" s="54"/>
    </row>
    <row r="182" customFormat="false" ht="18" hidden="true" customHeight="false" outlineLevel="0" collapsed="false">
      <c r="A182" s="85"/>
      <c r="B182" s="53" t="s">
        <v>177</v>
      </c>
      <c r="C182" s="97"/>
      <c r="D182" s="97"/>
      <c r="E182" s="97"/>
      <c r="F182" s="60"/>
      <c r="G182" s="97"/>
      <c r="H182" s="97"/>
      <c r="I182" s="97"/>
      <c r="J182" s="60"/>
      <c r="K182" s="97" t="n">
        <f aca="false">C182+G182</f>
        <v>0</v>
      </c>
      <c r="L182" s="97" t="n">
        <f aca="false">D182+H182</f>
        <v>0</v>
      </c>
      <c r="M182" s="97" t="n">
        <f aca="false">E182+I182</f>
        <v>0</v>
      </c>
      <c r="N182" s="60"/>
      <c r="O182" s="36"/>
    </row>
    <row r="183" customFormat="false" ht="36" hidden="false" customHeight="false" outlineLevel="0" collapsed="false">
      <c r="A183" s="85" t="s">
        <v>178</v>
      </c>
      <c r="B183" s="90" t="s">
        <v>179</v>
      </c>
      <c r="C183" s="87" t="n">
        <v>300</v>
      </c>
      <c r="D183" s="87" t="n">
        <v>0</v>
      </c>
      <c r="E183" s="87" t="n">
        <v>0</v>
      </c>
      <c r="F183" s="35" t="n">
        <v>0</v>
      </c>
      <c r="G183" s="87"/>
      <c r="H183" s="87"/>
      <c r="I183" s="87"/>
      <c r="J183" s="35" t="n">
        <v>0</v>
      </c>
      <c r="K183" s="84" t="n">
        <f aca="false">C183+G183</f>
        <v>300</v>
      </c>
      <c r="L183" s="84" t="n">
        <f aca="false">D183+H183</f>
        <v>0</v>
      </c>
      <c r="M183" s="84" t="n">
        <f aca="false">E183+I183</f>
        <v>0</v>
      </c>
      <c r="N183" s="35" t="n">
        <v>0</v>
      </c>
      <c r="O183" s="36"/>
    </row>
    <row r="184" customFormat="false" ht="18" hidden="true" customHeight="false" outlineLevel="0" collapsed="false">
      <c r="A184" s="85" t="s">
        <v>180</v>
      </c>
      <c r="B184" s="93" t="s">
        <v>181</v>
      </c>
      <c r="C184" s="87"/>
      <c r="D184" s="87"/>
      <c r="E184" s="87"/>
      <c r="F184" s="35" t="e">
        <f aca="false">E184/D184*100</f>
        <v>#DIV/0!</v>
      </c>
      <c r="G184" s="87"/>
      <c r="H184" s="87"/>
      <c r="I184" s="87"/>
      <c r="J184" s="35" t="e">
        <f aca="false">I184/H184*100</f>
        <v>#DIV/0!</v>
      </c>
      <c r="K184" s="84" t="n">
        <f aca="false">C184+G184</f>
        <v>0</v>
      </c>
      <c r="L184" s="84" t="n">
        <f aca="false">D184+H184</f>
        <v>0</v>
      </c>
      <c r="M184" s="84" t="n">
        <f aca="false">E184+I184</f>
        <v>0</v>
      </c>
      <c r="N184" s="35" t="e">
        <f aca="false">M184/L184*100</f>
        <v>#DIV/0!</v>
      </c>
      <c r="O184" s="36"/>
    </row>
    <row r="185" customFormat="false" ht="36" hidden="true" customHeight="false" outlineLevel="0" collapsed="false">
      <c r="A185" s="85" t="s">
        <v>182</v>
      </c>
      <c r="B185" s="93" t="s">
        <v>183</v>
      </c>
      <c r="C185" s="87"/>
      <c r="D185" s="87"/>
      <c r="E185" s="87"/>
      <c r="F185" s="35" t="e">
        <f aca="false">E185/D185*100</f>
        <v>#DIV/0!</v>
      </c>
      <c r="G185" s="87"/>
      <c r="H185" s="87"/>
      <c r="I185" s="87"/>
      <c r="J185" s="35" t="e">
        <f aca="false">I185/H185*100</f>
        <v>#DIV/0!</v>
      </c>
      <c r="K185" s="84" t="n">
        <f aca="false">C185+G185</f>
        <v>0</v>
      </c>
      <c r="L185" s="84" t="n">
        <f aca="false">D185+H185</f>
        <v>0</v>
      </c>
      <c r="M185" s="84" t="n">
        <f aca="false">E185+I185</f>
        <v>0</v>
      </c>
      <c r="N185" s="35" t="e">
        <f aca="false">M185/L185*100</f>
        <v>#DIV/0!</v>
      </c>
      <c r="O185" s="36"/>
    </row>
    <row r="186" customFormat="false" ht="18" hidden="false" customHeight="false" outlineLevel="0" collapsed="false">
      <c r="A186" s="85" t="s">
        <v>184</v>
      </c>
      <c r="B186" s="93" t="s">
        <v>185</v>
      </c>
      <c r="C186" s="87" t="n">
        <v>0</v>
      </c>
      <c r="D186" s="87" t="n">
        <v>155.74822</v>
      </c>
      <c r="E186" s="87" t="n">
        <v>150.88415</v>
      </c>
      <c r="F186" s="35" t="n">
        <f aca="false">E186/D186*100</f>
        <v>96.8769659133183</v>
      </c>
      <c r="G186" s="87"/>
      <c r="H186" s="87"/>
      <c r="I186" s="87"/>
      <c r="J186" s="35"/>
      <c r="K186" s="84"/>
      <c r="L186" s="84"/>
      <c r="M186" s="84"/>
      <c r="N186" s="35" t="n">
        <v>0</v>
      </c>
      <c r="O186" s="36"/>
    </row>
    <row r="187" customFormat="false" ht="17.4" hidden="false" customHeight="false" outlineLevel="0" collapsed="false">
      <c r="A187" s="88" t="s">
        <v>186</v>
      </c>
      <c r="B187" s="61" t="s">
        <v>187</v>
      </c>
      <c r="C187" s="84" t="n">
        <f aca="false">C188</f>
        <v>0</v>
      </c>
      <c r="D187" s="84" t="n">
        <f aca="false">D188</f>
        <v>212.34482</v>
      </c>
      <c r="E187" s="84" t="n">
        <f aca="false">E188</f>
        <v>212.34482</v>
      </c>
      <c r="F187" s="35" t="n">
        <f aca="false">E187/D187*100</f>
        <v>100</v>
      </c>
      <c r="G187" s="84" t="n">
        <f aca="false">G188</f>
        <v>0</v>
      </c>
      <c r="H187" s="84" t="n">
        <f aca="false">H188</f>
        <v>0</v>
      </c>
      <c r="I187" s="84" t="n">
        <f aca="false">I188</f>
        <v>0</v>
      </c>
      <c r="J187" s="35" t="n">
        <v>0</v>
      </c>
      <c r="K187" s="84" t="n">
        <f aca="false">C187+G187</f>
        <v>0</v>
      </c>
      <c r="L187" s="84" t="n">
        <f aca="false">D187+H187</f>
        <v>212.34482</v>
      </c>
      <c r="M187" s="84" t="n">
        <f aca="false">E187+I187</f>
        <v>212.34482</v>
      </c>
      <c r="N187" s="35" t="n">
        <f aca="false">M187/L187*100</f>
        <v>100</v>
      </c>
      <c r="O187" s="36"/>
    </row>
    <row r="188" customFormat="false" ht="36" hidden="false" customHeight="false" outlineLevel="0" collapsed="false">
      <c r="A188" s="85" t="s">
        <v>188</v>
      </c>
      <c r="B188" s="90" t="s">
        <v>189</v>
      </c>
      <c r="C188" s="87" t="n">
        <v>0</v>
      </c>
      <c r="D188" s="87" t="n">
        <v>212.34482</v>
      </c>
      <c r="E188" s="87" t="n">
        <v>212.34482</v>
      </c>
      <c r="F188" s="35" t="n">
        <f aca="false">E188/D188*100</f>
        <v>100</v>
      </c>
      <c r="G188" s="87" t="n">
        <v>0</v>
      </c>
      <c r="H188" s="87" t="n">
        <v>0</v>
      </c>
      <c r="I188" s="87" t="n">
        <v>0</v>
      </c>
      <c r="J188" s="35" t="n">
        <v>0</v>
      </c>
      <c r="K188" s="84" t="n">
        <f aca="false">C188+G188</f>
        <v>0</v>
      </c>
      <c r="L188" s="84" t="n">
        <f aca="false">D188+H188</f>
        <v>212.34482</v>
      </c>
      <c r="M188" s="84" t="n">
        <f aca="false">E188+I188</f>
        <v>212.34482</v>
      </c>
      <c r="N188" s="35" t="n">
        <f aca="false">M188/L188*100</f>
        <v>100</v>
      </c>
      <c r="O188" s="36"/>
    </row>
    <row r="189" customFormat="false" ht="17.4" hidden="false" customHeight="false" outlineLevel="0" collapsed="false">
      <c r="A189" s="88" t="s">
        <v>190</v>
      </c>
      <c r="B189" s="61" t="s">
        <v>191</v>
      </c>
      <c r="C189" s="84" t="n">
        <f aca="false">C190+C191+C194+C195+C196+C197+C198+C199</f>
        <v>8252.95</v>
      </c>
      <c r="D189" s="84" t="n">
        <f aca="false">D190+D191+D194+D195+D196+D197+D198+D199</f>
        <v>4794.61836</v>
      </c>
      <c r="E189" s="84" t="n">
        <f aca="false">E190+E191+E194+E195+E196+E197+E198+E199</f>
        <v>4786.00631</v>
      </c>
      <c r="F189" s="35" t="n">
        <f aca="false">E189/D189*100</f>
        <v>99.8203809072303</v>
      </c>
      <c r="G189" s="84" t="n">
        <f aca="false">G190+G191+G194+G195+G196+G197+G199+G198</f>
        <v>2000</v>
      </c>
      <c r="H189" s="84" t="n">
        <f aca="false">H190+H191+H194+H195+H196+H197+H199+H198</f>
        <v>1380</v>
      </c>
      <c r="I189" s="84" t="n">
        <f aca="false">I190+I191+I194+I195+I196+I197+I199+I198</f>
        <v>1260</v>
      </c>
      <c r="J189" s="35" t="n">
        <v>0</v>
      </c>
      <c r="K189" s="84" t="n">
        <f aca="false">C189+G189</f>
        <v>10252.95</v>
      </c>
      <c r="L189" s="84" t="n">
        <f aca="false">D189+H189</f>
        <v>6174.61836</v>
      </c>
      <c r="M189" s="84" t="n">
        <f aca="false">E189+I189</f>
        <v>6046.00631</v>
      </c>
      <c r="N189" s="35" t="n">
        <f aca="false">M189/L189*100</f>
        <v>97.9170850326044</v>
      </c>
      <c r="O189" s="36"/>
    </row>
    <row r="190" customFormat="false" ht="18" hidden="false" customHeight="false" outlineLevel="0" collapsed="false">
      <c r="A190" s="85" t="s">
        <v>192</v>
      </c>
      <c r="B190" s="90" t="s">
        <v>193</v>
      </c>
      <c r="C190" s="87"/>
      <c r="D190" s="87"/>
      <c r="E190" s="87"/>
      <c r="F190" s="35" t="n">
        <v>0</v>
      </c>
      <c r="G190" s="87"/>
      <c r="H190" s="87"/>
      <c r="I190" s="87" t="n">
        <v>0</v>
      </c>
      <c r="J190" s="35" t="n">
        <v>0</v>
      </c>
      <c r="K190" s="84" t="n">
        <f aca="false">C190+G190</f>
        <v>0</v>
      </c>
      <c r="L190" s="84" t="n">
        <f aca="false">D190+H190</f>
        <v>0</v>
      </c>
      <c r="M190" s="84" t="n">
        <f aca="false">E190+I190</f>
        <v>0</v>
      </c>
      <c r="N190" s="35" t="n">
        <v>0</v>
      </c>
      <c r="O190" s="36"/>
    </row>
    <row r="191" s="38" customFormat="true" ht="36" hidden="false" customHeight="false" outlineLevel="0" collapsed="false">
      <c r="A191" s="85" t="s">
        <v>194</v>
      </c>
      <c r="B191" s="90" t="s">
        <v>195</v>
      </c>
      <c r="C191" s="87" t="n">
        <v>2125</v>
      </c>
      <c r="D191" s="87" t="n">
        <v>708.4</v>
      </c>
      <c r="E191" s="87" t="n">
        <v>708.4</v>
      </c>
      <c r="F191" s="35" t="n">
        <f aca="false">E191/D191*100</f>
        <v>100</v>
      </c>
      <c r="G191" s="87"/>
      <c r="H191" s="87"/>
      <c r="I191" s="87"/>
      <c r="J191" s="35" t="n">
        <v>0</v>
      </c>
      <c r="K191" s="84" t="n">
        <f aca="false">C191+G191</f>
        <v>2125</v>
      </c>
      <c r="L191" s="84" t="n">
        <f aca="false">D191+H191</f>
        <v>708.4</v>
      </c>
      <c r="M191" s="84" t="n">
        <f aca="false">E191+I191</f>
        <v>708.4</v>
      </c>
      <c r="N191" s="35" t="n">
        <f aca="false">M191/L191*100</f>
        <v>100</v>
      </c>
      <c r="O191" s="54"/>
    </row>
    <row r="192" customFormat="false" ht="2.25" hidden="true" customHeight="true" outlineLevel="0" collapsed="false">
      <c r="A192" s="85"/>
      <c r="B192" s="98"/>
      <c r="C192" s="87"/>
      <c r="D192" s="95"/>
      <c r="E192" s="95"/>
      <c r="F192" s="60" t="e">
        <f aca="false">E192/D192*100</f>
        <v>#DIV/0!</v>
      </c>
      <c r="G192" s="87"/>
      <c r="H192" s="87"/>
      <c r="I192" s="87"/>
      <c r="J192" s="60"/>
      <c r="K192" s="87" t="n">
        <f aca="false">C192+G192</f>
        <v>0</v>
      </c>
      <c r="L192" s="87" t="n">
        <f aca="false">D192+H192</f>
        <v>0</v>
      </c>
      <c r="M192" s="87" t="n">
        <f aca="false">E192+I192</f>
        <v>0</v>
      </c>
      <c r="N192" s="60"/>
      <c r="O192" s="36"/>
    </row>
    <row r="193" customFormat="false" ht="18" hidden="true" customHeight="false" outlineLevel="0" collapsed="false">
      <c r="A193" s="85"/>
      <c r="B193" s="90"/>
      <c r="C193" s="87"/>
      <c r="D193" s="87"/>
      <c r="E193" s="87"/>
      <c r="F193" s="60" t="e">
        <f aca="false">E193/D193*100</f>
        <v>#DIV/0!</v>
      </c>
      <c r="G193" s="87"/>
      <c r="H193" s="87"/>
      <c r="I193" s="87"/>
      <c r="J193" s="94" t="e">
        <f aca="false">I193/H193*100</f>
        <v>#DIV/0!</v>
      </c>
      <c r="K193" s="87" t="n">
        <f aca="false">C193+G193</f>
        <v>0</v>
      </c>
      <c r="L193" s="87" t="n">
        <f aca="false">D193+H193</f>
        <v>0</v>
      </c>
      <c r="M193" s="87" t="n">
        <f aca="false">E193+I193</f>
        <v>0</v>
      </c>
      <c r="N193" s="60" t="e">
        <f aca="false">M193/L193*100</f>
        <v>#DIV/0!</v>
      </c>
      <c r="O193" s="36"/>
    </row>
    <row r="194" customFormat="false" ht="54" hidden="true" customHeight="false" outlineLevel="0" collapsed="false">
      <c r="A194" s="85" t="s">
        <v>196</v>
      </c>
      <c r="B194" s="90" t="s">
        <v>197</v>
      </c>
      <c r="C194" s="87"/>
      <c r="D194" s="87"/>
      <c r="E194" s="87"/>
      <c r="F194" s="35" t="e">
        <f aca="false">E194/D194*100</f>
        <v>#DIV/0!</v>
      </c>
      <c r="G194" s="87"/>
      <c r="H194" s="87"/>
      <c r="I194" s="87"/>
      <c r="J194" s="35" t="e">
        <f aca="false">I194/H194*100</f>
        <v>#DIV/0!</v>
      </c>
      <c r="K194" s="84" t="n">
        <f aca="false">C194+G194</f>
        <v>0</v>
      </c>
      <c r="L194" s="84" t="n">
        <f aca="false">D194+H194</f>
        <v>0</v>
      </c>
      <c r="M194" s="84" t="n">
        <f aca="false">E194+I194</f>
        <v>0</v>
      </c>
      <c r="N194" s="35" t="e">
        <f aca="false">M194/L194*100</f>
        <v>#DIV/0!</v>
      </c>
      <c r="O194" s="36"/>
    </row>
    <row r="195" customFormat="false" ht="18" hidden="false" customHeight="false" outlineLevel="0" collapsed="false">
      <c r="A195" s="85" t="s">
        <v>198</v>
      </c>
      <c r="B195" s="90" t="s">
        <v>199</v>
      </c>
      <c r="C195" s="87" t="n">
        <v>3592.95</v>
      </c>
      <c r="D195" s="87" t="n">
        <v>3443.86593</v>
      </c>
      <c r="E195" s="87" t="n">
        <v>3435.25388</v>
      </c>
      <c r="F195" s="35" t="n">
        <f aca="false">E195/D195*100</f>
        <v>99.7499307413515</v>
      </c>
      <c r="G195" s="87" t="n">
        <v>2000</v>
      </c>
      <c r="H195" s="87" t="n">
        <v>0</v>
      </c>
      <c r="I195" s="87" t="n">
        <v>0</v>
      </c>
      <c r="J195" s="35" t="n">
        <v>0</v>
      </c>
      <c r="K195" s="84" t="n">
        <f aca="false">C195+G195</f>
        <v>5592.95</v>
      </c>
      <c r="L195" s="84" t="n">
        <f aca="false">D195+H195</f>
        <v>3443.86593</v>
      </c>
      <c r="M195" s="84" t="n">
        <f aca="false">E195+I195</f>
        <v>3435.25388</v>
      </c>
      <c r="N195" s="35" t="n">
        <f aca="false">M195/L195*100</f>
        <v>99.7499307413515</v>
      </c>
      <c r="O195" s="36"/>
    </row>
    <row r="196" customFormat="false" ht="90" hidden="false" customHeight="false" outlineLevel="0" collapsed="false">
      <c r="A196" s="85" t="s">
        <v>200</v>
      </c>
      <c r="B196" s="90" t="s">
        <v>201</v>
      </c>
      <c r="C196" s="87" t="n">
        <v>2535</v>
      </c>
      <c r="D196" s="87" t="n">
        <v>642.35243</v>
      </c>
      <c r="E196" s="87" t="n">
        <v>642.35243</v>
      </c>
      <c r="F196" s="35" t="n">
        <f aca="false">E196/D196*100</f>
        <v>100</v>
      </c>
      <c r="G196" s="87"/>
      <c r="H196" s="87"/>
      <c r="I196" s="87"/>
      <c r="J196" s="35" t="n">
        <v>0</v>
      </c>
      <c r="K196" s="84" t="n">
        <f aca="false">C196+G196</f>
        <v>2535</v>
      </c>
      <c r="L196" s="84" t="n">
        <f aca="false">D196+H196</f>
        <v>642.35243</v>
      </c>
      <c r="M196" s="84" t="n">
        <f aca="false">E196+I196</f>
        <v>642.35243</v>
      </c>
      <c r="N196" s="35" t="n">
        <f aca="false">M196/L196*100</f>
        <v>100</v>
      </c>
      <c r="O196" s="36"/>
    </row>
    <row r="197" customFormat="false" ht="36" hidden="true" customHeight="false" outlineLevel="0" collapsed="false">
      <c r="A197" s="85" t="s">
        <v>202</v>
      </c>
      <c r="B197" s="93" t="s">
        <v>203</v>
      </c>
      <c r="C197" s="87"/>
      <c r="D197" s="87"/>
      <c r="E197" s="87"/>
      <c r="F197" s="35" t="e">
        <f aca="false">E197/D197*100</f>
        <v>#DIV/0!</v>
      </c>
      <c r="G197" s="87"/>
      <c r="H197" s="87"/>
      <c r="I197" s="87"/>
      <c r="J197" s="35" t="e">
        <f aca="false">I197/H197*100</f>
        <v>#DIV/0!</v>
      </c>
      <c r="K197" s="84" t="n">
        <f aca="false">C197+G197</f>
        <v>0</v>
      </c>
      <c r="L197" s="84" t="n">
        <f aca="false">D197+H197</f>
        <v>0</v>
      </c>
      <c r="M197" s="84" t="n">
        <f aca="false">E197+I197</f>
        <v>0</v>
      </c>
      <c r="N197" s="35" t="e">
        <f aca="false">M197/L197*100</f>
        <v>#DIV/0!</v>
      </c>
      <c r="O197" s="36"/>
    </row>
    <row r="198" customFormat="false" ht="36" hidden="false" customHeight="false" outlineLevel="0" collapsed="false">
      <c r="A198" s="85" t="s">
        <v>202</v>
      </c>
      <c r="B198" s="93" t="s">
        <v>203</v>
      </c>
      <c r="C198" s="87"/>
      <c r="D198" s="87"/>
      <c r="E198" s="87"/>
      <c r="F198" s="35" t="n">
        <v>0</v>
      </c>
      <c r="G198" s="87"/>
      <c r="H198" s="87" t="n">
        <v>280</v>
      </c>
      <c r="I198" s="87" t="n">
        <v>160</v>
      </c>
      <c r="J198" s="35" t="n">
        <f aca="false">I198/H198*100</f>
        <v>57.1428571428571</v>
      </c>
      <c r="K198" s="84" t="n">
        <f aca="false">C198+G198</f>
        <v>0</v>
      </c>
      <c r="L198" s="84" t="n">
        <f aca="false">D198+H198</f>
        <v>280</v>
      </c>
      <c r="M198" s="84" t="n">
        <f aca="false">E198+I198</f>
        <v>160</v>
      </c>
      <c r="N198" s="35" t="n">
        <f aca="false">M198/L198*100</f>
        <v>57.1428571428571</v>
      </c>
      <c r="O198" s="36"/>
    </row>
    <row r="199" customFormat="false" ht="78.6" hidden="false" customHeight="true" outlineLevel="0" collapsed="false">
      <c r="A199" s="85" t="s">
        <v>204</v>
      </c>
      <c r="B199" s="93" t="s">
        <v>205</v>
      </c>
      <c r="C199" s="87"/>
      <c r="D199" s="87"/>
      <c r="E199" s="87"/>
      <c r="F199" s="35"/>
      <c r="G199" s="87" t="n">
        <v>0</v>
      </c>
      <c r="H199" s="87" t="n">
        <v>1100</v>
      </c>
      <c r="I199" s="87" t="n">
        <v>1100</v>
      </c>
      <c r="J199" s="35" t="n">
        <f aca="false">I199/H199*100</f>
        <v>100</v>
      </c>
      <c r="K199" s="84" t="n">
        <f aca="false">C199+G199</f>
        <v>0</v>
      </c>
      <c r="L199" s="84" t="n">
        <f aca="false">D199+H199</f>
        <v>1100</v>
      </c>
      <c r="M199" s="84" t="n">
        <f aca="false">E199+I199</f>
        <v>1100</v>
      </c>
      <c r="N199" s="35" t="n">
        <f aca="false">M199/L199*100</f>
        <v>100</v>
      </c>
      <c r="O199" s="36"/>
    </row>
    <row r="200" customFormat="false" ht="17.4" hidden="false" customHeight="false" outlineLevel="0" collapsed="false">
      <c r="A200" s="88" t="s">
        <v>206</v>
      </c>
      <c r="B200" s="33" t="s">
        <v>207</v>
      </c>
      <c r="C200" s="84" t="n">
        <f aca="false">C201+C204+C202+C206+C203</f>
        <v>3328.114</v>
      </c>
      <c r="D200" s="84" t="n">
        <f aca="false">D201+D204+D202+D206+D203</f>
        <v>421.509</v>
      </c>
      <c r="E200" s="84" t="n">
        <f aca="false">E201+E204+E202+E206+E203</f>
        <v>415.48207</v>
      </c>
      <c r="F200" s="35" t="n">
        <f aca="false">E200/D200*100</f>
        <v>98.5701538994423</v>
      </c>
      <c r="G200" s="84" t="n">
        <f aca="false">G201+G202+G204+G206+G203+G205</f>
        <v>0</v>
      </c>
      <c r="H200" s="84" t="n">
        <f aca="false">H201+H202+H204+H206+H203+H205</f>
        <v>1971.50561</v>
      </c>
      <c r="I200" s="84" t="n">
        <f aca="false">I201+I202+I204+I206+I203+I205</f>
        <v>1906.7407</v>
      </c>
      <c r="J200" s="35" t="n">
        <f aca="false">I200/H200*100</f>
        <v>96.714951777388</v>
      </c>
      <c r="K200" s="84" t="n">
        <f aca="false">C200+G200</f>
        <v>3328.114</v>
      </c>
      <c r="L200" s="84" t="n">
        <f aca="false">D200+H200</f>
        <v>2393.01461</v>
      </c>
      <c r="M200" s="84" t="n">
        <f aca="false">E200+I200</f>
        <v>2322.22277</v>
      </c>
      <c r="N200" s="35" t="n">
        <f aca="false">M200/L200*100</f>
        <v>97.0417297201541</v>
      </c>
      <c r="O200" s="36"/>
    </row>
    <row r="201" customFormat="false" ht="18" hidden="false" customHeight="false" outlineLevel="0" collapsed="false">
      <c r="A201" s="85" t="s">
        <v>208</v>
      </c>
      <c r="B201" s="90" t="s">
        <v>209</v>
      </c>
      <c r="C201" s="87"/>
      <c r="D201" s="87" t="n">
        <v>3.7</v>
      </c>
      <c r="E201" s="87" t="n">
        <v>3.67325</v>
      </c>
      <c r="F201" s="35" t="n">
        <v>0</v>
      </c>
      <c r="G201" s="87"/>
      <c r="H201" s="87" t="n">
        <v>187.143</v>
      </c>
      <c r="I201" s="87" t="n">
        <v>140.8347</v>
      </c>
      <c r="J201" s="35" t="n">
        <f aca="false">I201/H201*100</f>
        <v>75.255125759446</v>
      </c>
      <c r="K201" s="84" t="n">
        <f aca="false">C201+G201</f>
        <v>0</v>
      </c>
      <c r="L201" s="84" t="n">
        <f aca="false">D201+H201</f>
        <v>190.843</v>
      </c>
      <c r="M201" s="84" t="n">
        <f aca="false">E201+I201</f>
        <v>144.50795</v>
      </c>
      <c r="N201" s="35" t="n">
        <f aca="false">M201/L201*100</f>
        <v>75.7208543148033</v>
      </c>
      <c r="O201" s="36"/>
    </row>
    <row r="202" customFormat="false" ht="36" hidden="false" customHeight="false" outlineLevel="0" collapsed="false">
      <c r="A202" s="85" t="s">
        <v>210</v>
      </c>
      <c r="B202" s="90" t="s">
        <v>211</v>
      </c>
      <c r="C202" s="87" t="n">
        <v>0</v>
      </c>
      <c r="D202" s="87" t="n">
        <v>228.594</v>
      </c>
      <c r="E202" s="87" t="n">
        <v>228.594</v>
      </c>
      <c r="F202" s="35" t="n">
        <v>0</v>
      </c>
      <c r="G202" s="87" t="n">
        <v>0</v>
      </c>
      <c r="H202" s="87" t="n">
        <v>1121.406</v>
      </c>
      <c r="I202" s="87" t="n">
        <v>1121.406</v>
      </c>
      <c r="J202" s="35" t="n">
        <f aca="false">I202/H202*100</f>
        <v>100</v>
      </c>
      <c r="K202" s="84" t="n">
        <f aca="false">C202+G202</f>
        <v>0</v>
      </c>
      <c r="L202" s="84" t="n">
        <f aca="false">D202+H202</f>
        <v>1350</v>
      </c>
      <c r="M202" s="84" t="n">
        <f aca="false">E202+I202</f>
        <v>1350</v>
      </c>
      <c r="N202" s="35" t="n">
        <f aca="false">M202/L202*100</f>
        <v>100</v>
      </c>
      <c r="O202" s="36"/>
    </row>
    <row r="203" customFormat="false" ht="36" hidden="false" customHeight="false" outlineLevel="0" collapsed="false">
      <c r="A203" s="85" t="s">
        <v>212</v>
      </c>
      <c r="B203" s="90" t="s">
        <v>213</v>
      </c>
      <c r="C203" s="87"/>
      <c r="D203" s="87"/>
      <c r="E203" s="87"/>
      <c r="F203" s="35" t="n">
        <v>0</v>
      </c>
      <c r="G203" s="87"/>
      <c r="H203" s="87" t="n">
        <v>0</v>
      </c>
      <c r="I203" s="87"/>
      <c r="J203" s="35" t="e">
        <f aca="false">I203/H203*100</f>
        <v>#DIV/0!</v>
      </c>
      <c r="K203" s="84" t="n">
        <f aca="false">C203+G203</f>
        <v>0</v>
      </c>
      <c r="L203" s="84" t="n">
        <f aca="false">D203+H203</f>
        <v>0</v>
      </c>
      <c r="M203" s="84" t="n">
        <f aca="false">E203+I203</f>
        <v>0</v>
      </c>
      <c r="N203" s="35" t="e">
        <f aca="false">M203/L203*100</f>
        <v>#DIV/0!</v>
      </c>
      <c r="O203" s="36"/>
    </row>
    <row r="204" customFormat="false" ht="18" hidden="false" customHeight="false" outlineLevel="0" collapsed="false">
      <c r="A204" s="85" t="s">
        <v>214</v>
      </c>
      <c r="B204" s="93" t="s">
        <v>215</v>
      </c>
      <c r="C204" s="87" t="n">
        <v>3000</v>
      </c>
      <c r="D204" s="87" t="n">
        <v>0</v>
      </c>
      <c r="E204" s="87" t="n">
        <v>0</v>
      </c>
      <c r="F204" s="35" t="n">
        <v>0</v>
      </c>
      <c r="G204" s="87"/>
      <c r="H204" s="87"/>
      <c r="I204" s="87" t="n">
        <v>0</v>
      </c>
      <c r="J204" s="35" t="n">
        <v>0</v>
      </c>
      <c r="K204" s="84" t="n">
        <f aca="false">C204+G204</f>
        <v>3000</v>
      </c>
      <c r="L204" s="84" t="n">
        <f aca="false">D204+H204</f>
        <v>0</v>
      </c>
      <c r="M204" s="84" t="n">
        <f aca="false">E204+I204</f>
        <v>0</v>
      </c>
      <c r="N204" s="35" t="n">
        <v>0</v>
      </c>
      <c r="O204" s="36"/>
    </row>
    <row r="205" customFormat="false" ht="18" hidden="false" customHeight="false" outlineLevel="0" collapsed="false">
      <c r="A205" s="85" t="s">
        <v>216</v>
      </c>
      <c r="B205" s="93"/>
      <c r="C205" s="87"/>
      <c r="D205" s="87"/>
      <c r="E205" s="87"/>
      <c r="F205" s="35"/>
      <c r="G205" s="87"/>
      <c r="H205" s="87" t="n">
        <v>662.95661</v>
      </c>
      <c r="I205" s="87" t="n">
        <v>644.5</v>
      </c>
      <c r="J205" s="35" t="n">
        <f aca="false">I205/H205*100</f>
        <v>97.2160153890011</v>
      </c>
      <c r="K205" s="84"/>
      <c r="L205" s="84"/>
      <c r="M205" s="84"/>
      <c r="N205" s="35" t="n">
        <v>0</v>
      </c>
      <c r="O205" s="36"/>
    </row>
    <row r="206" customFormat="false" ht="18" hidden="false" customHeight="false" outlineLevel="0" collapsed="false">
      <c r="A206" s="85" t="s">
        <v>217</v>
      </c>
      <c r="B206" s="93" t="s">
        <v>218</v>
      </c>
      <c r="C206" s="87" t="n">
        <v>328.114</v>
      </c>
      <c r="D206" s="87" t="n">
        <v>189.215</v>
      </c>
      <c r="E206" s="87" t="n">
        <v>183.21482</v>
      </c>
      <c r="F206" s="35" t="n">
        <f aca="false">E206/D206*100</f>
        <v>96.8289089131411</v>
      </c>
      <c r="G206" s="87"/>
      <c r="H206" s="87"/>
      <c r="I206" s="87"/>
      <c r="J206" s="35" t="n">
        <v>0</v>
      </c>
      <c r="K206" s="84" t="n">
        <f aca="false">C206+G206</f>
        <v>328.114</v>
      </c>
      <c r="L206" s="84" t="n">
        <f aca="false">D206+H206</f>
        <v>189.215</v>
      </c>
      <c r="M206" s="84" t="n">
        <f aca="false">E206+I206</f>
        <v>183.21482</v>
      </c>
      <c r="N206" s="35" t="n">
        <f aca="false">M206/L206*100</f>
        <v>96.8289089131411</v>
      </c>
      <c r="O206" s="36"/>
    </row>
    <row r="207" customFormat="false" ht="17.4" hidden="false" customHeight="false" outlineLevel="0" collapsed="false">
      <c r="A207" s="88" t="s">
        <v>219</v>
      </c>
      <c r="B207" s="61" t="s">
        <v>220</v>
      </c>
      <c r="C207" s="84" t="n">
        <f aca="false">C209+C210+C208</f>
        <v>0</v>
      </c>
      <c r="D207" s="84" t="n">
        <f aca="false">D209+D210+D208</f>
        <v>0</v>
      </c>
      <c r="E207" s="84" t="n">
        <f aca="false">E209+E210+E208</f>
        <v>0</v>
      </c>
      <c r="F207" s="35" t="n">
        <v>0</v>
      </c>
      <c r="G207" s="84" t="n">
        <f aca="false">G208+G209+G210</f>
        <v>132.9</v>
      </c>
      <c r="H207" s="84" t="n">
        <f aca="false">H208+H209+H210</f>
        <v>0</v>
      </c>
      <c r="I207" s="84" t="n">
        <f aca="false">I208+I209+I210</f>
        <v>0</v>
      </c>
      <c r="J207" s="35" t="n">
        <v>0</v>
      </c>
      <c r="K207" s="84" t="n">
        <f aca="false">C207+G207</f>
        <v>132.9</v>
      </c>
      <c r="L207" s="84" t="n">
        <f aca="false">D207+H207</f>
        <v>0</v>
      </c>
      <c r="M207" s="84" t="n">
        <f aca="false">E207+I207</f>
        <v>0</v>
      </c>
      <c r="N207" s="35" t="n">
        <v>0</v>
      </c>
      <c r="O207" s="36"/>
    </row>
    <row r="208" customFormat="false" ht="18" hidden="false" customHeight="false" outlineLevel="0" collapsed="false">
      <c r="A208" s="85" t="s">
        <v>221</v>
      </c>
      <c r="B208" s="99" t="s">
        <v>222</v>
      </c>
      <c r="C208" s="87"/>
      <c r="D208" s="87"/>
      <c r="E208" s="87"/>
      <c r="F208" s="35" t="n">
        <v>0</v>
      </c>
      <c r="G208" s="87"/>
      <c r="H208" s="87"/>
      <c r="I208" s="87"/>
      <c r="J208" s="35" t="n">
        <v>0</v>
      </c>
      <c r="K208" s="87" t="n">
        <f aca="false">C208+G208</f>
        <v>0</v>
      </c>
      <c r="L208" s="87" t="n">
        <f aca="false">D208+H208</f>
        <v>0</v>
      </c>
      <c r="M208" s="87" t="n">
        <f aca="false">E208+I208</f>
        <v>0</v>
      </c>
      <c r="N208" s="35" t="n">
        <v>0</v>
      </c>
      <c r="O208" s="36"/>
    </row>
    <row r="209" s="38" customFormat="true" ht="18" hidden="false" customHeight="false" outlineLevel="0" collapsed="false">
      <c r="A209" s="85" t="s">
        <v>223</v>
      </c>
      <c r="B209" s="90" t="s">
        <v>224</v>
      </c>
      <c r="C209" s="87"/>
      <c r="D209" s="87"/>
      <c r="E209" s="87"/>
      <c r="F209" s="35" t="n">
        <v>0</v>
      </c>
      <c r="G209" s="87"/>
      <c r="H209" s="87"/>
      <c r="I209" s="87"/>
      <c r="J209" s="35" t="n">
        <v>0</v>
      </c>
      <c r="K209" s="84" t="n">
        <f aca="false">C209+G209</f>
        <v>0</v>
      </c>
      <c r="L209" s="84" t="n">
        <f aca="false">D209+H209</f>
        <v>0</v>
      </c>
      <c r="M209" s="84" t="n">
        <f aca="false">E209+I209</f>
        <v>0</v>
      </c>
      <c r="N209" s="35" t="n">
        <v>0</v>
      </c>
      <c r="O209" s="54"/>
    </row>
    <row r="210" customFormat="false" ht="18" hidden="false" customHeight="false" outlineLevel="0" collapsed="false">
      <c r="A210" s="85" t="s">
        <v>225</v>
      </c>
      <c r="B210" s="90" t="s">
        <v>226</v>
      </c>
      <c r="C210" s="87"/>
      <c r="D210" s="87"/>
      <c r="E210" s="87"/>
      <c r="F210" s="35" t="n">
        <v>0</v>
      </c>
      <c r="G210" s="87" t="n">
        <v>132.9</v>
      </c>
      <c r="H210" s="87"/>
      <c r="I210" s="87"/>
      <c r="J210" s="35" t="n">
        <v>0</v>
      </c>
      <c r="K210" s="84" t="n">
        <f aca="false">C210+G210</f>
        <v>132.9</v>
      </c>
      <c r="L210" s="84" t="n">
        <f aca="false">D210+H210</f>
        <v>0</v>
      </c>
      <c r="M210" s="84" t="n">
        <f aca="false">E210+I210</f>
        <v>0</v>
      </c>
      <c r="N210" s="35" t="n">
        <v>0</v>
      </c>
      <c r="O210" s="36"/>
    </row>
    <row r="211" customFormat="false" ht="18" hidden="true" customHeight="false" outlineLevel="0" collapsed="false">
      <c r="A211" s="85"/>
      <c r="B211" s="90"/>
      <c r="C211" s="87"/>
      <c r="D211" s="87"/>
      <c r="E211" s="87"/>
      <c r="F211" s="35" t="e">
        <f aca="false">E211/D211*100</f>
        <v>#DIV/0!</v>
      </c>
      <c r="G211" s="95"/>
      <c r="H211" s="95"/>
      <c r="I211" s="95"/>
      <c r="J211" s="35" t="e">
        <f aca="false">I211/H211*100</f>
        <v>#DIV/0!</v>
      </c>
      <c r="K211" s="84" t="n">
        <f aca="false">C211+G211</f>
        <v>0</v>
      </c>
      <c r="L211" s="84" t="n">
        <f aca="false">D211+H211</f>
        <v>0</v>
      </c>
      <c r="M211" s="84" t="n">
        <f aca="false">E211+I211</f>
        <v>0</v>
      </c>
      <c r="N211" s="35" t="e">
        <f aca="false">M211/L211*100</f>
        <v>#DIV/0!</v>
      </c>
      <c r="O211" s="36"/>
    </row>
    <row r="212" customFormat="false" ht="17.4" hidden="false" customHeight="false" outlineLevel="0" collapsed="false">
      <c r="A212" s="88" t="s">
        <v>227</v>
      </c>
      <c r="B212" s="33" t="s">
        <v>228</v>
      </c>
      <c r="C212" s="84" t="n">
        <f aca="false">C213+C214+C215+C219+C221+C222+C223+C224+C225+C226+C227+C229+C230+C237+C238+C239+C228+C220</f>
        <v>111911.693</v>
      </c>
      <c r="D212" s="84" t="n">
        <f aca="false">D213+D214+D215+D219+D221+D222+D223+D224+D225+D226+D227+D229+D230+D237+D238+D239+D228+D220</f>
        <v>121811.49049</v>
      </c>
      <c r="E212" s="84" t="n">
        <f aca="false">E213+E214+E215+E219+E221+E222+E223+E224+E225+E226+E227+E229+E230+E237+E238+E239+E228+E220</f>
        <v>118072.08463</v>
      </c>
      <c r="F212" s="35" t="n">
        <f aca="false">E212/D212*100</f>
        <v>96.9301698510068</v>
      </c>
      <c r="G212" s="84" t="n">
        <f aca="false">G213+G214+G215+G219+G221+G222+G223+G224+G225+G226+G229+G230+G237+G238+G239+G227+G228+G220</f>
        <v>1273.989</v>
      </c>
      <c r="H212" s="84" t="n">
        <f aca="false">H213+H214+H215+H219+H221+H222+H223+H224+H225+H226+H229+H230+H237+H238+H239+H227+H228+H220</f>
        <v>79851.6853</v>
      </c>
      <c r="I212" s="84" t="n">
        <f aca="false">I213+I214+I215+I219+I221+I222+I223+I224+I225+I226+I229+I230+I237+I238+I239+I227+I228+I220</f>
        <v>55496.94723</v>
      </c>
      <c r="J212" s="35" t="n">
        <f aca="false">I212/H212*100</f>
        <v>69.5000324933656</v>
      </c>
      <c r="K212" s="84" t="n">
        <f aca="false">C212+G212</f>
        <v>113185.682</v>
      </c>
      <c r="L212" s="84" t="n">
        <f aca="false">D212+H212</f>
        <v>201663.17579</v>
      </c>
      <c r="M212" s="84" t="n">
        <f aca="false">E212+I212</f>
        <v>173569.03186</v>
      </c>
      <c r="N212" s="35" t="n">
        <f aca="false">M212/L212*100</f>
        <v>86.0687783875547</v>
      </c>
      <c r="O212" s="36"/>
    </row>
    <row r="213" customFormat="false" ht="36" hidden="false" customHeight="false" outlineLevel="0" collapsed="false">
      <c r="A213" s="85" t="s">
        <v>229</v>
      </c>
      <c r="B213" s="86" t="s">
        <v>230</v>
      </c>
      <c r="C213" s="87" t="n">
        <v>1418.844</v>
      </c>
      <c r="D213" s="87" t="n">
        <v>1247.288</v>
      </c>
      <c r="E213" s="87" t="n">
        <v>1237.99838</v>
      </c>
      <c r="F213" s="35" t="n">
        <f aca="false">E213/D213*100</f>
        <v>99.2552145134083</v>
      </c>
      <c r="G213" s="87"/>
      <c r="H213" s="87"/>
      <c r="I213" s="87"/>
      <c r="J213" s="35" t="n">
        <v>0</v>
      </c>
      <c r="K213" s="84" t="n">
        <f aca="false">C213+G213</f>
        <v>1418.844</v>
      </c>
      <c r="L213" s="84" t="n">
        <f aca="false">D213+H213</f>
        <v>1247.288</v>
      </c>
      <c r="M213" s="84" t="n">
        <f aca="false">E213+I213</f>
        <v>1237.99838</v>
      </c>
      <c r="N213" s="35" t="n">
        <f aca="false">M213/L213*100</f>
        <v>99.2552145134083</v>
      </c>
      <c r="O213" s="36"/>
    </row>
    <row r="214" s="38" customFormat="true" ht="18" hidden="false" customHeight="false" outlineLevel="0" collapsed="false">
      <c r="A214" s="85" t="s">
        <v>231</v>
      </c>
      <c r="B214" s="90" t="s">
        <v>232</v>
      </c>
      <c r="C214" s="87" t="n">
        <v>25552.156</v>
      </c>
      <c r="D214" s="87" t="n">
        <v>31421.54908</v>
      </c>
      <c r="E214" s="87" t="n">
        <v>30751.1039</v>
      </c>
      <c r="F214" s="35" t="n">
        <f aca="false">E214/D214*100</f>
        <v>97.8662885833762</v>
      </c>
      <c r="G214" s="87" t="n">
        <v>933.339</v>
      </c>
      <c r="H214" s="87" t="n">
        <v>665.267</v>
      </c>
      <c r="I214" s="87" t="n">
        <v>643.46349</v>
      </c>
      <c r="J214" s="35" t="n">
        <f aca="false">I214/H214*100</f>
        <v>96.7225925831283</v>
      </c>
      <c r="K214" s="84" t="n">
        <f aca="false">C214+G214</f>
        <v>26485.495</v>
      </c>
      <c r="L214" s="84" t="n">
        <f aca="false">D214+H214</f>
        <v>32086.81608</v>
      </c>
      <c r="M214" s="84" t="n">
        <f aca="false">E214+I214</f>
        <v>31394.56739</v>
      </c>
      <c r="N214" s="35" t="n">
        <f aca="false">M214/L214*100</f>
        <v>97.8425759406167</v>
      </c>
      <c r="O214" s="54"/>
    </row>
    <row r="215" customFormat="false" ht="39.75" hidden="false" customHeight="true" outlineLevel="0" collapsed="false">
      <c r="A215" s="100" t="s">
        <v>233</v>
      </c>
      <c r="B215" s="53" t="s">
        <v>234</v>
      </c>
      <c r="C215" s="87" t="n">
        <v>28705.149</v>
      </c>
      <c r="D215" s="87" t="n">
        <v>30358.72811</v>
      </c>
      <c r="E215" s="87" t="n">
        <v>29683.03659</v>
      </c>
      <c r="F215" s="35" t="n">
        <f aca="false">E215/D215*100</f>
        <v>97.7743088658005</v>
      </c>
      <c r="G215" s="87" t="n">
        <v>219</v>
      </c>
      <c r="H215" s="87" t="n">
        <v>3186.3433</v>
      </c>
      <c r="I215" s="87" t="n">
        <v>2935.34589</v>
      </c>
      <c r="J215" s="35" t="n">
        <f aca="false">I215/H215*100</f>
        <v>92.1227128916084</v>
      </c>
      <c r="K215" s="84" t="n">
        <f aca="false">C215+G215</f>
        <v>28924.149</v>
      </c>
      <c r="L215" s="84" t="n">
        <f aca="false">D215+H215</f>
        <v>33545.07141</v>
      </c>
      <c r="M215" s="84" t="n">
        <f aca="false">E215+I215</f>
        <v>32618.38248</v>
      </c>
      <c r="N215" s="35" t="n">
        <f aca="false">M215/L215*100</f>
        <v>97.2374811230131</v>
      </c>
      <c r="O215" s="36"/>
    </row>
    <row r="216" s="38" customFormat="true" ht="16.5" hidden="true" customHeight="true" outlineLevel="0" collapsed="false">
      <c r="A216" s="101"/>
      <c r="B216" s="50"/>
      <c r="C216" s="102" t="n">
        <f aca="false">C218+C217</f>
        <v>0</v>
      </c>
      <c r="D216" s="102" t="n">
        <f aca="false">D218+D217</f>
        <v>0</v>
      </c>
      <c r="E216" s="102" t="n">
        <f aca="false">E218+E217</f>
        <v>0</v>
      </c>
      <c r="F216" s="59" t="e">
        <f aca="false">E216/D216*100</f>
        <v>#DIV/0!</v>
      </c>
      <c r="G216" s="102" t="n">
        <f aca="false">G218+G217</f>
        <v>0</v>
      </c>
      <c r="H216" s="102" t="n">
        <f aca="false">H218+H217</f>
        <v>0</v>
      </c>
      <c r="I216" s="102" t="n">
        <f aca="false">I218+I217</f>
        <v>0</v>
      </c>
      <c r="J216" s="94" t="e">
        <f aca="false">I216/H216*100</f>
        <v>#DIV/0!</v>
      </c>
      <c r="K216" s="102" t="n">
        <f aca="false">K218+K217</f>
        <v>0</v>
      </c>
      <c r="L216" s="102" t="n">
        <f aca="false">D216+H216</f>
        <v>0</v>
      </c>
      <c r="M216" s="102" t="n">
        <f aca="false">E216+I216</f>
        <v>0</v>
      </c>
      <c r="N216" s="59" t="e">
        <f aca="false">M216/L216*100</f>
        <v>#DIV/0!</v>
      </c>
      <c r="O216" s="54"/>
    </row>
    <row r="217" customFormat="false" ht="18" hidden="true" customHeight="false" outlineLevel="0" collapsed="false">
      <c r="A217" s="100"/>
      <c r="B217" s="53"/>
      <c r="C217" s="87"/>
      <c r="D217" s="87"/>
      <c r="E217" s="87"/>
      <c r="F217" s="60" t="e">
        <f aca="false">E217/D217*100</f>
        <v>#DIV/0!</v>
      </c>
      <c r="G217" s="87"/>
      <c r="H217" s="87"/>
      <c r="I217" s="87"/>
      <c r="J217" s="94" t="e">
        <f aca="false">I217/H217*100</f>
        <v>#DIV/0!</v>
      </c>
      <c r="K217" s="87" t="n">
        <f aca="false">C217+G217</f>
        <v>0</v>
      </c>
      <c r="L217" s="87" t="n">
        <f aca="false">D217+H217</f>
        <v>0</v>
      </c>
      <c r="M217" s="87" t="n">
        <f aca="false">E217+I217</f>
        <v>0</v>
      </c>
      <c r="N217" s="60" t="e">
        <f aca="false">M217/L217*100</f>
        <v>#DIV/0!</v>
      </c>
      <c r="O217" s="36"/>
    </row>
    <row r="218" customFormat="false" ht="18" hidden="true" customHeight="false" outlineLevel="0" collapsed="false">
      <c r="A218" s="100"/>
      <c r="B218" s="53"/>
      <c r="C218" s="87"/>
      <c r="D218" s="87"/>
      <c r="E218" s="87"/>
      <c r="F218" s="60" t="e">
        <f aca="false">E218/D218*100</f>
        <v>#DIV/0!</v>
      </c>
      <c r="G218" s="87"/>
      <c r="H218" s="87"/>
      <c r="I218" s="87"/>
      <c r="J218" s="94" t="e">
        <f aca="false">I218/H218*100</f>
        <v>#DIV/0!</v>
      </c>
      <c r="K218" s="87" t="n">
        <f aca="false">C218+G218</f>
        <v>0</v>
      </c>
      <c r="L218" s="87" t="n">
        <f aca="false">D218+H218</f>
        <v>0</v>
      </c>
      <c r="M218" s="87" t="n">
        <f aca="false">E218+I218</f>
        <v>0</v>
      </c>
      <c r="N218" s="60" t="e">
        <f aca="false">M218/L218*100</f>
        <v>#DIV/0!</v>
      </c>
      <c r="O218" s="36"/>
    </row>
    <row r="219" customFormat="false" ht="36" hidden="false" customHeight="false" outlineLevel="0" collapsed="false">
      <c r="A219" s="100" t="s">
        <v>235</v>
      </c>
      <c r="B219" s="53" t="s">
        <v>234</v>
      </c>
      <c r="C219" s="87" t="n">
        <v>45668.711</v>
      </c>
      <c r="D219" s="87" t="n">
        <v>45591.2</v>
      </c>
      <c r="E219" s="87" t="n">
        <v>43496.25168</v>
      </c>
      <c r="F219" s="35" t="n">
        <f aca="false">E219/D219*100</f>
        <v>95.4049283195003</v>
      </c>
      <c r="G219" s="87" t="n">
        <v>39.333</v>
      </c>
      <c r="H219" s="87"/>
      <c r="I219" s="87"/>
      <c r="J219" s="35" t="n">
        <v>0</v>
      </c>
      <c r="K219" s="84" t="n">
        <f aca="false">C219+G219</f>
        <v>45708.044</v>
      </c>
      <c r="L219" s="84" t="n">
        <f aca="false">D219+H219</f>
        <v>45591.2</v>
      </c>
      <c r="M219" s="84" t="n">
        <f aca="false">E219+I219</f>
        <v>43496.25168</v>
      </c>
      <c r="N219" s="35" t="n">
        <f aca="false">M219/L219*100</f>
        <v>95.4049283195003</v>
      </c>
      <c r="O219" s="36"/>
    </row>
    <row r="220" customFormat="false" ht="40.8" hidden="false" customHeight="true" outlineLevel="0" collapsed="false">
      <c r="A220" s="100" t="s">
        <v>236</v>
      </c>
      <c r="B220" s="53" t="str">
        <f aca="false">B219</f>
        <v>Надання загальної середньої освіти закладами  загальної середньої освіти</v>
      </c>
      <c r="C220" s="87"/>
      <c r="D220" s="87" t="n">
        <v>985.77454</v>
      </c>
      <c r="E220" s="87" t="n">
        <v>985.77454</v>
      </c>
      <c r="F220" s="35" t="n">
        <f aca="false">E220/D220*100</f>
        <v>100</v>
      </c>
      <c r="G220" s="87"/>
      <c r="H220" s="87"/>
      <c r="I220" s="87"/>
      <c r="J220" s="35" t="n">
        <v>0</v>
      </c>
      <c r="K220" s="84" t="n">
        <f aca="false">C220+G220</f>
        <v>0</v>
      </c>
      <c r="L220" s="84" t="n">
        <f aca="false">D220+H220</f>
        <v>985.77454</v>
      </c>
      <c r="M220" s="84" t="n">
        <f aca="false">E220+I220</f>
        <v>985.77454</v>
      </c>
      <c r="N220" s="35" t="n">
        <f aca="false">M220/L220*100</f>
        <v>100</v>
      </c>
      <c r="O220" s="36"/>
    </row>
    <row r="221" s="38" customFormat="true" ht="36" hidden="false" customHeight="false" outlineLevel="0" collapsed="false">
      <c r="A221" s="100" t="s">
        <v>237</v>
      </c>
      <c r="B221" s="53" t="s">
        <v>238</v>
      </c>
      <c r="C221" s="87" t="n">
        <v>2056.79</v>
      </c>
      <c r="D221" s="87" t="n">
        <v>1931.20704</v>
      </c>
      <c r="E221" s="87" t="n">
        <v>1897.28404</v>
      </c>
      <c r="F221" s="35" t="n">
        <f aca="false">E221/D221*100</f>
        <v>98.2434301813647</v>
      </c>
      <c r="G221" s="87"/>
      <c r="H221" s="87"/>
      <c r="I221" s="87"/>
      <c r="J221" s="35" t="n">
        <v>0</v>
      </c>
      <c r="K221" s="84" t="n">
        <f aca="false">C221+G221</f>
        <v>2056.79</v>
      </c>
      <c r="L221" s="84" t="n">
        <f aca="false">D221+H221</f>
        <v>1931.20704</v>
      </c>
      <c r="M221" s="84" t="n">
        <f aca="false">E221+I221</f>
        <v>1897.28404</v>
      </c>
      <c r="N221" s="35" t="n">
        <f aca="false">M221/L221*100</f>
        <v>98.2434301813647</v>
      </c>
      <c r="O221" s="54"/>
    </row>
    <row r="222" customFormat="false" ht="18" hidden="false" customHeight="false" outlineLevel="0" collapsed="false">
      <c r="A222" s="100" t="s">
        <v>239</v>
      </c>
      <c r="B222" s="90" t="s">
        <v>240</v>
      </c>
      <c r="C222" s="87" t="n">
        <v>5023.798</v>
      </c>
      <c r="D222" s="87" t="n">
        <v>3961.791</v>
      </c>
      <c r="E222" s="87" t="n">
        <v>3952.28771</v>
      </c>
      <c r="F222" s="35" t="n">
        <f aca="false">E222/D222*100</f>
        <v>99.7601264175723</v>
      </c>
      <c r="G222" s="87" t="n">
        <v>82.317</v>
      </c>
      <c r="H222" s="87" t="n">
        <v>82.317</v>
      </c>
      <c r="I222" s="87" t="n">
        <v>49.24715</v>
      </c>
      <c r="J222" s="35" t="n">
        <f aca="false">I222/H222*100</f>
        <v>59.8262205862702</v>
      </c>
      <c r="K222" s="84" t="n">
        <f aca="false">C222+G222</f>
        <v>5106.115</v>
      </c>
      <c r="L222" s="84" t="n">
        <f aca="false">D222+H222</f>
        <v>4044.108</v>
      </c>
      <c r="M222" s="84" t="n">
        <f aca="false">E222+I222</f>
        <v>4001.53486</v>
      </c>
      <c r="N222" s="35" t="n">
        <f aca="false">M222/L222*100</f>
        <v>98.9472798451476</v>
      </c>
      <c r="O222" s="36"/>
    </row>
    <row r="223" customFormat="false" ht="18" hidden="false" customHeight="false" outlineLevel="0" collapsed="false">
      <c r="A223" s="100" t="s">
        <v>241</v>
      </c>
      <c r="B223" s="53" t="s">
        <v>242</v>
      </c>
      <c r="C223" s="87" t="n">
        <v>2517.48</v>
      </c>
      <c r="D223" s="87" t="n">
        <v>2838.849</v>
      </c>
      <c r="E223" s="87" t="n">
        <v>2814.77712</v>
      </c>
      <c r="F223" s="35" t="n">
        <f aca="false">E223/D223*100</f>
        <v>99.1520549349402</v>
      </c>
      <c r="G223" s="87"/>
      <c r="H223" s="87"/>
      <c r="I223" s="87"/>
      <c r="J223" s="35" t="n">
        <v>0</v>
      </c>
      <c r="K223" s="84" t="n">
        <f aca="false">C223+G223</f>
        <v>2517.48</v>
      </c>
      <c r="L223" s="84" t="n">
        <f aca="false">D223+H223</f>
        <v>2838.849</v>
      </c>
      <c r="M223" s="84" t="n">
        <f aca="false">E223+I223</f>
        <v>2814.77712</v>
      </c>
      <c r="N223" s="35" t="n">
        <f aca="false">M223/L223*100</f>
        <v>99.1520549349402</v>
      </c>
      <c r="O223" s="36"/>
    </row>
    <row r="224" customFormat="false" ht="18" hidden="false" customHeight="false" outlineLevel="0" collapsed="false">
      <c r="A224" s="100" t="s">
        <v>243</v>
      </c>
      <c r="B224" s="53" t="s">
        <v>244</v>
      </c>
      <c r="C224" s="87" t="n">
        <v>37.41</v>
      </c>
      <c r="D224" s="87" t="n">
        <v>27.09</v>
      </c>
      <c r="E224" s="87" t="n">
        <v>23.47</v>
      </c>
      <c r="F224" s="35" t="n">
        <f aca="false">E224/D224*100</f>
        <v>86.6371354743448</v>
      </c>
      <c r="G224" s="87"/>
      <c r="H224" s="87"/>
      <c r="I224" s="87"/>
      <c r="J224" s="35" t="n">
        <v>0</v>
      </c>
      <c r="K224" s="84" t="n">
        <f aca="false">C224+G224</f>
        <v>37.41</v>
      </c>
      <c r="L224" s="84" t="n">
        <f aca="false">D224+H224</f>
        <v>27.09</v>
      </c>
      <c r="M224" s="84" t="n">
        <f aca="false">E224+I224</f>
        <v>23.47</v>
      </c>
      <c r="N224" s="35" t="n">
        <f aca="false">M224/L224*100</f>
        <v>86.6371354743448</v>
      </c>
      <c r="O224" s="36"/>
    </row>
    <row r="225" s="38" customFormat="true" ht="38.4" hidden="false" customHeight="true" outlineLevel="0" collapsed="false">
      <c r="A225" s="100" t="s">
        <v>245</v>
      </c>
      <c r="B225" s="103" t="s">
        <v>246</v>
      </c>
      <c r="C225" s="87" t="n">
        <v>146.655</v>
      </c>
      <c r="D225" s="87" t="n">
        <v>117.71</v>
      </c>
      <c r="E225" s="87" t="n">
        <v>104.10213</v>
      </c>
      <c r="F225" s="35" t="n">
        <f aca="false">E225/D225*100</f>
        <v>88.4394953699771</v>
      </c>
      <c r="G225" s="87"/>
      <c r="H225" s="87" t="n">
        <v>99.54</v>
      </c>
      <c r="I225" s="87" t="n">
        <v>99.54</v>
      </c>
      <c r="J225" s="35" t="n">
        <f aca="false">I225/H225*100</f>
        <v>100</v>
      </c>
      <c r="K225" s="84" t="n">
        <f aca="false">C225+G225</f>
        <v>146.655</v>
      </c>
      <c r="L225" s="84" t="n">
        <f aca="false">D225+H225</f>
        <v>217.25</v>
      </c>
      <c r="M225" s="84" t="n">
        <f aca="false">E225+I225</f>
        <v>203.64213</v>
      </c>
      <c r="N225" s="35" t="n">
        <f aca="false">M225/L225*100</f>
        <v>93.7363084004603</v>
      </c>
      <c r="O225" s="54"/>
    </row>
    <row r="226" customFormat="false" ht="36.6" hidden="false" customHeight="true" outlineLevel="0" collapsed="false">
      <c r="A226" s="100" t="s">
        <v>247</v>
      </c>
      <c r="B226" s="90" t="s">
        <v>248</v>
      </c>
      <c r="C226" s="87" t="n">
        <v>784.7</v>
      </c>
      <c r="D226" s="87" t="n">
        <v>784.7</v>
      </c>
      <c r="E226" s="87" t="n">
        <v>668.39388</v>
      </c>
      <c r="F226" s="35" t="n">
        <f aca="false">E226/D226*100</f>
        <v>85.1782694023193</v>
      </c>
      <c r="G226" s="87" t="n">
        <v>0</v>
      </c>
      <c r="H226" s="87" t="n">
        <v>0</v>
      </c>
      <c r="I226" s="87" t="n">
        <v>0</v>
      </c>
      <c r="J226" s="35" t="n">
        <v>0</v>
      </c>
      <c r="K226" s="84" t="n">
        <f aca="false">C226+G226</f>
        <v>784.7</v>
      </c>
      <c r="L226" s="84" t="n">
        <f aca="false">D226+H226</f>
        <v>784.7</v>
      </c>
      <c r="M226" s="84" t="n">
        <f aca="false">E226+I226</f>
        <v>668.39388</v>
      </c>
      <c r="N226" s="35" t="n">
        <f aca="false">M226/L226*100</f>
        <v>85.1782694023193</v>
      </c>
      <c r="O226" s="36"/>
    </row>
    <row r="227" s="38" customFormat="true" ht="81" hidden="false" customHeight="true" outlineLevel="0" collapsed="false">
      <c r="A227" s="100" t="s">
        <v>249</v>
      </c>
      <c r="B227" s="103" t="s">
        <v>250</v>
      </c>
      <c r="C227" s="87" t="n">
        <v>0</v>
      </c>
      <c r="D227" s="87" t="n">
        <v>43.72</v>
      </c>
      <c r="E227" s="87" t="n">
        <v>43.71929</v>
      </c>
      <c r="F227" s="35" t="n">
        <f aca="false">E227/D227*100</f>
        <v>99.9983760292772</v>
      </c>
      <c r="G227" s="87"/>
      <c r="H227" s="87" t="n">
        <v>33.462</v>
      </c>
      <c r="I227" s="87" t="n">
        <v>33.462</v>
      </c>
      <c r="J227" s="35" t="n">
        <f aca="false">I227/H227*100</f>
        <v>100</v>
      </c>
      <c r="K227" s="84" t="n">
        <f aca="false">C227+G227</f>
        <v>0</v>
      </c>
      <c r="L227" s="84" t="n">
        <f aca="false">D227+H227</f>
        <v>77.182</v>
      </c>
      <c r="M227" s="84" t="n">
        <f aca="false">E227+I227</f>
        <v>77.18129</v>
      </c>
      <c r="N227" s="35" t="n">
        <f aca="false">M227/L227*100</f>
        <v>99.9990800963955</v>
      </c>
      <c r="O227" s="54"/>
    </row>
    <row r="228" s="38" customFormat="true" ht="81" hidden="false" customHeight="true" outlineLevel="0" collapsed="false">
      <c r="A228" s="100" t="s">
        <v>251</v>
      </c>
      <c r="B228" s="103" t="s">
        <v>252</v>
      </c>
      <c r="C228" s="87" t="n">
        <v>0</v>
      </c>
      <c r="D228" s="87" t="n">
        <v>532.162</v>
      </c>
      <c r="E228" s="87" t="n">
        <v>524.19398</v>
      </c>
      <c r="F228" s="35" t="n">
        <f aca="false">E228/D228*100</f>
        <v>98.5027078220542</v>
      </c>
      <c r="G228" s="87"/>
      <c r="H228" s="87" t="n">
        <v>270.738</v>
      </c>
      <c r="I228" s="87" t="n">
        <v>270.738</v>
      </c>
      <c r="J228" s="35" t="n">
        <f aca="false">I228/H228*100</f>
        <v>100</v>
      </c>
      <c r="K228" s="84" t="n">
        <f aca="false">C228+G228</f>
        <v>0</v>
      </c>
      <c r="L228" s="84" t="n">
        <f aca="false">D228+H228</f>
        <v>802.9</v>
      </c>
      <c r="M228" s="84" t="n">
        <f aca="false">E228+I228</f>
        <v>794.93198</v>
      </c>
      <c r="N228" s="35" t="n">
        <f aca="false">M228/L228*100</f>
        <v>99.0075949682401</v>
      </c>
      <c r="O228" s="54"/>
    </row>
    <row r="229" s="38" customFormat="true" ht="64.8" hidden="false" customHeight="true" outlineLevel="0" collapsed="false">
      <c r="A229" s="100" t="s">
        <v>253</v>
      </c>
      <c r="B229" s="103" t="s">
        <v>254</v>
      </c>
      <c r="C229" s="87" t="n">
        <v>0</v>
      </c>
      <c r="D229" s="87" t="n">
        <v>143.949</v>
      </c>
      <c r="E229" s="87" t="n">
        <v>65.26973</v>
      </c>
      <c r="F229" s="35" t="n">
        <f aca="false">E229/D229*100</f>
        <v>45.3422601060098</v>
      </c>
      <c r="G229" s="87"/>
      <c r="H229" s="87" t="n">
        <v>73.047</v>
      </c>
      <c r="I229" s="87" t="n">
        <v>73.047</v>
      </c>
      <c r="J229" s="35" t="n">
        <f aca="false">I229/H229*100</f>
        <v>100</v>
      </c>
      <c r="K229" s="84" t="n">
        <f aca="false">C229+G229</f>
        <v>0</v>
      </c>
      <c r="L229" s="84" t="n">
        <f aca="false">D229+H229</f>
        <v>216.996</v>
      </c>
      <c r="M229" s="84" t="n">
        <f aca="false">E229+I229</f>
        <v>138.31673</v>
      </c>
      <c r="N229" s="35" t="n">
        <f aca="false">M229/L229*100</f>
        <v>63.7416035318623</v>
      </c>
      <c r="O229" s="54"/>
    </row>
    <row r="230" s="38" customFormat="true" ht="42.6" hidden="false" customHeight="true" outlineLevel="0" collapsed="false">
      <c r="A230" s="100" t="s">
        <v>255</v>
      </c>
      <c r="B230" s="90" t="s">
        <v>189</v>
      </c>
      <c r="C230" s="96" t="n">
        <v>0</v>
      </c>
      <c r="D230" s="96" t="n">
        <v>1357.41124</v>
      </c>
      <c r="E230" s="96" t="n">
        <v>1356.06018</v>
      </c>
      <c r="F230" s="35" t="n">
        <f aca="false">E230/D230*100</f>
        <v>99.9004678935766</v>
      </c>
      <c r="G230" s="96" t="n">
        <f aca="false">G231</f>
        <v>0</v>
      </c>
      <c r="H230" s="96" t="n">
        <f aca="false">H231</f>
        <v>0</v>
      </c>
      <c r="I230" s="96" t="n">
        <f aca="false">I231</f>
        <v>0</v>
      </c>
      <c r="J230" s="35" t="n">
        <v>0</v>
      </c>
      <c r="K230" s="84" t="n">
        <f aca="false">C230+G230</f>
        <v>0</v>
      </c>
      <c r="L230" s="84" t="n">
        <f aca="false">D230+H230</f>
        <v>1357.41124</v>
      </c>
      <c r="M230" s="84" t="n">
        <f aca="false">E230+I230</f>
        <v>1356.06018</v>
      </c>
      <c r="N230" s="35" t="n">
        <f aca="false">M230/L230*100</f>
        <v>99.9004678935766</v>
      </c>
      <c r="O230" s="54"/>
    </row>
    <row r="231" customFormat="false" ht="42" hidden="true" customHeight="true" outlineLevel="0" collapsed="false">
      <c r="A231" s="100"/>
      <c r="B231" s="90"/>
      <c r="C231" s="87"/>
      <c r="D231" s="87"/>
      <c r="E231" s="87"/>
      <c r="F231" s="60" t="e">
        <f aca="false">E231/D231*100</f>
        <v>#DIV/0!</v>
      </c>
      <c r="G231" s="87"/>
      <c r="H231" s="87"/>
      <c r="I231" s="87"/>
      <c r="J231" s="60" t="e">
        <f aca="false">I231/H231*100</f>
        <v>#DIV/0!</v>
      </c>
      <c r="K231" s="87" t="n">
        <f aca="false">C231+G231</f>
        <v>0</v>
      </c>
      <c r="L231" s="87" t="n">
        <f aca="false">D231+H231</f>
        <v>0</v>
      </c>
      <c r="M231" s="87" t="n">
        <f aca="false">E231+I231</f>
        <v>0</v>
      </c>
      <c r="N231" s="60" t="e">
        <f aca="false">M231/L231*100</f>
        <v>#DIV/0!</v>
      </c>
      <c r="O231" s="36"/>
    </row>
    <row r="232" customFormat="false" ht="18" hidden="true" customHeight="false" outlineLevel="0" collapsed="false">
      <c r="A232" s="88"/>
      <c r="B232" s="104"/>
      <c r="C232" s="87"/>
      <c r="D232" s="87"/>
      <c r="E232" s="87"/>
      <c r="F232" s="60" t="e">
        <f aca="false">E232/D232*100</f>
        <v>#DIV/0!</v>
      </c>
      <c r="G232" s="105" t="n">
        <f aca="false">G235+G236+G234+G233</f>
        <v>0</v>
      </c>
      <c r="H232" s="105" t="n">
        <f aca="false">H235+H236+H234+H233</f>
        <v>0</v>
      </c>
      <c r="I232" s="105" t="n">
        <f aca="false">I235+I236+I234+I233</f>
        <v>0</v>
      </c>
      <c r="J232" s="106" t="e">
        <f aca="false">I232/H232*100</f>
        <v>#DIV/0!</v>
      </c>
      <c r="K232" s="84" t="n">
        <f aca="false">C232+G232</f>
        <v>0</v>
      </c>
      <c r="L232" s="84" t="n">
        <f aca="false">D232+H232</f>
        <v>0</v>
      </c>
      <c r="M232" s="84" t="n">
        <f aca="false">E232+I232</f>
        <v>0</v>
      </c>
      <c r="N232" s="106" t="e">
        <f aca="false">M232/L232*100</f>
        <v>#DIV/0!</v>
      </c>
      <c r="O232" s="36"/>
    </row>
    <row r="233" customFormat="false" ht="18" hidden="true" customHeight="false" outlineLevel="0" collapsed="false">
      <c r="A233" s="85"/>
      <c r="B233" s="98"/>
      <c r="C233" s="87"/>
      <c r="D233" s="87"/>
      <c r="E233" s="87"/>
      <c r="F233" s="60" t="e">
        <f aca="false">E233/D233*100</f>
        <v>#DIV/0!</v>
      </c>
      <c r="G233" s="97"/>
      <c r="H233" s="97"/>
      <c r="I233" s="97"/>
      <c r="J233" s="60" t="e">
        <f aca="false">I233/H233*100</f>
        <v>#DIV/0!</v>
      </c>
      <c r="K233" s="87" t="n">
        <f aca="false">C233+G233</f>
        <v>0</v>
      </c>
      <c r="L233" s="87" t="n">
        <f aca="false">D233+H233</f>
        <v>0</v>
      </c>
      <c r="M233" s="87" t="n">
        <f aca="false">E233+I233</f>
        <v>0</v>
      </c>
      <c r="N233" s="60" t="e">
        <f aca="false">M233/L233*100</f>
        <v>#DIV/0!</v>
      </c>
      <c r="O233" s="36"/>
    </row>
    <row r="234" customFormat="false" ht="18" hidden="true" customHeight="false" outlineLevel="0" collapsed="false">
      <c r="A234" s="85"/>
      <c r="B234" s="98"/>
      <c r="C234" s="87"/>
      <c r="D234" s="87"/>
      <c r="E234" s="87"/>
      <c r="F234" s="60" t="e">
        <f aca="false">E234/D234*100</f>
        <v>#DIV/0!</v>
      </c>
      <c r="G234" s="97"/>
      <c r="H234" s="97"/>
      <c r="I234" s="97"/>
      <c r="J234" s="60" t="e">
        <f aca="false">I234/H234*100</f>
        <v>#DIV/0!</v>
      </c>
      <c r="K234" s="87" t="n">
        <f aca="false">C234+G234</f>
        <v>0</v>
      </c>
      <c r="L234" s="87" t="n">
        <f aca="false">D234+H234</f>
        <v>0</v>
      </c>
      <c r="M234" s="87" t="n">
        <f aca="false">E234+I234</f>
        <v>0</v>
      </c>
      <c r="N234" s="60" t="e">
        <f aca="false">M234/L234*100</f>
        <v>#DIV/0!</v>
      </c>
      <c r="O234" s="36"/>
    </row>
    <row r="235" customFormat="false" ht="18" hidden="true" customHeight="false" outlineLevel="0" collapsed="false">
      <c r="A235" s="85"/>
      <c r="B235" s="98"/>
      <c r="C235" s="87"/>
      <c r="D235" s="87"/>
      <c r="E235" s="87"/>
      <c r="F235" s="60" t="e">
        <f aca="false">E235/D235*100</f>
        <v>#DIV/0!</v>
      </c>
      <c r="G235" s="87"/>
      <c r="H235" s="87"/>
      <c r="I235" s="87"/>
      <c r="J235" s="60" t="e">
        <f aca="false">I235/H235*100</f>
        <v>#DIV/0!</v>
      </c>
      <c r="K235" s="87" t="n">
        <f aca="false">C235+G235</f>
        <v>0</v>
      </c>
      <c r="L235" s="87" t="n">
        <f aca="false">D235+H235</f>
        <v>0</v>
      </c>
      <c r="M235" s="87" t="n">
        <f aca="false">E235+I235</f>
        <v>0</v>
      </c>
      <c r="N235" s="60" t="e">
        <f aca="false">M235/L235*100</f>
        <v>#DIV/0!</v>
      </c>
      <c r="O235" s="36"/>
    </row>
    <row r="236" customFormat="false" ht="18" hidden="true" customHeight="false" outlineLevel="0" collapsed="false">
      <c r="A236" s="100"/>
      <c r="B236" s="90"/>
      <c r="C236" s="87"/>
      <c r="D236" s="87"/>
      <c r="E236" s="87"/>
      <c r="F236" s="60" t="e">
        <f aca="false">E236/D236*100</f>
        <v>#DIV/0!</v>
      </c>
      <c r="G236" s="87"/>
      <c r="H236" s="87"/>
      <c r="I236" s="87"/>
      <c r="J236" s="60" t="e">
        <f aca="false">I236/H236*100</f>
        <v>#DIV/0!</v>
      </c>
      <c r="K236" s="87" t="n">
        <f aca="false">C236+G236</f>
        <v>0</v>
      </c>
      <c r="L236" s="87" t="n">
        <f aca="false">D236+H236</f>
        <v>0</v>
      </c>
      <c r="M236" s="87" t="n">
        <f aca="false">E236+I236</f>
        <v>0</v>
      </c>
      <c r="N236" s="60" t="e">
        <f aca="false">M236/L236*100</f>
        <v>#DIV/0!</v>
      </c>
      <c r="O236" s="36"/>
    </row>
    <row r="237" customFormat="false" ht="56.4" hidden="false" customHeight="true" outlineLevel="0" collapsed="false">
      <c r="A237" s="100" t="s">
        <v>256</v>
      </c>
      <c r="B237" s="90" t="s">
        <v>257</v>
      </c>
      <c r="C237" s="87" t="n">
        <v>0</v>
      </c>
      <c r="D237" s="87" t="n">
        <v>468.36148</v>
      </c>
      <c r="E237" s="87" t="n">
        <v>468.36148</v>
      </c>
      <c r="F237" s="35" t="n">
        <f aca="false">E237/D237*100</f>
        <v>100</v>
      </c>
      <c r="G237" s="87"/>
      <c r="H237" s="87"/>
      <c r="I237" s="87"/>
      <c r="J237" s="35" t="n">
        <v>0</v>
      </c>
      <c r="K237" s="84" t="n">
        <f aca="false">C237+G237</f>
        <v>0</v>
      </c>
      <c r="L237" s="84" t="n">
        <f aca="false">D237+H237</f>
        <v>468.36148</v>
      </c>
      <c r="M237" s="84" t="n">
        <f aca="false">E237+I237</f>
        <v>468.36148</v>
      </c>
      <c r="N237" s="35" t="n">
        <f aca="false">M237/L237*100</f>
        <v>100</v>
      </c>
      <c r="O237" s="36"/>
    </row>
    <row r="238" customFormat="false" ht="18" hidden="false" customHeight="false" outlineLevel="0" collapsed="false">
      <c r="A238" s="100" t="s">
        <v>258</v>
      </c>
      <c r="B238" s="90" t="s">
        <v>259</v>
      </c>
      <c r="C238" s="87"/>
      <c r="D238" s="87"/>
      <c r="E238" s="87"/>
      <c r="F238" s="35" t="n">
        <v>0</v>
      </c>
      <c r="G238" s="87" t="n">
        <v>0</v>
      </c>
      <c r="H238" s="87" t="n">
        <v>197.971</v>
      </c>
      <c r="I238" s="87" t="n">
        <v>0</v>
      </c>
      <c r="J238" s="35" t="n">
        <f aca="false">I238/H238*100</f>
        <v>0</v>
      </c>
      <c r="K238" s="84" t="n">
        <f aca="false">C238+G238</f>
        <v>0</v>
      </c>
      <c r="L238" s="84" t="n">
        <f aca="false">D238+H238</f>
        <v>197.971</v>
      </c>
      <c r="M238" s="84" t="n">
        <f aca="false">E238+I238</f>
        <v>0</v>
      </c>
      <c r="N238" s="35" t="n">
        <f aca="false">M238/L238*100</f>
        <v>0</v>
      </c>
      <c r="O238" s="36"/>
    </row>
    <row r="239" customFormat="false" ht="36" hidden="false" customHeight="false" outlineLevel="0" collapsed="false">
      <c r="A239" s="100" t="s">
        <v>260</v>
      </c>
      <c r="B239" s="90" t="s">
        <v>261</v>
      </c>
      <c r="C239" s="87"/>
      <c r="D239" s="87"/>
      <c r="E239" s="87"/>
      <c r="F239" s="35" t="n">
        <v>0</v>
      </c>
      <c r="G239" s="87"/>
      <c r="H239" s="87" t="n">
        <v>75243</v>
      </c>
      <c r="I239" s="87" t="n">
        <v>51392.1037</v>
      </c>
      <c r="J239" s="35" t="n">
        <f aca="false">I239/H239*100</f>
        <v>68.3015080472602</v>
      </c>
      <c r="K239" s="84" t="n">
        <f aca="false">C239+G239</f>
        <v>0</v>
      </c>
      <c r="L239" s="84" t="n">
        <f aca="false">D239+H239</f>
        <v>75243</v>
      </c>
      <c r="M239" s="84" t="n">
        <f aca="false">E239+I239</f>
        <v>51392.1037</v>
      </c>
      <c r="N239" s="35" t="n">
        <f aca="false">M239/L239*100</f>
        <v>68.3015080472602</v>
      </c>
      <c r="O239" s="36"/>
    </row>
    <row r="240" s="38" customFormat="true" ht="17.4" hidden="false" customHeight="false" outlineLevel="0" collapsed="false">
      <c r="A240" s="88" t="s">
        <v>262</v>
      </c>
      <c r="B240" s="82" t="s">
        <v>263</v>
      </c>
      <c r="C240" s="84" t="n">
        <f aca="false">C241+C242+C243+C244+C245+C246</f>
        <v>8912.663</v>
      </c>
      <c r="D240" s="84" t="n">
        <f aca="false">D241+D242+D243+D244+D245+D246</f>
        <v>2939.1725</v>
      </c>
      <c r="E240" s="84" t="n">
        <f aca="false">E241+E242+E243+E244+E245+E246</f>
        <v>2939.1725</v>
      </c>
      <c r="F240" s="35" t="n">
        <f aca="false">E240/D240*100</f>
        <v>100</v>
      </c>
      <c r="G240" s="84" t="n">
        <f aca="false">G241+G242+G243+G244+G245+G246+G247</f>
        <v>0</v>
      </c>
      <c r="H240" s="84" t="n">
        <f aca="false">H241+H242+H243+H244+H245+H246+H247</f>
        <v>0</v>
      </c>
      <c r="I240" s="84" t="n">
        <f aca="false">I241+I242+I243+I244+I245+I246+I247</f>
        <v>0</v>
      </c>
      <c r="J240" s="35" t="n">
        <v>0</v>
      </c>
      <c r="K240" s="84" t="n">
        <f aca="false">C240+G240</f>
        <v>8912.663</v>
      </c>
      <c r="L240" s="84" t="n">
        <f aca="false">D240+H240</f>
        <v>2939.1725</v>
      </c>
      <c r="M240" s="84" t="n">
        <f aca="false">E240+I240</f>
        <v>2939.1725</v>
      </c>
      <c r="N240" s="35" t="n">
        <f aca="false">M240/L240*100</f>
        <v>100</v>
      </c>
      <c r="O240" s="54"/>
    </row>
    <row r="241" s="38" customFormat="true" ht="36" hidden="false" customHeight="false" outlineLevel="0" collapsed="false">
      <c r="A241" s="85" t="s">
        <v>264</v>
      </c>
      <c r="B241" s="86" t="s">
        <v>230</v>
      </c>
      <c r="C241" s="87" t="n">
        <v>972.973</v>
      </c>
      <c r="D241" s="87" t="n">
        <v>253.67973</v>
      </c>
      <c r="E241" s="87" t="n">
        <v>253.67973</v>
      </c>
      <c r="F241" s="35" t="n">
        <f aca="false">E241/D241*100</f>
        <v>100</v>
      </c>
      <c r="G241" s="87"/>
      <c r="H241" s="87"/>
      <c r="I241" s="87"/>
      <c r="J241" s="35" t="n">
        <v>0</v>
      </c>
      <c r="K241" s="84" t="n">
        <f aca="false">C241+G241</f>
        <v>972.973</v>
      </c>
      <c r="L241" s="84" t="n">
        <f aca="false">D241+H241</f>
        <v>253.67973</v>
      </c>
      <c r="M241" s="84" t="n">
        <f aca="false">E241+I241</f>
        <v>253.67973</v>
      </c>
      <c r="N241" s="35" t="n">
        <f aca="false">M241/L241*100</f>
        <v>100</v>
      </c>
      <c r="O241" s="54"/>
    </row>
    <row r="242" s="38" customFormat="true" ht="18" hidden="false" customHeight="false" outlineLevel="0" collapsed="false">
      <c r="A242" s="85" t="s">
        <v>265</v>
      </c>
      <c r="B242" s="53" t="s">
        <v>156</v>
      </c>
      <c r="C242" s="87" t="n">
        <v>3324.104</v>
      </c>
      <c r="D242" s="87" t="n">
        <v>1564.39202</v>
      </c>
      <c r="E242" s="87" t="n">
        <v>1564.39202</v>
      </c>
      <c r="F242" s="35" t="n">
        <f aca="false">E242/D242*100</f>
        <v>100</v>
      </c>
      <c r="G242" s="96"/>
      <c r="H242" s="96"/>
      <c r="I242" s="96"/>
      <c r="J242" s="35" t="n">
        <v>0</v>
      </c>
      <c r="K242" s="84" t="n">
        <f aca="false">C242+G242</f>
        <v>3324.104</v>
      </c>
      <c r="L242" s="84" t="n">
        <f aca="false">D242+H242</f>
        <v>1564.39202</v>
      </c>
      <c r="M242" s="84" t="n">
        <f aca="false">E242+I242</f>
        <v>1564.39202</v>
      </c>
      <c r="N242" s="35" t="n">
        <f aca="false">M242/L242*100</f>
        <v>100</v>
      </c>
      <c r="O242" s="54"/>
    </row>
    <row r="243" customFormat="false" ht="36" hidden="false" customHeight="false" outlineLevel="0" collapsed="false">
      <c r="A243" s="85" t="s">
        <v>266</v>
      </c>
      <c r="B243" s="86" t="s">
        <v>158</v>
      </c>
      <c r="C243" s="87" t="n">
        <v>3779.986</v>
      </c>
      <c r="D243" s="87" t="n">
        <v>914.96189</v>
      </c>
      <c r="E243" s="87" t="n">
        <v>914.96189</v>
      </c>
      <c r="F243" s="35" t="n">
        <f aca="false">E243/D243*100</f>
        <v>100</v>
      </c>
      <c r="G243" s="96"/>
      <c r="H243" s="96"/>
      <c r="I243" s="96"/>
      <c r="J243" s="35" t="n">
        <v>0</v>
      </c>
      <c r="K243" s="84" t="n">
        <f aca="false">C243+G243</f>
        <v>3779.986</v>
      </c>
      <c r="L243" s="84" t="n">
        <f aca="false">D243+H243</f>
        <v>914.96189</v>
      </c>
      <c r="M243" s="84" t="n">
        <f aca="false">E243+I243</f>
        <v>914.96189</v>
      </c>
      <c r="N243" s="35" t="n">
        <f aca="false">M243/L243*100</f>
        <v>100</v>
      </c>
      <c r="O243" s="36"/>
    </row>
    <row r="244" customFormat="false" ht="36" hidden="false" customHeight="false" outlineLevel="0" collapsed="false">
      <c r="A244" s="85" t="s">
        <v>267</v>
      </c>
      <c r="B244" s="86" t="s">
        <v>160</v>
      </c>
      <c r="C244" s="87" t="n">
        <v>435.6</v>
      </c>
      <c r="D244" s="87" t="n">
        <v>144.86805</v>
      </c>
      <c r="E244" s="87" t="n">
        <v>144.86805</v>
      </c>
      <c r="F244" s="35" t="n">
        <f aca="false">E244/D244*100</f>
        <v>100</v>
      </c>
      <c r="G244" s="96"/>
      <c r="H244" s="96"/>
      <c r="I244" s="96"/>
      <c r="J244" s="35" t="n">
        <v>0</v>
      </c>
      <c r="K244" s="84" t="n">
        <f aca="false">C244+G244</f>
        <v>435.6</v>
      </c>
      <c r="L244" s="84" t="n">
        <f aca="false">D244+H244</f>
        <v>144.86805</v>
      </c>
      <c r="M244" s="84" t="n">
        <f aca="false">E244+I244</f>
        <v>144.86805</v>
      </c>
      <c r="N244" s="35" t="n">
        <f aca="false">M244/L244*100</f>
        <v>100</v>
      </c>
      <c r="O244" s="36"/>
    </row>
    <row r="245" customFormat="false" ht="21" hidden="true" customHeight="true" outlineLevel="0" collapsed="false">
      <c r="A245" s="85" t="s">
        <v>268</v>
      </c>
      <c r="B245" s="107" t="s">
        <v>269</v>
      </c>
      <c r="C245" s="87"/>
      <c r="D245" s="87"/>
      <c r="E245" s="87"/>
      <c r="F245" s="35" t="e">
        <f aca="false">E245/D245*100</f>
        <v>#DIV/0!</v>
      </c>
      <c r="G245" s="96"/>
      <c r="H245" s="96"/>
      <c r="I245" s="96"/>
      <c r="J245" s="35" t="e">
        <f aca="false">I245/H245*100</f>
        <v>#DIV/0!</v>
      </c>
      <c r="K245" s="84" t="n">
        <f aca="false">C245+G245</f>
        <v>0</v>
      </c>
      <c r="L245" s="84" t="n">
        <f aca="false">D245+H245</f>
        <v>0</v>
      </c>
      <c r="M245" s="84" t="n">
        <f aca="false">E245+I245</f>
        <v>0</v>
      </c>
      <c r="N245" s="35" t="e">
        <f aca="false">M245/L245*100</f>
        <v>#DIV/0!</v>
      </c>
      <c r="O245" s="36"/>
    </row>
    <row r="246" s="38" customFormat="true" ht="18" hidden="false" customHeight="false" outlineLevel="0" collapsed="false">
      <c r="A246" s="85" t="s">
        <v>270</v>
      </c>
      <c r="B246" s="86" t="s">
        <v>162</v>
      </c>
      <c r="C246" s="87" t="n">
        <v>400</v>
      </c>
      <c r="D246" s="87" t="n">
        <v>61.27081</v>
      </c>
      <c r="E246" s="87" t="n">
        <v>61.27081</v>
      </c>
      <c r="F246" s="35" t="n">
        <f aca="false">E246/D246*100</f>
        <v>100</v>
      </c>
      <c r="G246" s="96"/>
      <c r="H246" s="96"/>
      <c r="I246" s="96"/>
      <c r="J246" s="35" t="n">
        <v>0</v>
      </c>
      <c r="K246" s="84" t="n">
        <f aca="false">C246+G246</f>
        <v>400</v>
      </c>
      <c r="L246" s="84" t="n">
        <f aca="false">D246+H246</f>
        <v>61.27081</v>
      </c>
      <c r="M246" s="84" t="n">
        <f aca="false">E246+I246</f>
        <v>61.27081</v>
      </c>
      <c r="N246" s="35" t="n">
        <f aca="false">M246/L246*100</f>
        <v>100</v>
      </c>
      <c r="O246" s="54"/>
    </row>
    <row r="247" s="38" customFormat="true" ht="18" hidden="true" customHeight="false" outlineLevel="0" collapsed="false">
      <c r="A247" s="85" t="s">
        <v>271</v>
      </c>
      <c r="B247" s="86" t="s">
        <v>226</v>
      </c>
      <c r="C247" s="87"/>
      <c r="D247" s="87"/>
      <c r="E247" s="87"/>
      <c r="F247" s="35" t="e">
        <f aca="false">E247/D247*100</f>
        <v>#DIV/0!</v>
      </c>
      <c r="G247" s="96"/>
      <c r="H247" s="96"/>
      <c r="I247" s="96" t="n">
        <v>0</v>
      </c>
      <c r="J247" s="35" t="e">
        <f aca="false">I247/H247*100</f>
        <v>#DIV/0!</v>
      </c>
      <c r="K247" s="84" t="n">
        <f aca="false">C247+G247</f>
        <v>0</v>
      </c>
      <c r="L247" s="84" t="n">
        <f aca="false">D247+H247</f>
        <v>0</v>
      </c>
      <c r="M247" s="84" t="n">
        <f aca="false">E247+I247</f>
        <v>0</v>
      </c>
      <c r="N247" s="35" t="e">
        <f aca="false">M247/L247*100</f>
        <v>#DIV/0!</v>
      </c>
      <c r="O247" s="54"/>
    </row>
    <row r="248" s="38" customFormat="true" ht="17.4" hidden="false" customHeight="false" outlineLevel="0" collapsed="false">
      <c r="A248" s="108" t="s">
        <v>272</v>
      </c>
      <c r="B248" s="82" t="s">
        <v>273</v>
      </c>
      <c r="C248" s="84" t="n">
        <f aca="false">C249+C250+C251+C253+C254+C257+C258+C259+C260+C252+C255+C256+C261</f>
        <v>7548.289</v>
      </c>
      <c r="D248" s="84" t="n">
        <f aca="false">D249+D250+D251+D253+D254+D257+D258+D259+D260+D252+D255+D256+D261</f>
        <v>8256.29777</v>
      </c>
      <c r="E248" s="84" t="n">
        <f aca="false">E249+E250+E251+E253+E254+E257+E258+E259+E260+E252+E255+E256+E261</f>
        <v>8253.59659</v>
      </c>
      <c r="F248" s="35" t="n">
        <f aca="false">E248/D248*100</f>
        <v>99.9672833989852</v>
      </c>
      <c r="G248" s="84" t="n">
        <f aca="false">G249+G250+G251+G253+G254+G257+G258+G259+G260+G252+G255+G256</f>
        <v>0</v>
      </c>
      <c r="H248" s="84" t="n">
        <f aca="false">H249+H250+H251+H253+H254+H257+H258+H259+H260+H252+H255+H256</f>
        <v>331.16736</v>
      </c>
      <c r="I248" s="84" t="n">
        <f aca="false">I249+I250+I251+I253+I254+I257+I258+I259+I260+I252+I255+I256</f>
        <v>331.16736</v>
      </c>
      <c r="J248" s="35" t="n">
        <f aca="false">I248/H248*100</f>
        <v>100</v>
      </c>
      <c r="K248" s="84" t="n">
        <f aca="false">C248+G248</f>
        <v>7548.289</v>
      </c>
      <c r="L248" s="84" t="n">
        <f aca="false">D248+H248</f>
        <v>8587.46513</v>
      </c>
      <c r="M248" s="84" t="n">
        <f aca="false">E248+I248</f>
        <v>8584.76395</v>
      </c>
      <c r="N248" s="35" t="n">
        <f aca="false">M248/L248*100</f>
        <v>99.9685450833382</v>
      </c>
      <c r="O248" s="54"/>
    </row>
    <row r="249" s="38" customFormat="true" ht="36" hidden="false" customHeight="false" outlineLevel="0" collapsed="false">
      <c r="A249" s="109" t="s">
        <v>274</v>
      </c>
      <c r="B249" s="86" t="s">
        <v>230</v>
      </c>
      <c r="C249" s="87" t="n">
        <v>3260.008</v>
      </c>
      <c r="D249" s="87" t="n">
        <v>2577.66157</v>
      </c>
      <c r="E249" s="87" t="n">
        <v>2577.55242</v>
      </c>
      <c r="F249" s="35" t="n">
        <f aca="false">E249/D249*100</f>
        <v>99.9957655418667</v>
      </c>
      <c r="G249" s="96"/>
      <c r="H249" s="96" t="n">
        <v>46.83</v>
      </c>
      <c r="I249" s="96" t="n">
        <v>46.83</v>
      </c>
      <c r="J249" s="35" t="n">
        <f aca="false">I249/H249*100</f>
        <v>100</v>
      </c>
      <c r="K249" s="84" t="n">
        <f aca="false">C249+G249</f>
        <v>3260.008</v>
      </c>
      <c r="L249" s="84" t="n">
        <f aca="false">D249+H249</f>
        <v>2624.49157</v>
      </c>
      <c r="M249" s="84" t="n">
        <f aca="false">E249+I249</f>
        <v>2624.38242</v>
      </c>
      <c r="N249" s="35" t="n">
        <f aca="false">M249/L249*100</f>
        <v>99.9958410992343</v>
      </c>
      <c r="O249" s="54"/>
    </row>
    <row r="250" s="38" customFormat="true" ht="36" hidden="false" customHeight="false" outlineLevel="0" collapsed="false">
      <c r="A250" s="109" t="s">
        <v>275</v>
      </c>
      <c r="B250" s="92" t="s">
        <v>166</v>
      </c>
      <c r="C250" s="87" t="n">
        <v>0.38</v>
      </c>
      <c r="D250" s="87" t="n">
        <v>1.492</v>
      </c>
      <c r="E250" s="87" t="n">
        <v>1.38858</v>
      </c>
      <c r="F250" s="35" t="n">
        <f aca="false">E250/D250*100</f>
        <v>93.0683646112601</v>
      </c>
      <c r="G250" s="96"/>
      <c r="H250" s="96"/>
      <c r="I250" s="96"/>
      <c r="J250" s="35" t="n">
        <v>0</v>
      </c>
      <c r="K250" s="84" t="n">
        <f aca="false">C250+G250</f>
        <v>0.38</v>
      </c>
      <c r="L250" s="84" t="n">
        <f aca="false">D250+H250</f>
        <v>1.492</v>
      </c>
      <c r="M250" s="84" t="n">
        <f aca="false">E250+I250</f>
        <v>1.38858</v>
      </c>
      <c r="N250" s="35" t="n">
        <f aca="false">M250/L250*100</f>
        <v>93.0683646112601</v>
      </c>
      <c r="O250" s="54"/>
    </row>
    <row r="251" s="38" customFormat="true" ht="36" hidden="false" customHeight="false" outlineLevel="0" collapsed="false">
      <c r="A251" s="109" t="s">
        <v>276</v>
      </c>
      <c r="B251" s="92" t="s">
        <v>168</v>
      </c>
      <c r="C251" s="87" t="n">
        <v>1000</v>
      </c>
      <c r="D251" s="87" t="n">
        <v>805.903</v>
      </c>
      <c r="E251" s="87" t="n">
        <v>805.90212</v>
      </c>
      <c r="F251" s="35" t="n">
        <f aca="false">E251/D251*100</f>
        <v>99.9998908057173</v>
      </c>
      <c r="G251" s="96"/>
      <c r="H251" s="96"/>
      <c r="I251" s="96"/>
      <c r="J251" s="35" t="n">
        <v>0</v>
      </c>
      <c r="K251" s="84" t="n">
        <f aca="false">C251+G251</f>
        <v>1000</v>
      </c>
      <c r="L251" s="84" t="n">
        <f aca="false">D251+H251</f>
        <v>805.903</v>
      </c>
      <c r="M251" s="84" t="n">
        <f aca="false">E251+I251</f>
        <v>805.90212</v>
      </c>
      <c r="N251" s="35" t="n">
        <f aca="false">M251/L251*100</f>
        <v>99.9998908057173</v>
      </c>
      <c r="O251" s="54"/>
    </row>
    <row r="252" s="38" customFormat="true" ht="36" hidden="false" customHeight="false" outlineLevel="0" collapsed="false">
      <c r="A252" s="109" t="s">
        <v>277</v>
      </c>
      <c r="B252" s="92" t="s">
        <v>278</v>
      </c>
      <c r="C252" s="87" t="n">
        <v>0</v>
      </c>
      <c r="D252" s="87" t="n">
        <v>130</v>
      </c>
      <c r="E252" s="87" t="n">
        <v>129.53425</v>
      </c>
      <c r="F252" s="35" t="n">
        <f aca="false">E252/D252*100</f>
        <v>99.6417307692308</v>
      </c>
      <c r="G252" s="96"/>
      <c r="H252" s="96"/>
      <c r="I252" s="96"/>
      <c r="J252" s="35" t="n">
        <v>0</v>
      </c>
      <c r="K252" s="84" t="n">
        <f aca="false">C252+G252</f>
        <v>0</v>
      </c>
      <c r="L252" s="84" t="n">
        <f aca="false">D252+H252</f>
        <v>130</v>
      </c>
      <c r="M252" s="84" t="n">
        <f aca="false">E252+I252</f>
        <v>129.53425</v>
      </c>
      <c r="N252" s="35" t="n">
        <f aca="false">M252/L252*100</f>
        <v>99.6417307692308</v>
      </c>
      <c r="O252" s="54"/>
    </row>
    <row r="253" s="38" customFormat="true" ht="36.6" hidden="false" customHeight="true" outlineLevel="0" collapsed="false">
      <c r="A253" s="109" t="s">
        <v>279</v>
      </c>
      <c r="B253" s="92" t="s">
        <v>280</v>
      </c>
      <c r="C253" s="87" t="n">
        <v>13.416</v>
      </c>
      <c r="D253" s="87" t="n">
        <v>0</v>
      </c>
      <c r="E253" s="87" t="n">
        <v>0</v>
      </c>
      <c r="F253" s="35" t="n">
        <v>0</v>
      </c>
      <c r="G253" s="96"/>
      <c r="H253" s="96"/>
      <c r="I253" s="96"/>
      <c r="J253" s="35" t="n">
        <v>0</v>
      </c>
      <c r="K253" s="84" t="n">
        <f aca="false">C253+G253</f>
        <v>13.416</v>
      </c>
      <c r="L253" s="84" t="n">
        <f aca="false">D253+H253</f>
        <v>0</v>
      </c>
      <c r="M253" s="84" t="n">
        <f aca="false">E253+I253</f>
        <v>0</v>
      </c>
      <c r="N253" s="35" t="n">
        <v>0</v>
      </c>
      <c r="O253" s="54"/>
    </row>
    <row r="254" s="38" customFormat="true" ht="36" hidden="false" customHeight="false" outlineLevel="0" collapsed="false">
      <c r="A254" s="109" t="s">
        <v>281</v>
      </c>
      <c r="B254" s="92" t="s">
        <v>282</v>
      </c>
      <c r="C254" s="87" t="n">
        <v>3.78</v>
      </c>
      <c r="D254" s="87" t="n">
        <v>0</v>
      </c>
      <c r="E254" s="87" t="n">
        <v>0</v>
      </c>
      <c r="F254" s="35" t="n">
        <v>0</v>
      </c>
      <c r="G254" s="96"/>
      <c r="H254" s="96"/>
      <c r="I254" s="96"/>
      <c r="J254" s="35" t="n">
        <v>0</v>
      </c>
      <c r="K254" s="84" t="n">
        <f aca="false">C254+G254</f>
        <v>3.78</v>
      </c>
      <c r="L254" s="84" t="n">
        <f aca="false">D254+H254</f>
        <v>0</v>
      </c>
      <c r="M254" s="84" t="n">
        <f aca="false">E254+I254</f>
        <v>0</v>
      </c>
      <c r="N254" s="35" t="n">
        <v>0</v>
      </c>
      <c r="O254" s="54"/>
    </row>
    <row r="255" s="38" customFormat="true" ht="72" hidden="false" customHeight="false" outlineLevel="0" collapsed="false">
      <c r="A255" s="109" t="s">
        <v>283</v>
      </c>
      <c r="B255" s="92" t="s">
        <v>284</v>
      </c>
      <c r="C255" s="87" t="n">
        <v>0</v>
      </c>
      <c r="D255" s="87" t="n">
        <v>319.945</v>
      </c>
      <c r="E255" s="87" t="n">
        <v>319.945</v>
      </c>
      <c r="F255" s="35" t="n">
        <f aca="false">E255/D255*100</f>
        <v>100</v>
      </c>
      <c r="G255" s="96"/>
      <c r="H255" s="96"/>
      <c r="I255" s="96"/>
      <c r="J255" s="35" t="n">
        <v>0</v>
      </c>
      <c r="K255" s="84" t="n">
        <f aca="false">C255+G255</f>
        <v>0</v>
      </c>
      <c r="L255" s="84" t="n">
        <f aca="false">D255+H255</f>
        <v>319.945</v>
      </c>
      <c r="M255" s="84" t="n">
        <f aca="false">E255+I255</f>
        <v>319.945</v>
      </c>
      <c r="N255" s="35" t="n">
        <f aca="false">M255/L255*100</f>
        <v>100</v>
      </c>
      <c r="O255" s="54"/>
    </row>
    <row r="256" s="38" customFormat="true" ht="82.8" hidden="false" customHeight="true" outlineLevel="0" collapsed="false">
      <c r="A256" s="109" t="s">
        <v>285</v>
      </c>
      <c r="B256" s="92" t="s">
        <v>286</v>
      </c>
      <c r="C256" s="87" t="n">
        <v>0</v>
      </c>
      <c r="D256" s="87" t="n">
        <v>21.82</v>
      </c>
      <c r="E256" s="87" t="n">
        <v>21.81956</v>
      </c>
      <c r="F256" s="35" t="n">
        <f aca="false">E256/D256*100</f>
        <v>99.9979835013749</v>
      </c>
      <c r="G256" s="96"/>
      <c r="H256" s="96"/>
      <c r="I256" s="96"/>
      <c r="J256" s="35" t="n">
        <v>0</v>
      </c>
      <c r="K256" s="84" t="n">
        <f aca="false">C256+G256</f>
        <v>0</v>
      </c>
      <c r="L256" s="84" t="n">
        <f aca="false">D256+H256</f>
        <v>21.82</v>
      </c>
      <c r="M256" s="84" t="n">
        <f aca="false">E256+I256</f>
        <v>21.81956</v>
      </c>
      <c r="N256" s="35" t="n">
        <f aca="false">M256/L256*100</f>
        <v>99.9979835013749</v>
      </c>
      <c r="O256" s="54"/>
    </row>
    <row r="257" s="38" customFormat="true" ht="71.4" hidden="false" customHeight="true" outlineLevel="0" collapsed="false">
      <c r="A257" s="109" t="s">
        <v>287</v>
      </c>
      <c r="B257" s="92" t="s">
        <v>288</v>
      </c>
      <c r="C257" s="87" t="n">
        <v>3.58</v>
      </c>
      <c r="D257" s="87" t="n">
        <v>3.79</v>
      </c>
      <c r="E257" s="87" t="n">
        <v>3.78726</v>
      </c>
      <c r="F257" s="35" t="n">
        <f aca="false">E257/D257*100</f>
        <v>99.9277044854881</v>
      </c>
      <c r="G257" s="96"/>
      <c r="H257" s="96"/>
      <c r="I257" s="96"/>
      <c r="J257" s="35" t="n">
        <v>0</v>
      </c>
      <c r="K257" s="84" t="n">
        <f aca="false">C257+G257</f>
        <v>3.58</v>
      </c>
      <c r="L257" s="84" t="n">
        <f aca="false">D257+H257</f>
        <v>3.79</v>
      </c>
      <c r="M257" s="84" t="n">
        <f aca="false">E257+I257</f>
        <v>3.78726</v>
      </c>
      <c r="N257" s="35" t="n">
        <f aca="false">M257/L257*100</f>
        <v>99.9277044854881</v>
      </c>
      <c r="O257" s="54"/>
    </row>
    <row r="258" s="38" customFormat="true" ht="79.2" hidden="false" customHeight="true" outlineLevel="0" collapsed="false">
      <c r="A258" s="109" t="s">
        <v>289</v>
      </c>
      <c r="B258" s="92" t="s">
        <v>290</v>
      </c>
      <c r="C258" s="87" t="n">
        <v>16.62</v>
      </c>
      <c r="D258" s="87" t="n">
        <v>17.063</v>
      </c>
      <c r="E258" s="87" t="n">
        <v>17.06259</v>
      </c>
      <c r="F258" s="35" t="n">
        <f aca="false">E258/D258*100</f>
        <v>99.9975971400106</v>
      </c>
      <c r="G258" s="96"/>
      <c r="H258" s="96"/>
      <c r="I258" s="96"/>
      <c r="J258" s="35" t="n">
        <v>0</v>
      </c>
      <c r="K258" s="84" t="n">
        <f aca="false">C258+G258</f>
        <v>16.62</v>
      </c>
      <c r="L258" s="84" t="n">
        <f aca="false">D258+H258</f>
        <v>17.063</v>
      </c>
      <c r="M258" s="84" t="n">
        <f aca="false">E258+I258</f>
        <v>17.06259</v>
      </c>
      <c r="N258" s="35" t="n">
        <f aca="false">M258/L258*100</f>
        <v>99.9975971400106</v>
      </c>
      <c r="O258" s="54"/>
    </row>
    <row r="259" s="38" customFormat="true" ht="71.4" hidden="false" customHeight="true" outlineLevel="0" collapsed="false">
      <c r="A259" s="109" t="s">
        <v>291</v>
      </c>
      <c r="B259" s="92" t="s">
        <v>292</v>
      </c>
      <c r="C259" s="87" t="n">
        <v>3138</v>
      </c>
      <c r="D259" s="87" t="n">
        <v>3856.7862</v>
      </c>
      <c r="E259" s="87" t="n">
        <v>3856.76874</v>
      </c>
      <c r="F259" s="35" t="n">
        <f aca="false">E259/D259*100</f>
        <v>99.9995472914729</v>
      </c>
      <c r="G259" s="96"/>
      <c r="H259" s="96" t="n">
        <v>284.33736</v>
      </c>
      <c r="I259" s="96" t="n">
        <v>284.33736</v>
      </c>
      <c r="J259" s="35" t="n">
        <f aca="false">I259/H259*100</f>
        <v>100</v>
      </c>
      <c r="K259" s="84" t="n">
        <f aca="false">C259+G259</f>
        <v>3138</v>
      </c>
      <c r="L259" s="84" t="n">
        <f aca="false">D259+H259</f>
        <v>4141.12356</v>
      </c>
      <c r="M259" s="84" t="n">
        <f aca="false">E259+I259</f>
        <v>4141.1061</v>
      </c>
      <c r="N259" s="35" t="n">
        <f aca="false">M259/L259*100</f>
        <v>99.9995783752949</v>
      </c>
      <c r="O259" s="54"/>
    </row>
    <row r="260" s="38" customFormat="true" ht="36" hidden="false" customHeight="false" outlineLevel="0" collapsed="false">
      <c r="A260" s="109" t="s">
        <v>293</v>
      </c>
      <c r="B260" s="53" t="s">
        <v>174</v>
      </c>
      <c r="C260" s="87" t="n">
        <v>112.505</v>
      </c>
      <c r="D260" s="87" t="n">
        <v>471.929</v>
      </c>
      <c r="E260" s="87" t="n">
        <v>469.929</v>
      </c>
      <c r="F260" s="35" t="n">
        <f aca="false">E260/D260*100</f>
        <v>99.5762074379833</v>
      </c>
      <c r="G260" s="96"/>
      <c r="H260" s="96"/>
      <c r="I260" s="96"/>
      <c r="J260" s="35" t="n">
        <v>0</v>
      </c>
      <c r="K260" s="84" t="n">
        <f aca="false">C260+G260</f>
        <v>112.505</v>
      </c>
      <c r="L260" s="84" t="n">
        <f aca="false">D260+H260</f>
        <v>471.929</v>
      </c>
      <c r="M260" s="84" t="n">
        <f aca="false">E260+I260</f>
        <v>469.929</v>
      </c>
      <c r="N260" s="35" t="n">
        <f aca="false">M260/L260*100</f>
        <v>99.5762074379833</v>
      </c>
      <c r="O260" s="54"/>
    </row>
    <row r="261" s="38" customFormat="true" ht="18" hidden="false" customHeight="false" outlineLevel="0" collapsed="false">
      <c r="A261" s="109" t="s">
        <v>294</v>
      </c>
      <c r="B261" s="93" t="s">
        <v>295</v>
      </c>
      <c r="C261" s="87" t="n">
        <v>0</v>
      </c>
      <c r="D261" s="87" t="n">
        <v>49.908</v>
      </c>
      <c r="E261" s="87" t="n">
        <v>49.90707</v>
      </c>
      <c r="F261" s="35" t="n">
        <f aca="false">E261/D261*100</f>
        <v>99.9981365712912</v>
      </c>
      <c r="G261" s="96"/>
      <c r="H261" s="96"/>
      <c r="I261" s="96"/>
      <c r="J261" s="35" t="n">
        <v>0</v>
      </c>
      <c r="K261" s="84" t="n">
        <f aca="false">C261+G261</f>
        <v>0</v>
      </c>
      <c r="L261" s="84" t="n">
        <f aca="false">D261+H261</f>
        <v>49.908</v>
      </c>
      <c r="M261" s="84" t="n">
        <f aca="false">E261+I261</f>
        <v>49.90707</v>
      </c>
      <c r="N261" s="35" t="n">
        <f aca="false">M261/L261*100</f>
        <v>99.9981365712912</v>
      </c>
      <c r="O261" s="54"/>
    </row>
    <row r="262" s="38" customFormat="true" ht="17.4" hidden="false" customHeight="false" outlineLevel="0" collapsed="false">
      <c r="A262" s="82" t="n">
        <v>10</v>
      </c>
      <c r="B262" s="82" t="s">
        <v>296</v>
      </c>
      <c r="C262" s="84" t="n">
        <f aca="false">C263+C264+C265+C266</f>
        <v>5664.09</v>
      </c>
      <c r="D262" s="84" t="n">
        <f aca="false">D263+D264+D265+D266</f>
        <v>7549.72</v>
      </c>
      <c r="E262" s="84" t="n">
        <f aca="false">E263+E264+E265+E266</f>
        <v>7536.68884</v>
      </c>
      <c r="F262" s="35" t="n">
        <f aca="false">E262/D262*100</f>
        <v>99.8273954530764</v>
      </c>
      <c r="G262" s="84" t="n">
        <f aca="false">G263+G264+G265+G266</f>
        <v>0</v>
      </c>
      <c r="H262" s="84" t="n">
        <f aca="false">H263+H264+H265+H266</f>
        <v>144.652</v>
      </c>
      <c r="I262" s="84" t="n">
        <f aca="false">I263+I264+I265+I266</f>
        <v>140.93185</v>
      </c>
      <c r="J262" s="35" t="n">
        <f aca="false">I262/H262*100</f>
        <v>97.428207007162</v>
      </c>
      <c r="K262" s="84" t="n">
        <f aca="false">C262+G262</f>
        <v>5664.09</v>
      </c>
      <c r="L262" s="84" t="n">
        <f aca="false">D262+H262</f>
        <v>7694.372</v>
      </c>
      <c r="M262" s="84" t="n">
        <f aca="false">E262+I262</f>
        <v>7677.62069</v>
      </c>
      <c r="N262" s="35" t="n">
        <f aca="false">M262/L262*100</f>
        <v>99.7822913942814</v>
      </c>
      <c r="O262" s="54"/>
    </row>
    <row r="263" s="38" customFormat="true" ht="36" hidden="false" customHeight="false" outlineLevel="0" collapsed="false">
      <c r="A263" s="110" t="n">
        <v>1010160</v>
      </c>
      <c r="B263" s="86" t="s">
        <v>230</v>
      </c>
      <c r="C263" s="87" t="n">
        <v>959.28</v>
      </c>
      <c r="D263" s="87" t="n">
        <v>696.973</v>
      </c>
      <c r="E263" s="87" t="n">
        <v>696.20674</v>
      </c>
      <c r="F263" s="35" t="n">
        <f aca="false">E263/D263*100</f>
        <v>99.8900588688515</v>
      </c>
      <c r="G263" s="96"/>
      <c r="H263" s="96"/>
      <c r="I263" s="96"/>
      <c r="J263" s="35" t="n">
        <v>0</v>
      </c>
      <c r="K263" s="84" t="n">
        <f aca="false">C263+G263</f>
        <v>959.28</v>
      </c>
      <c r="L263" s="84" t="n">
        <f aca="false">D263+H263</f>
        <v>696.973</v>
      </c>
      <c r="M263" s="84" t="n">
        <f aca="false">E263+I263</f>
        <v>696.20674</v>
      </c>
      <c r="N263" s="35" t="n">
        <f aca="false">M263/L263*100</f>
        <v>99.8900588688515</v>
      </c>
      <c r="O263" s="54"/>
    </row>
    <row r="264" s="38" customFormat="true" ht="18" hidden="false" customHeight="false" outlineLevel="0" collapsed="false">
      <c r="A264" s="110" t="n">
        <v>1014030</v>
      </c>
      <c r="B264" s="93" t="s">
        <v>181</v>
      </c>
      <c r="C264" s="87" t="n">
        <v>1872.81</v>
      </c>
      <c r="D264" s="87" t="n">
        <v>1255.399</v>
      </c>
      <c r="E264" s="87" t="n">
        <v>1245.17556</v>
      </c>
      <c r="F264" s="35" t="n">
        <f aca="false">E264/D264*100</f>
        <v>99.1856421743207</v>
      </c>
      <c r="G264" s="96" t="n">
        <v>0</v>
      </c>
      <c r="H264" s="96" t="n">
        <v>15.455</v>
      </c>
      <c r="I264" s="96" t="n">
        <v>15.455</v>
      </c>
      <c r="J264" s="35" t="n">
        <f aca="false">I264/H264*100</f>
        <v>100</v>
      </c>
      <c r="K264" s="84" t="n">
        <f aca="false">C264+G264</f>
        <v>1872.81</v>
      </c>
      <c r="L264" s="84" t="n">
        <f aca="false">D264+H264</f>
        <v>1270.854</v>
      </c>
      <c r="M264" s="84" t="n">
        <f aca="false">E264+I264</f>
        <v>1260.63056</v>
      </c>
      <c r="N264" s="35" t="n">
        <f aca="false">M264/L264*100</f>
        <v>99.1955456724376</v>
      </c>
      <c r="O264" s="54"/>
    </row>
    <row r="265" s="38" customFormat="true" ht="36" hidden="false" customHeight="false" outlineLevel="0" collapsed="false">
      <c r="A265" s="110" t="n">
        <v>1014060</v>
      </c>
      <c r="B265" s="93" t="s">
        <v>183</v>
      </c>
      <c r="C265" s="87" t="n">
        <v>2832</v>
      </c>
      <c r="D265" s="87" t="n">
        <v>5524.848</v>
      </c>
      <c r="E265" s="87" t="n">
        <v>5522.80654</v>
      </c>
      <c r="F265" s="35" t="n">
        <f aca="false">E265/D265*100</f>
        <v>99.9630494811803</v>
      </c>
      <c r="G265" s="96" t="n">
        <v>0</v>
      </c>
      <c r="H265" s="96" t="n">
        <v>129.197</v>
      </c>
      <c r="I265" s="96" t="n">
        <v>125.47685</v>
      </c>
      <c r="J265" s="35" t="n">
        <f aca="false">I265/H265*100</f>
        <v>97.1205600749243</v>
      </c>
      <c r="K265" s="84" t="n">
        <f aca="false">C265+G265</f>
        <v>2832</v>
      </c>
      <c r="L265" s="84" t="n">
        <f aca="false">D265+H265</f>
        <v>5654.045</v>
      </c>
      <c r="M265" s="84" t="n">
        <f aca="false">E265+I265</f>
        <v>5648.28339</v>
      </c>
      <c r="N265" s="35" t="n">
        <f aca="false">M265/L265*100</f>
        <v>99.898097556705</v>
      </c>
      <c r="O265" s="54"/>
    </row>
    <row r="266" s="38" customFormat="true" ht="18" hidden="false" customHeight="false" outlineLevel="0" collapsed="false">
      <c r="A266" s="110" t="n">
        <v>1014082</v>
      </c>
      <c r="B266" s="93" t="s">
        <v>295</v>
      </c>
      <c r="C266" s="87" t="n">
        <v>0</v>
      </c>
      <c r="D266" s="87" t="n">
        <v>72.5</v>
      </c>
      <c r="E266" s="87" t="n">
        <v>72.5</v>
      </c>
      <c r="F266" s="35" t="n">
        <f aca="false">E266/D266*100</f>
        <v>100</v>
      </c>
      <c r="G266" s="96"/>
      <c r="H266" s="96"/>
      <c r="I266" s="96"/>
      <c r="J266" s="35" t="n">
        <v>0</v>
      </c>
      <c r="K266" s="84" t="n">
        <f aca="false">C266+G266</f>
        <v>0</v>
      </c>
      <c r="L266" s="84" t="n">
        <f aca="false">D266+H266</f>
        <v>72.5</v>
      </c>
      <c r="M266" s="84" t="n">
        <f aca="false">E266+I266</f>
        <v>72.5</v>
      </c>
      <c r="N266" s="35" t="n">
        <f aca="false">M266/L266*100</f>
        <v>100</v>
      </c>
      <c r="O266" s="54"/>
    </row>
    <row r="267" customFormat="false" ht="17.4" hidden="false" customHeight="false" outlineLevel="0" collapsed="false">
      <c r="A267" s="82" t="n">
        <v>11</v>
      </c>
      <c r="B267" s="82" t="s">
        <v>297</v>
      </c>
      <c r="C267" s="84" t="n">
        <f aca="false">C268+C270+C271</f>
        <v>3024.946</v>
      </c>
      <c r="D267" s="84" t="n">
        <f aca="false">D268+D270+D271</f>
        <v>677.7966</v>
      </c>
      <c r="E267" s="84" t="n">
        <f aca="false">E268+E270+E271</f>
        <v>677.7966</v>
      </c>
      <c r="F267" s="35" t="n">
        <f aca="false">E267/D267*100</f>
        <v>100</v>
      </c>
      <c r="G267" s="84" t="n">
        <f aca="false">G268+G270+G271</f>
        <v>0</v>
      </c>
      <c r="H267" s="84" t="n">
        <f aca="false">H268+H270+H271</f>
        <v>0</v>
      </c>
      <c r="I267" s="84" t="n">
        <f aca="false">I268+I270+I271</f>
        <v>0</v>
      </c>
      <c r="J267" s="35" t="n">
        <v>0</v>
      </c>
      <c r="K267" s="84" t="n">
        <f aca="false">C267+G267</f>
        <v>3024.946</v>
      </c>
      <c r="L267" s="84" t="n">
        <f aca="false">D267+H267</f>
        <v>677.7966</v>
      </c>
      <c r="M267" s="84" t="n">
        <f aca="false">E267+I267</f>
        <v>677.7966</v>
      </c>
      <c r="N267" s="35" t="n">
        <f aca="false">M267/L267*100</f>
        <v>100</v>
      </c>
      <c r="O267" s="36"/>
    </row>
    <row r="268" customFormat="false" ht="36" hidden="false" customHeight="false" outlineLevel="0" collapsed="false">
      <c r="A268" s="110" t="n">
        <v>1110160</v>
      </c>
      <c r="B268" s="86" t="s">
        <v>230</v>
      </c>
      <c r="C268" s="87" t="n">
        <v>677.879</v>
      </c>
      <c r="D268" s="87" t="n">
        <v>223.99514</v>
      </c>
      <c r="E268" s="87" t="n">
        <v>223.99514</v>
      </c>
      <c r="F268" s="35" t="n">
        <f aca="false">E268/D268*100</f>
        <v>100</v>
      </c>
      <c r="G268" s="95"/>
      <c r="H268" s="95"/>
      <c r="I268" s="87"/>
      <c r="J268" s="35" t="n">
        <v>0</v>
      </c>
      <c r="K268" s="84" t="n">
        <f aca="false">C268+G268</f>
        <v>677.879</v>
      </c>
      <c r="L268" s="84" t="n">
        <f aca="false">D268+H268</f>
        <v>223.99514</v>
      </c>
      <c r="M268" s="84" t="n">
        <f aca="false">E268+I268</f>
        <v>223.99514</v>
      </c>
      <c r="N268" s="35" t="n">
        <f aca="false">M268/L268*100</f>
        <v>100</v>
      </c>
      <c r="O268" s="36"/>
    </row>
    <row r="269" customFormat="false" ht="72" hidden="true" customHeight="false" outlineLevel="0" collapsed="false">
      <c r="A269" s="110" t="n">
        <v>1113140</v>
      </c>
      <c r="B269" s="86" t="s">
        <v>284</v>
      </c>
      <c r="C269" s="87"/>
      <c r="D269" s="87"/>
      <c r="E269" s="87"/>
      <c r="F269" s="35" t="e">
        <f aca="false">E269/D269*100</f>
        <v>#DIV/0!</v>
      </c>
      <c r="G269" s="95"/>
      <c r="H269" s="95"/>
      <c r="I269" s="87"/>
      <c r="J269" s="35" t="e">
        <f aca="false">I269/H269*100</f>
        <v>#DIV/0!</v>
      </c>
      <c r="K269" s="84" t="n">
        <f aca="false">C269+G269</f>
        <v>0</v>
      </c>
      <c r="L269" s="84" t="n">
        <f aca="false">D269+H269</f>
        <v>0</v>
      </c>
      <c r="M269" s="84" t="n">
        <f aca="false">E269+I269</f>
        <v>0</v>
      </c>
      <c r="N269" s="35" t="e">
        <f aca="false">M269/L269*100</f>
        <v>#DIV/0!</v>
      </c>
      <c r="O269" s="36"/>
    </row>
    <row r="270" customFormat="false" ht="18" hidden="false" customHeight="false" outlineLevel="0" collapsed="false">
      <c r="A270" s="110" t="n">
        <v>1115041</v>
      </c>
      <c r="B270" s="86" t="s">
        <v>257</v>
      </c>
      <c r="C270" s="87" t="n">
        <v>2127.067</v>
      </c>
      <c r="D270" s="87" t="n">
        <v>453.80146</v>
      </c>
      <c r="E270" s="87" t="n">
        <v>453.80146</v>
      </c>
      <c r="F270" s="35" t="n">
        <f aca="false">E270/D270*100</f>
        <v>100</v>
      </c>
      <c r="G270" s="87"/>
      <c r="H270" s="87"/>
      <c r="I270" s="87"/>
      <c r="J270" s="35" t="n">
        <v>0</v>
      </c>
      <c r="K270" s="84" t="n">
        <f aca="false">C270+G270</f>
        <v>2127.067</v>
      </c>
      <c r="L270" s="84" t="n">
        <f aca="false">D270+H270</f>
        <v>453.80146</v>
      </c>
      <c r="M270" s="84" t="n">
        <f aca="false">E270+I270</f>
        <v>453.80146</v>
      </c>
      <c r="N270" s="35" t="n">
        <f aca="false">M270/L270*100</f>
        <v>100</v>
      </c>
      <c r="O270" s="36"/>
    </row>
    <row r="271" customFormat="false" ht="36" hidden="false" customHeight="false" outlineLevel="0" collapsed="false">
      <c r="A271" s="110" t="n">
        <v>1115062</v>
      </c>
      <c r="B271" s="86" t="s">
        <v>298</v>
      </c>
      <c r="C271" s="87" t="n">
        <v>220</v>
      </c>
      <c r="D271" s="87" t="n">
        <v>0</v>
      </c>
      <c r="E271" s="87" t="n">
        <v>0</v>
      </c>
      <c r="F271" s="35" t="n">
        <v>0</v>
      </c>
      <c r="G271" s="95"/>
      <c r="H271" s="95"/>
      <c r="I271" s="95"/>
      <c r="J271" s="35" t="n">
        <v>0</v>
      </c>
      <c r="K271" s="84" t="n">
        <f aca="false">C271+G271</f>
        <v>220</v>
      </c>
      <c r="L271" s="84" t="n">
        <f aca="false">D271+H271</f>
        <v>0</v>
      </c>
      <c r="M271" s="84" t="n">
        <f aca="false">E271+I271</f>
        <v>0</v>
      </c>
      <c r="N271" s="35" t="n">
        <v>0</v>
      </c>
      <c r="O271" s="36"/>
    </row>
    <row r="272" s="116" customFormat="true" ht="17.4" hidden="false" customHeight="false" outlineLevel="0" collapsed="false">
      <c r="A272" s="111" t="n">
        <v>12</v>
      </c>
      <c r="B272" s="112" t="s">
        <v>299</v>
      </c>
      <c r="C272" s="113" t="n">
        <f aca="false">C274+C275+C276+C277+C278+C273</f>
        <v>0</v>
      </c>
      <c r="D272" s="113" t="n">
        <f aca="false">D274+D275+D276+D277+D278+D273</f>
        <v>14562.09964</v>
      </c>
      <c r="E272" s="113" t="n">
        <f aca="false">E274+E275+E276+E277+E278+E273</f>
        <v>14562.03383</v>
      </c>
      <c r="F272" s="114" t="n">
        <f aca="false">E272/D272*100</f>
        <v>99.9995480734123</v>
      </c>
      <c r="G272" s="113" t="n">
        <f aca="false">G274+G275+G276+G277+G278+G273</f>
        <v>0</v>
      </c>
      <c r="H272" s="113" t="n">
        <f aca="false">H274+H275+H276+H277+H278+H273</f>
        <v>1646.5</v>
      </c>
      <c r="I272" s="113" t="n">
        <f aca="false">I274+I275+I276+I277+I278+I273</f>
        <v>1503.29916</v>
      </c>
      <c r="J272" s="114" t="n">
        <f aca="false">I272/H272*100</f>
        <v>91.3027124202855</v>
      </c>
      <c r="K272" s="113" t="n">
        <f aca="false">C272+G272</f>
        <v>0</v>
      </c>
      <c r="L272" s="113" t="n">
        <f aca="false">D272+H272</f>
        <v>16208.59964</v>
      </c>
      <c r="M272" s="113" t="n">
        <f aca="false">E272+I272</f>
        <v>16065.33299</v>
      </c>
      <c r="N272" s="35" t="n">
        <f aca="false">M272/L272*100</f>
        <v>99.1161071703786</v>
      </c>
      <c r="O272" s="115"/>
    </row>
    <row r="273" s="116" customFormat="true" ht="36" hidden="false" customHeight="false" outlineLevel="0" collapsed="false">
      <c r="A273" s="117" t="n">
        <v>1210160</v>
      </c>
      <c r="B273" s="118" t="s">
        <v>230</v>
      </c>
      <c r="C273" s="96" t="n">
        <v>0</v>
      </c>
      <c r="D273" s="96" t="n">
        <v>900.542</v>
      </c>
      <c r="E273" s="96" t="n">
        <v>900.54134</v>
      </c>
      <c r="F273" s="114" t="n">
        <f aca="false">E273/D273*100</f>
        <v>99.999926710803</v>
      </c>
      <c r="G273" s="113"/>
      <c r="H273" s="113"/>
      <c r="I273" s="113"/>
      <c r="J273" s="114" t="n">
        <v>0</v>
      </c>
      <c r="K273" s="113" t="n">
        <f aca="false">C273+G273</f>
        <v>0</v>
      </c>
      <c r="L273" s="113" t="n">
        <f aca="false">D273+H273</f>
        <v>900.542</v>
      </c>
      <c r="M273" s="113" t="n">
        <f aca="false">E273+I273</f>
        <v>900.54134</v>
      </c>
      <c r="N273" s="35" t="n">
        <f aca="false">M273/L273*100</f>
        <v>99.999926710803</v>
      </c>
      <c r="O273" s="115"/>
    </row>
    <row r="274" customFormat="false" ht="34.2" hidden="false" customHeight="true" outlineLevel="0" collapsed="false">
      <c r="A274" s="110" t="n">
        <v>1216013</v>
      </c>
      <c r="B274" s="86" t="s">
        <v>195</v>
      </c>
      <c r="C274" s="87" t="n">
        <v>0</v>
      </c>
      <c r="D274" s="87" t="n">
        <v>4241.8</v>
      </c>
      <c r="E274" s="87" t="n">
        <v>4241.8</v>
      </c>
      <c r="F274" s="114" t="n">
        <f aca="false">E274/D274*100</f>
        <v>100</v>
      </c>
      <c r="G274" s="87"/>
      <c r="H274" s="87"/>
      <c r="I274" s="87"/>
      <c r="J274" s="114" t="n">
        <v>0</v>
      </c>
      <c r="K274" s="113" t="n">
        <f aca="false">C274+G274</f>
        <v>0</v>
      </c>
      <c r="L274" s="113" t="n">
        <f aca="false">D274+H274</f>
        <v>4241.8</v>
      </c>
      <c r="M274" s="113" t="n">
        <f aca="false">E274+I274</f>
        <v>4241.8</v>
      </c>
      <c r="N274" s="35" t="n">
        <f aca="false">M274/L274*100</f>
        <v>100</v>
      </c>
      <c r="O274" s="36"/>
    </row>
    <row r="275" customFormat="false" ht="18" hidden="false" customHeight="false" outlineLevel="0" collapsed="false">
      <c r="A275" s="110" t="n">
        <v>1216030</v>
      </c>
      <c r="B275" s="86" t="s">
        <v>199</v>
      </c>
      <c r="C275" s="87" t="n">
        <v>0</v>
      </c>
      <c r="D275" s="87" t="n">
        <v>6896.07007</v>
      </c>
      <c r="E275" s="87" t="n">
        <v>6896.0106</v>
      </c>
      <c r="F275" s="114" t="n">
        <f aca="false">E275/D275*100</f>
        <v>99.9991376247718</v>
      </c>
      <c r="G275" s="87" t="n">
        <v>0</v>
      </c>
      <c r="H275" s="87" t="n">
        <v>1260.6</v>
      </c>
      <c r="I275" s="87" t="n">
        <v>1250.6</v>
      </c>
      <c r="J275" s="114" t="n">
        <v>0</v>
      </c>
      <c r="K275" s="113" t="n">
        <f aca="false">C275+G275</f>
        <v>0</v>
      </c>
      <c r="L275" s="113" t="n">
        <f aca="false">D275+H275</f>
        <v>8156.67007</v>
      </c>
      <c r="M275" s="113" t="n">
        <f aca="false">E275+I275</f>
        <v>8146.6106</v>
      </c>
      <c r="N275" s="35" t="n">
        <f aca="false">M275/L275*100</f>
        <v>99.8766718536649</v>
      </c>
      <c r="O275" s="36"/>
    </row>
    <row r="276" customFormat="false" ht="93.6" hidden="false" customHeight="true" outlineLevel="0" collapsed="false">
      <c r="A276" s="110" t="n">
        <v>1216071</v>
      </c>
      <c r="B276" s="86" t="s">
        <v>300</v>
      </c>
      <c r="C276" s="87" t="n">
        <v>0</v>
      </c>
      <c r="D276" s="87" t="n">
        <v>2523.68757</v>
      </c>
      <c r="E276" s="87" t="n">
        <v>2523.68189</v>
      </c>
      <c r="F276" s="114" t="n">
        <f aca="false">E276/D276*100</f>
        <v>99.9997749325207</v>
      </c>
      <c r="G276" s="87" t="n">
        <v>0</v>
      </c>
      <c r="H276" s="87"/>
      <c r="I276" s="87" t="n">
        <v>0</v>
      </c>
      <c r="J276" s="114" t="n">
        <v>0</v>
      </c>
      <c r="K276" s="113" t="n">
        <f aca="false">C276+G276</f>
        <v>0</v>
      </c>
      <c r="L276" s="113" t="n">
        <f aca="false">D276+H276</f>
        <v>2523.68757</v>
      </c>
      <c r="M276" s="113" t="n">
        <f aca="false">E276+I276</f>
        <v>2523.68189</v>
      </c>
      <c r="N276" s="35" t="n">
        <f aca="false">M276/L276*100</f>
        <v>99.9997749325207</v>
      </c>
      <c r="O276" s="36"/>
    </row>
    <row r="277" customFormat="false" ht="36" hidden="false" customHeight="false" outlineLevel="0" collapsed="false">
      <c r="A277" s="110" t="n">
        <v>1217461</v>
      </c>
      <c r="B277" s="86" t="s">
        <v>301</v>
      </c>
      <c r="C277" s="87" t="n">
        <v>0</v>
      </c>
      <c r="D277" s="87" t="n">
        <v>0</v>
      </c>
      <c r="E277" s="87" t="n">
        <v>0</v>
      </c>
      <c r="F277" s="114" t="n">
        <v>0</v>
      </c>
      <c r="G277" s="87"/>
      <c r="H277" s="87"/>
      <c r="I277" s="87"/>
      <c r="J277" s="114" t="n">
        <v>0</v>
      </c>
      <c r="K277" s="113" t="n">
        <f aca="false">C277+G277</f>
        <v>0</v>
      </c>
      <c r="L277" s="113" t="n">
        <f aca="false">D277+H277</f>
        <v>0</v>
      </c>
      <c r="M277" s="113" t="n">
        <f aca="false">E277+I277</f>
        <v>0</v>
      </c>
      <c r="N277" s="35" t="n">
        <v>0</v>
      </c>
      <c r="O277" s="36"/>
    </row>
    <row r="278" customFormat="false" ht="18" hidden="false" customHeight="false" outlineLevel="0" collapsed="false">
      <c r="A278" s="110" t="n">
        <v>1218330</v>
      </c>
      <c r="B278" s="86" t="s">
        <v>226</v>
      </c>
      <c r="C278" s="87"/>
      <c r="D278" s="87"/>
      <c r="E278" s="87"/>
      <c r="F278" s="114" t="n">
        <v>0</v>
      </c>
      <c r="G278" s="87" t="n">
        <v>0</v>
      </c>
      <c r="H278" s="87" t="n">
        <v>385.9</v>
      </c>
      <c r="I278" s="87" t="n">
        <v>252.69916</v>
      </c>
      <c r="J278" s="114" t="n">
        <f aca="false">I278/H278*100</f>
        <v>65.4830681523711</v>
      </c>
      <c r="K278" s="113" t="n">
        <f aca="false">C278+G278</f>
        <v>0</v>
      </c>
      <c r="L278" s="113" t="n">
        <f aca="false">D278+H278</f>
        <v>385.9</v>
      </c>
      <c r="M278" s="113" t="n">
        <f aca="false">E278+I278</f>
        <v>252.69916</v>
      </c>
      <c r="N278" s="35" t="n">
        <f aca="false">M278/L278*100</f>
        <v>65.4830681523711</v>
      </c>
      <c r="O278" s="36"/>
    </row>
    <row r="279" customFormat="false" ht="17.4" hidden="false" customHeight="false" outlineLevel="0" collapsed="false">
      <c r="A279" s="82" t="n">
        <v>37</v>
      </c>
      <c r="B279" s="83" t="s">
        <v>302</v>
      </c>
      <c r="C279" s="84" t="n">
        <f aca="false">C280+C281+C282+C283+C284+C285+C286</f>
        <v>15645.253</v>
      </c>
      <c r="D279" s="84" t="n">
        <f aca="false">D280+D281+D282+D283+D284+D285+D286</f>
        <v>14499.83215</v>
      </c>
      <c r="E279" s="84" t="n">
        <f aca="false">E280+E281+E282+E283+E284+E285+E286</f>
        <v>14479.40978</v>
      </c>
      <c r="F279" s="35" t="n">
        <f aca="false">E279/D279*100</f>
        <v>99.8591544385567</v>
      </c>
      <c r="G279" s="84" t="n">
        <f aca="false">G280+G281+G282+G283+G284+G285+G286</f>
        <v>0</v>
      </c>
      <c r="H279" s="84" t="n">
        <f aca="false">H280+H281+H282+H283+H284+H285+H286</f>
        <v>1114.5</v>
      </c>
      <c r="I279" s="84" t="n">
        <f aca="false">I280+I281+I282+I283+I284+I285+I286</f>
        <v>1114.5</v>
      </c>
      <c r="J279" s="114" t="n">
        <f aca="false">I279/H279*100</f>
        <v>100</v>
      </c>
      <c r="K279" s="84" t="n">
        <f aca="false">C279+G279</f>
        <v>15645.253</v>
      </c>
      <c r="L279" s="84" t="n">
        <f aca="false">D279+H279</f>
        <v>15614.33215</v>
      </c>
      <c r="M279" s="84" t="n">
        <f aca="false">E279+I279</f>
        <v>15593.90978</v>
      </c>
      <c r="N279" s="35" t="n">
        <f aca="false">M279/L279*100</f>
        <v>99.8692075344382</v>
      </c>
      <c r="O279" s="36"/>
    </row>
    <row r="280" customFormat="false" ht="36" hidden="false" customHeight="false" outlineLevel="0" collapsed="false">
      <c r="A280" s="110" t="n">
        <v>3710160</v>
      </c>
      <c r="B280" s="86" t="s">
        <v>230</v>
      </c>
      <c r="C280" s="87" t="n">
        <v>4205.053</v>
      </c>
      <c r="D280" s="87" t="n">
        <v>2704.78915</v>
      </c>
      <c r="E280" s="87" t="n">
        <v>2704.42786</v>
      </c>
      <c r="F280" s="35" t="n">
        <f aca="false">E280/D280*100</f>
        <v>99.9866425817332</v>
      </c>
      <c r="G280" s="87"/>
      <c r="H280" s="87"/>
      <c r="I280" s="87"/>
      <c r="J280" s="114" t="n">
        <v>0</v>
      </c>
      <c r="K280" s="84" t="n">
        <f aca="false">C280+G280</f>
        <v>4205.053</v>
      </c>
      <c r="L280" s="84" t="n">
        <f aca="false">D280+H280</f>
        <v>2704.78915</v>
      </c>
      <c r="M280" s="84" t="n">
        <f aca="false">E280+I280</f>
        <v>2704.42786</v>
      </c>
      <c r="N280" s="35" t="n">
        <f aca="false">M280/L280*100</f>
        <v>99.9866425817332</v>
      </c>
      <c r="O280" s="36"/>
    </row>
    <row r="281" customFormat="false" ht="18" hidden="false" customHeight="false" outlineLevel="0" collapsed="false">
      <c r="A281" s="110" t="n">
        <v>3718710</v>
      </c>
      <c r="B281" s="53" t="s">
        <v>303</v>
      </c>
      <c r="C281" s="87" t="n">
        <v>20</v>
      </c>
      <c r="D281" s="87" t="n">
        <v>20</v>
      </c>
      <c r="E281" s="87" t="n">
        <v>0</v>
      </c>
      <c r="F281" s="35" t="n">
        <f aca="false">E281/D281*100</f>
        <v>0</v>
      </c>
      <c r="G281" s="95"/>
      <c r="H281" s="87"/>
      <c r="I281" s="87"/>
      <c r="J281" s="114" t="n">
        <v>0</v>
      </c>
      <c r="K281" s="84" t="n">
        <f aca="false">C281+G281</f>
        <v>20</v>
      </c>
      <c r="L281" s="84" t="n">
        <f aca="false">D281+H281</f>
        <v>20</v>
      </c>
      <c r="M281" s="84" t="n">
        <f aca="false">E281+I281</f>
        <v>0</v>
      </c>
      <c r="N281" s="35" t="n">
        <f aca="false">M281/L281*100</f>
        <v>0</v>
      </c>
      <c r="O281" s="36"/>
    </row>
    <row r="282" customFormat="false" ht="18" hidden="false" customHeight="false" outlineLevel="0" collapsed="false">
      <c r="A282" s="110" t="n">
        <v>3719110</v>
      </c>
      <c r="B282" s="53" t="s">
        <v>304</v>
      </c>
      <c r="C282" s="87" t="n">
        <v>11420.2</v>
      </c>
      <c r="D282" s="87" t="n">
        <v>11420.2</v>
      </c>
      <c r="E282" s="87" t="n">
        <v>11420.2</v>
      </c>
      <c r="F282" s="35" t="n">
        <f aca="false">E282/D282*100</f>
        <v>100</v>
      </c>
      <c r="G282" s="95"/>
      <c r="H282" s="87"/>
      <c r="I282" s="87"/>
      <c r="J282" s="114" t="n">
        <v>0</v>
      </c>
      <c r="K282" s="84" t="n">
        <f aca="false">C282+G282</f>
        <v>11420.2</v>
      </c>
      <c r="L282" s="84" t="n">
        <f aca="false">D282+H282</f>
        <v>11420.2</v>
      </c>
      <c r="M282" s="84" t="n">
        <f aca="false">E282+I282</f>
        <v>11420.2</v>
      </c>
      <c r="N282" s="35" t="n">
        <f aca="false">M282/L282*100</f>
        <v>100</v>
      </c>
      <c r="O282" s="36"/>
    </row>
    <row r="283" customFormat="false" ht="36" hidden="true" customHeight="false" outlineLevel="0" collapsed="false">
      <c r="A283" s="110" t="n">
        <v>3719410</v>
      </c>
      <c r="B283" s="86" t="s">
        <v>139</v>
      </c>
      <c r="C283" s="87"/>
      <c r="D283" s="87"/>
      <c r="E283" s="87"/>
      <c r="F283" s="35" t="e">
        <f aca="false">E283/D283*100</f>
        <v>#DIV/0!</v>
      </c>
      <c r="G283" s="87"/>
      <c r="H283" s="87"/>
      <c r="I283" s="87"/>
      <c r="J283" s="35" t="e">
        <f aca="false">I283/H283*100</f>
        <v>#DIV/0!</v>
      </c>
      <c r="K283" s="84" t="n">
        <f aca="false">C283+G283</f>
        <v>0</v>
      </c>
      <c r="L283" s="84" t="n">
        <f aca="false">D283+H283</f>
        <v>0</v>
      </c>
      <c r="M283" s="84" t="n">
        <f aca="false">E283+I283</f>
        <v>0</v>
      </c>
      <c r="N283" s="35" t="e">
        <f aca="false">M283/L283*100</f>
        <v>#DIV/0!</v>
      </c>
      <c r="O283" s="36"/>
    </row>
    <row r="284" customFormat="false" ht="60" hidden="true" customHeight="true" outlineLevel="0" collapsed="false">
      <c r="A284" s="110" t="n">
        <v>3719710</v>
      </c>
      <c r="B284" s="53" t="s">
        <v>305</v>
      </c>
      <c r="C284" s="87"/>
      <c r="D284" s="87"/>
      <c r="E284" s="87"/>
      <c r="F284" s="35" t="e">
        <f aca="false">E284/D284*100</f>
        <v>#DIV/0!</v>
      </c>
      <c r="G284" s="95"/>
      <c r="H284" s="87"/>
      <c r="I284" s="87"/>
      <c r="J284" s="35" t="e">
        <f aca="false">I284/H284*100</f>
        <v>#DIV/0!</v>
      </c>
      <c r="K284" s="84" t="n">
        <f aca="false">C284+G284</f>
        <v>0</v>
      </c>
      <c r="L284" s="84" t="n">
        <f aca="false">D284+H284</f>
        <v>0</v>
      </c>
      <c r="M284" s="84" t="n">
        <f aca="false">E284+I284</f>
        <v>0</v>
      </c>
      <c r="N284" s="35" t="e">
        <f aca="false">M284/L284*100</f>
        <v>#DIV/0!</v>
      </c>
      <c r="O284" s="36"/>
    </row>
    <row r="285" customFormat="false" ht="18" hidden="false" customHeight="false" outlineLevel="0" collapsed="false">
      <c r="A285" s="110" t="n">
        <v>3719770</v>
      </c>
      <c r="B285" s="93" t="s">
        <v>306</v>
      </c>
      <c r="C285" s="87" t="n">
        <v>0</v>
      </c>
      <c r="D285" s="87" t="n">
        <v>134.843</v>
      </c>
      <c r="E285" s="87" t="n">
        <v>134.84072</v>
      </c>
      <c r="F285" s="35" t="n">
        <f aca="false">E285/D285*100</f>
        <v>99.998309144709</v>
      </c>
      <c r="G285" s="96" t="n">
        <v>0</v>
      </c>
      <c r="H285" s="96" t="n">
        <v>558.5</v>
      </c>
      <c r="I285" s="96" t="n">
        <v>558.5</v>
      </c>
      <c r="J285" s="114" t="n">
        <f aca="false">I285/H285*100</f>
        <v>100</v>
      </c>
      <c r="K285" s="84" t="n">
        <f aca="false">C285+G285</f>
        <v>0</v>
      </c>
      <c r="L285" s="84" t="n">
        <f aca="false">D285+H285</f>
        <v>693.343</v>
      </c>
      <c r="M285" s="84" t="n">
        <f aca="false">E285+I285</f>
        <v>693.34072</v>
      </c>
      <c r="N285" s="35" t="n">
        <f aca="false">M285/L285*100</f>
        <v>99.999671158431</v>
      </c>
      <c r="O285" s="36"/>
    </row>
    <row r="286" s="120" customFormat="true" ht="36" hidden="false" customHeight="false" outlineLevel="0" collapsed="false">
      <c r="A286" s="117" t="n">
        <v>3719800</v>
      </c>
      <c r="B286" s="118" t="s">
        <v>307</v>
      </c>
      <c r="C286" s="96" t="n">
        <v>0</v>
      </c>
      <c r="D286" s="96" t="n">
        <v>220</v>
      </c>
      <c r="E286" s="96" t="n">
        <v>219.9412</v>
      </c>
      <c r="F286" s="35" t="n">
        <f aca="false">E286/D286*100</f>
        <v>99.9732727272727</v>
      </c>
      <c r="G286" s="96"/>
      <c r="H286" s="96" t="n">
        <v>556</v>
      </c>
      <c r="I286" s="96" t="n">
        <v>556</v>
      </c>
      <c r="J286" s="114" t="n">
        <f aca="false">I286/H286*100</f>
        <v>100</v>
      </c>
      <c r="K286" s="113" t="n">
        <f aca="false">C286+G286</f>
        <v>0</v>
      </c>
      <c r="L286" s="113" t="n">
        <f aca="false">D286+H286</f>
        <v>776</v>
      </c>
      <c r="M286" s="113" t="n">
        <f aca="false">E286+I286</f>
        <v>775.9412</v>
      </c>
      <c r="N286" s="35" t="n">
        <f aca="false">M286/L286*100</f>
        <v>99.9924226804124</v>
      </c>
      <c r="O286" s="119"/>
    </row>
    <row r="287" customFormat="false" ht="17.4" hidden="false" customHeight="false" outlineLevel="0" collapsed="false">
      <c r="A287" s="81"/>
      <c r="B287" s="121" t="s">
        <v>308</v>
      </c>
      <c r="C287" s="66" t="n">
        <f aca="false">C166+C212+C240+C248+C262+C267+C272+C279</f>
        <v>190213.95</v>
      </c>
      <c r="D287" s="66" t="n">
        <f aca="false">D166+D212+D240+D248+D262+D267+D272+D279</f>
        <v>205200.30954</v>
      </c>
      <c r="E287" s="66" t="n">
        <f aca="false">E166+E212+E240+E248+E262+E267+E272+E279</f>
        <v>200966.82006</v>
      </c>
      <c r="F287" s="66" t="n">
        <f aca="false">E287/D287*100</f>
        <v>97.9368990770578</v>
      </c>
      <c r="G287" s="66" t="n">
        <f aca="false">G166+G212+G240+G248+G262+G267+G272+G279</f>
        <v>3445.289</v>
      </c>
      <c r="H287" s="66" t="n">
        <f aca="false">H166+H212+H240+H248+H262+H267+H272+H279</f>
        <v>86634.05915</v>
      </c>
      <c r="I287" s="66" t="n">
        <f aca="false">I166+I212+I240+I248+I262+I267+I272+I279</f>
        <v>61915.4028</v>
      </c>
      <c r="J287" s="66" t="n">
        <f aca="false">I287/H287*100</f>
        <v>71.4677384477604</v>
      </c>
      <c r="K287" s="66" t="n">
        <f aca="false">C287+G287</f>
        <v>193659.239</v>
      </c>
      <c r="L287" s="66" t="n">
        <f aca="false">D287+H287</f>
        <v>291834.36869</v>
      </c>
      <c r="M287" s="66" t="n">
        <f aca="false">E287+I287</f>
        <v>262882.22286</v>
      </c>
      <c r="N287" s="66" t="n">
        <f aca="false">M287/L287*100</f>
        <v>90.0792542153408</v>
      </c>
      <c r="O287" s="36"/>
    </row>
    <row r="288" customFormat="false" ht="18" hidden="false" customHeight="false" outlineLevel="0" collapsed="false">
      <c r="A288" s="122" t="s">
        <v>309</v>
      </c>
      <c r="B288" s="122"/>
      <c r="C288" s="123"/>
      <c r="D288" s="123"/>
      <c r="E288" s="123"/>
      <c r="F288" s="124"/>
      <c r="G288" s="123"/>
      <c r="H288" s="123"/>
      <c r="I288" s="123"/>
      <c r="J288" s="124"/>
      <c r="K288" s="123"/>
      <c r="L288" s="125"/>
      <c r="M288" s="123"/>
      <c r="N288" s="124" t="s">
        <v>310</v>
      </c>
      <c r="O288" s="36"/>
    </row>
    <row r="289" s="129" customFormat="true" ht="22.8" hidden="false" customHeight="false" outlineLevel="0" collapsed="false">
      <c r="A289" s="122"/>
      <c r="B289" s="122"/>
      <c r="C289" s="126"/>
      <c r="D289" s="126"/>
      <c r="E289" s="126"/>
      <c r="F289" s="127"/>
      <c r="G289" s="126"/>
      <c r="H289" s="126"/>
      <c r="I289" s="126"/>
      <c r="J289" s="127"/>
      <c r="K289" s="126"/>
      <c r="L289" s="125"/>
      <c r="M289" s="126"/>
      <c r="N289" s="127"/>
      <c r="O289" s="128"/>
      <c r="P289" s="128"/>
    </row>
    <row r="290" s="129" customFormat="true" ht="22.8" hidden="false" customHeight="false" outlineLevel="0" collapsed="false">
      <c r="A290" s="12" t="s">
        <v>311</v>
      </c>
      <c r="B290" s="12"/>
      <c r="C290" s="12"/>
      <c r="D290" s="130"/>
      <c r="E290" s="130"/>
      <c r="F290" s="131"/>
      <c r="G290" s="12"/>
      <c r="H290" s="12"/>
      <c r="I290" s="12"/>
      <c r="J290" s="132"/>
      <c r="K290" s="5"/>
      <c r="L290" s="5"/>
      <c r="M290" s="5"/>
      <c r="N290" s="131" t="s">
        <v>312</v>
      </c>
      <c r="P290" s="128"/>
    </row>
    <row r="291" s="129" customFormat="true" ht="23.25" hidden="false" customHeight="true" outlineLevel="0" collapsed="false">
      <c r="A291" s="133"/>
      <c r="B291" s="133"/>
      <c r="C291" s="5"/>
      <c r="D291" s="5"/>
      <c r="E291" s="5"/>
      <c r="F291" s="132"/>
      <c r="G291" s="5"/>
      <c r="H291" s="5"/>
      <c r="I291" s="5"/>
      <c r="J291" s="132"/>
      <c r="K291" s="5"/>
      <c r="L291" s="5"/>
      <c r="M291" s="5"/>
      <c r="N291" s="134"/>
      <c r="O291" s="128"/>
      <c r="P291" s="128"/>
    </row>
    <row r="292" s="129" customFormat="true" ht="26.25" hidden="false" customHeight="true" outlineLevel="0" collapsed="false">
      <c r="A292" s="133"/>
      <c r="B292" s="133"/>
      <c r="C292" s="135"/>
      <c r="D292" s="135"/>
      <c r="E292" s="135"/>
      <c r="F292" s="136"/>
      <c r="G292" s="135"/>
      <c r="H292" s="135"/>
      <c r="I292" s="135"/>
      <c r="J292" s="132"/>
      <c r="K292" s="5"/>
      <c r="L292" s="5"/>
      <c r="M292" s="5"/>
      <c r="N292" s="2"/>
      <c r="P292" s="128"/>
    </row>
    <row r="293" customFormat="false" ht="17.4" hidden="false" customHeight="true" outlineLevel="0" collapsed="false">
      <c r="A293" s="137"/>
      <c r="B293" s="137"/>
      <c r="C293" s="138"/>
      <c r="D293" s="138"/>
      <c r="E293" s="138"/>
      <c r="F293" s="138"/>
      <c r="G293" s="138"/>
      <c r="H293" s="139"/>
      <c r="I293" s="139"/>
      <c r="J293" s="140"/>
      <c r="K293" s="141"/>
      <c r="L293" s="141"/>
      <c r="M293" s="141"/>
      <c r="N293" s="142"/>
      <c r="O293" s="36"/>
    </row>
    <row r="294" customFormat="false" ht="15" hidden="false" customHeight="true" outlineLevel="0" collapsed="false">
      <c r="A294" s="143" t="s">
        <v>313</v>
      </c>
      <c r="B294" s="143"/>
      <c r="C294" s="144"/>
      <c r="D294" s="144"/>
      <c r="E294" s="144"/>
      <c r="F294" s="145"/>
      <c r="G294" s="144"/>
      <c r="H294" s="144"/>
      <c r="I294" s="144"/>
      <c r="J294" s="146"/>
      <c r="K294" s="38"/>
      <c r="L294" s="38"/>
      <c r="M294" s="38"/>
      <c r="N294" s="146"/>
      <c r="O294" s="36"/>
    </row>
    <row r="295" customFormat="false" ht="13.8" hidden="false" customHeight="false" outlineLevel="0" collapsed="false">
      <c r="O295" s="36"/>
    </row>
    <row r="296" customFormat="false" ht="13.8" hidden="false" customHeight="false" outlineLevel="0" collapsed="false">
      <c r="O296" s="36"/>
    </row>
    <row r="297" customFormat="false" ht="13.8" hidden="false" customHeight="false" outlineLevel="0" collapsed="false">
      <c r="O297" s="36"/>
    </row>
    <row r="298" customFormat="false" ht="13.8" hidden="false" customHeight="false" outlineLevel="0" collapsed="false">
      <c r="O298" s="36"/>
    </row>
    <row r="299" customFormat="false" ht="13.8" hidden="false" customHeight="false" outlineLevel="0" collapsed="false">
      <c r="O299" s="36"/>
    </row>
    <row r="300" customFormat="false" ht="13.8" hidden="false" customHeight="false" outlineLevel="0" collapsed="false">
      <c r="O300" s="36"/>
    </row>
    <row r="301" customFormat="false" ht="13.8" hidden="false" customHeight="false" outlineLevel="0" collapsed="false">
      <c r="O301" s="36"/>
    </row>
    <row r="302" customFormat="false" ht="72" hidden="true" customHeight="false" outlineLevel="0" collapsed="false">
      <c r="A302" s="110" t="n">
        <v>1113140</v>
      </c>
      <c r="B302" s="86" t="s">
        <v>284</v>
      </c>
      <c r="C302" s="87"/>
      <c r="D302" s="87"/>
      <c r="E302" s="87"/>
      <c r="F302" s="35" t="e">
        <f aca="false">E302/D302*100</f>
        <v>#DIV/0!</v>
      </c>
      <c r="G302" s="95"/>
      <c r="H302" s="95"/>
      <c r="I302" s="87"/>
      <c r="J302" s="35" t="e">
        <f aca="false">I302/H302*100</f>
        <v>#DIV/0!</v>
      </c>
      <c r="K302" s="84" t="n">
        <f aca="false">C302+G302</f>
        <v>0</v>
      </c>
      <c r="L302" s="84" t="n">
        <f aca="false">D302+H302</f>
        <v>0</v>
      </c>
      <c r="M302" s="84" t="n">
        <f aca="false">E302+I302</f>
        <v>0</v>
      </c>
      <c r="N302" s="35" t="e">
        <f aca="false">M302/L302*100</f>
        <v>#DIV/0!</v>
      </c>
      <c r="O302" s="36"/>
    </row>
    <row r="303" customFormat="false" ht="13.8" hidden="false" customHeight="false" outlineLevel="0" collapsed="false">
      <c r="O303" s="36"/>
    </row>
    <row r="304" customFormat="false" ht="13.8" hidden="false" customHeight="false" outlineLevel="0" collapsed="false">
      <c r="O304" s="36"/>
    </row>
    <row r="305" customFormat="false" ht="13.8" hidden="false" customHeight="false" outlineLevel="0" collapsed="false">
      <c r="O305" s="36"/>
    </row>
    <row r="306" customFormat="false" ht="13.8" hidden="false" customHeight="false" outlineLevel="0" collapsed="false">
      <c r="O306" s="36"/>
    </row>
    <row r="307" customFormat="false" ht="13.8" hidden="false" customHeight="false" outlineLevel="0" collapsed="false">
      <c r="O307" s="36"/>
    </row>
    <row r="308" customFormat="false" ht="13.8" hidden="false" customHeight="false" outlineLevel="0" collapsed="false">
      <c r="O308" s="36"/>
    </row>
    <row r="309" customFormat="false" ht="13.8" hidden="false" customHeight="false" outlineLevel="0" collapsed="false">
      <c r="O309" s="36"/>
    </row>
    <row r="310" customFormat="false" ht="13.8" hidden="false" customHeight="false" outlineLevel="0" collapsed="false">
      <c r="O310" s="36"/>
    </row>
    <row r="311" customFormat="false" ht="13.8" hidden="false" customHeight="false" outlineLevel="0" collapsed="false">
      <c r="O311" s="36"/>
    </row>
    <row r="312" customFormat="false" ht="13.8" hidden="false" customHeight="false" outlineLevel="0" collapsed="false">
      <c r="O312" s="36"/>
    </row>
    <row r="313" customFormat="false" ht="13.8" hidden="false" customHeight="false" outlineLevel="0" collapsed="false">
      <c r="O313" s="36"/>
    </row>
    <row r="314" customFormat="false" ht="13.8" hidden="false" customHeight="false" outlineLevel="0" collapsed="false">
      <c r="O314" s="36"/>
    </row>
    <row r="315" customFormat="false" ht="13.8" hidden="false" customHeight="false" outlineLevel="0" collapsed="false">
      <c r="O315" s="36"/>
    </row>
    <row r="316" customFormat="false" ht="13.8" hidden="false" customHeight="false" outlineLevel="0" collapsed="false">
      <c r="O316" s="36"/>
    </row>
    <row r="317" customFormat="false" ht="13.8" hidden="false" customHeight="false" outlineLevel="0" collapsed="false">
      <c r="O317" s="36"/>
    </row>
    <row r="318" customFormat="false" ht="13.8" hidden="false" customHeight="false" outlineLevel="0" collapsed="false">
      <c r="O318" s="36"/>
    </row>
    <row r="319" customFormat="false" ht="13.8" hidden="false" customHeight="false" outlineLevel="0" collapsed="false">
      <c r="O319" s="36"/>
    </row>
    <row r="320" customFormat="false" ht="13.8" hidden="false" customHeight="false" outlineLevel="0" collapsed="false">
      <c r="O320" s="36"/>
    </row>
    <row r="321" customFormat="false" ht="13.8" hidden="false" customHeight="false" outlineLevel="0" collapsed="false">
      <c r="O321" s="36"/>
    </row>
    <row r="322" customFormat="false" ht="13.8" hidden="false" customHeight="false" outlineLevel="0" collapsed="false">
      <c r="O322" s="36"/>
    </row>
    <row r="323" customFormat="false" ht="13.8" hidden="false" customHeight="false" outlineLevel="0" collapsed="false">
      <c r="O323" s="36"/>
    </row>
    <row r="324" customFormat="false" ht="13.8" hidden="false" customHeight="false" outlineLevel="0" collapsed="false">
      <c r="O324" s="36"/>
    </row>
    <row r="325" customFormat="false" ht="13.8" hidden="false" customHeight="false" outlineLevel="0" collapsed="false">
      <c r="O325" s="36"/>
    </row>
    <row r="326" customFormat="false" ht="13.8" hidden="false" customHeight="false" outlineLevel="0" collapsed="false">
      <c r="O326" s="36"/>
    </row>
    <row r="327" customFormat="false" ht="13.8" hidden="false" customHeight="false" outlineLevel="0" collapsed="false">
      <c r="O327" s="36"/>
    </row>
    <row r="328" customFormat="false" ht="13.8" hidden="false" customHeight="false" outlineLevel="0" collapsed="false">
      <c r="O328" s="36"/>
    </row>
    <row r="329" customFormat="false" ht="13.8" hidden="false" customHeight="false" outlineLevel="0" collapsed="false">
      <c r="O329" s="36"/>
    </row>
    <row r="330" customFormat="false" ht="13.8" hidden="false" customHeight="false" outlineLevel="0" collapsed="false">
      <c r="O330" s="36"/>
    </row>
    <row r="331" customFormat="false" ht="13.8" hidden="false" customHeight="false" outlineLevel="0" collapsed="false">
      <c r="O331" s="36"/>
    </row>
    <row r="332" customFormat="false" ht="13.8" hidden="false" customHeight="false" outlineLevel="0" collapsed="false">
      <c r="O332" s="36"/>
    </row>
    <row r="333" customFormat="false" ht="13.8" hidden="false" customHeight="false" outlineLevel="0" collapsed="false">
      <c r="O333" s="36"/>
    </row>
    <row r="334" customFormat="false" ht="13.8" hidden="false" customHeight="false" outlineLevel="0" collapsed="false">
      <c r="O334" s="36"/>
    </row>
    <row r="335" customFormat="false" ht="13.8" hidden="false" customHeight="false" outlineLevel="0" collapsed="false">
      <c r="O335" s="36"/>
    </row>
    <row r="336" customFormat="false" ht="13.8" hidden="false" customHeight="false" outlineLevel="0" collapsed="false">
      <c r="O336" s="36"/>
    </row>
    <row r="337" customFormat="false" ht="13.8" hidden="false" customHeight="false" outlineLevel="0" collapsed="false">
      <c r="O337" s="36"/>
    </row>
    <row r="338" customFormat="false" ht="13.8" hidden="false" customHeight="false" outlineLevel="0" collapsed="false">
      <c r="O338" s="36"/>
    </row>
    <row r="339" customFormat="false" ht="13.8" hidden="false" customHeight="false" outlineLevel="0" collapsed="false">
      <c r="O339" s="36"/>
    </row>
    <row r="340" customFormat="false" ht="13.8" hidden="false" customHeight="false" outlineLevel="0" collapsed="false">
      <c r="O340" s="36"/>
    </row>
    <row r="341" customFormat="false" ht="13.8" hidden="false" customHeight="false" outlineLevel="0" collapsed="false">
      <c r="O341" s="36"/>
    </row>
    <row r="342" customFormat="false" ht="13.8" hidden="false" customHeight="false" outlineLevel="0" collapsed="false">
      <c r="O342" s="36"/>
    </row>
    <row r="343" customFormat="false" ht="13.8" hidden="false" customHeight="false" outlineLevel="0" collapsed="false">
      <c r="O343" s="36"/>
    </row>
    <row r="344" customFormat="false" ht="13.8" hidden="false" customHeight="false" outlineLevel="0" collapsed="false">
      <c r="O344" s="36"/>
    </row>
    <row r="345" customFormat="false" ht="13.8" hidden="false" customHeight="false" outlineLevel="0" collapsed="false">
      <c r="O345" s="36"/>
    </row>
    <row r="346" customFormat="false" ht="13.8" hidden="false" customHeight="false" outlineLevel="0" collapsed="false">
      <c r="O346" s="36"/>
    </row>
    <row r="347" customFormat="false" ht="13.8" hidden="false" customHeight="false" outlineLevel="0" collapsed="false">
      <c r="O347" s="36"/>
    </row>
    <row r="348" customFormat="false" ht="13.8" hidden="false" customHeight="false" outlineLevel="0" collapsed="false">
      <c r="O348" s="36"/>
    </row>
    <row r="349" customFormat="false" ht="13.8" hidden="false" customHeight="false" outlineLevel="0" collapsed="false">
      <c r="O349" s="36"/>
    </row>
    <row r="350" customFormat="false" ht="13.8" hidden="false" customHeight="false" outlineLevel="0" collapsed="false">
      <c r="O350" s="36"/>
    </row>
    <row r="351" customFormat="false" ht="13.8" hidden="false" customHeight="false" outlineLevel="0" collapsed="false">
      <c r="O351" s="36"/>
    </row>
    <row r="352" customFormat="false" ht="13.8" hidden="false" customHeight="false" outlineLevel="0" collapsed="false">
      <c r="O352" s="36"/>
    </row>
    <row r="353" customFormat="false" ht="13.8" hidden="false" customHeight="false" outlineLevel="0" collapsed="false">
      <c r="O353" s="36"/>
    </row>
    <row r="354" customFormat="false" ht="13.8" hidden="false" customHeight="false" outlineLevel="0" collapsed="false">
      <c r="O354" s="36"/>
    </row>
    <row r="355" customFormat="false" ht="13.8" hidden="false" customHeight="false" outlineLevel="0" collapsed="false">
      <c r="O355" s="36"/>
    </row>
    <row r="356" customFormat="false" ht="20.4" hidden="false" customHeight="false" outlineLevel="0" collapsed="false">
      <c r="O356" s="36"/>
      <c r="P356" s="14"/>
      <c r="Q356" s="14"/>
      <c r="R356" s="14"/>
    </row>
    <row r="357" customFormat="false" ht="13.8" hidden="false" customHeight="false" outlineLevel="0" collapsed="false">
      <c r="O357" s="36"/>
    </row>
    <row r="358" customFormat="false" ht="13.8" hidden="false" customHeight="false" outlineLevel="0" collapsed="false">
      <c r="O358" s="36"/>
    </row>
    <row r="359" customFormat="false" ht="13.8" hidden="false" customHeight="false" outlineLevel="0" collapsed="false">
      <c r="O359" s="36"/>
    </row>
    <row r="360" customFormat="false" ht="13.8" hidden="false" customHeight="false" outlineLevel="0" collapsed="false">
      <c r="O360" s="36"/>
    </row>
    <row r="361" customFormat="false" ht="13.8" hidden="false" customHeight="false" outlineLevel="0" collapsed="false">
      <c r="O361" s="36"/>
    </row>
    <row r="362" customFormat="false" ht="13.8" hidden="false" customHeight="false" outlineLevel="0" collapsed="false">
      <c r="O362" s="36"/>
    </row>
    <row r="363" customFormat="false" ht="13.8" hidden="false" customHeight="false" outlineLevel="0" collapsed="false">
      <c r="O363" s="36"/>
    </row>
    <row r="364" customFormat="false" ht="13.8" hidden="false" customHeight="false" outlineLevel="0" collapsed="false">
      <c r="O364" s="36"/>
    </row>
    <row r="365" customFormat="false" ht="13.8" hidden="false" customHeight="false" outlineLevel="0" collapsed="false">
      <c r="O365" s="36"/>
    </row>
    <row r="366" customFormat="false" ht="13.8" hidden="false" customHeight="false" outlineLevel="0" collapsed="false">
      <c r="O366" s="36"/>
    </row>
    <row r="367" customFormat="false" ht="13.8" hidden="false" customHeight="false" outlineLevel="0" collapsed="false">
      <c r="O367" s="36"/>
    </row>
    <row r="368" customFormat="false" ht="13.8" hidden="false" customHeight="false" outlineLevel="0" collapsed="false">
      <c r="O368" s="36"/>
    </row>
    <row r="369" customFormat="false" ht="13.8" hidden="false" customHeight="false" outlineLevel="0" collapsed="false">
      <c r="O369" s="36"/>
    </row>
    <row r="370" customFormat="false" ht="13.8" hidden="false" customHeight="false" outlineLevel="0" collapsed="false">
      <c r="O370" s="36"/>
    </row>
    <row r="371" customFormat="false" ht="13.8" hidden="false" customHeight="false" outlineLevel="0" collapsed="false">
      <c r="O371" s="36"/>
    </row>
    <row r="372" customFormat="false" ht="13.8" hidden="false" customHeight="false" outlineLevel="0" collapsed="false">
      <c r="O372" s="36"/>
    </row>
    <row r="373" customFormat="false" ht="13.8" hidden="false" customHeight="false" outlineLevel="0" collapsed="false">
      <c r="O373" s="36"/>
    </row>
    <row r="374" customFormat="false" ht="13.8" hidden="false" customHeight="false" outlineLevel="0" collapsed="false">
      <c r="O374" s="36"/>
    </row>
    <row r="375" customFormat="false" ht="13.8" hidden="false" customHeight="false" outlineLevel="0" collapsed="false">
      <c r="O375" s="36"/>
    </row>
    <row r="376" customFormat="false" ht="13.8" hidden="false" customHeight="false" outlineLevel="0" collapsed="false">
      <c r="O376" s="36"/>
    </row>
    <row r="377" customFormat="false" ht="13.8" hidden="false" customHeight="false" outlineLevel="0" collapsed="false">
      <c r="O377" s="36"/>
    </row>
    <row r="378" customFormat="false" ht="13.8" hidden="false" customHeight="false" outlineLevel="0" collapsed="false">
      <c r="O378" s="36"/>
    </row>
    <row r="379" customFormat="false" ht="13.8" hidden="false" customHeight="false" outlineLevel="0" collapsed="false">
      <c r="O379" s="36"/>
    </row>
    <row r="380" customFormat="false" ht="13.8" hidden="false" customHeight="false" outlineLevel="0" collapsed="false">
      <c r="O380" s="36"/>
    </row>
    <row r="381" customFormat="false" ht="13.8" hidden="false" customHeight="false" outlineLevel="0" collapsed="false">
      <c r="O381" s="36"/>
    </row>
    <row r="382" customFormat="false" ht="13.8" hidden="false" customHeight="false" outlineLevel="0" collapsed="false">
      <c r="O382" s="36"/>
    </row>
    <row r="383" customFormat="false" ht="13.8" hidden="false" customHeight="false" outlineLevel="0" collapsed="false">
      <c r="O383" s="36"/>
    </row>
    <row r="384" customFormat="false" ht="13.8" hidden="false" customHeight="false" outlineLevel="0" collapsed="false">
      <c r="O384" s="36"/>
    </row>
    <row r="385" customFormat="false" ht="13.8" hidden="false" customHeight="false" outlineLevel="0" collapsed="false">
      <c r="O385" s="36"/>
    </row>
    <row r="386" customFormat="false" ht="13.8" hidden="false" customHeight="false" outlineLevel="0" collapsed="false">
      <c r="O386" s="36"/>
    </row>
    <row r="387" customFormat="false" ht="13.8" hidden="false" customHeight="false" outlineLevel="0" collapsed="false">
      <c r="O387" s="36"/>
    </row>
    <row r="388" customFormat="false" ht="13.8" hidden="false" customHeight="false" outlineLevel="0" collapsed="false">
      <c r="O388" s="36"/>
    </row>
    <row r="389" customFormat="false" ht="13.8" hidden="false" customHeight="false" outlineLevel="0" collapsed="false">
      <c r="O389" s="36"/>
    </row>
    <row r="390" customFormat="false" ht="13.8" hidden="false" customHeight="false" outlineLevel="0" collapsed="false">
      <c r="O390" s="36"/>
    </row>
    <row r="391" customFormat="false" ht="13.8" hidden="false" customHeight="false" outlineLevel="0" collapsed="false">
      <c r="O391" s="36"/>
    </row>
    <row r="392" customFormat="false" ht="13.8" hidden="false" customHeight="false" outlineLevel="0" collapsed="false">
      <c r="O392" s="36"/>
    </row>
    <row r="393" customFormat="false" ht="13.8" hidden="false" customHeight="false" outlineLevel="0" collapsed="false">
      <c r="O393" s="36"/>
    </row>
    <row r="394" customFormat="false" ht="13.8" hidden="false" customHeight="false" outlineLevel="0" collapsed="false">
      <c r="O394" s="36"/>
    </row>
    <row r="395" customFormat="false" ht="13.8" hidden="false" customHeight="false" outlineLevel="0" collapsed="false">
      <c r="O395" s="36"/>
    </row>
    <row r="396" customFormat="false" ht="13.8" hidden="false" customHeight="false" outlineLevel="0" collapsed="false">
      <c r="O396" s="36"/>
    </row>
    <row r="397" customFormat="false" ht="13.8" hidden="false" customHeight="false" outlineLevel="0" collapsed="false">
      <c r="O397" s="36"/>
    </row>
    <row r="398" customFormat="false" ht="13.8" hidden="false" customHeight="false" outlineLevel="0" collapsed="false">
      <c r="O398" s="36"/>
    </row>
    <row r="399" customFormat="false" ht="13.8" hidden="false" customHeight="false" outlineLevel="0" collapsed="false">
      <c r="O399" s="36"/>
    </row>
    <row r="400" customFormat="false" ht="13.8" hidden="false" customHeight="false" outlineLevel="0" collapsed="false">
      <c r="O400" s="36"/>
    </row>
    <row r="401" customFormat="false" ht="13.8" hidden="false" customHeight="false" outlineLevel="0" collapsed="false">
      <c r="O401" s="36"/>
    </row>
    <row r="402" customFormat="false" ht="13.8" hidden="false" customHeight="false" outlineLevel="0" collapsed="false">
      <c r="O402" s="36"/>
    </row>
    <row r="403" customFormat="false" ht="13.8" hidden="false" customHeight="false" outlineLevel="0" collapsed="false">
      <c r="O403" s="36"/>
    </row>
    <row r="404" customFormat="false" ht="13.8" hidden="false" customHeight="false" outlineLevel="0" collapsed="false">
      <c r="O404" s="36"/>
    </row>
    <row r="405" customFormat="false" ht="13.8" hidden="false" customHeight="false" outlineLevel="0" collapsed="false">
      <c r="O405" s="36"/>
    </row>
    <row r="406" customFormat="false" ht="13.8" hidden="false" customHeight="false" outlineLevel="0" collapsed="false">
      <c r="O406" s="36"/>
    </row>
    <row r="407" customFormat="false" ht="13.8" hidden="false" customHeight="false" outlineLevel="0" collapsed="false">
      <c r="O407" s="36"/>
    </row>
    <row r="408" customFormat="false" ht="13.8" hidden="false" customHeight="false" outlineLevel="0" collapsed="false">
      <c r="O408" s="36"/>
    </row>
    <row r="409" customFormat="false" ht="13.8" hidden="false" customHeight="false" outlineLevel="0" collapsed="false">
      <c r="O409" s="36"/>
    </row>
    <row r="410" customFormat="false" ht="13.8" hidden="false" customHeight="false" outlineLevel="0" collapsed="false">
      <c r="O410" s="36"/>
    </row>
    <row r="411" customFormat="false" ht="13.8" hidden="false" customHeight="false" outlineLevel="0" collapsed="false">
      <c r="O411" s="36"/>
    </row>
    <row r="412" customFormat="false" ht="13.8" hidden="false" customHeight="false" outlineLevel="0" collapsed="false">
      <c r="O412" s="36"/>
    </row>
    <row r="413" customFormat="false" ht="13.8" hidden="false" customHeight="false" outlineLevel="0" collapsed="false">
      <c r="O413" s="36"/>
    </row>
    <row r="414" customFormat="false" ht="13.8" hidden="false" customHeight="false" outlineLevel="0" collapsed="false">
      <c r="O414" s="36"/>
    </row>
    <row r="415" customFormat="false" ht="13.8" hidden="false" customHeight="false" outlineLevel="0" collapsed="false">
      <c r="O415" s="36"/>
    </row>
    <row r="416" customFormat="false" ht="13.8" hidden="false" customHeight="false" outlineLevel="0" collapsed="false">
      <c r="O416" s="36"/>
    </row>
    <row r="417" customFormat="false" ht="13.8" hidden="false" customHeight="false" outlineLevel="0" collapsed="false">
      <c r="O417" s="36"/>
    </row>
    <row r="418" customFormat="false" ht="13.8" hidden="false" customHeight="false" outlineLevel="0" collapsed="false">
      <c r="O418" s="36"/>
    </row>
    <row r="419" customFormat="false" ht="13.8" hidden="false" customHeight="false" outlineLevel="0" collapsed="false">
      <c r="O419" s="36"/>
    </row>
    <row r="420" customFormat="false" ht="13.8" hidden="false" customHeight="false" outlineLevel="0" collapsed="false">
      <c r="O420" s="36"/>
    </row>
    <row r="421" customFormat="false" ht="13.8" hidden="false" customHeight="false" outlineLevel="0" collapsed="false">
      <c r="O421" s="36"/>
    </row>
  </sheetData>
  <autoFilter ref="A12:O151"/>
  <mergeCells count="24">
    <mergeCell ref="A10:N10"/>
    <mergeCell ref="A13:A16"/>
    <mergeCell ref="B13:B16"/>
    <mergeCell ref="C13:F13"/>
    <mergeCell ref="G13:J13"/>
    <mergeCell ref="K13:N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A288:B288"/>
    <mergeCell ref="A289:B289"/>
    <mergeCell ref="A291:B291"/>
    <mergeCell ref="A292:B292"/>
    <mergeCell ref="C293:G293"/>
    <mergeCell ref="A294:B294"/>
  </mergeCells>
  <printOptions headings="false" gridLines="false" gridLinesSet="true" horizontalCentered="false" verticalCentered="false"/>
  <pageMargins left="0.551388888888889" right="0.157638888888889" top="0.472222222222222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2" man="true" max="16383" min="0"/>
    <brk id="2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Алла</cp:lastModifiedBy>
  <cp:lastPrinted>2022-02-22T07:11:19Z</cp:lastPrinted>
  <dcterms:modified xsi:type="dcterms:W3CDTF">2022-02-22T07:17:40Z</dcterms:modified>
  <cp:revision>0</cp:revision>
  <dc:subject/>
  <dc:title/>
</cp:coreProperties>
</file>