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2" sheetId="1" state="visible" r:id="rId2"/>
  </sheets>
  <definedNames>
    <definedName function="false" hidden="false" localSheetId="0" name="_xlnm.Print_Area" vbProcedure="false">'2022'!$A$2:$I$134</definedName>
    <definedName function="false" hidden="false" localSheetId="0" name="_xlnm.Print_Titles" vbProcedure="false">'2022'!$12:$12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8</xdr:row>
                <xdr:rowOff>3</xdr:rowOff>
              </xdr:from>
              <xdr:to>
                <xdr:col>6</xdr:col>
                <xdr:colOff>56</xdr:colOff>
                <xdr:row>10</xdr:row>
                <xdr:rowOff>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64">
  <si>
    <t xml:space="preserve">ЗАТВЕРДЖЕНО</t>
  </si>
  <si>
    <t xml:space="preserve">Додаток 5</t>
  </si>
  <si>
    <t xml:space="preserve">рішення  міської ради</t>
  </si>
  <si>
    <t xml:space="preserve">22.12.2021  №8/14-439</t>
  </si>
  <si>
    <t xml:space="preserve">Перелік місцевих (регіональних) програм та заходів, які фінансуватимуться за рахунок коштів бюджету                                                                                                                Соледарської міської територіальної громади  у 2022 році
</t>
  </si>
  <si>
    <t xml:space="preserve">05505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Cоледарська міська рада Бахмутського району Донецької області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Охорона здоров'я населення Соледарської міської територіальної громади на 2021 - 2023 роки"</t>
  </si>
  <si>
    <t xml:space="preserve">від 24.02.2021 №8/4-75</t>
  </si>
  <si>
    <t xml:space="preserve">придбання матеріалів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плата комунальних послуг та енергоносіїв(оплата за газ, тепло, тверде паливо, водопостачання та водовідведення, електроенергію)</t>
  </si>
  <si>
    <t xml:space="preserve">окремі заходи</t>
  </si>
  <si>
    <t xml:space="preserve">виплата пенсій і допомоги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сільської мережі комунального некомерційного підприємства "Центр первинної медико-санітарної допомоги Соледарської міської ради" на 2021-2023 роки</t>
  </si>
  <si>
    <t xml:space="preserve">від 27.01.2021 №8/3-44</t>
  </si>
  <si>
    <t xml:space="preserve">оплата праці з нарахуваннями на заробітну плату</t>
  </si>
  <si>
    <t xml:space="preserve">придбання обладнання, матеріалів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медикаментів для пільгової категорії населе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Проєкт програми економічного і соціального розвитку Соледарської міської територіальної громади на 2022 рік</t>
  </si>
  <si>
    <t xml:space="preserve">фінансова підтримка на утримання та зберігання архівних документів</t>
  </si>
  <si>
    <t xml:space="preserve">0600000</t>
  </si>
  <si>
    <t xml:space="preserve">Управління освіти                               Соледарської міської ради Бахмутського району Донецької області</t>
  </si>
  <si>
    <t xml:space="preserve">Виплата одноразової соціальної допомоги дітям-сиротам та дітям позбавлених батьківського піклування</t>
  </si>
  <si>
    <t xml:space="preserve">Програми підтримки обдарованої учнівської молоді Соледарської міської ТГ на 2021-2025 рр</t>
  </si>
  <si>
    <t xml:space="preserve">Виплата стипендій випускникам-медалістам, виплата стипендій обдарованим учням, нагородження подарунками переможців і призерів республіканських та обласних етапів олімпіад, конкурсів, турнірів.</t>
  </si>
  <si>
    <t xml:space="preserve">0800000</t>
  </si>
  <si>
    <t xml:space="preserve">Управління соціального захисту населення Соледарської міської ради Бахмутського району Донецької області</t>
  </si>
  <si>
    <t xml:space="preserve">Комплексна програма соціального захисту пільгових категорій населення та інших мешканців Соледарської міської територіальної громади на 2022 рік</t>
  </si>
  <si>
    <t xml:space="preserve">від 22.12.2021 №8/14-421</t>
  </si>
  <si>
    <t xml:space="preserve">0813031</t>
  </si>
  <si>
    <t xml:space="preserve">3031</t>
  </si>
  <si>
    <t xml:space="preserve">1070</t>
  </si>
  <si>
    <t xml:space="preserve">Надання інших пільг окремим категоріям громадян відповідно до законодавства</t>
  </si>
  <si>
    <t xml:space="preserve">відшкодування вартості проїзду громадянам, які постраждали внаслідок Чорнобильської катастрофи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пільги з оплати послуг зв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проїзд автомобільним транспортом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гарант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Надання матеріальної допомоги мешканцям громад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4082</t>
  </si>
  <si>
    <t xml:space="preserve">4082</t>
  </si>
  <si>
    <t xml:space="preserve">Подарункові набори для вшанування ветеранів Другої світової війни для літніх людей, до Дня людей похилого віку, для дітей з обмеженими можливостями</t>
  </si>
  <si>
    <t xml:space="preserve">1000000</t>
  </si>
  <si>
    <t xml:space="preserve">Відділ культури та з питань діяльності засобів масової інформації  Бахмутського району Донецької області</t>
  </si>
  <si>
    <t xml:space="preserve">10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Капітальний ремонт будівлі КЗ" Соледарський міський  центр культури та народної творчості" (співфінансування з громадською платформою ініціативів "ІЗОЛЯЦІЯ" (Європейський фонд)</t>
  </si>
  <si>
    <t xml:space="preserve">1200000</t>
  </si>
  <si>
    <t xml:space="preserve">Управління житлово-комунального господарства  Бахмутського району Донецької області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 Програма розвитку і утримання об’єктів житлово-комунального господарства та  благоустрою територій Соледарської міської територіальної громади на 2022 рік</t>
  </si>
  <si>
    <t xml:space="preserve">від 22.12.2021 №8/14-431</t>
  </si>
  <si>
    <t xml:space="preserve">реструктуризація боргу</t>
  </si>
  <si>
    <t xml:space="preserve">покриття збитків під час транспортування води "Оплата покупної води"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розвитку і утримання об’єктів житлово-комунального господарства та  благоустрою територій Соледарської міської територіальної громади на 2022 рік</t>
  </si>
  <si>
    <t xml:space="preserve">влаштування пандусів</t>
  </si>
  <si>
    <t xml:space="preserve">встановлення бар'єрів в місцях під'їзду автомобілів</t>
  </si>
  <si>
    <t xml:space="preserve">поточний ремонт тротуарів</t>
  </si>
  <si>
    <t xml:space="preserve">розробка проектно-кошторисної документації "Капітальний ремонт покрівлі"</t>
  </si>
  <si>
    <t xml:space="preserve">ремонт покрівлі </t>
  </si>
  <si>
    <t xml:space="preserve">розробка  проектно-кошторисної документації ( двох світловорних об'єктів, пішохідних доріжок, частини автодороги місцевого значення)</t>
  </si>
  <si>
    <t xml:space="preserve">Послуги з прибирання та підмітання вулиць(побілка бордюр, прибирання та підмітання вулиць, утримання доріг в літній період)</t>
  </si>
  <si>
    <t xml:space="preserve">Послуги з прибирання снігу (утримання доріг в зимовий період)</t>
  </si>
  <si>
    <t xml:space="preserve">Поховальні та супутні послуги (поховання безродніх, послуги з обслуговування кладовищ)</t>
  </si>
  <si>
    <t xml:space="preserve">послуги вантажних транспортних засобів</t>
  </si>
  <si>
    <t xml:space="preserve">видалення аварійних дерев</t>
  </si>
  <si>
    <t xml:space="preserve">послуги з видалення та винищування трави і порослі </t>
  </si>
  <si>
    <t xml:space="preserve">Послуги з ремонту і технічного обслуговування обладнання для ігрових майданчиків( утримання та ремонт дитячих та спортивних майданчиків)</t>
  </si>
  <si>
    <t xml:space="preserve">поточний ремонт автобусних зупинок</t>
  </si>
  <si>
    <t xml:space="preserve">придбання матеріалів для виготовлення автобусних зупинок</t>
  </si>
  <si>
    <t xml:space="preserve">Послуги з благоустрою парків, меморіалів, пам’ятників, скверів, озеленених територій, зон відпочинку(утримання та ремонт)</t>
  </si>
  <si>
    <t xml:space="preserve">придбання та встановлення лавочок і урн</t>
  </si>
  <si>
    <t xml:space="preserve"> оплата послуг з поточного ремонту та технічного обслуговування систем вуличного освітлення</t>
  </si>
  <si>
    <t xml:space="preserve">придбання та заміна світильників енергозбереження</t>
  </si>
  <si>
    <t xml:space="preserve">послуги з організації свят (встановлення та демонтаж символіки)</t>
  </si>
  <si>
    <t xml:space="preserve">Погашення заборгованості по виплаті заробітної плати та податках КП "Яковлівське"</t>
  </si>
  <si>
    <t xml:space="preserve">ремонт та реконструкція водопроводно-каналізаційного господарства (промивка та прочищення каналізаційних систем, очищення прийомних резервуарів КНПС-1, КНС-2, придбання та встановлення запірної арматури мкркж міста)</t>
  </si>
  <si>
    <t xml:space="preserve">Забезпечення  питною водою мешканців населених пунктів Соледарської міської територіальної громади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Відшкодування різниці в тарифах СКП"Комунальник"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r>
      <rPr>
        <sz val="14"/>
        <rFont val="Times New Roman"/>
        <family val="1"/>
        <charset val="204"/>
      </rPr>
      <t xml:space="preserve">Придбання та впровадження установок, обладнання  та  машин  для збору,  транспортування,  перероблення, знешкодження та  складування  побутових,  сільськогосподарських  і промислових відходів виробництва, кубових залишків, а саме:</t>
    </r>
    <r>
      <rPr>
        <b val="true"/>
        <sz val="14"/>
        <rFont val="Times New Roman"/>
        <family val="1"/>
        <charset val="204"/>
      </rPr>
      <t xml:space="preserve">придбання пресу гідравлічного двоциліндрового для пресування відходів макулатури (папір, картон), плашок ПЕТ, пластику, плівки та інші</t>
    </r>
  </si>
  <si>
    <t xml:space="preserve">ВСЬОГО</t>
  </si>
  <si>
    <t xml:space="preserve">Начальника фінансового управління</t>
  </si>
  <si>
    <t xml:space="preserve">Л.Ю.Жердій</t>
  </si>
  <si>
    <t xml:space="preserve">Секретар міської ради</t>
  </si>
  <si>
    <t xml:space="preserve">Г.Г.Гребе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#####;\-0.0#####;;"/>
    <numFmt numFmtId="168" formatCode="0.0########;\-0.0#########;;"/>
    <numFmt numFmtId="169" formatCode="0.000000000"/>
    <numFmt numFmtId="170" formatCode="0.0#######;\-0.0#######;;"/>
    <numFmt numFmtId="171" formatCode="0.000000"/>
    <numFmt numFmtId="172" formatCode="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5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3" activeCellId="0" sqref="B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49"/>
    <col collapsed="false" customWidth="true" hidden="false" outlineLevel="0" max="3" min="3" style="1" width="13.99"/>
    <col collapsed="false" customWidth="true" hidden="false" outlineLevel="0" max="4" min="4" style="2" width="44.82"/>
    <col collapsed="false" customWidth="true" hidden="false" outlineLevel="0" max="5" min="5" style="2" width="72.32"/>
    <col collapsed="false" customWidth="true" hidden="false" outlineLevel="0" max="6" min="6" style="2" width="22.82"/>
    <col collapsed="false" customWidth="true" hidden="false" outlineLevel="0" max="7" min="7" style="1" width="19.65"/>
    <col collapsed="false" customWidth="true" hidden="false" outlineLevel="0" max="8" min="8" style="1" width="24.32"/>
    <col collapsed="false" customWidth="true" hidden="false" outlineLevel="0" max="9" min="9" style="1" width="25.49"/>
    <col collapsed="false" customWidth="true" hidden="false" outlineLevel="0" max="10" min="10" style="3" width="4.32"/>
    <col collapsed="false" customWidth="true" hidden="false" outlineLevel="0" max="11" min="11" style="3" width="21.99"/>
    <col collapsed="false" customWidth="false" hidden="false" outlineLevel="0" max="12" min="12" style="3" width="9.15"/>
    <col collapsed="false" customWidth="true" hidden="false" outlineLevel="0" max="13" min="13" style="3" width="18.49"/>
    <col collapsed="false" customWidth="false" hidden="false" outlineLevel="0" max="23" min="14" style="3" width="9.15"/>
    <col collapsed="false" customWidth="true" hidden="false" outlineLevel="0" max="24" min="24" style="3" width="9.65"/>
    <col collapsed="false" customWidth="false" hidden="false" outlineLevel="0" max="257" min="25" style="3" width="9.15"/>
  </cols>
  <sheetData>
    <row r="2" customFormat="false" ht="24.6" hidden="false" customHeight="true" outlineLevel="0" collapsed="false">
      <c r="A2" s="4"/>
      <c r="B2" s="4"/>
      <c r="C2" s="4"/>
      <c r="D2" s="5"/>
      <c r="E2" s="5"/>
      <c r="F2" s="5"/>
      <c r="G2" s="6"/>
      <c r="H2" s="7" t="s">
        <v>0</v>
      </c>
      <c r="I2" s="6"/>
    </row>
    <row r="3" customFormat="false" ht="18.75" hidden="false" customHeight="false" outlineLevel="0" collapsed="false">
      <c r="A3" s="4"/>
      <c r="B3" s="4"/>
      <c r="C3" s="4"/>
      <c r="D3" s="5"/>
      <c r="E3" s="5"/>
      <c r="F3" s="5"/>
      <c r="G3" s="6"/>
      <c r="H3" s="7"/>
      <c r="I3" s="6"/>
    </row>
    <row r="4" customFormat="false" ht="18.75" hidden="false" customHeight="false" outlineLevel="0" collapsed="false">
      <c r="A4" s="4"/>
      <c r="B4" s="4"/>
      <c r="C4" s="4"/>
      <c r="D4" s="5"/>
      <c r="E4" s="5"/>
      <c r="F4" s="5"/>
      <c r="G4" s="6"/>
      <c r="H4" s="7" t="s">
        <v>1</v>
      </c>
      <c r="I4" s="6"/>
    </row>
    <row r="5" customFormat="false" ht="18.75" hidden="false" customHeight="false" outlineLevel="0" collapsed="false">
      <c r="A5" s="4"/>
      <c r="B5" s="4"/>
      <c r="C5" s="4"/>
      <c r="D5" s="5"/>
      <c r="E5" s="5"/>
      <c r="F5" s="5"/>
      <c r="G5" s="6"/>
      <c r="H5" s="7" t="s">
        <v>2</v>
      </c>
      <c r="I5" s="6"/>
    </row>
    <row r="6" customFormat="false" ht="19.5" hidden="false" customHeight="true" outlineLevel="0" collapsed="false">
      <c r="A6" s="4"/>
      <c r="B6" s="4"/>
      <c r="C6" s="4"/>
      <c r="D6" s="5"/>
      <c r="E6" s="5"/>
      <c r="F6" s="5"/>
      <c r="G6" s="6"/>
      <c r="H6" s="7" t="s">
        <v>3</v>
      </c>
      <c r="I6" s="6"/>
    </row>
    <row r="7" customFormat="false" ht="18.75" hidden="false" customHeight="false" outlineLevel="0" collapsed="false">
      <c r="A7" s="4"/>
      <c r="B7" s="4"/>
      <c r="C7" s="4"/>
      <c r="D7" s="5"/>
      <c r="E7" s="5"/>
      <c r="F7" s="5"/>
      <c r="G7" s="8"/>
      <c r="H7" s="8"/>
      <c r="I7" s="8"/>
    </row>
    <row r="8" customFormat="false" ht="5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10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32.45" hidden="false" customHeight="true" outlineLevel="0" collapsed="false">
      <c r="A10" s="12" t="s">
        <v>6</v>
      </c>
      <c r="B10" s="11"/>
      <c r="C10" s="11"/>
      <c r="D10" s="11"/>
      <c r="E10" s="11"/>
      <c r="F10" s="11"/>
      <c r="G10" s="11"/>
      <c r="H10" s="11"/>
      <c r="I10" s="13" t="s">
        <v>7</v>
      </c>
    </row>
    <row r="11" s="16" customFormat="true" ht="131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5" t="s">
        <v>12</v>
      </c>
      <c r="F11" s="15" t="s">
        <v>13</v>
      </c>
      <c r="G11" s="14" t="s">
        <v>14</v>
      </c>
      <c r="H11" s="15" t="s">
        <v>15</v>
      </c>
      <c r="I11" s="15" t="s">
        <v>16</v>
      </c>
    </row>
    <row r="12" s="16" customFormat="tru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/>
      <c r="G12" s="14" t="n">
        <v>6</v>
      </c>
      <c r="H12" s="15" t="n">
        <v>7</v>
      </c>
      <c r="I12" s="15" t="n">
        <v>8</v>
      </c>
    </row>
    <row r="13" s="21" customFormat="true" ht="64.15" hidden="false" customHeight="true" outlineLevel="0" collapsed="false">
      <c r="A13" s="17" t="s">
        <v>17</v>
      </c>
      <c r="B13" s="17"/>
      <c r="C13" s="17"/>
      <c r="D13" s="18" t="s">
        <v>18</v>
      </c>
      <c r="E13" s="19"/>
      <c r="F13" s="19"/>
      <c r="G13" s="20" t="n">
        <f aca="false">G22+G31+G41+G43</f>
        <v>9459054</v>
      </c>
      <c r="H13" s="20" t="n">
        <f aca="false">H22+H31+H41+H43</f>
        <v>0</v>
      </c>
      <c r="I13" s="20" t="n">
        <f aca="false">I22+I31+I41+I43</f>
        <v>9459054</v>
      </c>
    </row>
    <row r="14" s="27" customFormat="true" ht="0.6" hidden="false" customHeight="true" outlineLevel="0" collapsed="false">
      <c r="A14" s="22"/>
      <c r="B14" s="22"/>
      <c r="C14" s="22"/>
      <c r="D14" s="23"/>
      <c r="E14" s="24"/>
      <c r="F14" s="24"/>
      <c r="G14" s="25"/>
      <c r="H14" s="25"/>
      <c r="I14" s="26" t="n">
        <f aca="false">G14+H14</f>
        <v>0</v>
      </c>
    </row>
    <row r="15" s="27" customFormat="true" ht="199.15" hidden="true" customHeight="true" outlineLevel="0" collapsed="false">
      <c r="A15" s="22"/>
      <c r="B15" s="22"/>
      <c r="C15" s="22"/>
      <c r="D15" s="23"/>
      <c r="E15" s="24"/>
      <c r="F15" s="24"/>
      <c r="G15" s="25"/>
      <c r="H15" s="25"/>
      <c r="I15" s="26" t="n">
        <f aca="false">G15+H15</f>
        <v>0</v>
      </c>
    </row>
    <row r="16" s="27" customFormat="true" ht="18.75" hidden="true" customHeight="true" outlineLevel="0" collapsed="false">
      <c r="A16" s="22"/>
      <c r="B16" s="22"/>
      <c r="C16" s="22"/>
      <c r="D16" s="23"/>
      <c r="E16" s="24"/>
      <c r="F16" s="24"/>
      <c r="G16" s="25"/>
      <c r="H16" s="25"/>
      <c r="I16" s="26" t="n">
        <f aca="false">G16+H16</f>
        <v>0</v>
      </c>
    </row>
    <row r="17" s="27" customFormat="true" ht="117" hidden="true" customHeight="true" outlineLevel="0" collapsed="false">
      <c r="A17" s="22"/>
      <c r="B17" s="22"/>
      <c r="C17" s="22"/>
      <c r="D17" s="23"/>
      <c r="E17" s="24"/>
      <c r="F17" s="24"/>
      <c r="G17" s="25"/>
      <c r="H17" s="28"/>
      <c r="I17" s="26" t="n">
        <f aca="false">G17+H17</f>
        <v>0</v>
      </c>
    </row>
    <row r="18" s="27" customFormat="true" ht="99.75" hidden="true" customHeight="true" outlineLevel="0" collapsed="false">
      <c r="A18" s="29"/>
      <c r="B18" s="29"/>
      <c r="C18" s="29"/>
      <c r="D18" s="30"/>
      <c r="E18" s="24"/>
      <c r="F18" s="24"/>
      <c r="G18" s="25"/>
      <c r="H18" s="25"/>
      <c r="I18" s="26" t="n">
        <f aca="false">G18+H18</f>
        <v>0</v>
      </c>
    </row>
    <row r="19" s="32" customFormat="true" ht="103.5" hidden="true" customHeight="true" outlineLevel="0" collapsed="false">
      <c r="A19" s="22"/>
      <c r="B19" s="22"/>
      <c r="C19" s="22"/>
      <c r="D19" s="31"/>
      <c r="E19" s="24"/>
      <c r="F19" s="24"/>
      <c r="G19" s="25"/>
      <c r="H19" s="25"/>
      <c r="I19" s="26" t="n">
        <f aca="false">G19+H19</f>
        <v>0</v>
      </c>
    </row>
    <row r="20" s="32" customFormat="true" ht="3" hidden="true" customHeight="true" outlineLevel="0" collapsed="false">
      <c r="A20" s="33"/>
      <c r="B20" s="33"/>
      <c r="C20" s="33"/>
      <c r="D20" s="34"/>
      <c r="E20" s="35"/>
      <c r="F20" s="36"/>
      <c r="G20" s="26"/>
      <c r="H20" s="26"/>
      <c r="I20" s="26" t="n">
        <f aca="false">G20+H20</f>
        <v>0</v>
      </c>
    </row>
    <row r="21" s="32" customFormat="true" ht="103.5" hidden="true" customHeight="true" outlineLevel="0" collapsed="false">
      <c r="A21" s="37"/>
      <c r="B21" s="37"/>
      <c r="C21" s="37"/>
      <c r="D21" s="38"/>
      <c r="E21" s="39"/>
      <c r="F21" s="39"/>
      <c r="G21" s="40"/>
      <c r="H21" s="40"/>
      <c r="I21" s="40"/>
    </row>
    <row r="22" s="32" customFormat="true" ht="64.5" hidden="false" customHeight="true" outlineLevel="0" collapsed="false">
      <c r="A22" s="37" t="s">
        <v>19</v>
      </c>
      <c r="B22" s="37" t="s">
        <v>20</v>
      </c>
      <c r="C22" s="37" t="s">
        <v>21</v>
      </c>
      <c r="D22" s="41" t="s">
        <v>22</v>
      </c>
      <c r="E22" s="42" t="s">
        <v>23</v>
      </c>
      <c r="F22" s="42" t="s">
        <v>24</v>
      </c>
      <c r="G22" s="43" t="n">
        <f aca="false">SUM(G23:G29)</f>
        <v>4687403</v>
      </c>
      <c r="H22" s="43" t="n">
        <f aca="false">SUM(H23:H29)</f>
        <v>0</v>
      </c>
      <c r="I22" s="43" t="n">
        <f aca="false">SUM(I23:I29)</f>
        <v>4687403</v>
      </c>
      <c r="K22" s="44" t="n">
        <f aca="false">G22</f>
        <v>4687403</v>
      </c>
    </row>
    <row r="23" s="32" customFormat="true" ht="47.25" hidden="false" customHeight="true" outlineLevel="0" collapsed="false">
      <c r="A23" s="37"/>
      <c r="B23" s="37"/>
      <c r="C23" s="37"/>
      <c r="D23" s="41"/>
      <c r="E23" s="45" t="s">
        <v>25</v>
      </c>
      <c r="F23" s="39"/>
      <c r="G23" s="40" t="n">
        <v>160800</v>
      </c>
      <c r="H23" s="40"/>
      <c r="I23" s="40" t="n">
        <v>160800</v>
      </c>
    </row>
    <row r="24" s="32" customFormat="true" ht="42.75" hidden="false" customHeight="true" outlineLevel="0" collapsed="false">
      <c r="A24" s="37"/>
      <c r="B24" s="37"/>
      <c r="C24" s="37"/>
      <c r="D24" s="41"/>
      <c r="E24" s="45" t="s">
        <v>26</v>
      </c>
      <c r="F24" s="39"/>
      <c r="G24" s="40" t="n">
        <v>200000</v>
      </c>
      <c r="H24" s="40"/>
      <c r="I24" s="40" t="n">
        <v>200000</v>
      </c>
    </row>
    <row r="25" s="32" customFormat="true" ht="36.75" hidden="false" customHeight="true" outlineLevel="0" collapsed="false">
      <c r="A25" s="37"/>
      <c r="B25" s="37"/>
      <c r="C25" s="37"/>
      <c r="D25" s="41"/>
      <c r="E25" s="46" t="s">
        <v>27</v>
      </c>
      <c r="F25" s="39"/>
      <c r="G25" s="40" t="n">
        <v>50000</v>
      </c>
      <c r="H25" s="40"/>
      <c r="I25" s="40" t="n">
        <v>50000</v>
      </c>
    </row>
    <row r="26" s="32" customFormat="true" ht="31.5" hidden="false" customHeight="true" outlineLevel="0" collapsed="false">
      <c r="A26" s="37"/>
      <c r="B26" s="37"/>
      <c r="C26" s="37"/>
      <c r="D26" s="41"/>
      <c r="E26" s="45" t="s">
        <v>28</v>
      </c>
      <c r="F26" s="39"/>
      <c r="G26" s="40" t="n">
        <v>540625</v>
      </c>
      <c r="H26" s="40"/>
      <c r="I26" s="40" t="n">
        <v>540625</v>
      </c>
      <c r="M26" s="47"/>
    </row>
    <row r="27" s="32" customFormat="true" ht="66" hidden="false" customHeight="true" outlineLevel="0" collapsed="false">
      <c r="A27" s="37"/>
      <c r="B27" s="37"/>
      <c r="C27" s="37"/>
      <c r="D27" s="41"/>
      <c r="E27" s="45" t="s">
        <v>29</v>
      </c>
      <c r="F27" s="39"/>
      <c r="G27" s="40" t="n">
        <v>3622178</v>
      </c>
      <c r="H27" s="40"/>
      <c r="I27" s="40" t="n">
        <v>3622178</v>
      </c>
    </row>
    <row r="28" s="32" customFormat="true" ht="66" hidden="false" customHeight="true" outlineLevel="0" collapsed="false">
      <c r="A28" s="37"/>
      <c r="B28" s="37"/>
      <c r="C28" s="37"/>
      <c r="D28" s="41"/>
      <c r="E28" s="45" t="s">
        <v>30</v>
      </c>
      <c r="F28" s="39"/>
      <c r="G28" s="40" t="n">
        <f aca="false">15000+10000</f>
        <v>25000</v>
      </c>
      <c r="H28" s="40"/>
      <c r="I28" s="40" t="n">
        <f aca="false">15000+10000</f>
        <v>25000</v>
      </c>
    </row>
    <row r="29" s="32" customFormat="true" ht="56.25" hidden="false" customHeight="true" outlineLevel="0" collapsed="false">
      <c r="A29" s="37"/>
      <c r="B29" s="37"/>
      <c r="C29" s="37"/>
      <c r="D29" s="41"/>
      <c r="E29" s="45" t="s">
        <v>31</v>
      </c>
      <c r="F29" s="39"/>
      <c r="G29" s="40" t="n">
        <v>88800</v>
      </c>
      <c r="H29" s="40"/>
      <c r="I29" s="40" t="n">
        <v>88800</v>
      </c>
    </row>
    <row r="30" s="32" customFormat="true" ht="50.25" hidden="true" customHeight="true" outlineLevel="0" collapsed="false">
      <c r="A30" s="37"/>
      <c r="B30" s="37"/>
      <c r="C30" s="37"/>
      <c r="D30" s="38"/>
      <c r="E30" s="39"/>
      <c r="F30" s="39"/>
      <c r="G30" s="40"/>
      <c r="H30" s="40"/>
      <c r="I30" s="40"/>
    </row>
    <row r="31" s="32" customFormat="true" ht="90" hidden="false" customHeight="true" outlineLevel="0" collapsed="false">
      <c r="A31" s="37" t="s">
        <v>32</v>
      </c>
      <c r="B31" s="37" t="s">
        <v>33</v>
      </c>
      <c r="C31" s="37" t="s">
        <v>34</v>
      </c>
      <c r="D31" s="41" t="s">
        <v>35</v>
      </c>
      <c r="E31" s="48" t="s">
        <v>36</v>
      </c>
      <c r="F31" s="36" t="s">
        <v>37</v>
      </c>
      <c r="G31" s="49" t="n">
        <f aca="false">SUM(G32:G39)</f>
        <v>4061506</v>
      </c>
      <c r="H31" s="49" t="n">
        <f aca="false">SUM(H32:H39)</f>
        <v>0</v>
      </c>
      <c r="I31" s="49" t="n">
        <f aca="false">G31+H31</f>
        <v>4061506</v>
      </c>
      <c r="K31" s="50" t="n">
        <f aca="false">4061506-G31</f>
        <v>0</v>
      </c>
    </row>
    <row r="32" s="32" customFormat="true" ht="39" hidden="false" customHeight="true" outlineLevel="0" collapsed="false">
      <c r="A32" s="37"/>
      <c r="B32" s="37"/>
      <c r="C32" s="37"/>
      <c r="D32" s="41"/>
      <c r="E32" s="45" t="s">
        <v>38</v>
      </c>
      <c r="F32" s="42"/>
      <c r="G32" s="40" t="n">
        <f aca="false">1566000+344580</f>
        <v>1910580</v>
      </c>
      <c r="H32" s="40"/>
      <c r="I32" s="40" t="n">
        <f aca="false">G32+H32</f>
        <v>1910580</v>
      </c>
      <c r="M32" s="50"/>
    </row>
    <row r="33" s="32" customFormat="true" ht="0.75" hidden="true" customHeight="true" outlineLevel="0" collapsed="false">
      <c r="A33" s="37"/>
      <c r="B33" s="37"/>
      <c r="C33" s="37"/>
      <c r="D33" s="41"/>
      <c r="E33" s="45"/>
      <c r="F33" s="42"/>
      <c r="G33" s="40"/>
      <c r="H33" s="40"/>
      <c r="I33" s="40" t="n">
        <f aca="false">G33+H33</f>
        <v>0</v>
      </c>
    </row>
    <row r="34" s="32" customFormat="true" ht="47.25" hidden="false" customHeight="true" outlineLevel="0" collapsed="false">
      <c r="A34" s="37"/>
      <c r="B34" s="37"/>
      <c r="C34" s="37"/>
      <c r="D34" s="41"/>
      <c r="E34" s="45" t="s">
        <v>39</v>
      </c>
      <c r="F34" s="42"/>
      <c r="G34" s="40" t="n">
        <v>86000</v>
      </c>
      <c r="H34" s="40"/>
      <c r="I34" s="40" t="n">
        <f aca="false">G34+H34</f>
        <v>86000</v>
      </c>
    </row>
    <row r="35" s="32" customFormat="true" ht="51.75" hidden="true" customHeight="true" outlineLevel="0" collapsed="false">
      <c r="A35" s="37"/>
      <c r="B35" s="37"/>
      <c r="C35" s="37"/>
      <c r="D35" s="41"/>
      <c r="E35" s="45"/>
      <c r="F35" s="42"/>
      <c r="G35" s="40"/>
      <c r="H35" s="40"/>
      <c r="I35" s="40" t="n">
        <f aca="false">G35+H35</f>
        <v>0</v>
      </c>
    </row>
    <row r="36" s="32" customFormat="true" ht="51.75" hidden="false" customHeight="true" outlineLevel="0" collapsed="false">
      <c r="A36" s="37"/>
      <c r="B36" s="37"/>
      <c r="C36" s="37"/>
      <c r="D36" s="41"/>
      <c r="E36" s="45" t="s">
        <v>26</v>
      </c>
      <c r="F36" s="42"/>
      <c r="G36" s="40" t="n">
        <v>65000</v>
      </c>
      <c r="H36" s="40"/>
      <c r="I36" s="40" t="n">
        <f aca="false">G36+H36</f>
        <v>65000</v>
      </c>
    </row>
    <row r="37" s="32" customFormat="true" ht="39" hidden="false" customHeight="true" outlineLevel="0" collapsed="false">
      <c r="A37" s="37"/>
      <c r="B37" s="37"/>
      <c r="C37" s="37"/>
      <c r="D37" s="41"/>
      <c r="E37" s="45" t="s">
        <v>28</v>
      </c>
      <c r="F37" s="42"/>
      <c r="G37" s="40" t="n">
        <v>204102</v>
      </c>
      <c r="H37" s="40"/>
      <c r="I37" s="40" t="n">
        <f aca="false">G37+H37</f>
        <v>204102</v>
      </c>
    </row>
    <row r="38" s="32" customFormat="true" ht="79.9" hidden="false" customHeight="true" outlineLevel="0" collapsed="false">
      <c r="A38" s="37"/>
      <c r="B38" s="37"/>
      <c r="C38" s="37"/>
      <c r="D38" s="41"/>
      <c r="E38" s="45" t="s">
        <v>29</v>
      </c>
      <c r="F38" s="42"/>
      <c r="G38" s="40" t="n">
        <v>1792824</v>
      </c>
      <c r="H38" s="40"/>
      <c r="I38" s="40" t="n">
        <f aca="false">G38+H38</f>
        <v>1792824</v>
      </c>
    </row>
    <row r="39" s="32" customFormat="true" ht="39.75" hidden="false" customHeight="true" outlineLevel="0" collapsed="false">
      <c r="A39" s="37"/>
      <c r="B39" s="37"/>
      <c r="C39" s="37"/>
      <c r="D39" s="41"/>
      <c r="E39" s="45" t="s">
        <v>30</v>
      </c>
      <c r="F39" s="42"/>
      <c r="G39" s="40" t="n">
        <v>3000</v>
      </c>
      <c r="H39" s="40"/>
      <c r="I39" s="40" t="n">
        <f aca="false">G39+H39</f>
        <v>3000</v>
      </c>
    </row>
    <row r="40" s="32" customFormat="true" ht="103.5" hidden="true" customHeight="true" outlineLevel="0" collapsed="false">
      <c r="A40" s="37"/>
      <c r="B40" s="37"/>
      <c r="C40" s="37"/>
      <c r="D40" s="38"/>
      <c r="E40" s="39"/>
      <c r="F40" s="39"/>
      <c r="G40" s="40"/>
      <c r="H40" s="40"/>
      <c r="I40" s="40"/>
    </row>
    <row r="41" s="32" customFormat="true" ht="69.75" hidden="false" customHeight="true" outlineLevel="0" collapsed="false">
      <c r="A41" s="22" t="s">
        <v>40</v>
      </c>
      <c r="B41" s="22" t="s">
        <v>41</v>
      </c>
      <c r="C41" s="22" t="s">
        <v>42</v>
      </c>
      <c r="D41" s="14" t="s">
        <v>43</v>
      </c>
      <c r="E41" s="42" t="s">
        <v>23</v>
      </c>
      <c r="F41" s="42" t="s">
        <v>24</v>
      </c>
      <c r="G41" s="49" t="n">
        <f aca="false">G42</f>
        <v>500000</v>
      </c>
      <c r="H41" s="49" t="n">
        <f aca="false">H42</f>
        <v>0</v>
      </c>
      <c r="I41" s="49" t="n">
        <f aca="false">G41+H41</f>
        <v>500000</v>
      </c>
    </row>
    <row r="42" s="32" customFormat="true" ht="69.75" hidden="false" customHeight="true" outlineLevel="0" collapsed="false">
      <c r="A42" s="22"/>
      <c r="B42" s="22"/>
      <c r="C42" s="22"/>
      <c r="D42" s="14"/>
      <c r="E42" s="39" t="s">
        <v>44</v>
      </c>
      <c r="F42" s="42"/>
      <c r="G42" s="51" t="n">
        <v>500000</v>
      </c>
      <c r="H42" s="51"/>
      <c r="I42" s="51" t="n">
        <f aca="false">G42+H42</f>
        <v>500000</v>
      </c>
    </row>
    <row r="43" s="54" customFormat="true" ht="57" hidden="false" customHeight="true" outlineLevel="0" collapsed="false">
      <c r="A43" s="37" t="s">
        <v>45</v>
      </c>
      <c r="B43" s="22" t="s">
        <v>46</v>
      </c>
      <c r="C43" s="22" t="s">
        <v>47</v>
      </c>
      <c r="D43" s="14" t="s">
        <v>48</v>
      </c>
      <c r="E43" s="52" t="s">
        <v>49</v>
      </c>
      <c r="F43" s="53"/>
      <c r="G43" s="20" t="n">
        <f aca="false">G44</f>
        <v>210145</v>
      </c>
      <c r="H43" s="20" t="n">
        <f aca="false">H44</f>
        <v>0</v>
      </c>
      <c r="I43" s="20" t="n">
        <f aca="false">I44</f>
        <v>210145</v>
      </c>
    </row>
    <row r="44" s="54" customFormat="true" ht="54.75" hidden="false" customHeight="true" outlineLevel="0" collapsed="false">
      <c r="A44" s="37"/>
      <c r="B44" s="37"/>
      <c r="C44" s="37"/>
      <c r="D44" s="14"/>
      <c r="E44" s="24" t="s">
        <v>50</v>
      </c>
      <c r="F44" s="55"/>
      <c r="G44" s="28" t="n">
        <v>210145</v>
      </c>
      <c r="H44" s="20" t="n">
        <f aca="false">H52+H53</f>
        <v>0</v>
      </c>
      <c r="I44" s="20" t="n">
        <f aca="false">G44+H44</f>
        <v>210145</v>
      </c>
    </row>
    <row r="45" s="54" customFormat="true" ht="36" hidden="true" customHeight="true" outlineLevel="0" collapsed="false">
      <c r="A45" s="56"/>
      <c r="B45" s="22"/>
      <c r="C45" s="22"/>
      <c r="D45" s="14"/>
      <c r="E45" s="36"/>
      <c r="F45" s="55"/>
      <c r="G45" s="20"/>
      <c r="H45" s="20"/>
      <c r="I45" s="20"/>
    </row>
    <row r="46" s="54" customFormat="true" ht="44.25" hidden="true" customHeight="true" outlineLevel="0" collapsed="false">
      <c r="A46" s="56"/>
      <c r="B46" s="22"/>
      <c r="C46" s="22"/>
      <c r="D46" s="14"/>
      <c r="E46" s="36"/>
      <c r="F46" s="55"/>
      <c r="G46" s="20"/>
      <c r="H46" s="20"/>
      <c r="I46" s="20"/>
    </row>
    <row r="47" s="54" customFormat="true" ht="56.25" hidden="true" customHeight="true" outlineLevel="0" collapsed="false">
      <c r="A47" s="56"/>
      <c r="B47" s="22"/>
      <c r="C47" s="22"/>
      <c r="D47" s="14"/>
      <c r="E47" s="36"/>
      <c r="F47" s="55"/>
      <c r="G47" s="20" t="n">
        <f aca="false">G48+G49</f>
        <v>0</v>
      </c>
      <c r="H47" s="20" t="n">
        <f aca="false">H48</f>
        <v>0</v>
      </c>
      <c r="I47" s="20" t="n">
        <f aca="false">G47+H47</f>
        <v>0</v>
      </c>
    </row>
    <row r="48" s="54" customFormat="true" ht="42" hidden="true" customHeight="true" outlineLevel="0" collapsed="false">
      <c r="A48" s="56"/>
      <c r="B48" s="22"/>
      <c r="C48" s="22"/>
      <c r="D48" s="14"/>
      <c r="E48" s="24"/>
      <c r="F48" s="24"/>
      <c r="G48" s="28"/>
      <c r="H48" s="28"/>
      <c r="I48" s="28" t="n">
        <f aca="false">G48+H48</f>
        <v>0</v>
      </c>
    </row>
    <row r="49" s="54" customFormat="true" ht="54.75" hidden="true" customHeight="true" outlineLevel="0" collapsed="false">
      <c r="A49" s="56"/>
      <c r="B49" s="22"/>
      <c r="C49" s="22"/>
      <c r="D49" s="14"/>
      <c r="E49" s="57"/>
      <c r="F49" s="57"/>
      <c r="G49" s="28"/>
      <c r="H49" s="28"/>
      <c r="I49" s="28" t="n">
        <f aca="false">H49+G49</f>
        <v>0</v>
      </c>
    </row>
    <row r="50" s="54" customFormat="true" ht="75" hidden="true" customHeight="true" outlineLevel="0" collapsed="false">
      <c r="A50" s="56"/>
      <c r="B50" s="22"/>
      <c r="C50" s="22"/>
      <c r="D50" s="14"/>
      <c r="E50" s="58"/>
      <c r="F50" s="57"/>
      <c r="G50" s="20" t="n">
        <f aca="false">G52</f>
        <v>0</v>
      </c>
      <c r="H50" s="20" t="n">
        <f aca="false">H52+H51</f>
        <v>0</v>
      </c>
      <c r="I50" s="20" t="n">
        <f aca="false">I52+I51</f>
        <v>0</v>
      </c>
    </row>
    <row r="51" s="54" customFormat="true" ht="45.75" hidden="true" customHeight="true" outlineLevel="0" collapsed="false">
      <c r="A51" s="56"/>
      <c r="B51" s="22"/>
      <c r="C51" s="22"/>
      <c r="D51" s="14"/>
      <c r="E51" s="24"/>
      <c r="F51" s="24"/>
      <c r="G51" s="20"/>
      <c r="H51" s="28"/>
      <c r="I51" s="28" t="n">
        <f aca="false">G51+H51</f>
        <v>0</v>
      </c>
    </row>
    <row r="52" s="54" customFormat="true" ht="0.75" hidden="true" customHeight="true" outlineLevel="0" collapsed="false">
      <c r="A52" s="56"/>
      <c r="B52" s="22"/>
      <c r="C52" s="22"/>
      <c r="D52" s="14"/>
      <c r="E52" s="45"/>
      <c r="F52" s="24"/>
      <c r="G52" s="28"/>
      <c r="H52" s="28"/>
      <c r="I52" s="28"/>
    </row>
    <row r="53" s="54" customFormat="true" ht="3" hidden="true" customHeight="true" outlineLevel="0" collapsed="false">
      <c r="A53" s="56"/>
      <c r="B53" s="22"/>
      <c r="C53" s="22"/>
      <c r="D53" s="14"/>
      <c r="E53" s="59"/>
      <c r="F53" s="24"/>
      <c r="G53" s="28"/>
      <c r="H53" s="28"/>
      <c r="I53" s="28"/>
    </row>
    <row r="54" s="54" customFormat="true" ht="42" hidden="true" customHeight="true" outlineLevel="0" collapsed="false">
      <c r="A54" s="56"/>
      <c r="B54" s="22"/>
      <c r="C54" s="22"/>
      <c r="D54" s="14"/>
      <c r="E54" s="60"/>
      <c r="F54" s="24"/>
      <c r="G54" s="28"/>
      <c r="H54" s="28"/>
      <c r="I54" s="28"/>
    </row>
    <row r="55" s="54" customFormat="true" ht="51.75" hidden="true" customHeight="true" outlineLevel="0" collapsed="false">
      <c r="A55" s="56"/>
      <c r="B55" s="22"/>
      <c r="C55" s="22"/>
      <c r="D55" s="14"/>
      <c r="E55" s="61"/>
      <c r="F55" s="24"/>
      <c r="G55" s="28"/>
      <c r="H55" s="28"/>
      <c r="I55" s="28"/>
    </row>
    <row r="56" s="54" customFormat="true" ht="47.25" hidden="true" customHeight="true" outlineLevel="0" collapsed="false">
      <c r="A56" s="56"/>
      <c r="B56" s="22"/>
      <c r="C56" s="22"/>
      <c r="D56" s="14"/>
      <c r="E56" s="60"/>
      <c r="F56" s="24"/>
      <c r="G56" s="28"/>
      <c r="H56" s="28"/>
      <c r="I56" s="28"/>
    </row>
    <row r="57" s="54" customFormat="true" ht="48" hidden="true" customHeight="true" outlineLevel="0" collapsed="false">
      <c r="A57" s="62"/>
      <c r="B57" s="22"/>
      <c r="C57" s="22"/>
      <c r="D57" s="14"/>
      <c r="E57" s="63"/>
      <c r="F57" s="24"/>
      <c r="G57" s="28"/>
      <c r="H57" s="28"/>
      <c r="I57" s="28"/>
    </row>
    <row r="58" s="65" customFormat="true" ht="72" hidden="false" customHeight="true" outlineLevel="0" collapsed="false">
      <c r="A58" s="64" t="s">
        <v>51</v>
      </c>
      <c r="B58" s="22"/>
      <c r="C58" s="22"/>
      <c r="D58" s="18" t="s">
        <v>52</v>
      </c>
      <c r="E58" s="63"/>
      <c r="F58" s="36"/>
      <c r="G58" s="20" t="n">
        <f aca="false">G59+G61</f>
        <v>32290</v>
      </c>
      <c r="H58" s="20" t="n">
        <f aca="false">H59+H61</f>
        <v>0</v>
      </c>
      <c r="I58" s="20" t="n">
        <f aca="false">I59+I61</f>
        <v>32290</v>
      </c>
    </row>
    <row r="59" s="54" customFormat="true" ht="60" hidden="false" customHeight="true" outlineLevel="0" collapsed="false">
      <c r="A59" s="62"/>
      <c r="B59" s="29"/>
      <c r="C59" s="29"/>
      <c r="D59" s="30"/>
      <c r="E59" s="66" t="s">
        <v>49</v>
      </c>
      <c r="F59" s="67"/>
      <c r="G59" s="20" t="n">
        <f aca="false">G60</f>
        <v>12670</v>
      </c>
      <c r="H59" s="20" t="n">
        <f aca="false">H64+H60+H63</f>
        <v>0</v>
      </c>
      <c r="I59" s="20" t="n">
        <f aca="false">I60</f>
        <v>12670</v>
      </c>
    </row>
    <row r="60" s="54" customFormat="true" ht="75" hidden="false" customHeight="true" outlineLevel="0" collapsed="false">
      <c r="A60" s="62"/>
      <c r="B60" s="29"/>
      <c r="C60" s="29"/>
      <c r="D60" s="30"/>
      <c r="E60" s="68" t="s">
        <v>53</v>
      </c>
      <c r="F60" s="36"/>
      <c r="G60" s="28" t="n">
        <v>12670</v>
      </c>
      <c r="H60" s="28"/>
      <c r="I60" s="28" t="n">
        <f aca="false">G60+H60</f>
        <v>12670</v>
      </c>
    </row>
    <row r="61" s="54" customFormat="true" ht="75" hidden="false" customHeight="true" outlineLevel="0" collapsed="false">
      <c r="A61" s="62"/>
      <c r="B61" s="29"/>
      <c r="C61" s="29"/>
      <c r="D61" s="30"/>
      <c r="E61" s="69" t="s">
        <v>54</v>
      </c>
      <c r="F61" s="36"/>
      <c r="G61" s="20" t="n">
        <f aca="false">G62</f>
        <v>19620</v>
      </c>
      <c r="H61" s="20" t="n">
        <f aca="false">H62</f>
        <v>0</v>
      </c>
      <c r="I61" s="20" t="n">
        <f aca="false">I62</f>
        <v>19620</v>
      </c>
    </row>
    <row r="62" s="54" customFormat="true" ht="75" hidden="false" customHeight="true" outlineLevel="0" collapsed="false">
      <c r="A62" s="62"/>
      <c r="B62" s="29"/>
      <c r="C62" s="29"/>
      <c r="D62" s="30"/>
      <c r="E62" s="68" t="s">
        <v>55</v>
      </c>
      <c r="F62" s="36"/>
      <c r="G62" s="28" t="n">
        <v>19620</v>
      </c>
      <c r="H62" s="28"/>
      <c r="I62" s="28" t="n">
        <v>19620</v>
      </c>
    </row>
    <row r="63" s="65" customFormat="true" ht="73.15" hidden="false" customHeight="true" outlineLevel="0" collapsed="false">
      <c r="A63" s="64" t="s">
        <v>56</v>
      </c>
      <c r="B63" s="64"/>
      <c r="C63" s="70"/>
      <c r="D63" s="71" t="s">
        <v>57</v>
      </c>
      <c r="E63" s="48"/>
      <c r="F63" s="67"/>
      <c r="G63" s="20" t="n">
        <f aca="false">G64+G71+G76</f>
        <v>2126122</v>
      </c>
      <c r="H63" s="20" t="n">
        <f aca="false">H64+H71+H76</f>
        <v>0</v>
      </c>
      <c r="I63" s="20" t="n">
        <f aca="false">I64+I71+I76</f>
        <v>2126122</v>
      </c>
    </row>
    <row r="64" s="54" customFormat="true" ht="78.75" hidden="false" customHeight="true" outlineLevel="0" collapsed="false">
      <c r="A64" s="72"/>
      <c r="B64" s="72"/>
      <c r="C64" s="73"/>
      <c r="D64" s="74"/>
      <c r="E64" s="66" t="s">
        <v>58</v>
      </c>
      <c r="F64" s="67" t="s">
        <v>59</v>
      </c>
      <c r="G64" s="20" t="n">
        <f aca="false">G66+G67+G68+G69+G70+G65</f>
        <v>1824000</v>
      </c>
      <c r="H64" s="20" t="n">
        <f aca="false">H66+H67+H68+H69+H70+H65</f>
        <v>0</v>
      </c>
      <c r="I64" s="20" t="n">
        <f aca="false">I66+I67+I68+I69+I70+I65</f>
        <v>1824000</v>
      </c>
    </row>
    <row r="65" s="54" customFormat="true" ht="78.75" hidden="false" customHeight="true" outlineLevel="0" collapsed="false">
      <c r="A65" s="22" t="s">
        <v>60</v>
      </c>
      <c r="B65" s="22" t="s">
        <v>61</v>
      </c>
      <c r="C65" s="75" t="s">
        <v>62</v>
      </c>
      <c r="D65" s="14" t="s">
        <v>63</v>
      </c>
      <c r="E65" s="45" t="s">
        <v>64</v>
      </c>
      <c r="F65" s="36"/>
      <c r="G65" s="28" t="n">
        <v>8000</v>
      </c>
      <c r="H65" s="20"/>
      <c r="I65" s="28" t="n">
        <f aca="false">G65+H65</f>
        <v>8000</v>
      </c>
    </row>
    <row r="66" s="54" customFormat="true" ht="54.75" hidden="false" customHeight="true" outlineLevel="0" collapsed="false">
      <c r="A66" s="22" t="s">
        <v>65</v>
      </c>
      <c r="B66" s="22" t="s">
        <v>66</v>
      </c>
      <c r="C66" s="75" t="s">
        <v>62</v>
      </c>
      <c r="D66" s="14" t="s">
        <v>67</v>
      </c>
      <c r="E66" s="45" t="s">
        <v>68</v>
      </c>
      <c r="F66" s="36"/>
      <c r="G66" s="28" t="n">
        <v>2000</v>
      </c>
      <c r="H66" s="20"/>
      <c r="I66" s="28" t="n">
        <f aca="false">G66+H66</f>
        <v>2000</v>
      </c>
    </row>
    <row r="67" s="54" customFormat="true" ht="62.25" hidden="false" customHeight="true" outlineLevel="0" collapsed="false">
      <c r="A67" s="22" t="s">
        <v>69</v>
      </c>
      <c r="B67" s="22" t="s">
        <v>70</v>
      </c>
      <c r="C67" s="75" t="s">
        <v>62</v>
      </c>
      <c r="D67" s="14" t="s">
        <v>71</v>
      </c>
      <c r="E67" s="45" t="s">
        <v>72</v>
      </c>
      <c r="F67" s="36"/>
      <c r="G67" s="28" t="n">
        <v>1000000</v>
      </c>
      <c r="H67" s="28"/>
      <c r="I67" s="28" t="n">
        <f aca="false">G67+H67</f>
        <v>1000000</v>
      </c>
    </row>
    <row r="68" s="54" customFormat="true" ht="86.25" hidden="false" customHeight="true" outlineLevel="0" collapsed="false">
      <c r="A68" s="22" t="s">
        <v>73</v>
      </c>
      <c r="B68" s="22" t="s">
        <v>74</v>
      </c>
      <c r="C68" s="75" t="s">
        <v>62</v>
      </c>
      <c r="D68" s="14" t="s">
        <v>75</v>
      </c>
      <c r="E68" s="76" t="s">
        <v>76</v>
      </c>
      <c r="F68" s="36"/>
      <c r="G68" s="28" t="n">
        <v>150000</v>
      </c>
      <c r="H68" s="28"/>
      <c r="I68" s="28" t="n">
        <f aca="false">G68+H68</f>
        <v>150000</v>
      </c>
    </row>
    <row r="69" s="54" customFormat="true" ht="169.5" hidden="false" customHeight="true" outlineLevel="0" collapsed="false">
      <c r="A69" s="22" t="s">
        <v>77</v>
      </c>
      <c r="B69" s="22" t="s">
        <v>78</v>
      </c>
      <c r="C69" s="75" t="s">
        <v>79</v>
      </c>
      <c r="D69" s="14" t="s">
        <v>80</v>
      </c>
      <c r="E69" s="76" t="s">
        <v>81</v>
      </c>
      <c r="F69" s="36"/>
      <c r="G69" s="28" t="n">
        <v>30000</v>
      </c>
      <c r="H69" s="28"/>
      <c r="I69" s="28" t="n">
        <f aca="false">G69+H69</f>
        <v>30000</v>
      </c>
    </row>
    <row r="70" s="54" customFormat="true" ht="62.25" hidden="false" customHeight="true" outlineLevel="0" collapsed="false">
      <c r="A70" s="33" t="s">
        <v>82</v>
      </c>
      <c r="B70" s="33" t="s">
        <v>83</v>
      </c>
      <c r="C70" s="56" t="s">
        <v>84</v>
      </c>
      <c r="D70" s="34" t="s">
        <v>85</v>
      </c>
      <c r="E70" s="45" t="s">
        <v>86</v>
      </c>
      <c r="F70" s="36"/>
      <c r="G70" s="28" t="n">
        <v>634000</v>
      </c>
      <c r="H70" s="28"/>
      <c r="I70" s="28" t="n">
        <f aca="false">G70+H70</f>
        <v>634000</v>
      </c>
    </row>
    <row r="71" s="54" customFormat="true" ht="81" hidden="false" customHeight="true" outlineLevel="0" collapsed="false">
      <c r="A71" s="22"/>
      <c r="B71" s="22"/>
      <c r="C71" s="75"/>
      <c r="D71" s="14"/>
      <c r="E71" s="66" t="s">
        <v>58</v>
      </c>
      <c r="F71" s="67" t="s">
        <v>59</v>
      </c>
      <c r="G71" s="20" t="n">
        <f aca="false">G72+G73+G74+G75</f>
        <v>102122</v>
      </c>
      <c r="H71" s="20" t="n">
        <f aca="false">H72+H73+H74+H75</f>
        <v>0</v>
      </c>
      <c r="I71" s="20" t="n">
        <f aca="false">I72+I73+I74+I75</f>
        <v>102122</v>
      </c>
    </row>
    <row r="72" s="54" customFormat="true" ht="62.25" hidden="false" customHeight="true" outlineLevel="0" collapsed="false">
      <c r="A72" s="22" t="s">
        <v>87</v>
      </c>
      <c r="B72" s="22" t="s">
        <v>88</v>
      </c>
      <c r="C72" s="75" t="s">
        <v>62</v>
      </c>
      <c r="D72" s="14" t="s">
        <v>89</v>
      </c>
      <c r="E72" s="14" t="s">
        <v>89</v>
      </c>
      <c r="F72" s="36"/>
      <c r="G72" s="28" t="n">
        <v>10481</v>
      </c>
      <c r="H72" s="28"/>
      <c r="I72" s="28" t="n">
        <f aca="false">G72+H72</f>
        <v>10481</v>
      </c>
    </row>
    <row r="73" s="54" customFormat="true" ht="62.25" hidden="false" customHeight="true" outlineLevel="0" collapsed="false">
      <c r="A73" s="22" t="s">
        <v>90</v>
      </c>
      <c r="B73" s="22" t="s">
        <v>91</v>
      </c>
      <c r="C73" s="75" t="s">
        <v>79</v>
      </c>
      <c r="D73" s="14" t="s">
        <v>92</v>
      </c>
      <c r="E73" s="14" t="s">
        <v>92</v>
      </c>
      <c r="F73" s="36"/>
      <c r="G73" s="28" t="n">
        <v>3900</v>
      </c>
      <c r="H73" s="28"/>
      <c r="I73" s="28" t="n">
        <f aca="false">G73+H73</f>
        <v>3900</v>
      </c>
    </row>
    <row r="74" s="54" customFormat="true" ht="62.25" hidden="false" customHeight="true" outlineLevel="0" collapsed="false">
      <c r="A74" s="22" t="s">
        <v>93</v>
      </c>
      <c r="B74" s="22" t="s">
        <v>94</v>
      </c>
      <c r="C74" s="75" t="s">
        <v>95</v>
      </c>
      <c r="D74" s="14" t="s">
        <v>96</v>
      </c>
      <c r="E74" s="14" t="s">
        <v>96</v>
      </c>
      <c r="F74" s="36"/>
      <c r="G74" s="28" t="n">
        <v>15741</v>
      </c>
      <c r="H74" s="28"/>
      <c r="I74" s="28" t="n">
        <f aca="false">G74+H74</f>
        <v>15741</v>
      </c>
    </row>
    <row r="75" s="54" customFormat="true" ht="62.25" hidden="false" customHeight="true" outlineLevel="0" collapsed="false">
      <c r="A75" s="33" t="s">
        <v>82</v>
      </c>
      <c r="B75" s="33" t="s">
        <v>83</v>
      </c>
      <c r="C75" s="56" t="s">
        <v>84</v>
      </c>
      <c r="D75" s="34" t="s">
        <v>85</v>
      </c>
      <c r="E75" s="77" t="s">
        <v>86</v>
      </c>
      <c r="F75" s="42"/>
      <c r="G75" s="78" t="n">
        <v>72000</v>
      </c>
      <c r="H75" s="79"/>
      <c r="I75" s="79" t="n">
        <f aca="false">G75+H75</f>
        <v>72000</v>
      </c>
    </row>
    <row r="76" s="54" customFormat="true" ht="62.25" hidden="false" customHeight="true" outlineLevel="0" collapsed="false">
      <c r="A76" s="22"/>
      <c r="B76" s="22"/>
      <c r="C76" s="75"/>
      <c r="D76" s="14"/>
      <c r="E76" s="66" t="s">
        <v>49</v>
      </c>
      <c r="F76" s="67"/>
      <c r="G76" s="20" t="n">
        <f aca="false">G77</f>
        <v>200000</v>
      </c>
      <c r="H76" s="20" t="n">
        <f aca="false">H77</f>
        <v>0</v>
      </c>
      <c r="I76" s="20" t="n">
        <f aca="false">I77</f>
        <v>200000</v>
      </c>
    </row>
    <row r="77" s="54" customFormat="true" ht="62.25" hidden="false" customHeight="true" outlineLevel="0" collapsed="false">
      <c r="A77" s="22" t="s">
        <v>97</v>
      </c>
      <c r="B77" s="22" t="s">
        <v>98</v>
      </c>
      <c r="C77" s="75" t="s">
        <v>84</v>
      </c>
      <c r="D77" s="14" t="s">
        <v>85</v>
      </c>
      <c r="E77" s="45" t="s">
        <v>99</v>
      </c>
      <c r="F77" s="67"/>
      <c r="G77" s="79" t="n">
        <v>200000</v>
      </c>
      <c r="H77" s="79"/>
      <c r="I77" s="79" t="n">
        <f aca="false">G77+H77</f>
        <v>200000</v>
      </c>
    </row>
    <row r="78" s="54" customFormat="true" ht="93.6" hidden="false" customHeight="true" outlineLevel="0" collapsed="false">
      <c r="A78" s="64" t="s">
        <v>100</v>
      </c>
      <c r="B78" s="64"/>
      <c r="C78" s="70"/>
      <c r="D78" s="18" t="s">
        <v>101</v>
      </c>
      <c r="E78" s="45"/>
      <c r="F78" s="36"/>
      <c r="G78" s="20" t="n">
        <f aca="false">G79</f>
        <v>0</v>
      </c>
      <c r="H78" s="20" t="n">
        <f aca="false">H79</f>
        <v>1000000</v>
      </c>
      <c r="I78" s="20" t="n">
        <f aca="false">I79</f>
        <v>1000000</v>
      </c>
    </row>
    <row r="79" s="54" customFormat="true" ht="62.25" hidden="false" customHeight="true" outlineLevel="0" collapsed="false">
      <c r="A79" s="22"/>
      <c r="B79" s="22"/>
      <c r="C79" s="75"/>
      <c r="D79" s="14"/>
      <c r="E79" s="80" t="s">
        <v>49</v>
      </c>
      <c r="F79" s="67"/>
      <c r="G79" s="20" t="n">
        <f aca="false">G80</f>
        <v>0</v>
      </c>
      <c r="H79" s="20" t="n">
        <f aca="false">H80</f>
        <v>1000000</v>
      </c>
      <c r="I79" s="20" t="n">
        <f aca="false">I80</f>
        <v>1000000</v>
      </c>
    </row>
    <row r="80" s="54" customFormat="true" ht="109.15" hidden="false" customHeight="true" outlineLevel="0" collapsed="false">
      <c r="A80" s="37" t="s">
        <v>102</v>
      </c>
      <c r="B80" s="37" t="s">
        <v>103</v>
      </c>
      <c r="C80" s="37" t="s">
        <v>104</v>
      </c>
      <c r="D80" s="41" t="s">
        <v>105</v>
      </c>
      <c r="E80" s="45" t="s">
        <v>106</v>
      </c>
      <c r="F80" s="36"/>
      <c r="G80" s="28"/>
      <c r="H80" s="28" t="n">
        <v>1000000</v>
      </c>
      <c r="I80" s="28" t="n">
        <v>1000000</v>
      </c>
    </row>
    <row r="81" s="65" customFormat="true" ht="78" hidden="false" customHeight="true" outlineLevel="0" collapsed="false">
      <c r="A81" s="64" t="s">
        <v>107</v>
      </c>
      <c r="B81" s="64"/>
      <c r="C81" s="70"/>
      <c r="D81" s="18" t="s">
        <v>108</v>
      </c>
      <c r="E81" s="48"/>
      <c r="F81" s="36"/>
      <c r="G81" s="20" t="n">
        <f aca="false">G82+G92+G99+G111+G118+G120+G123+G125+G127</f>
        <v>21669650</v>
      </c>
      <c r="H81" s="20" t="n">
        <f aca="false">H82+H92+H99+H111+H118+H120+H123+H125+H127</f>
        <v>106900</v>
      </c>
      <c r="I81" s="20" t="n">
        <f aca="false">I82+I92+I99+I111+I118+I120+I123+I125+I127</f>
        <v>21776550</v>
      </c>
    </row>
    <row r="82" s="54" customFormat="true" ht="60.75" hidden="false" customHeight="true" outlineLevel="0" collapsed="false">
      <c r="A82" s="22" t="s">
        <v>109</v>
      </c>
      <c r="B82" s="22" t="s">
        <v>110</v>
      </c>
      <c r="C82" s="22" t="s">
        <v>111</v>
      </c>
      <c r="D82" s="14" t="s">
        <v>112</v>
      </c>
      <c r="E82" s="81" t="s">
        <v>113</v>
      </c>
      <c r="F82" s="81" t="s">
        <v>114</v>
      </c>
      <c r="G82" s="82" t="n">
        <f aca="false">G87+G88</f>
        <v>5450400</v>
      </c>
      <c r="H82" s="82" t="n">
        <f aca="false">H87+H88</f>
        <v>0</v>
      </c>
      <c r="I82" s="82" t="n">
        <f aca="false">G82+H82</f>
        <v>5450400</v>
      </c>
    </row>
    <row r="83" s="54" customFormat="true" ht="12.75" hidden="true" customHeight="true" outlineLevel="0" collapsed="false">
      <c r="A83" s="22"/>
      <c r="B83" s="22"/>
      <c r="C83" s="22"/>
      <c r="D83" s="14"/>
      <c r="E83" s="81"/>
      <c r="F83" s="81"/>
      <c r="G83" s="82"/>
      <c r="H83" s="82"/>
      <c r="I83" s="82"/>
    </row>
    <row r="84" s="54" customFormat="true" ht="45.75" hidden="true" customHeight="true" outlineLevel="0" collapsed="false">
      <c r="A84" s="22"/>
      <c r="B84" s="22"/>
      <c r="C84" s="22"/>
      <c r="D84" s="14"/>
      <c r="E84" s="81"/>
      <c r="F84" s="81"/>
      <c r="G84" s="82"/>
      <c r="H84" s="82"/>
      <c r="I84" s="82"/>
    </row>
    <row r="85" s="54" customFormat="true" ht="30.75" hidden="false" customHeight="true" outlineLevel="0" collapsed="false">
      <c r="A85" s="22"/>
      <c r="B85" s="22"/>
      <c r="C85" s="22"/>
      <c r="D85" s="14"/>
      <c r="E85" s="81"/>
      <c r="F85" s="81"/>
      <c r="G85" s="82"/>
      <c r="H85" s="82"/>
      <c r="I85" s="82"/>
    </row>
    <row r="86" s="54" customFormat="true" ht="36.75" hidden="true" customHeight="true" outlineLevel="0" collapsed="false">
      <c r="A86" s="22"/>
      <c r="B86" s="22"/>
      <c r="C86" s="22"/>
      <c r="D86" s="14"/>
      <c r="E86" s="83"/>
      <c r="F86" s="83"/>
      <c r="G86" s="84"/>
      <c r="H86" s="84"/>
      <c r="I86" s="84"/>
    </row>
    <row r="87" s="54" customFormat="true" ht="36.75" hidden="false" customHeight="true" outlineLevel="0" collapsed="false">
      <c r="A87" s="22"/>
      <c r="B87" s="22"/>
      <c r="C87" s="22"/>
      <c r="D87" s="14"/>
      <c r="E87" s="85" t="s">
        <v>115</v>
      </c>
      <c r="F87" s="83"/>
      <c r="G87" s="84" t="n">
        <v>1200000</v>
      </c>
      <c r="H87" s="84"/>
      <c r="I87" s="84" t="n">
        <f aca="false">G87+H87</f>
        <v>1200000</v>
      </c>
    </row>
    <row r="88" s="54" customFormat="true" ht="51.75" hidden="false" customHeight="true" outlineLevel="0" collapsed="false">
      <c r="A88" s="22"/>
      <c r="B88" s="22"/>
      <c r="C88" s="22"/>
      <c r="D88" s="14"/>
      <c r="E88" s="86" t="s">
        <v>116</v>
      </c>
      <c r="F88" s="86"/>
      <c r="G88" s="87" t="n">
        <v>4250400</v>
      </c>
      <c r="H88" s="87"/>
      <c r="I88" s="87" t="n">
        <f aca="false">G88+H88</f>
        <v>4250400</v>
      </c>
    </row>
    <row r="89" s="54" customFormat="true" ht="62.25" hidden="true" customHeight="true" outlineLevel="0" collapsed="false">
      <c r="A89" s="22"/>
      <c r="B89" s="22"/>
      <c r="C89" s="22"/>
      <c r="D89" s="14"/>
      <c r="E89" s="86"/>
      <c r="F89" s="86"/>
      <c r="G89" s="87"/>
      <c r="H89" s="87"/>
      <c r="I89" s="87"/>
    </row>
    <row r="90" s="54" customFormat="true" ht="62.25" hidden="true" customHeight="true" outlineLevel="0" collapsed="false">
      <c r="A90" s="22"/>
      <c r="B90" s="22"/>
      <c r="C90" s="22"/>
      <c r="D90" s="14"/>
      <c r="E90" s="86"/>
      <c r="F90" s="86"/>
      <c r="G90" s="87"/>
      <c r="H90" s="87"/>
      <c r="I90" s="87"/>
    </row>
    <row r="91" s="54" customFormat="true" ht="62.25" hidden="true" customHeight="true" outlineLevel="0" collapsed="false">
      <c r="A91" s="22"/>
      <c r="B91" s="22"/>
      <c r="C91" s="22"/>
      <c r="D91" s="14"/>
      <c r="E91" s="86"/>
      <c r="F91" s="86"/>
      <c r="G91" s="87"/>
      <c r="H91" s="87"/>
      <c r="I91" s="87"/>
    </row>
    <row r="92" s="54" customFormat="true" ht="76.5" hidden="false" customHeight="true" outlineLevel="0" collapsed="false">
      <c r="A92" s="37" t="s">
        <v>117</v>
      </c>
      <c r="B92" s="37" t="s">
        <v>118</v>
      </c>
      <c r="C92" s="37" t="s">
        <v>111</v>
      </c>
      <c r="D92" s="88" t="s">
        <v>119</v>
      </c>
      <c r="E92" s="80" t="s">
        <v>120</v>
      </c>
      <c r="F92" s="67" t="s">
        <v>114</v>
      </c>
      <c r="G92" s="82" t="n">
        <f aca="false">SUM(G93:G98)</f>
        <v>3426000</v>
      </c>
      <c r="H92" s="82" t="n">
        <f aca="false">SUM(H93:H98)</f>
        <v>0</v>
      </c>
      <c r="I92" s="82" t="n">
        <f aca="false">G92+H92</f>
        <v>3426000</v>
      </c>
      <c r="K92" s="89" t="n">
        <f aca="false">I92+I99+I111+I118+I120</f>
        <v>11619250</v>
      </c>
    </row>
    <row r="93" s="54" customFormat="true" ht="62.25" hidden="false" customHeight="true" outlineLevel="0" collapsed="false">
      <c r="A93" s="37"/>
      <c r="B93" s="37"/>
      <c r="C93" s="37"/>
      <c r="D93" s="88"/>
      <c r="E93" s="24" t="s">
        <v>121</v>
      </c>
      <c r="F93" s="24"/>
      <c r="G93" s="28" t="n">
        <v>30000</v>
      </c>
      <c r="H93" s="28"/>
      <c r="I93" s="28" t="n">
        <f aca="false">G93+H93</f>
        <v>30000</v>
      </c>
      <c r="M93" s="89"/>
    </row>
    <row r="94" s="54" customFormat="true" ht="62.25" hidden="false" customHeight="true" outlineLevel="0" collapsed="false">
      <c r="A94" s="37"/>
      <c r="B94" s="37"/>
      <c r="C94" s="37"/>
      <c r="D94" s="88"/>
      <c r="E94" s="24" t="s">
        <v>122</v>
      </c>
      <c r="F94" s="24"/>
      <c r="G94" s="28" t="n">
        <v>20000</v>
      </c>
      <c r="H94" s="28"/>
      <c r="I94" s="28" t="n">
        <f aca="false">G94+H94</f>
        <v>20000</v>
      </c>
      <c r="M94" s="89"/>
    </row>
    <row r="95" s="54" customFormat="true" ht="61.9" hidden="false" customHeight="true" outlineLevel="0" collapsed="false">
      <c r="A95" s="37"/>
      <c r="B95" s="37"/>
      <c r="C95" s="37"/>
      <c r="D95" s="88"/>
      <c r="E95" s="24" t="s">
        <v>123</v>
      </c>
      <c r="F95" s="24"/>
      <c r="G95" s="28" t="n">
        <v>225000</v>
      </c>
      <c r="H95" s="28"/>
      <c r="I95" s="28" t="n">
        <f aca="false">G95+H95</f>
        <v>225000</v>
      </c>
      <c r="M95" s="89"/>
    </row>
    <row r="96" s="54" customFormat="true" ht="62.25" hidden="false" customHeight="true" outlineLevel="0" collapsed="false">
      <c r="A96" s="37"/>
      <c r="B96" s="37"/>
      <c r="C96" s="37"/>
      <c r="D96" s="88"/>
      <c r="E96" s="24" t="s">
        <v>124</v>
      </c>
      <c r="F96" s="24"/>
      <c r="G96" s="28" t="n">
        <v>600000</v>
      </c>
      <c r="H96" s="28"/>
      <c r="I96" s="28" t="n">
        <f aca="false">G96+H96</f>
        <v>600000</v>
      </c>
      <c r="M96" s="89"/>
    </row>
    <row r="97" s="54" customFormat="true" ht="62.25" hidden="false" customHeight="true" outlineLevel="0" collapsed="false">
      <c r="A97" s="37"/>
      <c r="B97" s="37"/>
      <c r="C97" s="37"/>
      <c r="D97" s="88"/>
      <c r="E97" s="24" t="s">
        <v>125</v>
      </c>
      <c r="F97" s="24"/>
      <c r="G97" s="28" t="n">
        <v>2015000</v>
      </c>
      <c r="H97" s="28"/>
      <c r="I97" s="28" t="n">
        <f aca="false">G97+H97</f>
        <v>2015000</v>
      </c>
      <c r="M97" s="89"/>
    </row>
    <row r="98" s="54" customFormat="true" ht="62.25" hidden="false" customHeight="true" outlineLevel="0" collapsed="false">
      <c r="A98" s="37"/>
      <c r="B98" s="37"/>
      <c r="C98" s="37"/>
      <c r="D98" s="88"/>
      <c r="E98" s="24" t="s">
        <v>126</v>
      </c>
      <c r="F98" s="24"/>
      <c r="G98" s="28" t="n">
        <v>536000</v>
      </c>
      <c r="H98" s="28"/>
      <c r="I98" s="28" t="n">
        <f aca="false">G98+H98</f>
        <v>536000</v>
      </c>
      <c r="M98" s="89"/>
    </row>
    <row r="99" s="54" customFormat="true" ht="76.5" hidden="false" customHeight="true" outlineLevel="0" collapsed="false">
      <c r="A99" s="37"/>
      <c r="B99" s="37"/>
      <c r="C99" s="37"/>
      <c r="D99" s="88"/>
      <c r="E99" s="90" t="s">
        <v>120</v>
      </c>
      <c r="F99" s="90" t="s">
        <v>114</v>
      </c>
      <c r="G99" s="91" t="n">
        <f aca="false">SUM(G100:G110)</f>
        <v>5173000</v>
      </c>
      <c r="H99" s="91" t="n">
        <f aca="false">SUM(H100:H110)</f>
        <v>0</v>
      </c>
      <c r="I99" s="91" t="n">
        <f aca="false">G99+H99</f>
        <v>5173000</v>
      </c>
    </row>
    <row r="100" s="54" customFormat="true" ht="62.25" hidden="false" customHeight="true" outlineLevel="0" collapsed="false">
      <c r="A100" s="37"/>
      <c r="B100" s="37"/>
      <c r="C100" s="37"/>
      <c r="D100" s="88"/>
      <c r="E100" s="45" t="s">
        <v>127</v>
      </c>
      <c r="F100" s="92"/>
      <c r="G100" s="93" t="n">
        <f aca="false">1017000+300000</f>
        <v>1317000</v>
      </c>
      <c r="H100" s="94"/>
      <c r="I100" s="94" t="n">
        <f aca="false">G100+H100</f>
        <v>1317000</v>
      </c>
    </row>
    <row r="101" s="54" customFormat="true" ht="62.25" hidden="false" customHeight="true" outlineLevel="0" collapsed="false">
      <c r="A101" s="37"/>
      <c r="B101" s="37"/>
      <c r="C101" s="37"/>
      <c r="D101" s="88"/>
      <c r="E101" s="45" t="s">
        <v>128</v>
      </c>
      <c r="F101" s="92"/>
      <c r="G101" s="93" t="n">
        <f aca="false">564000+200000</f>
        <v>764000</v>
      </c>
      <c r="H101" s="94"/>
      <c r="I101" s="94" t="n">
        <f aca="false">G101+H101</f>
        <v>764000</v>
      </c>
    </row>
    <row r="102" s="54" customFormat="true" ht="62.25" hidden="false" customHeight="true" outlineLevel="0" collapsed="false">
      <c r="A102" s="37"/>
      <c r="B102" s="37"/>
      <c r="C102" s="37"/>
      <c r="D102" s="88"/>
      <c r="E102" s="95" t="s">
        <v>129</v>
      </c>
      <c r="F102" s="92"/>
      <c r="G102" s="93" t="n">
        <f aca="false">30000+500000</f>
        <v>530000</v>
      </c>
      <c r="H102" s="94"/>
      <c r="I102" s="94" t="n">
        <f aca="false">G102+H102</f>
        <v>530000</v>
      </c>
    </row>
    <row r="103" s="54" customFormat="true" ht="62.25" hidden="false" customHeight="true" outlineLevel="0" collapsed="false">
      <c r="A103" s="37"/>
      <c r="B103" s="37"/>
      <c r="C103" s="37"/>
      <c r="D103" s="88"/>
      <c r="E103" s="95" t="s">
        <v>130</v>
      </c>
      <c r="F103" s="92"/>
      <c r="G103" s="93" t="n">
        <f aca="false">40000</f>
        <v>40000</v>
      </c>
      <c r="H103" s="94"/>
      <c r="I103" s="94" t="n">
        <f aca="false">G103+H103</f>
        <v>40000</v>
      </c>
    </row>
    <row r="104" s="54" customFormat="true" ht="43.5" hidden="false" customHeight="true" outlineLevel="0" collapsed="false">
      <c r="A104" s="37"/>
      <c r="B104" s="37"/>
      <c r="C104" s="37"/>
      <c r="D104" s="88"/>
      <c r="E104" s="95" t="s">
        <v>131</v>
      </c>
      <c r="F104" s="92"/>
      <c r="G104" s="93" t="n">
        <f aca="false">250000+250000</f>
        <v>500000</v>
      </c>
      <c r="H104" s="94"/>
      <c r="I104" s="94" t="n">
        <f aca="false">G104+H104</f>
        <v>500000</v>
      </c>
    </row>
    <row r="105" s="54" customFormat="true" ht="62.25" hidden="false" customHeight="true" outlineLevel="0" collapsed="false">
      <c r="A105" s="37"/>
      <c r="B105" s="37"/>
      <c r="C105" s="37"/>
      <c r="D105" s="88"/>
      <c r="E105" s="95" t="s">
        <v>132</v>
      </c>
      <c r="F105" s="92"/>
      <c r="G105" s="93" t="n">
        <f aca="false">580000+220000</f>
        <v>800000</v>
      </c>
      <c r="H105" s="94"/>
      <c r="I105" s="94" t="n">
        <f aca="false">G105+H105</f>
        <v>800000</v>
      </c>
    </row>
    <row r="106" s="54" customFormat="true" ht="62.25" hidden="false" customHeight="true" outlineLevel="0" collapsed="false">
      <c r="A106" s="37"/>
      <c r="B106" s="37"/>
      <c r="C106" s="37"/>
      <c r="D106" s="88"/>
      <c r="E106" s="96" t="s">
        <v>133</v>
      </c>
      <c r="F106" s="97"/>
      <c r="G106" s="93" t="n">
        <f aca="false">272000+100000</f>
        <v>372000</v>
      </c>
      <c r="H106" s="94"/>
      <c r="I106" s="94" t="n">
        <f aca="false">G106+H106</f>
        <v>372000</v>
      </c>
    </row>
    <row r="107" s="54" customFormat="true" ht="38.25" hidden="false" customHeight="true" outlineLevel="0" collapsed="false">
      <c r="A107" s="37"/>
      <c r="B107" s="37"/>
      <c r="C107" s="37"/>
      <c r="D107" s="88"/>
      <c r="E107" s="98" t="s">
        <v>134</v>
      </c>
      <c r="F107" s="86"/>
      <c r="G107" s="99" t="n">
        <v>50000</v>
      </c>
      <c r="H107" s="87"/>
      <c r="I107" s="94" t="n">
        <f aca="false">G107+H107</f>
        <v>50000</v>
      </c>
    </row>
    <row r="108" s="54" customFormat="true" ht="82.9" hidden="false" customHeight="true" outlineLevel="0" collapsed="false">
      <c r="A108" s="37"/>
      <c r="B108" s="37"/>
      <c r="C108" s="37"/>
      <c r="D108" s="88"/>
      <c r="E108" s="95" t="s">
        <v>135</v>
      </c>
      <c r="F108" s="97"/>
      <c r="G108" s="93" t="n">
        <v>100000</v>
      </c>
      <c r="H108" s="94"/>
      <c r="I108" s="94" t="n">
        <f aca="false">G108+H108</f>
        <v>100000</v>
      </c>
    </row>
    <row r="109" s="54" customFormat="true" ht="62.25" hidden="false" customHeight="true" outlineLevel="0" collapsed="false">
      <c r="A109" s="37"/>
      <c r="B109" s="37"/>
      <c r="C109" s="37"/>
      <c r="D109" s="88"/>
      <c r="E109" s="45" t="s">
        <v>136</v>
      </c>
      <c r="F109" s="97"/>
      <c r="G109" s="93" t="n">
        <f aca="false">500000+100000</f>
        <v>600000</v>
      </c>
      <c r="H109" s="94"/>
      <c r="I109" s="94" t="n">
        <f aca="false">G109+H109</f>
        <v>600000</v>
      </c>
    </row>
    <row r="110" s="54" customFormat="true" ht="33" hidden="false" customHeight="true" outlineLevel="0" collapsed="false">
      <c r="A110" s="37"/>
      <c r="B110" s="37"/>
      <c r="C110" s="37"/>
      <c r="D110" s="88"/>
      <c r="E110" s="45" t="s">
        <v>137</v>
      </c>
      <c r="F110" s="97"/>
      <c r="G110" s="93" t="n">
        <v>100000</v>
      </c>
      <c r="H110" s="94"/>
      <c r="I110" s="94" t="n">
        <f aca="false">G110+H110</f>
        <v>100000</v>
      </c>
    </row>
    <row r="111" s="54" customFormat="true" ht="73.5" hidden="false" customHeight="true" outlineLevel="0" collapsed="false">
      <c r="A111" s="37"/>
      <c r="B111" s="37"/>
      <c r="C111" s="37"/>
      <c r="D111" s="88"/>
      <c r="E111" s="67" t="s">
        <v>120</v>
      </c>
      <c r="F111" s="67" t="s">
        <v>114</v>
      </c>
      <c r="G111" s="100" t="n">
        <f aca="false">G112+G117+G116</f>
        <v>2200000</v>
      </c>
      <c r="H111" s="100" t="n">
        <f aca="false">H112+H117+H116</f>
        <v>0</v>
      </c>
      <c r="I111" s="100" t="n">
        <f aca="false">I112+I117+I116</f>
        <v>2200000</v>
      </c>
    </row>
    <row r="112" s="54" customFormat="true" ht="61.5" hidden="false" customHeight="true" outlineLevel="0" collapsed="false">
      <c r="A112" s="37"/>
      <c r="B112" s="37"/>
      <c r="C112" s="37"/>
      <c r="D112" s="88"/>
      <c r="E112" s="24" t="s">
        <v>138</v>
      </c>
      <c r="F112" s="36"/>
      <c r="G112" s="101" t="n">
        <v>1200000</v>
      </c>
      <c r="H112" s="28"/>
      <c r="I112" s="28" t="n">
        <f aca="false">G112+H112</f>
        <v>1200000</v>
      </c>
    </row>
    <row r="113" s="54" customFormat="true" ht="62.25" hidden="true" customHeight="true" outlineLevel="0" collapsed="false">
      <c r="A113" s="37"/>
      <c r="B113" s="37"/>
      <c r="C113" s="37"/>
      <c r="D113" s="88"/>
      <c r="E113" s="45"/>
      <c r="F113" s="36"/>
      <c r="G113" s="101"/>
      <c r="H113" s="28"/>
      <c r="I113" s="28" t="n">
        <f aca="false">G113+H113</f>
        <v>0</v>
      </c>
    </row>
    <row r="114" s="54" customFormat="true" ht="62.25" hidden="true" customHeight="true" outlineLevel="0" collapsed="false">
      <c r="A114" s="37"/>
      <c r="B114" s="37"/>
      <c r="C114" s="37"/>
      <c r="D114" s="88"/>
      <c r="E114" s="45"/>
      <c r="F114" s="36"/>
      <c r="G114" s="101"/>
      <c r="H114" s="28"/>
      <c r="I114" s="28" t="n">
        <f aca="false">G114+H114</f>
        <v>0</v>
      </c>
    </row>
    <row r="115" s="54" customFormat="true" ht="86.25" hidden="true" customHeight="true" outlineLevel="0" collapsed="false">
      <c r="A115" s="37"/>
      <c r="B115" s="37"/>
      <c r="C115" s="37"/>
      <c r="D115" s="88"/>
      <c r="E115" s="102"/>
      <c r="F115" s="42"/>
      <c r="G115" s="103"/>
      <c r="H115" s="51"/>
      <c r="I115" s="28" t="n">
        <f aca="false">G115+H115</f>
        <v>0</v>
      </c>
    </row>
    <row r="116" s="54" customFormat="true" ht="86.25" hidden="false" customHeight="true" outlineLevel="0" collapsed="false">
      <c r="A116" s="37"/>
      <c r="B116" s="37"/>
      <c r="C116" s="37"/>
      <c r="D116" s="88"/>
      <c r="E116" s="45" t="s">
        <v>139</v>
      </c>
      <c r="F116" s="36"/>
      <c r="G116" s="101" t="n">
        <v>900000</v>
      </c>
      <c r="H116" s="28"/>
      <c r="I116" s="28" t="n">
        <f aca="false">G116+H116</f>
        <v>900000</v>
      </c>
    </row>
    <row r="117" s="54" customFormat="true" ht="86.25" hidden="false" customHeight="true" outlineLevel="0" collapsed="false">
      <c r="A117" s="37"/>
      <c r="B117" s="37"/>
      <c r="C117" s="37"/>
      <c r="D117" s="88"/>
      <c r="E117" s="45" t="s">
        <v>140</v>
      </c>
      <c r="F117" s="36"/>
      <c r="G117" s="101" t="n">
        <v>100000</v>
      </c>
      <c r="H117" s="28"/>
      <c r="I117" s="28" t="n">
        <f aca="false">G117+H117</f>
        <v>100000</v>
      </c>
    </row>
    <row r="118" s="54" customFormat="true" ht="88.5" hidden="false" customHeight="true" outlineLevel="0" collapsed="false">
      <c r="A118" s="37"/>
      <c r="B118" s="37"/>
      <c r="C118" s="37"/>
      <c r="D118" s="88"/>
      <c r="E118" s="66" t="s">
        <v>120</v>
      </c>
      <c r="F118" s="67" t="s">
        <v>114</v>
      </c>
      <c r="G118" s="100" t="n">
        <f aca="false">G119</f>
        <v>55250</v>
      </c>
      <c r="H118" s="20" t="n">
        <f aca="false">H119</f>
        <v>0</v>
      </c>
      <c r="I118" s="20" t="n">
        <f aca="false">I119</f>
        <v>55250</v>
      </c>
    </row>
    <row r="119" s="54" customFormat="true" ht="62.25" hidden="false" customHeight="true" outlineLevel="0" collapsed="false">
      <c r="A119" s="37"/>
      <c r="B119" s="37"/>
      <c r="C119" s="37"/>
      <c r="D119" s="88"/>
      <c r="E119" s="45" t="s">
        <v>141</v>
      </c>
      <c r="F119" s="36"/>
      <c r="G119" s="101" t="n">
        <f aca="false">28768+26482</f>
        <v>55250</v>
      </c>
      <c r="H119" s="28"/>
      <c r="I119" s="28" t="n">
        <f aca="false">G119+H119</f>
        <v>55250</v>
      </c>
    </row>
    <row r="120" s="54" customFormat="true" ht="88.5" hidden="false" customHeight="true" outlineLevel="0" collapsed="false">
      <c r="A120" s="33"/>
      <c r="B120" s="33"/>
      <c r="C120" s="33"/>
      <c r="D120" s="104"/>
      <c r="E120" s="66" t="s">
        <v>120</v>
      </c>
      <c r="F120" s="67" t="s">
        <v>114</v>
      </c>
      <c r="G120" s="100" t="n">
        <f aca="false">G121+G122</f>
        <v>765000</v>
      </c>
      <c r="H120" s="100" t="n">
        <f aca="false">H121+H122</f>
        <v>0</v>
      </c>
      <c r="I120" s="100" t="n">
        <f aca="false">I121+I122</f>
        <v>765000</v>
      </c>
    </row>
    <row r="121" s="54" customFormat="true" ht="88.5" hidden="false" customHeight="true" outlineLevel="0" collapsed="false">
      <c r="A121" s="33"/>
      <c r="B121" s="33"/>
      <c r="C121" s="33"/>
      <c r="D121" s="104"/>
      <c r="E121" s="45" t="s">
        <v>142</v>
      </c>
      <c r="F121" s="105"/>
      <c r="G121" s="101" t="n">
        <v>500000</v>
      </c>
      <c r="H121" s="28"/>
      <c r="I121" s="28" t="n">
        <v>500000</v>
      </c>
    </row>
    <row r="122" s="54" customFormat="true" ht="62.25" hidden="false" customHeight="true" outlineLevel="0" collapsed="false">
      <c r="A122" s="33"/>
      <c r="B122" s="33"/>
      <c r="C122" s="33"/>
      <c r="D122" s="104"/>
      <c r="E122" s="45" t="s">
        <v>143</v>
      </c>
      <c r="F122" s="36"/>
      <c r="G122" s="101" t="n">
        <v>265000</v>
      </c>
      <c r="H122" s="28"/>
      <c r="I122" s="28" t="n">
        <f aca="false">G122+H122</f>
        <v>265000</v>
      </c>
    </row>
    <row r="123" s="54" customFormat="true" ht="115.9" hidden="false" customHeight="true" outlineLevel="0" collapsed="false">
      <c r="A123" s="22" t="s">
        <v>144</v>
      </c>
      <c r="B123" s="22" t="s">
        <v>145</v>
      </c>
      <c r="C123" s="22" t="s">
        <v>146</v>
      </c>
      <c r="D123" s="14" t="s">
        <v>147</v>
      </c>
      <c r="E123" s="67" t="s">
        <v>120</v>
      </c>
      <c r="F123" s="67" t="s">
        <v>114</v>
      </c>
      <c r="G123" s="20" t="n">
        <f aca="false">G124</f>
        <v>1600000</v>
      </c>
      <c r="H123" s="20" t="n">
        <f aca="false">H124</f>
        <v>0</v>
      </c>
      <c r="I123" s="20" t="n">
        <f aca="false">I124</f>
        <v>1600000</v>
      </c>
    </row>
    <row r="124" s="54" customFormat="true" ht="72.75" hidden="false" customHeight="true" outlineLevel="0" collapsed="false">
      <c r="A124" s="22"/>
      <c r="B124" s="22"/>
      <c r="C124" s="22"/>
      <c r="D124" s="14"/>
      <c r="E124" s="106" t="s">
        <v>148</v>
      </c>
      <c r="F124" s="36"/>
      <c r="G124" s="28" t="n">
        <v>1600000</v>
      </c>
      <c r="H124" s="28"/>
      <c r="I124" s="28" t="n">
        <f aca="false">G124+H124</f>
        <v>1600000</v>
      </c>
    </row>
    <row r="125" s="54" customFormat="true" ht="115.9" hidden="false" customHeight="true" outlineLevel="0" collapsed="false">
      <c r="A125" s="22" t="s">
        <v>149</v>
      </c>
      <c r="B125" s="22" t="s">
        <v>150</v>
      </c>
      <c r="C125" s="22" t="s">
        <v>151</v>
      </c>
      <c r="D125" s="14" t="s">
        <v>152</v>
      </c>
      <c r="E125" s="67" t="s">
        <v>120</v>
      </c>
      <c r="F125" s="67" t="s">
        <v>114</v>
      </c>
      <c r="G125" s="20" t="n">
        <f aca="false">G126</f>
        <v>3000000</v>
      </c>
      <c r="H125" s="20" t="n">
        <f aca="false">H126</f>
        <v>0</v>
      </c>
      <c r="I125" s="20" t="n">
        <f aca="false">I126</f>
        <v>3000000</v>
      </c>
    </row>
    <row r="126" s="54" customFormat="true" ht="56.25" hidden="false" customHeight="true" outlineLevel="0" collapsed="false">
      <c r="A126" s="22"/>
      <c r="B126" s="22"/>
      <c r="C126" s="22"/>
      <c r="D126" s="14"/>
      <c r="E126" s="107" t="s">
        <v>153</v>
      </c>
      <c r="F126" s="36"/>
      <c r="G126" s="28" t="n">
        <v>3000000</v>
      </c>
      <c r="H126" s="28"/>
      <c r="I126" s="28" t="n">
        <f aca="false">G126+H126</f>
        <v>3000000</v>
      </c>
    </row>
    <row r="127" s="54" customFormat="true" ht="80.25" hidden="false" customHeight="true" outlineLevel="0" collapsed="false">
      <c r="A127" s="37" t="s">
        <v>154</v>
      </c>
      <c r="B127" s="37" t="s">
        <v>155</v>
      </c>
      <c r="C127" s="22" t="s">
        <v>156</v>
      </c>
      <c r="D127" s="41" t="s">
        <v>157</v>
      </c>
      <c r="E127" s="67" t="s">
        <v>49</v>
      </c>
      <c r="F127" s="67"/>
      <c r="G127" s="20" t="n">
        <f aca="false">G128</f>
        <v>0</v>
      </c>
      <c r="H127" s="20" t="n">
        <f aca="false">H128</f>
        <v>106900</v>
      </c>
      <c r="I127" s="20" t="n">
        <f aca="false">I128</f>
        <v>106900</v>
      </c>
    </row>
    <row r="128" s="54" customFormat="true" ht="173.25" hidden="false" customHeight="true" outlineLevel="0" collapsed="false">
      <c r="A128" s="37"/>
      <c r="B128" s="37"/>
      <c r="C128" s="37"/>
      <c r="D128" s="41"/>
      <c r="E128" s="59" t="s">
        <v>158</v>
      </c>
      <c r="F128" s="36"/>
      <c r="G128" s="28"/>
      <c r="H128" s="28" t="n">
        <v>106900</v>
      </c>
      <c r="I128" s="28" t="n">
        <f aca="false">G128+H128</f>
        <v>106900</v>
      </c>
    </row>
    <row r="129" s="54" customFormat="true" ht="62.25" hidden="true" customHeight="true" outlineLevel="0" collapsed="false">
      <c r="A129" s="62"/>
      <c r="B129" s="62"/>
      <c r="C129" s="22"/>
      <c r="D129" s="108"/>
      <c r="E129" s="92"/>
      <c r="F129" s="36"/>
      <c r="G129" s="28"/>
      <c r="H129" s="28"/>
      <c r="I129" s="28"/>
    </row>
    <row r="130" s="54" customFormat="true" ht="34.5" hidden="false" customHeight="true" outlineLevel="0" collapsed="false">
      <c r="A130" s="75"/>
      <c r="B130" s="75"/>
      <c r="C130" s="75"/>
      <c r="D130" s="31"/>
      <c r="E130" s="109" t="s">
        <v>159</v>
      </c>
      <c r="F130" s="24"/>
      <c r="G130" s="110" t="n">
        <f aca="false">G13+G58+G63+G78+G81</f>
        <v>33287116</v>
      </c>
      <c r="H130" s="110" t="n">
        <f aca="false">H13+H58+H63+H78+H81</f>
        <v>1106900</v>
      </c>
      <c r="I130" s="110" t="n">
        <f aca="false">I13+I58+I63+I78+I81</f>
        <v>34394016</v>
      </c>
    </row>
    <row r="131" s="54" customFormat="true" ht="18.75" hidden="false" customHeight="false" outlineLevel="0" collapsed="false">
      <c r="A131" s="4"/>
      <c r="B131" s="4"/>
      <c r="C131" s="4"/>
      <c r="D131" s="5"/>
      <c r="E131" s="111"/>
      <c r="F131" s="112"/>
      <c r="G131" s="4"/>
      <c r="H131" s="113"/>
      <c r="I131" s="113"/>
    </row>
    <row r="132" customFormat="false" ht="20.25" hidden="false" customHeight="true" outlineLevel="0" collapsed="false">
      <c r="A132" s="7" t="s">
        <v>160</v>
      </c>
      <c r="B132" s="7"/>
      <c r="C132" s="7"/>
      <c r="D132" s="7"/>
      <c r="E132" s="111"/>
      <c r="F132" s="114"/>
      <c r="G132" s="115"/>
      <c r="H132" s="116"/>
      <c r="I132" s="117" t="s">
        <v>161</v>
      </c>
      <c r="J132" s="118"/>
      <c r="K132" s="118"/>
      <c r="L132" s="118"/>
      <c r="M132" s="118"/>
      <c r="N132" s="118"/>
      <c r="O132" s="118"/>
      <c r="P132" s="118"/>
      <c r="Q132" s="118"/>
    </row>
    <row r="133" customFormat="false" ht="20.25" hidden="false" customHeight="true" outlineLevel="0" collapsed="false">
      <c r="A133" s="7"/>
      <c r="B133" s="7"/>
      <c r="C133" s="7"/>
      <c r="D133" s="7"/>
      <c r="E133" s="119"/>
      <c r="F133" s="114"/>
      <c r="G133" s="115"/>
      <c r="H133" s="115"/>
      <c r="I133" s="117"/>
      <c r="J133" s="118"/>
      <c r="K133" s="118"/>
      <c r="L133" s="118"/>
      <c r="M133" s="118"/>
      <c r="N133" s="118"/>
      <c r="O133" s="118"/>
      <c r="P133" s="118"/>
      <c r="Q133" s="118"/>
    </row>
    <row r="134" customFormat="false" ht="21" hidden="false" customHeight="true" outlineLevel="0" collapsed="false">
      <c r="A134" s="7" t="s">
        <v>162</v>
      </c>
      <c r="B134" s="7"/>
      <c r="C134" s="7"/>
      <c r="D134" s="7"/>
      <c r="E134" s="120"/>
      <c r="F134" s="5"/>
      <c r="G134" s="121"/>
      <c r="H134" s="116"/>
      <c r="I134" s="117" t="s">
        <v>163</v>
      </c>
      <c r="J134" s="118"/>
      <c r="K134" s="118"/>
      <c r="L134" s="118"/>
      <c r="M134" s="118"/>
      <c r="N134" s="118"/>
      <c r="O134" s="118"/>
      <c r="P134" s="118"/>
      <c r="Q134" s="118"/>
    </row>
    <row r="135" customFormat="false" ht="12.75" hidden="false" customHeight="false" outlineLevel="0" collapsed="false">
      <c r="E135" s="122"/>
    </row>
    <row r="136" customFormat="false" ht="12.75" hidden="false" customHeight="false" outlineLevel="0" collapsed="false">
      <c r="E136" s="122"/>
    </row>
    <row r="137" customFormat="false" ht="12.75" hidden="false" customHeight="false" outlineLevel="0" collapsed="false">
      <c r="E137" s="122"/>
    </row>
  </sheetData>
  <mergeCells count="52">
    <mergeCell ref="A8:I8"/>
    <mergeCell ref="A14:A17"/>
    <mergeCell ref="B14:B17"/>
    <mergeCell ref="C14:C17"/>
    <mergeCell ref="D14:D17"/>
    <mergeCell ref="A22:A29"/>
    <mergeCell ref="B22:B29"/>
    <mergeCell ref="C22:C29"/>
    <mergeCell ref="D22:D29"/>
    <mergeCell ref="A31:A39"/>
    <mergeCell ref="B31:B39"/>
    <mergeCell ref="C31:C39"/>
    <mergeCell ref="D31:D39"/>
    <mergeCell ref="A41:A42"/>
    <mergeCell ref="B41:B42"/>
    <mergeCell ref="C41:C42"/>
    <mergeCell ref="D41:D42"/>
    <mergeCell ref="A43:A44"/>
    <mergeCell ref="B43:B57"/>
    <mergeCell ref="C43:C57"/>
    <mergeCell ref="D43:D57"/>
    <mergeCell ref="F44:F47"/>
    <mergeCell ref="A82:A91"/>
    <mergeCell ref="B82:B91"/>
    <mergeCell ref="C82:C91"/>
    <mergeCell ref="D82:D91"/>
    <mergeCell ref="E82:E85"/>
    <mergeCell ref="F82:F85"/>
    <mergeCell ref="G82:G85"/>
    <mergeCell ref="H82:H85"/>
    <mergeCell ref="I82:I85"/>
    <mergeCell ref="E88:E91"/>
    <mergeCell ref="F88:F91"/>
    <mergeCell ref="G88:G91"/>
    <mergeCell ref="H88:H91"/>
    <mergeCell ref="I88:I91"/>
    <mergeCell ref="A92:A119"/>
    <mergeCell ref="B92:B119"/>
    <mergeCell ref="C92:C119"/>
    <mergeCell ref="D92:D119"/>
    <mergeCell ref="A123:A124"/>
    <mergeCell ref="B123:B124"/>
    <mergeCell ref="C123:C124"/>
    <mergeCell ref="D123:D124"/>
    <mergeCell ref="A125:A126"/>
    <mergeCell ref="B125:B126"/>
    <mergeCell ref="C125:C126"/>
    <mergeCell ref="D125:D126"/>
    <mergeCell ref="A127:A128"/>
    <mergeCell ref="B127:B128"/>
    <mergeCell ref="C127:C129"/>
    <mergeCell ref="D127:D1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rg.viddil</cp:lastModifiedBy>
  <cp:lastPrinted>2021-12-23T12:34:26Z</cp:lastPrinted>
  <dcterms:modified xsi:type="dcterms:W3CDTF">2021-12-23T12:34:54Z</dcterms:modified>
  <cp:revision>0</cp:revision>
  <dc:subject/>
  <dc:title/>
</cp:coreProperties>
</file>