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1" sheetId="1" state="visible" r:id="rId2"/>
  </sheets>
  <definedNames>
    <definedName function="false" hidden="false" localSheetId="0" name="_xlnm.Print_Area" vbProcedure="false">'2021'!$A$2:$I$358</definedName>
    <definedName function="false" hidden="false" localSheetId="0" name="_xlnm.Print_Titles" vbProcedure="false">'2021'!$13:$13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9</xdr:row>
                <xdr:rowOff>15</xdr:rowOff>
              </xdr:from>
              <xdr:to>
                <xdr:col>6</xdr:col>
                <xdr:colOff>55</xdr:colOff>
                <xdr:row>11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69">
  <si>
    <t xml:space="preserve">ЗАТВЕРДЖЕНО</t>
  </si>
  <si>
    <t xml:space="preserve">Додаток 5</t>
  </si>
  <si>
    <t xml:space="preserve">рішення  міської ради</t>
  </si>
  <si>
    <t xml:space="preserve">                                 24.11.2021  №8/13-</t>
  </si>
  <si>
    <t xml:space="preserve">Перелік місцевих (регіональних) програм, які фінансуватимуться за рахунок коштів бюджету Соледарської міської територіальної громади у 2021 році
</t>
  </si>
  <si>
    <t xml:space="preserve">05505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Cоледарська місь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 і соціального розвитку Соледарської міської територіальної громади на 2021 рік</t>
  </si>
  <si>
    <t xml:space="preserve">від 24.02.2021 №8/4-101</t>
  </si>
  <si>
    <t xml:space="preserve">Заходи з організації та підключення захищеного каналу зв'язку</t>
  </si>
  <si>
    <t xml:space="preserve">Послуги з сертифікації енергетичної ефективності будівлі по об'єкту: Центр надання адміністративних та соціальних послуг Соледарської міської територіальної громади</t>
  </si>
  <si>
    <t xml:space="preserve">Виконання технічної інвентарізації Центру надання адміністративних та соціальних послуг Соледарської міської територіальної громади по вул. Паркова, 5 в м. Соледар, Донецької області, зі складанням технічного паспорту</t>
  </si>
  <si>
    <t xml:space="preserve">Відновлення інфраструктури водопостачання в с. Федорівка.Стандартне приєднання до електричних мереж систем розподілу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Охорона здоров'я населення Соледарської міської територіальної громади на 2021 - 2023 роки"</t>
  </si>
  <si>
    <t xml:space="preserve">від 24.02.2021 №8/4-75</t>
  </si>
  <si>
    <t xml:space="preserve">оплата праці з нарахуваннями на заробітну плату</t>
  </si>
  <si>
    <t xml:space="preserve">придбання матеріалів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комунальних послуг та енергоносіїв(оплата за газ, тепло, тверде паливо, водопостачання та водовідведення, електроенергію)</t>
  </si>
  <si>
    <t xml:space="preserve">окремі заходи</t>
  </si>
  <si>
    <t xml:space="preserve">виплата пенсій і допомоги</t>
  </si>
  <si>
    <t xml:space="preserve">Програма "Місцевих стимулів" для медичних працівників на території Соледарської міської  територіальної громади на 2021-2023 роки"</t>
  </si>
  <si>
    <t xml:space="preserve">від 27.01.2021 №8/3-43</t>
  </si>
  <si>
    <t xml:space="preserve">встановлення преміювання за виконання особливої роботи лікарям, які уклали угоди з закладами охорони здоров'я, надбавок за складність та напруженість у робот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слухового апарату</t>
  </si>
  <si>
    <t xml:space="preserve">Програма розвитку сільської мережі комунального некомерційного підприємства "Центр первинної медико-санітарної допомоги Соледарської міської ради" на 2021-2023 роки</t>
  </si>
  <si>
    <t xml:space="preserve">від 27.01.2021 №8/3-44</t>
  </si>
  <si>
    <t xml:space="preserve">придбання обладнання, матеріалів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идбання препаратів інсуліну</t>
  </si>
  <si>
    <t xml:space="preserve">0112152</t>
  </si>
  <si>
    <t xml:space="preserve">2152</t>
  </si>
  <si>
    <t xml:space="preserve">Інші програми та заходи у сфері охорони здоров`я</t>
  </si>
  <si>
    <t xml:space="preserve">Придбання медикаментів для пільгової категорії населення</t>
  </si>
  <si>
    <t xml:space="preserve">0114082</t>
  </si>
  <si>
    <t xml:space="preserve">4082</t>
  </si>
  <si>
    <t xml:space="preserve">0829</t>
  </si>
  <si>
    <t xml:space="preserve">Інші заходи у сфері соціального захисту і соціального забезпечення</t>
  </si>
  <si>
    <t xml:space="preserve">Надання матеріальної допомоги мешканцям громади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 затвердження Програми забезпечення питною водою мешканців Соледарської міської територіальної громади на 2021 рік</t>
  </si>
  <si>
    <t xml:space="preserve">від 27.01.2021 №8/3-49</t>
  </si>
  <si>
    <t xml:space="preserve">покриття збитків під час транспортування води "Оплата покупної води"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 затвердження Програми благоустрою Соледарської міської територіальної громади на 2021 рік </t>
  </si>
  <si>
    <t xml:space="preserve">від 27.01.2021 №8/3-46</t>
  </si>
  <si>
    <t xml:space="preserve">послуги з підрізання дерев і живих огорож (видалення аварійних дерев)</t>
  </si>
  <si>
    <t xml:space="preserve">Послуги з прибирання снігу (утримання доріг в зимовий період)</t>
  </si>
  <si>
    <t xml:space="preserve">послуги з обслуговування кладовищ</t>
  </si>
  <si>
    <t xml:space="preserve">Послуги з благоустрою парків, меморіалів, пам’ятників, скверів, озеленених територій, зон відпочинку(утримання та ремонт)</t>
  </si>
  <si>
    <t xml:space="preserve">Поточні трансферти за виконані роботи з благоустрою у грудні 2020 року-січні 2021 року для СКП «Комунальник»</t>
  </si>
  <si>
    <t xml:space="preserve">Поточні трансферти за виконані роботи з утримання доріг в зимовий період за грудень 2020 року для СКВРЖП «Ремонтник»</t>
  </si>
  <si>
    <t xml:space="preserve">0640</t>
  </si>
  <si>
    <t xml:space="preserve">Про затвердження Програми зовнішнього освітлення населених пунктів Соледарської міської територіальної громади на 2021 рік</t>
  </si>
  <si>
    <t xml:space="preserve">від 27.01.2021 №8/3-47</t>
  </si>
  <si>
    <t xml:space="preserve">оплата рахунків за спожиту електроенергію по населених пунктів Соледарської міської  територіальної громади</t>
  </si>
  <si>
    <t xml:space="preserve">послуги з технічного обслуговування систем вуличного освітлення  </t>
  </si>
  <si>
    <t xml:space="preserve">Програма фінансової підтримки комунальних підприємств Соледарської міської територіальної громади та здійснення внесків до їх статутного капіталу на 2021 рік</t>
  </si>
  <si>
    <t xml:space="preserve">від 24.02.2021 №8/4-82</t>
  </si>
  <si>
    <t xml:space="preserve">Погашення заборгованості по виплаті заробітної плати та податках КП "Яковлівське"</t>
  </si>
  <si>
    <t xml:space="preserve">0116071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Програма про відшкодування різниці в тарифах комунальним підприємствам на 2021 рік, засновником яких є Соледарська міська рада</t>
  </si>
  <si>
    <t xml:space="preserve">від 22.12.2020 №8/2-26</t>
  </si>
  <si>
    <t xml:space="preserve">Відшкодування різниці в тарифах СКВРЖП «Ремонтник»</t>
  </si>
  <si>
    <t xml:space="preserve">Відшкодування різниці в тарифах СКП "Водоканал"</t>
  </si>
  <si>
    <t xml:space="preserve">0116082</t>
  </si>
  <si>
    <t xml:space="preserve">6082</t>
  </si>
  <si>
    <t xml:space="preserve">0610</t>
  </si>
  <si>
    <t xml:space="preserve">Реалізація державних та місцевих житлових програм</t>
  </si>
  <si>
    <t xml:space="preserve">Забезпечення житлом дітей-сиріт та дітей, позбавлених батьківського піклування, осіб з їх числа, які потребують поліпшення житлових умов, проведення заходів, які направлені на популяризацію влаштування дітей-сиріт та дітей, позбавлених батьківського піклування, до сімейних форм виховання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Коригування планово-картографічного матеріалу меж населеного пункту </t>
  </si>
  <si>
    <t xml:space="preserve">Проведення нормативної грошової оцінки земель населеного пункту м.Соледар</t>
  </si>
  <si>
    <t xml:space="preserve">Створення електронного документу з метою внесення даних до Державного земельного кадастру про нормативну грошову оцінку земель населених пунктів відповідно до вимог Порядку ведення Державного земельного кадастру 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Створення топографічної основи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ослуги на здійснення авторського нагляду за виконанням будівельних робіт по обєкту: "Реконструкція нежитлової будівлі під Центр надання адміністративних та соціальних послуг Соледарської міської територіальної громади" (коригування)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видатки на поточний ремонт міської лікарні (придбання вікон, дверей, інших будівельних матеріалів)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Програма розвитку архівної справи в Соледарській міській об'єднаній територіальній громаді на 2018-2021 роки"</t>
  </si>
  <si>
    <t xml:space="preserve">фінансова підтримка на утримання та зберігання архівних документів</t>
  </si>
  <si>
    <t xml:space="preserve">0600000</t>
  </si>
  <si>
    <t xml:space="preserve">Управління освіти                               Соледарської міської рад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онтаж системи пожежної сигналізації з системою керування 3 типу на обєкті: "Яковлівська загальноосвітня школа І-ІІІ ступенів" Соледарської міської ради Донецької області</t>
  </si>
  <si>
    <t xml:space="preserve">Забезпечення шкільних їділень кухонним та столовим посудом</t>
  </si>
  <si>
    <t xml:space="preserve">0617321</t>
  </si>
  <si>
    <t xml:space="preserve">7321</t>
  </si>
  <si>
    <t xml:space="preserve">Будівництво-1 освітніх установ та закладів</t>
  </si>
  <si>
    <t xml:space="preserve">Проведення коригування проекту: "Реконструкція Соледарської ЗОШ №13 І-ІІІ ступенів по вул.60 років Жовтня, 10м Соледар Донецької області (коригування)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співфінансування на закупівлю засобів навчання та обладнання для навчальних кабінетів початкової школи Нова українська школа</t>
  </si>
  <si>
    <t xml:space="preserve">0700000</t>
  </si>
  <si>
    <t xml:space="preserve">Управління охорони здоров'я                Соледарської міської ради</t>
  </si>
  <si>
    <t xml:space="preserve">0712010</t>
  </si>
  <si>
    <t xml:space="preserve">0712111</t>
  </si>
  <si>
    <t xml:space="preserve">придбання пально-мастильних матеріалів,запчастин</t>
  </si>
  <si>
    <t xml:space="preserve">інші поточні видатки</t>
  </si>
  <si>
    <t xml:space="preserve">0712144</t>
  </si>
  <si>
    <t xml:space="preserve">Придбання препаратів інсуліну </t>
  </si>
  <si>
    <t xml:space="preserve">0712152</t>
  </si>
  <si>
    <t xml:space="preserve">0800000</t>
  </si>
  <si>
    <t xml:space="preserve">Управління праці та соціального захисту населення Соледарської міської ради</t>
  </si>
  <si>
    <t xml:space="preserve">Комплексна програма соціального захисту пільгових категорій населення та інших мешканців Соледарської міської територіальної громади на 2021 рік</t>
  </si>
  <si>
    <t xml:space="preserve">від 24.02.2021 №8/4-83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пільги з оплати послуг зв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проїзд автомобільним транспортом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гарант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4082</t>
  </si>
  <si>
    <t xml:space="preserve">1000000</t>
  </si>
  <si>
    <t xml:space="preserve">Відділ культури та з питань діяльності засобів масової інформації</t>
  </si>
  <si>
    <t xml:space="preserve">1014082</t>
  </si>
  <si>
    <t xml:space="preserve">Інші заходи в галузі культури і мистецтва</t>
  </si>
  <si>
    <t xml:space="preserve">Послуги у сфері відпочинку, культури та спорту</t>
  </si>
  <si>
    <t xml:space="preserve">Послуги відпочивально-розважвльних комплексів</t>
  </si>
  <si>
    <t xml:space="preserve">1200000</t>
  </si>
  <si>
    <t xml:space="preserve">Управління житлово-комунального господарства</t>
  </si>
  <si>
    <t xml:space="preserve">1216013</t>
  </si>
  <si>
    <t xml:space="preserve">1216030</t>
  </si>
  <si>
    <t xml:space="preserve">Придбання  матеріалів для поточного ремонту водоводу с.Федорівка та поточний ремонт</t>
  </si>
  <si>
    <t xml:space="preserve">Придбання спецтехніки</t>
  </si>
  <si>
    <t xml:space="preserve">Придбання вантажних шин та акамуляторної батареї СКП"Водоканал"</t>
  </si>
  <si>
    <t xml:space="preserve">Відновлення інфраструктури водопостачання в селі Федорівка СКП"Водоканал"</t>
  </si>
  <si>
    <t xml:space="preserve">Розробка ПКД водоводу с.Федорівка (зовнішнє  електропостачання ) у т.ч. експертний висновок</t>
  </si>
  <si>
    <t xml:space="preserve">Послуги з прибирання та підмітання вулиць(побілка бордюр, прибирання та підмітання вулиць, утримання доріг в літній період)</t>
  </si>
  <si>
    <t xml:space="preserve">Поховальні та супутні послуги (поховання безродніх, послуги з обслуговування кладовищ)</t>
  </si>
  <si>
    <t xml:space="preserve">видалення аварійних дерев</t>
  </si>
  <si>
    <t xml:space="preserve">Утилізація сміття та поводження зі сміттям та відходами (ліквідіція стихійних звалищ)</t>
  </si>
  <si>
    <t xml:space="preserve">Послуги з ремонту і технічного обслуговування обладнання для ігрових майданчиків( утримання та ремонт дитячих та спортивних майданчиків)</t>
  </si>
  <si>
    <t xml:space="preserve">Послуги з озеленення територій та утримання зелених насаджень(утримання зелених насаджень загального користування, поточний ремонт об'єктів зеленого господарства, видалення та винищування бур’янів)</t>
  </si>
  <si>
    <t xml:space="preserve">придбання лічильників</t>
  </si>
  <si>
    <t xml:space="preserve">послуги з демонтажу теплових мереж "зовнішні" розташовані в с. Бахмутське</t>
  </si>
  <si>
    <t xml:space="preserve"> оплата послуг з поточного ремонту та технічного обслуговування систем вуличного освітлення</t>
  </si>
  <si>
    <t xml:space="preserve">придбання світильника енергозберігаючого світодіодного в литому корпусі СЭС 1 – 50Л5</t>
  </si>
  <si>
    <t xml:space="preserve">послуги з організації свят (встановлення та демонтаж символіки)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Соледарської міської територіальної громади на 2019 - 2022 роки </t>
  </si>
  <si>
    <t xml:space="preserve">від 28.07.2021 №8/9-275</t>
  </si>
  <si>
    <t xml:space="preserve">Стерилізація безпритульних тварин</t>
  </si>
  <si>
    <t xml:space="preserve">Програма забезпечення питною водою мешканців Соледарської міської територіальної громади на 2021 рік</t>
  </si>
  <si>
    <t xml:space="preserve">від 27.04.2021 №8/6-149</t>
  </si>
  <si>
    <t xml:space="preserve">Забезпечення  питною водою мешканців населених пунктів Соледарської міської територіальної громади</t>
  </si>
  <si>
    <t xml:space="preserve">1216071</t>
  </si>
  <si>
    <t xml:space="preserve">Відшкодування різниці в тарифах КП "Яковлівське"</t>
  </si>
  <si>
    <t xml:space="preserve">Відшкодування різниці в тарифах СКП"Комунальник"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 "Про затвердження Програми поводження з твердими побутовими відходами на території Соледарської міської територіальної громади на 2021 рік"
</t>
  </si>
  <si>
    <t xml:space="preserve">від 27.01.2021 №8/3-48</t>
  </si>
  <si>
    <t xml:space="preserve">Придбання контейнерів  сітчастих євро 1,1 м3 для роздільного збору відходів</t>
  </si>
  <si>
    <r>
      <rPr>
        <sz val="14"/>
        <rFont val="Times New Roman"/>
        <family val="1"/>
        <charset val="204"/>
      </rPr>
      <t xml:space="preserve">Придбання та впровадження установок, обладнання  та  машин  для збору,  транспортування,  перероблення, знешкодження та  складування  побутових,  сільськогосподарських  і промислових відходів виробництва, кубових залишків, а саме:</t>
    </r>
    <r>
      <rPr>
        <b val="true"/>
        <sz val="14"/>
        <rFont val="Times New Roman"/>
        <family val="1"/>
        <charset val="204"/>
      </rPr>
      <t xml:space="preserve">придбання пресу гідравлічного двоциліндрового для пресування відходів макулатури (папір, картон), плашок ПЕТ, пластику, плівки та інші</t>
    </r>
  </si>
  <si>
    <t xml:space="preserve">3700000</t>
  </si>
  <si>
    <t xml:space="preserve">Фінансове управління Соледарської міської рад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Заходи з фінансування позаштатної військово-лікарської комісії при Бахмутському ОМТЦК та СП</t>
  </si>
  <si>
    <t xml:space="preserve">Заходи на співфінансування з місцевого бюджету обласному бюджету на придбання шкільного автобусу</t>
  </si>
  <si>
    <t xml:space="preserve">Заходи на співфінансування з місцевого бюджету обласному бюджету на придбання 57 ноутбуків для 3 закладів освіти</t>
  </si>
  <si>
    <t xml:space="preserve">Заходи на співфінансування з місцевого бюджету обласному бюджету на придбання мультифункціональних спортивних майданчик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паливно-мастильних матеріалів для Бахмутського відділу поліції</t>
  </si>
  <si>
    <t xml:space="preserve">заходи щодо попередження, профілактики і боротьби зі злочинністю на території Соледарської міської територіальної громади </t>
  </si>
  <si>
    <t xml:space="preserve">придбання спеціалізованого службового автомобіля "Renault Duster"для Головного управління Національної поліції в Донецькій області</t>
  </si>
  <si>
    <t xml:space="preserve">ВСЬОГО</t>
  </si>
  <si>
    <t xml:space="preserve">Начальника фінансового управління</t>
  </si>
  <si>
    <t xml:space="preserve">Л.Ю.Жердій</t>
  </si>
  <si>
    <t xml:space="preserve">Секретар міської ради</t>
  </si>
  <si>
    <t xml:space="preserve">Г.Г.Гребени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0#####;\-#.0#####;;"/>
    <numFmt numFmtId="166" formatCode="@"/>
    <numFmt numFmtId="167" formatCode="#,##0.0"/>
    <numFmt numFmtId="168" formatCode="0.0#####;\-0.0#####;;"/>
    <numFmt numFmtId="169" formatCode="0.0########;\-0.0#########;;"/>
    <numFmt numFmtId="170" formatCode="0.0#######;\-0.0#######;;"/>
    <numFmt numFmtId="171" formatCode="0.000000000"/>
    <numFmt numFmtId="172" formatCode="0.000000"/>
    <numFmt numFmtId="173" formatCode="0.0####;\-0.0########;;"/>
    <numFmt numFmtId="174" formatCode="0.0####;\-0.0####;;"/>
    <numFmt numFmtId="175" formatCode="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5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2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5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5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61"/>
  <sheetViews>
    <sheetView showFormulas="false" showGridLines="true" showRowColHeaders="true" showZeros="true" rightToLeft="false" tabSelected="true" showOutlineSymbols="true" defaultGridColor="true" view="pageBreakPreview" topLeftCell="A247" colorId="64" zoomScale="55" zoomScaleNormal="100" zoomScalePageLayoutView="55" workbookViewId="0">
      <selection pane="topLeft" activeCell="G354" activeCellId="0" sqref="G3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43"/>
    <col collapsed="false" customWidth="true" hidden="false" outlineLevel="0" max="3" min="3" style="1" width="13.99"/>
    <col collapsed="false" customWidth="true" hidden="false" outlineLevel="0" max="4" min="4" style="2" width="44.77"/>
    <col collapsed="false" customWidth="true" hidden="false" outlineLevel="0" max="5" min="5" style="2" width="72.32"/>
    <col collapsed="false" customWidth="true" hidden="false" outlineLevel="0" max="6" min="6" style="2" width="22.77"/>
    <col collapsed="false" customWidth="true" hidden="false" outlineLevel="0" max="7" min="7" style="1" width="19.65"/>
    <col collapsed="false" customWidth="true" hidden="false" outlineLevel="0" max="8" min="8" style="1" width="24.32"/>
    <col collapsed="false" customWidth="true" hidden="false" outlineLevel="0" max="9" min="9" style="1" width="22.43"/>
    <col collapsed="false" customWidth="true" hidden="false" outlineLevel="0" max="10" min="10" style="3" width="4.32"/>
    <col collapsed="false" customWidth="true" hidden="false" outlineLevel="0" max="11" min="11" style="3" width="21.99"/>
    <col collapsed="false" customWidth="false" hidden="false" outlineLevel="0" max="12" min="12" style="3" width="9.1"/>
    <col collapsed="false" customWidth="true" hidden="false" outlineLevel="0" max="13" min="13" style="3" width="18.54"/>
    <col collapsed="false" customWidth="false" hidden="false" outlineLevel="0" max="23" min="14" style="3" width="9.1"/>
    <col collapsed="false" customWidth="true" hidden="false" outlineLevel="0" max="24" min="24" style="3" width="9.65"/>
    <col collapsed="false" customWidth="false" hidden="false" outlineLevel="0" max="257" min="25" style="3" width="9.1"/>
  </cols>
  <sheetData>
    <row r="2" customFormat="false" ht="24.6" hidden="false" customHeight="true" outlineLevel="0" collapsed="false">
      <c r="A2" s="4"/>
      <c r="B2" s="4"/>
      <c r="C2" s="4"/>
      <c r="D2" s="5"/>
      <c r="E2" s="5"/>
      <c r="F2" s="5"/>
      <c r="G2" s="4"/>
      <c r="H2" s="4" t="s">
        <v>0</v>
      </c>
      <c r="I2" s="4"/>
    </row>
    <row r="3" customFormat="false" ht="18" hidden="false" customHeight="false" outlineLevel="0" collapsed="false">
      <c r="A3" s="4"/>
      <c r="B3" s="4"/>
      <c r="C3" s="4"/>
      <c r="D3" s="5"/>
      <c r="E3" s="5"/>
      <c r="F3" s="5"/>
      <c r="G3" s="6"/>
      <c r="H3" s="6"/>
      <c r="I3" s="7"/>
    </row>
    <row r="4" customFormat="false" ht="18" hidden="false" customHeight="false" outlineLevel="0" collapsed="false">
      <c r="A4" s="4"/>
      <c r="B4" s="4"/>
      <c r="C4" s="4"/>
      <c r="D4" s="5"/>
      <c r="E4" s="5"/>
      <c r="F4" s="5"/>
      <c r="G4" s="6"/>
      <c r="H4" s="6" t="s">
        <v>1</v>
      </c>
      <c r="I4" s="8"/>
    </row>
    <row r="5" customFormat="false" ht="18" hidden="false" customHeight="false" outlineLevel="0" collapsed="false">
      <c r="A5" s="4"/>
      <c r="B5" s="4"/>
      <c r="C5" s="4"/>
      <c r="D5" s="5"/>
      <c r="E5" s="5"/>
      <c r="F5" s="5"/>
      <c r="G5" s="6"/>
      <c r="H5" s="6" t="s">
        <v>2</v>
      </c>
      <c r="I5" s="8"/>
    </row>
    <row r="6" customFormat="false" ht="19.5" hidden="false" customHeight="true" outlineLevel="0" collapsed="false">
      <c r="A6" s="4"/>
      <c r="B6" s="4"/>
      <c r="C6" s="4"/>
      <c r="D6" s="5"/>
      <c r="E6" s="5"/>
      <c r="F6" s="5"/>
      <c r="G6" s="9" t="s">
        <v>3</v>
      </c>
      <c r="H6" s="9"/>
      <c r="I6" s="9"/>
    </row>
    <row r="7" customFormat="false" ht="18" hidden="false" customHeight="false" outlineLevel="0" collapsed="false">
      <c r="A7" s="4"/>
      <c r="B7" s="4"/>
      <c r="C7" s="4"/>
      <c r="D7" s="5"/>
      <c r="E7" s="5"/>
      <c r="F7" s="5"/>
      <c r="G7" s="10"/>
      <c r="H7" s="10"/>
      <c r="I7" s="10"/>
    </row>
    <row r="8" customFormat="false" ht="4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20.25" hidden="false" customHeight="true" outlineLevel="0" collapsed="false">
      <c r="A10" s="12" t="s">
        <v>5</v>
      </c>
      <c r="B10" s="11"/>
      <c r="C10" s="11"/>
      <c r="D10" s="11"/>
      <c r="E10" s="11"/>
      <c r="F10" s="11"/>
      <c r="G10" s="11"/>
      <c r="H10" s="11"/>
      <c r="I10" s="11"/>
    </row>
    <row r="11" customFormat="false" ht="52.5" hidden="false" customHeight="true" outlineLevel="0" collapsed="false">
      <c r="A11" s="13" t="s">
        <v>6</v>
      </c>
      <c r="B11" s="11"/>
      <c r="C11" s="11"/>
      <c r="D11" s="11"/>
      <c r="E11" s="11"/>
      <c r="F11" s="11"/>
      <c r="G11" s="11"/>
      <c r="H11" s="11"/>
      <c r="I11" s="14" t="s">
        <v>7</v>
      </c>
    </row>
    <row r="12" s="17" customFormat="true" ht="131.25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6" t="s">
        <v>12</v>
      </c>
      <c r="F12" s="16" t="s">
        <v>13</v>
      </c>
      <c r="G12" s="15" t="s">
        <v>14</v>
      </c>
      <c r="H12" s="16" t="s">
        <v>15</v>
      </c>
      <c r="I12" s="16" t="s">
        <v>16</v>
      </c>
    </row>
    <row r="13" s="17" customFormat="true" ht="18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6"/>
      <c r="G13" s="15" t="n">
        <v>6</v>
      </c>
      <c r="H13" s="16" t="n">
        <v>7</v>
      </c>
      <c r="I13" s="16" t="n">
        <v>8</v>
      </c>
    </row>
    <row r="14" s="22" customFormat="true" ht="48" hidden="false" customHeight="true" outlineLevel="0" collapsed="false">
      <c r="A14" s="18" t="s">
        <v>17</v>
      </c>
      <c r="B14" s="18"/>
      <c r="C14" s="18"/>
      <c r="D14" s="19" t="s">
        <v>18</v>
      </c>
      <c r="E14" s="20"/>
      <c r="F14" s="20"/>
      <c r="G14" s="21" t="n">
        <f aca="false">G21+G28+G37+G42+G51+G53+G56+G60+G77+G96+G102+G104+G215+G220+G226+G224+G40+G211+G222+G213+G58</f>
        <v>13074950.57</v>
      </c>
      <c r="H14" s="21" t="n">
        <f aca="false">H21+H28+H37+H42+H51+H53+H56+H60+H77+H96+H102+H104+H215+H220+H226+H224+H40+H211+H222+H213+H58</f>
        <v>6524584.61</v>
      </c>
      <c r="I14" s="21" t="n">
        <f aca="false">I21+I28+I37+I42+I51+I53+I56+I60+I77+I96+I102+I104+I215+I220+I226+I224+I40+I211+I222+I213+I58</f>
        <v>19599535.18</v>
      </c>
    </row>
    <row r="15" s="22" customFormat="true" ht="0.6" hidden="false" customHeight="true" outlineLevel="0" collapsed="false">
      <c r="A15" s="23"/>
      <c r="B15" s="23"/>
      <c r="C15" s="23"/>
      <c r="D15" s="24"/>
      <c r="E15" s="25"/>
      <c r="F15" s="25"/>
      <c r="G15" s="26"/>
      <c r="H15" s="26"/>
      <c r="I15" s="26" t="n">
        <f aca="false">G15+H15</f>
        <v>0</v>
      </c>
    </row>
    <row r="16" s="22" customFormat="true" ht="199.2" hidden="true" customHeight="true" outlineLevel="0" collapsed="false">
      <c r="A16" s="23"/>
      <c r="B16" s="23"/>
      <c r="C16" s="23"/>
      <c r="D16" s="24"/>
      <c r="E16" s="25"/>
      <c r="F16" s="25"/>
      <c r="G16" s="26"/>
      <c r="H16" s="26"/>
      <c r="I16" s="26" t="n">
        <f aca="false">G16+H16</f>
        <v>0</v>
      </c>
    </row>
    <row r="17" s="22" customFormat="true" ht="18.75" hidden="true" customHeight="true" outlineLevel="0" collapsed="false">
      <c r="A17" s="23"/>
      <c r="B17" s="23"/>
      <c r="C17" s="23"/>
      <c r="D17" s="24"/>
      <c r="E17" s="25"/>
      <c r="F17" s="25"/>
      <c r="G17" s="26"/>
      <c r="H17" s="26"/>
      <c r="I17" s="26" t="n">
        <f aca="false">G17+H17</f>
        <v>0</v>
      </c>
    </row>
    <row r="18" s="22" customFormat="true" ht="117" hidden="true" customHeight="true" outlineLevel="0" collapsed="false">
      <c r="A18" s="23"/>
      <c r="B18" s="23"/>
      <c r="C18" s="23"/>
      <c r="D18" s="24"/>
      <c r="E18" s="25"/>
      <c r="F18" s="25"/>
      <c r="G18" s="26"/>
      <c r="H18" s="27"/>
      <c r="I18" s="26" t="n">
        <f aca="false">G18+H18</f>
        <v>0</v>
      </c>
    </row>
    <row r="19" s="22" customFormat="true" ht="99.75" hidden="true" customHeight="true" outlineLevel="0" collapsed="false">
      <c r="A19" s="28"/>
      <c r="B19" s="28"/>
      <c r="C19" s="28"/>
      <c r="D19" s="29"/>
      <c r="E19" s="25"/>
      <c r="F19" s="25"/>
      <c r="G19" s="26"/>
      <c r="H19" s="26"/>
      <c r="I19" s="26" t="n">
        <f aca="false">G19+H19</f>
        <v>0</v>
      </c>
    </row>
    <row r="20" s="31" customFormat="true" ht="103.5" hidden="true" customHeight="true" outlineLevel="0" collapsed="false">
      <c r="A20" s="23"/>
      <c r="B20" s="23"/>
      <c r="C20" s="23"/>
      <c r="D20" s="30"/>
      <c r="E20" s="25"/>
      <c r="F20" s="25"/>
      <c r="G20" s="26"/>
      <c r="H20" s="26"/>
      <c r="I20" s="26" t="n">
        <f aca="false">G20+H20</f>
        <v>0</v>
      </c>
    </row>
    <row r="21" s="31" customFormat="true" ht="72" hidden="false" customHeight="true" outlineLevel="0" collapsed="false">
      <c r="A21" s="23" t="s">
        <v>19</v>
      </c>
      <c r="B21" s="23" t="s">
        <v>20</v>
      </c>
      <c r="C21" s="23" t="s">
        <v>21</v>
      </c>
      <c r="D21" s="15" t="s">
        <v>22</v>
      </c>
      <c r="E21" s="32" t="s">
        <v>23</v>
      </c>
      <c r="F21" s="33" t="s">
        <v>24</v>
      </c>
      <c r="G21" s="21" t="n">
        <f aca="false">G26+G24+G22+G25</f>
        <v>277354</v>
      </c>
      <c r="H21" s="21" t="n">
        <f aca="false">H26+H24+H22+H25</f>
        <v>78588</v>
      </c>
      <c r="I21" s="21" t="n">
        <f aca="false">I26+I24+I22+I25</f>
        <v>355942</v>
      </c>
    </row>
    <row r="22" s="31" customFormat="true" ht="51" hidden="false" customHeight="true" outlineLevel="0" collapsed="false">
      <c r="A22" s="23"/>
      <c r="B22" s="23"/>
      <c r="C22" s="23"/>
      <c r="D22" s="15"/>
      <c r="E22" s="34" t="s">
        <v>25</v>
      </c>
      <c r="F22" s="33"/>
      <c r="G22" s="26" t="n">
        <v>216150</v>
      </c>
      <c r="H22" s="26" t="n">
        <v>78588</v>
      </c>
      <c r="I22" s="26" t="n">
        <f aca="false">G22+H22</f>
        <v>294738</v>
      </c>
    </row>
    <row r="23" s="31" customFormat="true" ht="3" hidden="true" customHeight="true" outlineLevel="0" collapsed="false">
      <c r="A23" s="23"/>
      <c r="B23" s="23"/>
      <c r="C23" s="23"/>
      <c r="D23" s="15"/>
      <c r="E23" s="32"/>
      <c r="F23" s="33"/>
      <c r="G23" s="21"/>
      <c r="H23" s="21"/>
      <c r="I23" s="21"/>
    </row>
    <row r="24" s="31" customFormat="true" ht="89.25" hidden="false" customHeight="true" outlineLevel="0" collapsed="false">
      <c r="A24" s="23"/>
      <c r="B24" s="23"/>
      <c r="C24" s="23"/>
      <c r="D24" s="15"/>
      <c r="E24" s="34" t="s">
        <v>26</v>
      </c>
      <c r="F24" s="33"/>
      <c r="G24" s="26" t="n">
        <v>26500</v>
      </c>
      <c r="H24" s="26"/>
      <c r="I24" s="26" t="n">
        <f aca="false">G24+H24</f>
        <v>26500</v>
      </c>
    </row>
    <row r="25" s="31" customFormat="true" ht="110.25" hidden="false" customHeight="true" outlineLevel="0" collapsed="false">
      <c r="A25" s="23"/>
      <c r="B25" s="23"/>
      <c r="C25" s="23"/>
      <c r="D25" s="15"/>
      <c r="E25" s="30" t="s">
        <v>27</v>
      </c>
      <c r="F25" s="25"/>
      <c r="G25" s="26" t="n">
        <v>6000</v>
      </c>
      <c r="H25" s="26"/>
      <c r="I25" s="26" t="n">
        <f aca="false">G25+H25</f>
        <v>6000</v>
      </c>
    </row>
    <row r="26" s="31" customFormat="true" ht="74.25" hidden="false" customHeight="true" outlineLevel="0" collapsed="false">
      <c r="A26" s="23"/>
      <c r="B26" s="23"/>
      <c r="C26" s="23"/>
      <c r="D26" s="15"/>
      <c r="E26" s="30" t="s">
        <v>28</v>
      </c>
      <c r="F26" s="25"/>
      <c r="G26" s="26" t="n">
        <v>28704</v>
      </c>
      <c r="H26" s="26"/>
      <c r="I26" s="26" t="n">
        <f aca="false">G26+H26</f>
        <v>28704</v>
      </c>
    </row>
    <row r="27" s="31" customFormat="true" ht="103.5" hidden="true" customHeight="true" outlineLevel="0" collapsed="false">
      <c r="A27" s="35"/>
      <c r="B27" s="35"/>
      <c r="C27" s="35"/>
      <c r="D27" s="36"/>
      <c r="E27" s="37"/>
      <c r="F27" s="37"/>
      <c r="G27" s="38"/>
      <c r="H27" s="38"/>
      <c r="I27" s="38"/>
    </row>
    <row r="28" s="31" customFormat="true" ht="64.5" hidden="false" customHeight="true" outlineLevel="0" collapsed="false">
      <c r="A28" s="23" t="s">
        <v>29</v>
      </c>
      <c r="B28" s="23" t="s">
        <v>30</v>
      </c>
      <c r="C28" s="23" t="s">
        <v>31</v>
      </c>
      <c r="D28" s="15" t="s">
        <v>32</v>
      </c>
      <c r="E28" s="39" t="s">
        <v>33</v>
      </c>
      <c r="F28" s="39" t="s">
        <v>34</v>
      </c>
      <c r="G28" s="40" t="n">
        <f aca="false">G29+G30+G31+G32+G33+G34+G36+G35</f>
        <v>3063011.96</v>
      </c>
      <c r="H28" s="41" t="n">
        <f aca="false">H29+H30+H31+H32+H33+H34+H36+H35</f>
        <v>0</v>
      </c>
      <c r="I28" s="41" t="n">
        <f aca="false">I29+I30+I31+I32+I33+I34+I36+I35</f>
        <v>3063011.96</v>
      </c>
      <c r="K28" s="42" t="n">
        <f aca="false">G28+G37</f>
        <v>3478011.96</v>
      </c>
    </row>
    <row r="29" s="31" customFormat="true" ht="47.25" hidden="false" customHeight="true" outlineLevel="0" collapsed="false">
      <c r="A29" s="23"/>
      <c r="B29" s="23"/>
      <c r="C29" s="23"/>
      <c r="D29" s="15"/>
      <c r="E29" s="43" t="s">
        <v>35</v>
      </c>
      <c r="F29" s="37"/>
      <c r="G29" s="38" t="n">
        <f aca="false">1022830.96-415000</f>
        <v>607830.96</v>
      </c>
      <c r="H29" s="38"/>
      <c r="I29" s="38" t="n">
        <f aca="false">G29+H29</f>
        <v>607830.96</v>
      </c>
    </row>
    <row r="30" s="31" customFormat="true" ht="47.25" hidden="false" customHeight="true" outlineLevel="0" collapsed="false">
      <c r="A30" s="23"/>
      <c r="B30" s="23"/>
      <c r="C30" s="23"/>
      <c r="D30" s="15"/>
      <c r="E30" s="43" t="s">
        <v>36</v>
      </c>
      <c r="F30" s="37"/>
      <c r="G30" s="38" t="n">
        <f aca="false">165800+5000</f>
        <v>170800</v>
      </c>
      <c r="H30" s="38"/>
      <c r="I30" s="38" t="n">
        <f aca="false">G30+H30</f>
        <v>170800</v>
      </c>
    </row>
    <row r="31" s="31" customFormat="true" ht="42.75" hidden="false" customHeight="true" outlineLevel="0" collapsed="false">
      <c r="A31" s="23"/>
      <c r="B31" s="23"/>
      <c r="C31" s="23"/>
      <c r="D31" s="15"/>
      <c r="E31" s="43" t="s">
        <v>37</v>
      </c>
      <c r="F31" s="37"/>
      <c r="G31" s="38" t="n">
        <v>125028</v>
      </c>
      <c r="H31" s="38"/>
      <c r="I31" s="38" t="n">
        <f aca="false">G31+H31</f>
        <v>125028</v>
      </c>
    </row>
    <row r="32" s="31" customFormat="true" ht="36.75" hidden="false" customHeight="true" outlineLevel="0" collapsed="false">
      <c r="A32" s="23"/>
      <c r="B32" s="23"/>
      <c r="C32" s="23"/>
      <c r="D32" s="15"/>
      <c r="E32" s="44" t="s">
        <v>38</v>
      </c>
      <c r="F32" s="37"/>
      <c r="G32" s="38" t="n">
        <v>29534</v>
      </c>
      <c r="H32" s="38"/>
      <c r="I32" s="38" t="n">
        <f aca="false">G32+H32</f>
        <v>29534</v>
      </c>
    </row>
    <row r="33" s="31" customFormat="true" ht="31.5" hidden="false" customHeight="true" outlineLevel="0" collapsed="false">
      <c r="A33" s="23"/>
      <c r="B33" s="23"/>
      <c r="C33" s="23"/>
      <c r="D33" s="15"/>
      <c r="E33" s="43" t="s">
        <v>39</v>
      </c>
      <c r="F33" s="37"/>
      <c r="G33" s="38" t="n">
        <f aca="false">412235+12000</f>
        <v>424235</v>
      </c>
      <c r="H33" s="38"/>
      <c r="I33" s="38" t="n">
        <f aca="false">G33+H33</f>
        <v>424235</v>
      </c>
      <c r="M33" s="45"/>
    </row>
    <row r="34" s="31" customFormat="true" ht="66" hidden="false" customHeight="true" outlineLevel="0" collapsed="false">
      <c r="A34" s="23"/>
      <c r="B34" s="23"/>
      <c r="C34" s="23"/>
      <c r="D34" s="15"/>
      <c r="E34" s="43" t="s">
        <v>40</v>
      </c>
      <c r="F34" s="37"/>
      <c r="G34" s="38" t="n">
        <f aca="false">920084+500000+210000</f>
        <v>1630084</v>
      </c>
      <c r="H34" s="38"/>
      <c r="I34" s="38" t="n">
        <f aca="false">G34+H34</f>
        <v>1630084</v>
      </c>
    </row>
    <row r="35" s="31" customFormat="true" ht="66" hidden="false" customHeight="true" outlineLevel="0" collapsed="false">
      <c r="A35" s="23"/>
      <c r="B35" s="23"/>
      <c r="C35" s="23"/>
      <c r="D35" s="15"/>
      <c r="E35" s="43" t="s">
        <v>41</v>
      </c>
      <c r="F35" s="37"/>
      <c r="G35" s="38" t="n">
        <v>6200</v>
      </c>
      <c r="H35" s="38"/>
      <c r="I35" s="38" t="n">
        <f aca="false">G35+H35</f>
        <v>6200</v>
      </c>
    </row>
    <row r="36" s="31" customFormat="true" ht="56.25" hidden="false" customHeight="true" outlineLevel="0" collapsed="false">
      <c r="A36" s="23"/>
      <c r="B36" s="23"/>
      <c r="C36" s="23"/>
      <c r="D36" s="15"/>
      <c r="E36" s="43" t="s">
        <v>42</v>
      </c>
      <c r="F36" s="37"/>
      <c r="G36" s="38" t="n">
        <v>69300</v>
      </c>
      <c r="H36" s="38"/>
      <c r="I36" s="38" t="n">
        <f aca="false">G36+H36</f>
        <v>69300</v>
      </c>
    </row>
    <row r="37" s="31" customFormat="true" ht="65.25" hidden="false" customHeight="true" outlineLevel="0" collapsed="false">
      <c r="A37" s="23"/>
      <c r="B37" s="23"/>
      <c r="C37" s="23"/>
      <c r="D37" s="15"/>
      <c r="E37" s="46" t="s">
        <v>43</v>
      </c>
      <c r="F37" s="33" t="s">
        <v>44</v>
      </c>
      <c r="G37" s="47" t="n">
        <f aca="false">G38</f>
        <v>415000</v>
      </c>
      <c r="H37" s="47" t="n">
        <f aca="false">H38</f>
        <v>0</v>
      </c>
      <c r="I37" s="47" t="n">
        <f aca="false">G37+H37</f>
        <v>415000</v>
      </c>
    </row>
    <row r="38" s="31" customFormat="true" ht="91.5" hidden="false" customHeight="true" outlineLevel="0" collapsed="false">
      <c r="A38" s="23"/>
      <c r="B38" s="23"/>
      <c r="C38" s="23"/>
      <c r="D38" s="15"/>
      <c r="E38" s="43" t="s">
        <v>45</v>
      </c>
      <c r="F38" s="37"/>
      <c r="G38" s="38" t="n">
        <v>415000</v>
      </c>
      <c r="H38" s="38"/>
      <c r="I38" s="38" t="n">
        <f aca="false">G38+H38</f>
        <v>415000</v>
      </c>
    </row>
    <row r="39" s="31" customFormat="true" ht="50.25" hidden="true" customHeight="true" outlineLevel="0" collapsed="false">
      <c r="A39" s="35"/>
      <c r="B39" s="35"/>
      <c r="C39" s="35"/>
      <c r="D39" s="36"/>
      <c r="E39" s="37"/>
      <c r="F39" s="37"/>
      <c r="G39" s="38"/>
      <c r="H39" s="38"/>
      <c r="I39" s="38"/>
    </row>
    <row r="40" s="31" customFormat="true" ht="90" hidden="false" customHeight="true" outlineLevel="0" collapsed="false">
      <c r="A40" s="23" t="s">
        <v>46</v>
      </c>
      <c r="B40" s="23" t="s">
        <v>47</v>
      </c>
      <c r="C40" s="23" t="s">
        <v>48</v>
      </c>
      <c r="D40" s="15" t="s">
        <v>49</v>
      </c>
      <c r="E40" s="32" t="s">
        <v>23</v>
      </c>
      <c r="F40" s="33" t="s">
        <v>24</v>
      </c>
      <c r="G40" s="48" t="n">
        <f aca="false">G41</f>
        <v>68200</v>
      </c>
      <c r="H40" s="48" t="n">
        <f aca="false">H41</f>
        <v>0</v>
      </c>
      <c r="I40" s="48" t="n">
        <f aca="false">G40+H40</f>
        <v>68200</v>
      </c>
      <c r="K40" s="49" t="n">
        <f aca="false">G40+G42+G51</f>
        <v>3173428.11</v>
      </c>
    </row>
    <row r="41" s="31" customFormat="true" ht="45" hidden="false" customHeight="true" outlineLevel="0" collapsed="false">
      <c r="A41" s="23"/>
      <c r="B41" s="23"/>
      <c r="C41" s="23"/>
      <c r="D41" s="15"/>
      <c r="E41" s="37" t="s">
        <v>50</v>
      </c>
      <c r="F41" s="37"/>
      <c r="G41" s="38" t="n">
        <v>68200</v>
      </c>
      <c r="H41" s="38"/>
      <c r="I41" s="38" t="n">
        <f aca="false">G41+H41</f>
        <v>68200</v>
      </c>
      <c r="M41" s="50"/>
    </row>
    <row r="42" s="31" customFormat="true" ht="84.75" hidden="false" customHeight="true" outlineLevel="0" collapsed="false">
      <c r="A42" s="23"/>
      <c r="B42" s="23"/>
      <c r="C42" s="23"/>
      <c r="D42" s="15"/>
      <c r="E42" s="46" t="s">
        <v>51</v>
      </c>
      <c r="F42" s="33" t="s">
        <v>52</v>
      </c>
      <c r="G42" s="47" t="n">
        <f aca="false">G43+G45+G47+G48+G49+G50</f>
        <v>3055348.51</v>
      </c>
      <c r="H42" s="47" t="n">
        <f aca="false">H43+H45+H47+H48+H49+H50</f>
        <v>0</v>
      </c>
      <c r="I42" s="47" t="n">
        <f aca="false">I43+I45+I47+I48+I49+I50</f>
        <v>3055348.51</v>
      </c>
    </row>
    <row r="43" s="31" customFormat="true" ht="39" hidden="false" customHeight="true" outlineLevel="0" collapsed="false">
      <c r="A43" s="23"/>
      <c r="B43" s="23"/>
      <c r="C43" s="23"/>
      <c r="D43" s="15"/>
      <c r="E43" s="43" t="s">
        <v>35</v>
      </c>
      <c r="F43" s="39"/>
      <c r="G43" s="38" t="n">
        <f aca="false">934845.7+211516.41+383805+79563</f>
        <v>1609730.11</v>
      </c>
      <c r="H43" s="38"/>
      <c r="I43" s="38" t="n">
        <f aca="false">G43+H43</f>
        <v>1609730.11</v>
      </c>
      <c r="M43" s="49"/>
    </row>
    <row r="44" s="31" customFormat="true" ht="0.75" hidden="true" customHeight="true" outlineLevel="0" collapsed="false">
      <c r="A44" s="23"/>
      <c r="B44" s="23"/>
      <c r="C44" s="23"/>
      <c r="D44" s="15"/>
      <c r="E44" s="43"/>
      <c r="F44" s="39"/>
      <c r="G44" s="38"/>
      <c r="H44" s="38"/>
      <c r="I44" s="38" t="n">
        <f aca="false">G44+H44</f>
        <v>0</v>
      </c>
    </row>
    <row r="45" s="31" customFormat="true" ht="47.25" hidden="false" customHeight="true" outlineLevel="0" collapsed="false">
      <c r="A45" s="23"/>
      <c r="B45" s="23"/>
      <c r="C45" s="23"/>
      <c r="D45" s="15"/>
      <c r="E45" s="43" t="s">
        <v>53</v>
      </c>
      <c r="F45" s="39"/>
      <c r="G45" s="38" t="n">
        <f aca="false">96281-68200</f>
        <v>28081</v>
      </c>
      <c r="H45" s="38"/>
      <c r="I45" s="38" t="n">
        <f aca="false">G45+H45</f>
        <v>28081</v>
      </c>
    </row>
    <row r="46" s="31" customFormat="true" ht="51.75" hidden="true" customHeight="true" outlineLevel="0" collapsed="false">
      <c r="A46" s="23"/>
      <c r="B46" s="23"/>
      <c r="C46" s="23"/>
      <c r="D46" s="15"/>
      <c r="E46" s="43"/>
      <c r="F46" s="39"/>
      <c r="G46" s="38"/>
      <c r="H46" s="38"/>
      <c r="I46" s="38" t="n">
        <f aca="false">G46+H46</f>
        <v>0</v>
      </c>
    </row>
    <row r="47" s="31" customFormat="true" ht="51.75" hidden="false" customHeight="true" outlineLevel="0" collapsed="false">
      <c r="A47" s="23"/>
      <c r="B47" s="23"/>
      <c r="C47" s="23"/>
      <c r="D47" s="15"/>
      <c r="E47" s="43" t="s">
        <v>37</v>
      </c>
      <c r="F47" s="39"/>
      <c r="G47" s="38" t="n">
        <v>325200</v>
      </c>
      <c r="H47" s="38"/>
      <c r="I47" s="38" t="n">
        <f aca="false">G47+H47</f>
        <v>325200</v>
      </c>
    </row>
    <row r="48" s="31" customFormat="true" ht="39" hidden="false" customHeight="true" outlineLevel="0" collapsed="false">
      <c r="A48" s="23"/>
      <c r="B48" s="23"/>
      <c r="C48" s="23"/>
      <c r="D48" s="15"/>
      <c r="E48" s="43" t="s">
        <v>39</v>
      </c>
      <c r="F48" s="39"/>
      <c r="G48" s="38" t="n">
        <v>173731.68</v>
      </c>
      <c r="H48" s="38"/>
      <c r="I48" s="38" t="n">
        <f aca="false">G48+H48</f>
        <v>173731.68</v>
      </c>
    </row>
    <row r="49" s="31" customFormat="true" ht="39.75" hidden="false" customHeight="true" outlineLevel="0" collapsed="false">
      <c r="A49" s="23"/>
      <c r="B49" s="23"/>
      <c r="C49" s="23"/>
      <c r="D49" s="15"/>
      <c r="E49" s="43" t="s">
        <v>40</v>
      </c>
      <c r="F49" s="39"/>
      <c r="G49" s="38" t="n">
        <f aca="false">912405.72</f>
        <v>912405.72</v>
      </c>
      <c r="H49" s="38"/>
      <c r="I49" s="38" t="n">
        <f aca="false">G49+H49</f>
        <v>912405.72</v>
      </c>
    </row>
    <row r="50" s="31" customFormat="true" ht="39.75" hidden="false" customHeight="true" outlineLevel="0" collapsed="false">
      <c r="A50" s="23"/>
      <c r="B50" s="23"/>
      <c r="C50" s="23"/>
      <c r="D50" s="15"/>
      <c r="E50" s="43" t="s">
        <v>41</v>
      </c>
      <c r="F50" s="39"/>
      <c r="G50" s="38" t="n">
        <v>6200</v>
      </c>
      <c r="H50" s="38"/>
      <c r="I50" s="38" t="n">
        <v>6200</v>
      </c>
    </row>
    <row r="51" s="31" customFormat="true" ht="67.5" hidden="false" customHeight="true" outlineLevel="0" collapsed="false">
      <c r="A51" s="23"/>
      <c r="B51" s="23"/>
      <c r="C51" s="23"/>
      <c r="D51" s="15"/>
      <c r="E51" s="46" t="s">
        <v>43</v>
      </c>
      <c r="F51" s="39"/>
      <c r="G51" s="47" t="n">
        <f aca="false">G52</f>
        <v>49879.6</v>
      </c>
      <c r="H51" s="47"/>
      <c r="I51" s="47" t="n">
        <f aca="false">G51+H51</f>
        <v>49879.6</v>
      </c>
    </row>
    <row r="52" s="31" customFormat="true" ht="79.5" hidden="false" customHeight="true" outlineLevel="0" collapsed="false">
      <c r="A52" s="23"/>
      <c r="B52" s="23"/>
      <c r="C52" s="23"/>
      <c r="D52" s="15"/>
      <c r="E52" s="43" t="s">
        <v>45</v>
      </c>
      <c r="F52" s="39"/>
      <c r="G52" s="38" t="n">
        <f aca="false">41697+8182.6</f>
        <v>49879.6</v>
      </c>
      <c r="H52" s="38"/>
      <c r="I52" s="38" t="n">
        <f aca="false">G52+H52</f>
        <v>49879.6</v>
      </c>
    </row>
    <row r="53" s="31" customFormat="true" ht="83.25" hidden="false" customHeight="true" outlineLevel="0" collapsed="false">
      <c r="A53" s="23" t="s">
        <v>54</v>
      </c>
      <c r="B53" s="23" t="s">
        <v>55</v>
      </c>
      <c r="C53" s="23" t="s">
        <v>56</v>
      </c>
      <c r="D53" s="15" t="s">
        <v>57</v>
      </c>
      <c r="E53" s="39" t="s">
        <v>33</v>
      </c>
      <c r="F53" s="39" t="s">
        <v>34</v>
      </c>
      <c r="G53" s="47" t="n">
        <f aca="false">G54</f>
        <v>717071.73</v>
      </c>
      <c r="H53" s="47" t="n">
        <f aca="false">H54</f>
        <v>0</v>
      </c>
      <c r="I53" s="47" t="n">
        <f aca="false">G53+H53</f>
        <v>717071.73</v>
      </c>
    </row>
    <row r="54" s="31" customFormat="true" ht="45.75" hidden="false" customHeight="true" outlineLevel="0" collapsed="false">
      <c r="A54" s="23"/>
      <c r="B54" s="23"/>
      <c r="C54" s="23"/>
      <c r="D54" s="15"/>
      <c r="E54" s="25" t="s">
        <v>58</v>
      </c>
      <c r="F54" s="25"/>
      <c r="G54" s="26" t="n">
        <f aca="false">717471.95-400.22</f>
        <v>717071.73</v>
      </c>
      <c r="H54" s="26"/>
      <c r="I54" s="26" t="n">
        <f aca="false">G54+H54</f>
        <v>717071.73</v>
      </c>
    </row>
    <row r="55" s="31" customFormat="true" ht="103.5" hidden="true" customHeight="true" outlineLevel="0" collapsed="false">
      <c r="A55" s="35"/>
      <c r="B55" s="35"/>
      <c r="C55" s="35"/>
      <c r="D55" s="36"/>
      <c r="E55" s="37"/>
      <c r="F55" s="37"/>
      <c r="G55" s="38"/>
      <c r="H55" s="38"/>
      <c r="I55" s="38"/>
    </row>
    <row r="56" s="31" customFormat="true" ht="69.75" hidden="false" customHeight="true" outlineLevel="0" collapsed="false">
      <c r="A56" s="23" t="s">
        <v>59</v>
      </c>
      <c r="B56" s="23" t="s">
        <v>60</v>
      </c>
      <c r="C56" s="23" t="s">
        <v>56</v>
      </c>
      <c r="D56" s="15" t="s">
        <v>61</v>
      </c>
      <c r="E56" s="39" t="s">
        <v>33</v>
      </c>
      <c r="F56" s="39" t="s">
        <v>34</v>
      </c>
      <c r="G56" s="47" t="n">
        <f aca="false">G57</f>
        <v>386729.19</v>
      </c>
      <c r="H56" s="47" t="n">
        <f aca="false">H57</f>
        <v>0</v>
      </c>
      <c r="I56" s="47" t="n">
        <f aca="false">G56+H56</f>
        <v>386729.19</v>
      </c>
    </row>
    <row r="57" s="31" customFormat="true" ht="69.75" hidden="false" customHeight="true" outlineLevel="0" collapsed="false">
      <c r="A57" s="23"/>
      <c r="B57" s="23"/>
      <c r="C57" s="23"/>
      <c r="D57" s="15"/>
      <c r="E57" s="37" t="s">
        <v>62</v>
      </c>
      <c r="F57" s="39"/>
      <c r="G57" s="38" t="n">
        <f aca="false">377729.19+9000</f>
        <v>386729.19</v>
      </c>
      <c r="H57" s="38"/>
      <c r="I57" s="38" t="n">
        <f aca="false">G57+H57</f>
        <v>386729.19</v>
      </c>
    </row>
    <row r="58" s="31" customFormat="true" ht="69.75" hidden="false" customHeight="true" outlineLevel="0" collapsed="false">
      <c r="A58" s="23" t="s">
        <v>63</v>
      </c>
      <c r="B58" s="23" t="s">
        <v>64</v>
      </c>
      <c r="C58" s="23" t="s">
        <v>65</v>
      </c>
      <c r="D58" s="15" t="s">
        <v>66</v>
      </c>
      <c r="E58" s="39" t="s">
        <v>33</v>
      </c>
      <c r="F58" s="39" t="s">
        <v>34</v>
      </c>
      <c r="G58" s="47" t="n">
        <f aca="false">G59</f>
        <v>162248.22</v>
      </c>
      <c r="H58" s="47" t="n">
        <f aca="false">H59</f>
        <v>0</v>
      </c>
      <c r="I58" s="47" t="n">
        <f aca="false">I59</f>
        <v>162248.22</v>
      </c>
    </row>
    <row r="59" s="53" customFormat="true" ht="62.25" hidden="false" customHeight="true" outlineLevel="0" collapsed="false">
      <c r="A59" s="23"/>
      <c r="B59" s="23"/>
      <c r="C59" s="23"/>
      <c r="D59" s="15"/>
      <c r="E59" s="43" t="s">
        <v>67</v>
      </c>
      <c r="F59" s="51"/>
      <c r="G59" s="52" t="n">
        <v>162248.22</v>
      </c>
      <c r="H59" s="52"/>
      <c r="I59" s="52" t="n">
        <f aca="false">G59+H59</f>
        <v>162248.22</v>
      </c>
    </row>
    <row r="60" s="31" customFormat="true" ht="21.75" hidden="false" customHeight="true" outlineLevel="0" collapsed="false">
      <c r="A60" s="23" t="s">
        <v>68</v>
      </c>
      <c r="B60" s="23" t="s">
        <v>69</v>
      </c>
      <c r="C60" s="23" t="s">
        <v>70</v>
      </c>
      <c r="D60" s="15" t="s">
        <v>71</v>
      </c>
      <c r="E60" s="54" t="s">
        <v>72</v>
      </c>
      <c r="F60" s="54" t="s">
        <v>73</v>
      </c>
      <c r="G60" s="55" t="n">
        <f aca="false">G64</f>
        <v>708400</v>
      </c>
      <c r="H60" s="55"/>
      <c r="I60" s="55" t="n">
        <f aca="false">G60+H60</f>
        <v>708400</v>
      </c>
    </row>
    <row r="61" s="31" customFormat="true" ht="26.25" hidden="false" customHeight="true" outlineLevel="0" collapsed="false">
      <c r="A61" s="23"/>
      <c r="B61" s="23"/>
      <c r="C61" s="23"/>
      <c r="D61" s="15"/>
      <c r="E61" s="54"/>
      <c r="F61" s="54"/>
      <c r="G61" s="55"/>
      <c r="H61" s="55"/>
      <c r="I61" s="55"/>
    </row>
    <row r="62" s="31" customFormat="true" ht="20.25" hidden="false" customHeight="true" outlineLevel="0" collapsed="false">
      <c r="A62" s="23"/>
      <c r="B62" s="23"/>
      <c r="C62" s="23"/>
      <c r="D62" s="15"/>
      <c r="E62" s="54"/>
      <c r="F62" s="54"/>
      <c r="G62" s="55"/>
      <c r="H62" s="55"/>
      <c r="I62" s="55"/>
    </row>
    <row r="63" s="31" customFormat="true" ht="9" hidden="false" customHeight="true" outlineLevel="0" collapsed="false">
      <c r="A63" s="23"/>
      <c r="B63" s="23"/>
      <c r="C63" s="23"/>
      <c r="D63" s="15"/>
      <c r="E63" s="54"/>
      <c r="F63" s="54"/>
      <c r="G63" s="55"/>
      <c r="H63" s="55"/>
      <c r="I63" s="55"/>
    </row>
    <row r="64" s="31" customFormat="true" ht="60.75" hidden="false" customHeight="true" outlineLevel="0" collapsed="false">
      <c r="A64" s="23"/>
      <c r="B64" s="23"/>
      <c r="C64" s="23"/>
      <c r="D64" s="15"/>
      <c r="E64" s="56" t="s">
        <v>74</v>
      </c>
      <c r="F64" s="56"/>
      <c r="G64" s="57" t="n">
        <v>708400</v>
      </c>
      <c r="H64" s="57"/>
      <c r="I64" s="57" t="n">
        <f aca="false">G64+H64</f>
        <v>708400</v>
      </c>
    </row>
    <row r="65" s="31" customFormat="true" ht="38.25" hidden="true" customHeight="true" outlineLevel="0" collapsed="false">
      <c r="A65" s="23"/>
      <c r="B65" s="23"/>
      <c r="C65" s="23"/>
      <c r="D65" s="15"/>
      <c r="E65" s="56"/>
      <c r="F65" s="56"/>
      <c r="G65" s="57"/>
      <c r="H65" s="57"/>
      <c r="I65" s="57"/>
    </row>
    <row r="66" s="31" customFormat="true" ht="45" hidden="true" customHeight="true" outlineLevel="0" collapsed="false">
      <c r="A66" s="23"/>
      <c r="B66" s="23"/>
      <c r="C66" s="23"/>
      <c r="D66" s="15"/>
      <c r="E66" s="56"/>
      <c r="F66" s="56"/>
      <c r="G66" s="57"/>
      <c r="H66" s="57"/>
      <c r="I66" s="57"/>
    </row>
    <row r="67" s="31" customFormat="true" ht="18.75" hidden="false" customHeight="true" outlineLevel="0" collapsed="false">
      <c r="A67" s="23"/>
      <c r="B67" s="23"/>
      <c r="C67" s="23"/>
      <c r="D67" s="15"/>
      <c r="E67" s="56"/>
      <c r="F67" s="56"/>
      <c r="G67" s="57"/>
      <c r="H67" s="57"/>
      <c r="I67" s="57"/>
    </row>
    <row r="68" s="31" customFormat="true" ht="2.25" hidden="false" customHeight="true" outlineLevel="0" collapsed="false">
      <c r="A68" s="35" t="s">
        <v>75</v>
      </c>
      <c r="B68" s="35" t="s">
        <v>76</v>
      </c>
      <c r="C68" s="35" t="s">
        <v>70</v>
      </c>
      <c r="D68" s="58" t="s">
        <v>77</v>
      </c>
      <c r="E68" s="32"/>
      <c r="F68" s="33"/>
      <c r="G68" s="55"/>
      <c r="H68" s="59"/>
      <c r="I68" s="59"/>
    </row>
    <row r="69" s="31" customFormat="true" ht="54.75" hidden="true" customHeight="true" outlineLevel="0" collapsed="false">
      <c r="A69" s="35"/>
      <c r="B69" s="35"/>
      <c r="C69" s="35"/>
      <c r="D69" s="58"/>
      <c r="E69" s="32"/>
      <c r="F69" s="33"/>
      <c r="G69" s="55"/>
      <c r="H69" s="59"/>
      <c r="I69" s="59"/>
    </row>
    <row r="70" s="31" customFormat="true" ht="51.75" hidden="true" customHeight="true" outlineLevel="0" collapsed="false">
      <c r="A70" s="35"/>
      <c r="B70" s="35"/>
      <c r="C70" s="35"/>
      <c r="D70" s="58"/>
      <c r="E70" s="32"/>
      <c r="F70" s="33"/>
      <c r="G70" s="55"/>
      <c r="H70" s="59"/>
      <c r="I70" s="59"/>
    </row>
    <row r="71" s="31" customFormat="true" ht="67.5" hidden="true" customHeight="true" outlineLevel="0" collapsed="false">
      <c r="A71" s="35"/>
      <c r="B71" s="35"/>
      <c r="C71" s="35"/>
      <c r="D71" s="58"/>
      <c r="E71" s="32"/>
      <c r="F71" s="33"/>
      <c r="G71" s="55"/>
      <c r="H71" s="59"/>
      <c r="I71" s="59"/>
    </row>
    <row r="72" s="31" customFormat="true" ht="57" hidden="true" customHeight="true" outlineLevel="0" collapsed="false">
      <c r="A72" s="35"/>
      <c r="B72" s="35"/>
      <c r="C72" s="35"/>
      <c r="D72" s="58"/>
      <c r="E72" s="25"/>
      <c r="F72" s="25"/>
      <c r="G72" s="26"/>
      <c r="H72" s="26"/>
      <c r="I72" s="26"/>
    </row>
    <row r="73" s="31" customFormat="true" ht="56.25" hidden="true" customHeight="true" outlineLevel="0" collapsed="false">
      <c r="A73" s="35"/>
      <c r="B73" s="35"/>
      <c r="C73" s="35"/>
      <c r="D73" s="58"/>
      <c r="E73" s="60"/>
      <c r="F73" s="60"/>
      <c r="G73" s="26"/>
      <c r="H73" s="26"/>
      <c r="I73" s="26"/>
    </row>
    <row r="74" s="31" customFormat="true" ht="59.25" hidden="true" customHeight="true" outlineLevel="0" collapsed="false">
      <c r="A74" s="35"/>
      <c r="B74" s="35"/>
      <c r="C74" s="35"/>
      <c r="D74" s="58"/>
      <c r="E74" s="25"/>
      <c r="F74" s="60"/>
      <c r="G74" s="26"/>
      <c r="H74" s="26"/>
      <c r="I74" s="26"/>
    </row>
    <row r="75" s="31" customFormat="true" ht="45.75" hidden="true" customHeight="true" outlineLevel="0" collapsed="false">
      <c r="A75" s="35"/>
      <c r="B75" s="35"/>
      <c r="C75" s="35"/>
      <c r="D75" s="58"/>
      <c r="E75" s="25"/>
      <c r="F75" s="60"/>
      <c r="G75" s="26"/>
      <c r="H75" s="26"/>
      <c r="I75" s="26"/>
    </row>
    <row r="76" s="31" customFormat="true" ht="36.75" hidden="true" customHeight="true" outlineLevel="0" collapsed="false">
      <c r="A76" s="35"/>
      <c r="B76" s="35"/>
      <c r="C76" s="35"/>
      <c r="D76" s="58"/>
      <c r="E76" s="60"/>
      <c r="F76" s="60"/>
      <c r="G76" s="26"/>
      <c r="H76" s="26"/>
      <c r="I76" s="26" t="n">
        <f aca="false">G76+H76</f>
        <v>0</v>
      </c>
    </row>
    <row r="77" s="31" customFormat="true" ht="39.75" hidden="false" customHeight="true" outlineLevel="0" collapsed="false">
      <c r="A77" s="35"/>
      <c r="B77" s="35"/>
      <c r="C77" s="35"/>
      <c r="D77" s="58"/>
      <c r="E77" s="54" t="s">
        <v>78</v>
      </c>
      <c r="F77" s="54" t="s">
        <v>79</v>
      </c>
      <c r="G77" s="55" t="n">
        <f aca="false">G81+G84+G85+G86+G88+G89+G90+G91+G92+G93+G94+G95+G87+G83+G82</f>
        <v>785060.43</v>
      </c>
      <c r="H77" s="55" t="n">
        <f aca="false">H81+H84+H85+H86+H88+H89+H90+H91+H92+H93+H94+H95+H87</f>
        <v>0</v>
      </c>
      <c r="I77" s="55" t="n">
        <f aca="false">G77+H77</f>
        <v>785060.43</v>
      </c>
    </row>
    <row r="78" s="31" customFormat="true" ht="49.5" hidden="false" customHeight="true" outlineLevel="0" collapsed="false">
      <c r="A78" s="35"/>
      <c r="B78" s="35"/>
      <c r="C78" s="35"/>
      <c r="D78" s="58"/>
      <c r="E78" s="54"/>
      <c r="F78" s="54"/>
      <c r="G78" s="55"/>
      <c r="H78" s="55"/>
      <c r="I78" s="55"/>
    </row>
    <row r="79" s="31" customFormat="true" ht="12.75" hidden="false" customHeight="true" outlineLevel="0" collapsed="false">
      <c r="A79" s="35"/>
      <c r="B79" s="35"/>
      <c r="C79" s="35"/>
      <c r="D79" s="58"/>
      <c r="E79" s="54"/>
      <c r="F79" s="54"/>
      <c r="G79" s="55"/>
      <c r="H79" s="55"/>
      <c r="I79" s="55"/>
    </row>
    <row r="80" s="31" customFormat="true" ht="16.5" hidden="false" customHeight="true" outlineLevel="0" collapsed="false">
      <c r="A80" s="35"/>
      <c r="B80" s="35"/>
      <c r="C80" s="35"/>
      <c r="D80" s="58"/>
      <c r="E80" s="54"/>
      <c r="F80" s="54"/>
      <c r="G80" s="55"/>
      <c r="H80" s="55"/>
      <c r="I80" s="55"/>
    </row>
    <row r="81" s="31" customFormat="true" ht="0.75" hidden="false" customHeight="true" outlineLevel="0" collapsed="false">
      <c r="A81" s="35"/>
      <c r="B81" s="35"/>
      <c r="C81" s="35"/>
      <c r="D81" s="58"/>
      <c r="E81" s="61"/>
      <c r="F81" s="60"/>
      <c r="G81" s="62"/>
      <c r="H81" s="62"/>
      <c r="I81" s="62"/>
    </row>
    <row r="82" s="31" customFormat="true" ht="44.25" hidden="true" customHeight="true" outlineLevel="0" collapsed="false">
      <c r="A82" s="35"/>
      <c r="B82" s="35"/>
      <c r="C82" s="35"/>
      <c r="D82" s="58"/>
      <c r="E82" s="61"/>
      <c r="F82" s="60"/>
      <c r="G82" s="62"/>
      <c r="H82" s="62"/>
      <c r="I82" s="62"/>
    </row>
    <row r="83" s="31" customFormat="true" ht="45" hidden="false" customHeight="true" outlineLevel="0" collapsed="false">
      <c r="A83" s="35"/>
      <c r="B83" s="35"/>
      <c r="C83" s="35"/>
      <c r="D83" s="58"/>
      <c r="E83" s="43" t="s">
        <v>80</v>
      </c>
      <c r="F83" s="60"/>
      <c r="G83" s="27" t="n">
        <f aca="false">113000+55444.8</f>
        <v>168444.8</v>
      </c>
      <c r="H83" s="27"/>
      <c r="I83" s="27" t="n">
        <f aca="false">G83+H83</f>
        <v>168444.8</v>
      </c>
    </row>
    <row r="84" s="31" customFormat="true" ht="45.75" hidden="false" customHeight="true" outlineLevel="0" collapsed="false">
      <c r="A84" s="35"/>
      <c r="B84" s="35"/>
      <c r="C84" s="35"/>
      <c r="D84" s="58"/>
      <c r="E84" s="43" t="s">
        <v>81</v>
      </c>
      <c r="F84" s="25"/>
      <c r="G84" s="27" t="n">
        <f aca="false">363006-170506+136159.63-15280</f>
        <v>313379.63</v>
      </c>
      <c r="H84" s="27"/>
      <c r="I84" s="27" t="n">
        <f aca="false">G84+H84</f>
        <v>313379.63</v>
      </c>
    </row>
    <row r="85" s="31" customFormat="true" ht="49.5" hidden="true" customHeight="true" outlineLevel="0" collapsed="false">
      <c r="A85" s="35"/>
      <c r="B85" s="35"/>
      <c r="C85" s="35"/>
      <c r="D85" s="58"/>
      <c r="E85" s="61"/>
      <c r="F85" s="60"/>
      <c r="G85" s="62"/>
      <c r="H85" s="62"/>
      <c r="I85" s="62"/>
    </row>
    <row r="86" s="31" customFormat="true" ht="34.5" hidden="false" customHeight="true" outlineLevel="0" collapsed="false">
      <c r="A86" s="35"/>
      <c r="B86" s="35"/>
      <c r="C86" s="35"/>
      <c r="D86" s="58"/>
      <c r="E86" s="43" t="s">
        <v>82</v>
      </c>
      <c r="F86" s="60"/>
      <c r="G86" s="27" t="n">
        <v>72800</v>
      </c>
      <c r="H86" s="27"/>
      <c r="I86" s="27" t="n">
        <f aca="false">G86+H86</f>
        <v>72800</v>
      </c>
    </row>
    <row r="87" s="31" customFormat="true" ht="0.75" hidden="true" customHeight="true" outlineLevel="0" collapsed="false">
      <c r="A87" s="35"/>
      <c r="B87" s="35"/>
      <c r="C87" s="35"/>
      <c r="D87" s="58"/>
      <c r="E87" s="61"/>
      <c r="F87" s="60"/>
      <c r="G87" s="62"/>
      <c r="H87" s="62"/>
      <c r="I87" s="62"/>
    </row>
    <row r="88" s="31" customFormat="true" ht="65.25" hidden="true" customHeight="true" outlineLevel="0" collapsed="false">
      <c r="A88" s="35"/>
      <c r="B88" s="35"/>
      <c r="C88" s="35"/>
      <c r="D88" s="58"/>
      <c r="E88" s="63"/>
      <c r="F88" s="60"/>
      <c r="G88" s="62"/>
      <c r="H88" s="62"/>
      <c r="I88" s="62"/>
    </row>
    <row r="89" s="31" customFormat="true" ht="64.5" hidden="true" customHeight="true" outlineLevel="0" collapsed="false">
      <c r="A89" s="35"/>
      <c r="B89" s="35"/>
      <c r="C89" s="35"/>
      <c r="D89" s="58"/>
      <c r="E89" s="64"/>
      <c r="F89" s="65"/>
      <c r="G89" s="62"/>
      <c r="H89" s="62"/>
      <c r="I89" s="62"/>
    </row>
    <row r="90" s="31" customFormat="true" ht="81.75" hidden="true" customHeight="true" outlineLevel="0" collapsed="false">
      <c r="A90" s="35"/>
      <c r="B90" s="35"/>
      <c r="C90" s="35"/>
      <c r="D90" s="58"/>
      <c r="E90" s="61"/>
      <c r="F90" s="60"/>
      <c r="G90" s="62"/>
      <c r="H90" s="62"/>
      <c r="I90" s="62"/>
    </row>
    <row r="91" s="31" customFormat="true" ht="58.5" hidden="false" customHeight="true" outlineLevel="0" collapsed="false">
      <c r="A91" s="35"/>
      <c r="B91" s="35"/>
      <c r="C91" s="35"/>
      <c r="D91" s="58"/>
      <c r="E91" s="43" t="s">
        <v>83</v>
      </c>
      <c r="F91" s="25"/>
      <c r="G91" s="27" t="n">
        <v>44650</v>
      </c>
      <c r="H91" s="27"/>
      <c r="I91" s="27" t="n">
        <f aca="false">G91+H91</f>
        <v>44650</v>
      </c>
    </row>
    <row r="92" s="31" customFormat="true" ht="2.25" hidden="true" customHeight="true" outlineLevel="0" collapsed="false">
      <c r="A92" s="35"/>
      <c r="B92" s="35"/>
      <c r="C92" s="35"/>
      <c r="D92" s="58"/>
      <c r="E92" s="61"/>
      <c r="F92" s="60"/>
      <c r="G92" s="62"/>
      <c r="H92" s="62"/>
      <c r="I92" s="62"/>
    </row>
    <row r="93" s="31" customFormat="true" ht="36" hidden="true" customHeight="true" outlineLevel="0" collapsed="false">
      <c r="A93" s="35"/>
      <c r="B93" s="35"/>
      <c r="C93" s="35"/>
      <c r="D93" s="58"/>
      <c r="E93" s="66"/>
      <c r="F93" s="60"/>
      <c r="G93" s="62"/>
      <c r="H93" s="62"/>
      <c r="I93" s="62" t="n">
        <f aca="false">G93+H93</f>
        <v>0</v>
      </c>
    </row>
    <row r="94" s="31" customFormat="true" ht="61.5" hidden="false" customHeight="true" outlineLevel="0" collapsed="false">
      <c r="A94" s="35"/>
      <c r="B94" s="35"/>
      <c r="C94" s="35"/>
      <c r="D94" s="58"/>
      <c r="E94" s="43" t="s">
        <v>84</v>
      </c>
      <c r="F94" s="25"/>
      <c r="G94" s="27" t="n">
        <v>170506</v>
      </c>
      <c r="H94" s="27"/>
      <c r="I94" s="27" t="n">
        <f aca="false">G94+H94</f>
        <v>170506</v>
      </c>
    </row>
    <row r="95" s="31" customFormat="true" ht="64.5" hidden="false" customHeight="true" outlineLevel="0" collapsed="false">
      <c r="A95" s="35"/>
      <c r="B95" s="35"/>
      <c r="C95" s="35"/>
      <c r="D95" s="58"/>
      <c r="E95" s="67" t="s">
        <v>85</v>
      </c>
      <c r="F95" s="68"/>
      <c r="G95" s="27" t="n">
        <v>15280</v>
      </c>
      <c r="H95" s="27"/>
      <c r="I95" s="27" t="n">
        <f aca="false">G95+H95</f>
        <v>15280</v>
      </c>
    </row>
    <row r="96" s="31" customFormat="true" ht="73.5" hidden="false" customHeight="true" outlineLevel="0" collapsed="false">
      <c r="A96" s="23" t="s">
        <v>75</v>
      </c>
      <c r="B96" s="23" t="s">
        <v>76</v>
      </c>
      <c r="C96" s="23" t="s">
        <v>86</v>
      </c>
      <c r="D96" s="15" t="s">
        <v>77</v>
      </c>
      <c r="E96" s="33" t="s">
        <v>87</v>
      </c>
      <c r="F96" s="33" t="s">
        <v>88</v>
      </c>
      <c r="G96" s="69" t="n">
        <f aca="false">G97+G98+G99+G100+G101</f>
        <v>1700916.21</v>
      </c>
      <c r="H96" s="69"/>
      <c r="I96" s="69" t="n">
        <f aca="false">G96+H96</f>
        <v>1700916.21</v>
      </c>
    </row>
    <row r="97" s="31" customFormat="true" ht="0.75" hidden="false" customHeight="true" outlineLevel="0" collapsed="false">
      <c r="A97" s="23"/>
      <c r="B97" s="23"/>
      <c r="C97" s="23"/>
      <c r="D97" s="15"/>
      <c r="E97" s="60"/>
      <c r="F97" s="60"/>
      <c r="G97" s="62"/>
      <c r="H97" s="62"/>
      <c r="I97" s="62"/>
    </row>
    <row r="98" s="31" customFormat="true" ht="54.75" hidden="false" customHeight="true" outlineLevel="0" collapsed="false">
      <c r="A98" s="23"/>
      <c r="B98" s="23"/>
      <c r="C98" s="23"/>
      <c r="D98" s="15"/>
      <c r="E98" s="43" t="s">
        <v>89</v>
      </c>
      <c r="F98" s="25"/>
      <c r="G98" s="27" t="n">
        <f aca="false">1800000-98250-230200</f>
        <v>1471550</v>
      </c>
      <c r="H98" s="27"/>
      <c r="I98" s="27" t="n">
        <f aca="false">G98+H98</f>
        <v>1471550</v>
      </c>
    </row>
    <row r="99" s="31" customFormat="true" ht="49.5" hidden="false" customHeight="true" outlineLevel="0" collapsed="false">
      <c r="A99" s="23"/>
      <c r="B99" s="23"/>
      <c r="C99" s="23"/>
      <c r="D99" s="15"/>
      <c r="E99" s="43" t="s">
        <v>90</v>
      </c>
      <c r="F99" s="25"/>
      <c r="G99" s="27" t="n">
        <f aca="false">50000+99150.18+29895+50321.03</f>
        <v>229366.21</v>
      </c>
      <c r="H99" s="27"/>
      <c r="I99" s="27" t="n">
        <f aca="false">G99+H99</f>
        <v>229366.21</v>
      </c>
    </row>
    <row r="100" s="31" customFormat="true" ht="30" hidden="true" customHeight="true" outlineLevel="0" collapsed="false">
      <c r="A100" s="23"/>
      <c r="B100" s="23"/>
      <c r="C100" s="23"/>
      <c r="D100" s="15"/>
      <c r="E100" s="61"/>
      <c r="F100" s="60"/>
      <c r="G100" s="62"/>
      <c r="H100" s="62"/>
      <c r="I100" s="62"/>
    </row>
    <row r="101" s="31" customFormat="true" ht="81" hidden="true" customHeight="true" outlineLevel="0" collapsed="false">
      <c r="A101" s="23"/>
      <c r="B101" s="23"/>
      <c r="C101" s="23"/>
      <c r="D101" s="15"/>
      <c r="E101" s="63"/>
      <c r="F101" s="70"/>
      <c r="G101" s="62"/>
      <c r="H101" s="62"/>
      <c r="I101" s="62"/>
    </row>
    <row r="102" s="31" customFormat="true" ht="81.75" hidden="false" customHeight="true" outlineLevel="0" collapsed="false">
      <c r="A102" s="23"/>
      <c r="B102" s="23"/>
      <c r="C102" s="23"/>
      <c r="D102" s="15"/>
      <c r="E102" s="46" t="s">
        <v>91</v>
      </c>
      <c r="F102" s="33" t="s">
        <v>92</v>
      </c>
      <c r="G102" s="69" t="n">
        <f aca="false">G103</f>
        <v>798227.29</v>
      </c>
      <c r="H102" s="69" t="n">
        <f aca="false">H103</f>
        <v>0</v>
      </c>
      <c r="I102" s="69" t="n">
        <f aca="false">G102+H102</f>
        <v>798227.29</v>
      </c>
    </row>
    <row r="103" s="31" customFormat="true" ht="49.5" hidden="false" customHeight="true" outlineLevel="0" collapsed="false">
      <c r="A103" s="23"/>
      <c r="B103" s="23"/>
      <c r="C103" s="23"/>
      <c r="D103" s="15"/>
      <c r="E103" s="43" t="s">
        <v>93</v>
      </c>
      <c r="F103" s="33"/>
      <c r="G103" s="27" t="n">
        <v>798227.29</v>
      </c>
      <c r="H103" s="27"/>
      <c r="I103" s="27" t="n">
        <f aca="false">G103+H103</f>
        <v>798227.29</v>
      </c>
    </row>
    <row r="104" s="31" customFormat="true" ht="117" hidden="false" customHeight="true" outlineLevel="0" collapsed="false">
      <c r="A104" s="23" t="s">
        <v>94</v>
      </c>
      <c r="B104" s="23" t="s">
        <v>95</v>
      </c>
      <c r="C104" s="23" t="s">
        <v>86</v>
      </c>
      <c r="D104" s="15" t="s">
        <v>96</v>
      </c>
      <c r="E104" s="33" t="s">
        <v>97</v>
      </c>
      <c r="F104" s="33" t="s">
        <v>98</v>
      </c>
      <c r="G104" s="21" t="n">
        <f aca="false">G207+G208+G209</f>
        <v>642352.43</v>
      </c>
      <c r="H104" s="21" t="n">
        <f aca="false">H207+H208+H209</f>
        <v>0</v>
      </c>
      <c r="I104" s="21" t="n">
        <f aca="false">G104+H104</f>
        <v>642352.43</v>
      </c>
    </row>
    <row r="105" s="31" customFormat="true" ht="108.75" hidden="true" customHeight="true" outlineLevel="0" collapsed="false">
      <c r="A105" s="23"/>
      <c r="B105" s="23"/>
      <c r="C105" s="23"/>
      <c r="D105" s="15"/>
      <c r="E105" s="25"/>
      <c r="F105" s="25"/>
      <c r="G105" s="26"/>
      <c r="H105" s="26"/>
      <c r="I105" s="26" t="n">
        <f aca="false">G105+H105</f>
        <v>0</v>
      </c>
    </row>
    <row r="106" s="31" customFormat="true" ht="117" hidden="true" customHeight="true" outlineLevel="0" collapsed="false">
      <c r="A106" s="23"/>
      <c r="B106" s="23"/>
      <c r="C106" s="23"/>
      <c r="D106" s="15"/>
      <c r="E106" s="25"/>
      <c r="F106" s="25"/>
      <c r="G106" s="26"/>
      <c r="H106" s="26"/>
      <c r="I106" s="26" t="n">
        <f aca="false">G106+H106</f>
        <v>0</v>
      </c>
    </row>
    <row r="107" s="31" customFormat="true" ht="139.5" hidden="true" customHeight="true" outlineLevel="0" collapsed="false">
      <c r="A107" s="23"/>
      <c r="B107" s="23"/>
      <c r="C107" s="23"/>
      <c r="D107" s="15"/>
      <c r="E107" s="25"/>
      <c r="F107" s="25"/>
      <c r="G107" s="26"/>
      <c r="H107" s="26"/>
      <c r="I107" s="26" t="n">
        <f aca="false">G107+H107</f>
        <v>0</v>
      </c>
    </row>
    <row r="108" s="22" customFormat="true" ht="82.5" hidden="true" customHeight="true" outlineLevel="0" collapsed="false">
      <c r="A108" s="23"/>
      <c r="B108" s="23"/>
      <c r="C108" s="23"/>
      <c r="D108" s="15"/>
      <c r="E108" s="25"/>
      <c r="F108" s="25"/>
      <c r="G108" s="26"/>
      <c r="H108" s="26"/>
      <c r="I108" s="26" t="n">
        <f aca="false">G108+H108</f>
        <v>0</v>
      </c>
    </row>
    <row r="109" s="22" customFormat="true" ht="140.25" hidden="true" customHeight="true" outlineLevel="0" collapsed="false">
      <c r="A109" s="23"/>
      <c r="B109" s="23"/>
      <c r="C109" s="23"/>
      <c r="D109" s="15"/>
      <c r="E109" s="25"/>
      <c r="F109" s="25"/>
      <c r="G109" s="27"/>
      <c r="H109" s="62"/>
      <c r="I109" s="26" t="n">
        <f aca="false">G109+H109</f>
        <v>0</v>
      </c>
    </row>
    <row r="110" s="22" customFormat="true" ht="6.6" hidden="true" customHeight="true" outlineLevel="0" collapsed="false">
      <c r="A110" s="23"/>
      <c r="B110" s="23"/>
      <c r="C110" s="23"/>
      <c r="D110" s="15"/>
      <c r="E110" s="25"/>
      <c r="F110" s="25"/>
      <c r="G110" s="26"/>
      <c r="H110" s="26"/>
      <c r="I110" s="26" t="n">
        <f aca="false">G110+H110</f>
        <v>0</v>
      </c>
    </row>
    <row r="111" s="22" customFormat="true" ht="18.75" hidden="true" customHeight="true" outlineLevel="0" collapsed="false">
      <c r="A111" s="23"/>
      <c r="B111" s="23"/>
      <c r="C111" s="23"/>
      <c r="D111" s="15"/>
      <c r="E111" s="60"/>
      <c r="F111" s="60"/>
      <c r="G111" s="26"/>
      <c r="H111" s="26"/>
      <c r="I111" s="26" t="n">
        <f aca="false">G111+H111</f>
        <v>0</v>
      </c>
    </row>
    <row r="112" s="22" customFormat="true" ht="18.75" hidden="true" customHeight="true" outlineLevel="0" collapsed="false">
      <c r="A112" s="23"/>
      <c r="B112" s="23"/>
      <c r="C112" s="23"/>
      <c r="D112" s="15"/>
      <c r="E112" s="70"/>
      <c r="F112" s="70"/>
      <c r="G112" s="26"/>
      <c r="H112" s="26"/>
      <c r="I112" s="26" t="n">
        <f aca="false">G112+H112</f>
        <v>0</v>
      </c>
    </row>
    <row r="113" s="71" customFormat="true" ht="18.75" hidden="true" customHeight="true" outlineLevel="0" collapsed="false">
      <c r="A113" s="23"/>
      <c r="B113" s="23"/>
      <c r="C113" s="23"/>
      <c r="D113" s="15"/>
      <c r="E113" s="60"/>
      <c r="F113" s="60"/>
      <c r="G113" s="21"/>
      <c r="H113" s="21"/>
      <c r="I113" s="21" t="n">
        <f aca="false">I114</f>
        <v>0</v>
      </c>
    </row>
    <row r="114" s="22" customFormat="true" ht="18.75" hidden="true" customHeight="true" outlineLevel="0" collapsed="false">
      <c r="A114" s="23"/>
      <c r="B114" s="23"/>
      <c r="C114" s="23"/>
      <c r="D114" s="15"/>
      <c r="E114" s="60"/>
      <c r="F114" s="60"/>
      <c r="G114" s="26"/>
      <c r="H114" s="26"/>
      <c r="I114" s="26" t="n">
        <f aca="false">SUM(I115:I156)</f>
        <v>0</v>
      </c>
    </row>
    <row r="115" s="22" customFormat="true" ht="0.75" hidden="true" customHeight="true" outlineLevel="0" collapsed="false">
      <c r="A115" s="23"/>
      <c r="B115" s="23"/>
      <c r="C115" s="23"/>
      <c r="D115" s="15"/>
      <c r="E115" s="60"/>
      <c r="F115" s="60"/>
      <c r="G115" s="26"/>
      <c r="H115" s="26"/>
      <c r="I115" s="26" t="n">
        <f aca="false">G115+H115</f>
        <v>0</v>
      </c>
    </row>
    <row r="116" s="22" customFormat="true" ht="18.75" hidden="true" customHeight="true" outlineLevel="0" collapsed="false">
      <c r="A116" s="23"/>
      <c r="B116" s="23"/>
      <c r="C116" s="23"/>
      <c r="D116" s="15"/>
      <c r="E116" s="60"/>
      <c r="F116" s="60"/>
      <c r="G116" s="26"/>
      <c r="H116" s="26"/>
      <c r="I116" s="26" t="n">
        <f aca="false">G116+H116</f>
        <v>0</v>
      </c>
    </row>
    <row r="117" s="22" customFormat="true" ht="18.75" hidden="true" customHeight="true" outlineLevel="0" collapsed="false">
      <c r="A117" s="23"/>
      <c r="B117" s="23"/>
      <c r="C117" s="23"/>
      <c r="D117" s="15"/>
      <c r="E117" s="60"/>
      <c r="F117" s="60"/>
      <c r="G117" s="26"/>
      <c r="H117" s="26"/>
      <c r="I117" s="26" t="n">
        <f aca="false">G117+H117</f>
        <v>0</v>
      </c>
    </row>
    <row r="118" s="22" customFormat="true" ht="18.75" hidden="true" customHeight="true" outlineLevel="0" collapsed="false">
      <c r="A118" s="23"/>
      <c r="B118" s="23"/>
      <c r="C118" s="23"/>
      <c r="D118" s="15"/>
      <c r="E118" s="60"/>
      <c r="F118" s="60"/>
      <c r="G118" s="26"/>
      <c r="H118" s="72"/>
      <c r="I118" s="73" t="n">
        <f aca="false">G118+H118</f>
        <v>0</v>
      </c>
    </row>
    <row r="119" s="22" customFormat="true" ht="99" hidden="true" customHeight="true" outlineLevel="0" collapsed="false">
      <c r="A119" s="23"/>
      <c r="B119" s="23"/>
      <c r="C119" s="23"/>
      <c r="D119" s="15"/>
      <c r="E119" s="60"/>
      <c r="F119" s="60"/>
      <c r="G119" s="26"/>
      <c r="H119" s="62"/>
      <c r="I119" s="26" t="n">
        <f aca="false">G119+H119</f>
        <v>0</v>
      </c>
    </row>
    <row r="120" s="22" customFormat="true" ht="18.75" hidden="true" customHeight="true" outlineLevel="0" collapsed="false">
      <c r="A120" s="23"/>
      <c r="B120" s="23"/>
      <c r="C120" s="23"/>
      <c r="D120" s="15"/>
      <c r="E120" s="60"/>
      <c r="F120" s="60"/>
      <c r="G120" s="26"/>
      <c r="H120" s="21"/>
      <c r="I120" s="26" t="n">
        <f aca="false">G120+H120</f>
        <v>0</v>
      </c>
    </row>
    <row r="121" s="22" customFormat="true" ht="18.75" hidden="true" customHeight="true" outlineLevel="0" collapsed="false">
      <c r="A121" s="23"/>
      <c r="B121" s="23"/>
      <c r="C121" s="23"/>
      <c r="D121" s="15"/>
      <c r="E121" s="60"/>
      <c r="F121" s="60"/>
      <c r="G121" s="26"/>
      <c r="H121" s="26"/>
      <c r="I121" s="26" t="n">
        <f aca="false">G121+H121</f>
        <v>0</v>
      </c>
    </row>
    <row r="122" s="22" customFormat="true" ht="18.75" hidden="true" customHeight="true" outlineLevel="0" collapsed="false">
      <c r="A122" s="23"/>
      <c r="B122" s="23"/>
      <c r="C122" s="23"/>
      <c r="D122" s="15"/>
      <c r="E122" s="60"/>
      <c r="F122" s="60"/>
      <c r="G122" s="26"/>
      <c r="H122" s="26"/>
      <c r="I122" s="26" t="n">
        <f aca="false">G122+H122</f>
        <v>0</v>
      </c>
    </row>
    <row r="123" s="22" customFormat="true" ht="18.75" hidden="true" customHeight="true" outlineLevel="0" collapsed="false">
      <c r="A123" s="23"/>
      <c r="B123" s="23"/>
      <c r="C123" s="23"/>
      <c r="D123" s="15"/>
      <c r="E123" s="70"/>
      <c r="F123" s="70"/>
      <c r="G123" s="26"/>
      <c r="H123" s="26"/>
      <c r="I123" s="26" t="n">
        <f aca="false">G123+H123</f>
        <v>0</v>
      </c>
    </row>
    <row r="124" s="71" customFormat="true" ht="18.75" hidden="true" customHeight="true" outlineLevel="0" collapsed="false">
      <c r="A124" s="23"/>
      <c r="B124" s="23"/>
      <c r="C124" s="23"/>
      <c r="D124" s="15"/>
      <c r="E124" s="60"/>
      <c r="F124" s="60"/>
      <c r="G124" s="21"/>
      <c r="H124" s="21"/>
      <c r="I124" s="21" t="n">
        <f aca="false">I125</f>
        <v>0</v>
      </c>
    </row>
    <row r="125" s="22" customFormat="true" ht="18.75" hidden="true" customHeight="true" outlineLevel="0" collapsed="false">
      <c r="A125" s="23"/>
      <c r="B125" s="23"/>
      <c r="C125" s="23"/>
      <c r="D125" s="15"/>
      <c r="E125" s="60"/>
      <c r="F125" s="60"/>
      <c r="G125" s="26"/>
      <c r="H125" s="26"/>
      <c r="I125" s="26" t="n">
        <f aca="false">SUM(I126:I129)</f>
        <v>0</v>
      </c>
    </row>
    <row r="126" s="22" customFormat="true" ht="18.75" hidden="true" customHeight="true" outlineLevel="0" collapsed="false">
      <c r="A126" s="23"/>
      <c r="B126" s="23"/>
      <c r="C126" s="23"/>
      <c r="D126" s="15"/>
      <c r="E126" s="60"/>
      <c r="F126" s="60"/>
      <c r="G126" s="26"/>
      <c r="H126" s="26"/>
      <c r="I126" s="26" t="n">
        <f aca="false">G126+H126</f>
        <v>0</v>
      </c>
    </row>
    <row r="127" s="22" customFormat="true" ht="18.75" hidden="true" customHeight="true" outlineLevel="0" collapsed="false">
      <c r="A127" s="23"/>
      <c r="B127" s="23"/>
      <c r="C127" s="23"/>
      <c r="D127" s="15"/>
      <c r="E127" s="60"/>
      <c r="F127" s="60"/>
      <c r="G127" s="26"/>
      <c r="H127" s="26"/>
      <c r="I127" s="26" t="n">
        <f aca="false">G127+H127</f>
        <v>0</v>
      </c>
    </row>
    <row r="128" s="22" customFormat="true" ht="18.75" hidden="true" customHeight="true" outlineLevel="0" collapsed="false">
      <c r="A128" s="23"/>
      <c r="B128" s="23"/>
      <c r="C128" s="23"/>
      <c r="D128" s="15"/>
      <c r="E128" s="60"/>
      <c r="F128" s="60"/>
      <c r="G128" s="26"/>
      <c r="H128" s="26"/>
      <c r="I128" s="26" t="n">
        <f aca="false">G128+H128</f>
        <v>0</v>
      </c>
    </row>
    <row r="129" s="22" customFormat="true" ht="18.75" hidden="true" customHeight="true" outlineLevel="0" collapsed="false">
      <c r="A129" s="23"/>
      <c r="B129" s="23"/>
      <c r="C129" s="23"/>
      <c r="D129" s="15"/>
      <c r="E129" s="60"/>
      <c r="F129" s="60"/>
      <c r="G129" s="26"/>
      <c r="H129" s="26"/>
      <c r="I129" s="26" t="n">
        <f aca="false">G129+H129</f>
        <v>0</v>
      </c>
    </row>
    <row r="130" s="22" customFormat="true" ht="18.75" hidden="true" customHeight="true" outlineLevel="0" collapsed="false">
      <c r="A130" s="23"/>
      <c r="B130" s="23"/>
      <c r="C130" s="23"/>
      <c r="D130" s="15"/>
      <c r="E130" s="60"/>
      <c r="F130" s="60"/>
      <c r="G130" s="21"/>
      <c r="H130" s="21"/>
      <c r="I130" s="21"/>
    </row>
    <row r="131" s="22" customFormat="true" ht="18.75" hidden="true" customHeight="true" outlineLevel="0" collapsed="false">
      <c r="A131" s="23"/>
      <c r="B131" s="23"/>
      <c r="C131" s="23"/>
      <c r="D131" s="15"/>
      <c r="E131" s="74"/>
      <c r="F131" s="74"/>
      <c r="G131" s="26"/>
      <c r="H131" s="26"/>
      <c r="I131" s="26"/>
    </row>
    <row r="132" s="22" customFormat="true" ht="18.75" hidden="true" customHeight="true" outlineLevel="0" collapsed="false">
      <c r="A132" s="23"/>
      <c r="B132" s="23"/>
      <c r="C132" s="23"/>
      <c r="D132" s="15"/>
      <c r="E132" s="60"/>
      <c r="F132" s="60"/>
      <c r="G132" s="26"/>
      <c r="H132" s="75"/>
      <c r="I132" s="26"/>
    </row>
    <row r="133" s="22" customFormat="true" ht="18.75" hidden="true" customHeight="true" outlineLevel="0" collapsed="false">
      <c r="A133" s="23"/>
      <c r="B133" s="23"/>
      <c r="C133" s="23"/>
      <c r="D133" s="15"/>
      <c r="E133" s="74"/>
      <c r="F133" s="74"/>
      <c r="G133" s="26"/>
      <c r="H133" s="75"/>
      <c r="I133" s="26"/>
    </row>
    <row r="134" s="22" customFormat="true" ht="18.75" hidden="true" customHeight="true" outlineLevel="0" collapsed="false">
      <c r="A134" s="23"/>
      <c r="B134" s="23"/>
      <c r="C134" s="23"/>
      <c r="D134" s="15"/>
      <c r="E134" s="74"/>
      <c r="F134" s="74"/>
      <c r="G134" s="26"/>
      <c r="H134" s="26"/>
      <c r="I134" s="26"/>
    </row>
    <row r="135" s="22" customFormat="true" ht="72.75" hidden="true" customHeight="true" outlineLevel="0" collapsed="false">
      <c r="A135" s="23"/>
      <c r="B135" s="23"/>
      <c r="C135" s="23"/>
      <c r="D135" s="15"/>
      <c r="E135" s="74"/>
      <c r="F135" s="74"/>
      <c r="G135" s="26"/>
      <c r="H135" s="26"/>
      <c r="I135" s="26" t="n">
        <f aca="false">G135+H135</f>
        <v>0</v>
      </c>
    </row>
    <row r="136" s="22" customFormat="true" ht="12" hidden="true" customHeight="true" outlineLevel="0" collapsed="false">
      <c r="A136" s="23"/>
      <c r="B136" s="23"/>
      <c r="C136" s="23"/>
      <c r="D136" s="15"/>
      <c r="E136" s="74"/>
      <c r="F136" s="74"/>
      <c r="G136" s="26"/>
      <c r="H136" s="26"/>
      <c r="I136" s="26"/>
    </row>
    <row r="137" s="22" customFormat="true" ht="18.75" hidden="true" customHeight="true" outlineLevel="0" collapsed="false">
      <c r="A137" s="23"/>
      <c r="B137" s="23"/>
      <c r="C137" s="23"/>
      <c r="D137" s="15"/>
      <c r="E137" s="74"/>
      <c r="F137" s="74"/>
      <c r="G137" s="26"/>
      <c r="H137" s="26"/>
      <c r="I137" s="26"/>
    </row>
    <row r="138" s="22" customFormat="true" ht="18.75" hidden="true" customHeight="true" outlineLevel="0" collapsed="false">
      <c r="A138" s="23"/>
      <c r="B138" s="23"/>
      <c r="C138" s="23"/>
      <c r="D138" s="15"/>
      <c r="E138" s="74"/>
      <c r="F138" s="74"/>
      <c r="G138" s="26"/>
      <c r="H138" s="26"/>
      <c r="I138" s="26"/>
    </row>
    <row r="139" s="22" customFormat="true" ht="18.75" hidden="true" customHeight="true" outlineLevel="0" collapsed="false">
      <c r="A139" s="23"/>
      <c r="B139" s="23"/>
      <c r="C139" s="23"/>
      <c r="D139" s="15"/>
      <c r="E139" s="74"/>
      <c r="F139" s="74"/>
      <c r="G139" s="26"/>
      <c r="H139" s="26"/>
      <c r="I139" s="26"/>
    </row>
    <row r="140" s="22" customFormat="true" ht="18.75" hidden="true" customHeight="true" outlineLevel="0" collapsed="false">
      <c r="A140" s="23"/>
      <c r="B140" s="23"/>
      <c r="C140" s="23"/>
      <c r="D140" s="15"/>
      <c r="E140" s="74"/>
      <c r="F140" s="74"/>
      <c r="G140" s="26"/>
      <c r="H140" s="26"/>
      <c r="I140" s="26"/>
    </row>
    <row r="141" s="22" customFormat="true" ht="18.75" hidden="true" customHeight="true" outlineLevel="0" collapsed="false">
      <c r="A141" s="23"/>
      <c r="B141" s="23"/>
      <c r="C141" s="23"/>
      <c r="D141" s="15"/>
      <c r="E141" s="74"/>
      <c r="F141" s="74"/>
      <c r="G141" s="26"/>
      <c r="H141" s="26"/>
      <c r="I141" s="26"/>
    </row>
    <row r="142" s="22" customFormat="true" ht="18.75" hidden="true" customHeight="true" outlineLevel="0" collapsed="false">
      <c r="A142" s="23"/>
      <c r="B142" s="23"/>
      <c r="C142" s="23"/>
      <c r="D142" s="15"/>
      <c r="E142" s="76"/>
      <c r="F142" s="76"/>
      <c r="G142" s="26"/>
      <c r="H142" s="26"/>
      <c r="I142" s="26"/>
    </row>
    <row r="143" s="31" customFormat="true" ht="18.75" hidden="true" customHeight="true" outlineLevel="0" collapsed="false">
      <c r="A143" s="23"/>
      <c r="B143" s="23"/>
      <c r="C143" s="23"/>
      <c r="D143" s="15"/>
      <c r="E143" s="70"/>
      <c r="F143" s="70"/>
      <c r="G143" s="75"/>
      <c r="H143" s="75"/>
      <c r="I143" s="75"/>
    </row>
    <row r="144" s="71" customFormat="true" ht="18.75" hidden="true" customHeight="true" outlineLevel="0" collapsed="false">
      <c r="A144" s="23"/>
      <c r="B144" s="23"/>
      <c r="C144" s="23"/>
      <c r="D144" s="15"/>
      <c r="E144" s="77"/>
      <c r="F144" s="77"/>
      <c r="G144" s="21"/>
      <c r="H144" s="21"/>
      <c r="I144" s="21"/>
    </row>
    <row r="145" s="22" customFormat="true" ht="18.75" hidden="true" customHeight="true" outlineLevel="0" collapsed="false">
      <c r="A145" s="23"/>
      <c r="B145" s="23"/>
      <c r="C145" s="23"/>
      <c r="D145" s="15"/>
      <c r="E145" s="60"/>
      <c r="F145" s="60"/>
      <c r="G145" s="26"/>
      <c r="H145" s="26"/>
      <c r="I145" s="26"/>
    </row>
    <row r="146" s="22" customFormat="true" ht="18.75" hidden="true" customHeight="true" outlineLevel="0" collapsed="false">
      <c r="A146" s="23"/>
      <c r="B146" s="23"/>
      <c r="C146" s="23"/>
      <c r="D146" s="15"/>
      <c r="E146" s="60"/>
      <c r="F146" s="60"/>
      <c r="G146" s="26"/>
      <c r="H146" s="26"/>
      <c r="I146" s="26"/>
    </row>
    <row r="147" s="22" customFormat="true" ht="18.75" hidden="true" customHeight="true" outlineLevel="0" collapsed="false">
      <c r="A147" s="23"/>
      <c r="B147" s="23"/>
      <c r="C147" s="23"/>
      <c r="D147" s="15"/>
      <c r="E147" s="60"/>
      <c r="F147" s="60"/>
      <c r="G147" s="26"/>
      <c r="H147" s="26"/>
      <c r="I147" s="26"/>
    </row>
    <row r="148" s="22" customFormat="true" ht="18.75" hidden="true" customHeight="true" outlineLevel="0" collapsed="false">
      <c r="A148" s="23"/>
      <c r="B148" s="23"/>
      <c r="C148" s="23"/>
      <c r="D148" s="15"/>
      <c r="E148" s="60"/>
      <c r="F148" s="60"/>
      <c r="G148" s="26"/>
      <c r="H148" s="26"/>
      <c r="I148" s="26"/>
    </row>
    <row r="149" s="22" customFormat="true" ht="12.75" hidden="true" customHeight="true" outlineLevel="0" collapsed="false">
      <c r="A149" s="23"/>
      <c r="B149" s="23"/>
      <c r="C149" s="23"/>
      <c r="D149" s="15"/>
      <c r="E149" s="61"/>
      <c r="F149" s="61"/>
      <c r="G149" s="26"/>
      <c r="H149" s="26"/>
      <c r="I149" s="26"/>
    </row>
    <row r="150" s="22" customFormat="true" ht="193.5" hidden="true" customHeight="true" outlineLevel="0" collapsed="false">
      <c r="A150" s="23"/>
      <c r="B150" s="23"/>
      <c r="C150" s="23"/>
      <c r="D150" s="15"/>
      <c r="E150" s="25"/>
      <c r="F150" s="25"/>
      <c r="G150" s="26"/>
      <c r="H150" s="26"/>
      <c r="I150" s="26" t="n">
        <f aca="false">G150+H150</f>
        <v>0</v>
      </c>
    </row>
    <row r="151" s="22" customFormat="true" ht="42" hidden="true" customHeight="true" outlineLevel="0" collapsed="false">
      <c r="A151" s="23"/>
      <c r="B151" s="23"/>
      <c r="C151" s="23"/>
      <c r="D151" s="15"/>
      <c r="E151" s="46"/>
      <c r="F151" s="46"/>
      <c r="G151" s="69" t="n">
        <f aca="false">G152+G153+G154+G156+G157+G155</f>
        <v>0</v>
      </c>
      <c r="H151" s="69" t="n">
        <f aca="false">H152+H153+H154+H156+H157+H155</f>
        <v>0</v>
      </c>
      <c r="I151" s="69" t="n">
        <f aca="false">I152+I153+I154+I156+I157+I155</f>
        <v>0</v>
      </c>
    </row>
    <row r="152" s="31" customFormat="true" ht="57" hidden="true" customHeight="true" outlineLevel="0" collapsed="false">
      <c r="A152" s="23"/>
      <c r="B152" s="23"/>
      <c r="C152" s="23"/>
      <c r="D152" s="15"/>
      <c r="E152" s="25"/>
      <c r="F152" s="25"/>
      <c r="G152" s="75"/>
      <c r="H152" s="75"/>
      <c r="I152" s="75"/>
    </row>
    <row r="153" s="71" customFormat="true" ht="60.6" hidden="true" customHeight="true" outlineLevel="0" collapsed="false">
      <c r="A153" s="23"/>
      <c r="B153" s="23"/>
      <c r="C153" s="23"/>
      <c r="D153" s="15"/>
      <c r="E153" s="25"/>
      <c r="F153" s="25"/>
      <c r="G153" s="26"/>
      <c r="H153" s="26"/>
      <c r="I153" s="26" t="n">
        <f aca="false">H153+G153</f>
        <v>0</v>
      </c>
    </row>
    <row r="154" s="22" customFormat="true" ht="131.25" hidden="true" customHeight="true" outlineLevel="0" collapsed="false">
      <c r="A154" s="23"/>
      <c r="B154" s="23"/>
      <c r="C154" s="23"/>
      <c r="D154" s="15"/>
      <c r="E154" s="25"/>
      <c r="F154" s="25"/>
      <c r="G154" s="26"/>
      <c r="H154" s="26"/>
      <c r="I154" s="26" t="n">
        <f aca="false">G154+H154</f>
        <v>0</v>
      </c>
    </row>
    <row r="155" s="22" customFormat="true" ht="115.5" hidden="true" customHeight="true" outlineLevel="0" collapsed="false">
      <c r="A155" s="23"/>
      <c r="B155" s="23"/>
      <c r="C155" s="23"/>
      <c r="D155" s="15"/>
      <c r="E155" s="25"/>
      <c r="F155" s="25"/>
      <c r="G155" s="26"/>
      <c r="H155" s="26"/>
      <c r="I155" s="26" t="n">
        <f aca="false">G155+H155</f>
        <v>0</v>
      </c>
    </row>
    <row r="156" s="22" customFormat="true" ht="87.75" hidden="true" customHeight="true" outlineLevel="0" collapsed="false">
      <c r="A156" s="23"/>
      <c r="B156" s="23"/>
      <c r="C156" s="23"/>
      <c r="D156" s="15"/>
      <c r="E156" s="25"/>
      <c r="F156" s="25"/>
      <c r="G156" s="26"/>
      <c r="H156" s="26"/>
      <c r="I156" s="26" t="n">
        <f aca="false">G156+H156</f>
        <v>0</v>
      </c>
    </row>
    <row r="157" s="22" customFormat="true" ht="99" hidden="true" customHeight="true" outlineLevel="0" collapsed="false">
      <c r="A157" s="23"/>
      <c r="B157" s="23"/>
      <c r="C157" s="23"/>
      <c r="D157" s="15"/>
      <c r="E157" s="25"/>
      <c r="F157" s="25"/>
      <c r="G157" s="27"/>
      <c r="H157" s="26"/>
      <c r="I157" s="26"/>
    </row>
    <row r="158" s="22" customFormat="true" ht="72.6" hidden="true" customHeight="true" outlineLevel="0" collapsed="false">
      <c r="A158" s="23"/>
      <c r="B158" s="23"/>
      <c r="C158" s="23"/>
      <c r="D158" s="15"/>
      <c r="E158" s="60"/>
      <c r="F158" s="60"/>
      <c r="G158" s="21" t="n">
        <f aca="false">G160+G161+G162+G159</f>
        <v>0</v>
      </c>
      <c r="H158" s="26" t="n">
        <f aca="false">H160+H161+H162</f>
        <v>0</v>
      </c>
      <c r="I158" s="21" t="n">
        <f aca="false">G158+H158</f>
        <v>0</v>
      </c>
    </row>
    <row r="159" s="22" customFormat="true" ht="90" hidden="true" customHeight="true" outlineLevel="0" collapsed="false">
      <c r="A159" s="23"/>
      <c r="B159" s="23"/>
      <c r="C159" s="23"/>
      <c r="D159" s="15"/>
      <c r="E159" s="25"/>
      <c r="F159" s="25"/>
      <c r="G159" s="26"/>
      <c r="H159" s="26"/>
      <c r="I159" s="26"/>
    </row>
    <row r="160" s="22" customFormat="true" ht="137.25" hidden="true" customHeight="true" outlineLevel="0" collapsed="false">
      <c r="A160" s="23"/>
      <c r="B160" s="23"/>
      <c r="C160" s="23"/>
      <c r="D160" s="15"/>
      <c r="E160" s="25"/>
      <c r="F160" s="25"/>
      <c r="G160" s="26"/>
      <c r="H160" s="26"/>
      <c r="I160" s="26"/>
    </row>
    <row r="161" s="22" customFormat="true" ht="123" hidden="true" customHeight="true" outlineLevel="0" collapsed="false">
      <c r="A161" s="23"/>
      <c r="B161" s="23"/>
      <c r="C161" s="23"/>
      <c r="D161" s="15"/>
      <c r="E161" s="25"/>
      <c r="F161" s="25"/>
      <c r="G161" s="26"/>
      <c r="H161" s="26"/>
      <c r="I161" s="26"/>
    </row>
    <row r="162" s="22" customFormat="true" ht="85.5" hidden="true" customHeight="true" outlineLevel="0" collapsed="false">
      <c r="A162" s="23"/>
      <c r="B162" s="23"/>
      <c r="C162" s="23"/>
      <c r="D162" s="15"/>
      <c r="E162" s="56"/>
      <c r="F162" s="56"/>
      <c r="G162" s="78"/>
      <c r="H162" s="78"/>
      <c r="I162" s="79" t="n">
        <f aca="false">G162+H162</f>
        <v>0</v>
      </c>
    </row>
    <row r="163" s="22" customFormat="true" ht="17.25" hidden="true" customHeight="true" outlineLevel="0" collapsed="false">
      <c r="A163" s="23"/>
      <c r="B163" s="23"/>
      <c r="C163" s="23"/>
      <c r="D163" s="15"/>
      <c r="E163" s="56"/>
      <c r="F163" s="56"/>
      <c r="G163" s="78"/>
      <c r="H163" s="78"/>
      <c r="I163" s="79"/>
    </row>
    <row r="164" s="22" customFormat="true" ht="18.75" hidden="true" customHeight="true" outlineLevel="0" collapsed="false">
      <c r="A164" s="23"/>
      <c r="B164" s="23"/>
      <c r="C164" s="23"/>
      <c r="D164" s="15"/>
      <c r="E164" s="60"/>
      <c r="F164" s="60"/>
      <c r="G164" s="21" t="n">
        <f aca="false">G165+G167+G170+G171+G166+G169</f>
        <v>0</v>
      </c>
      <c r="H164" s="21" t="n">
        <f aca="false">H165+H167+H170+H171+H166+H169</f>
        <v>0</v>
      </c>
      <c r="I164" s="21" t="n">
        <f aca="false">I165+I167+I170+I171+I166+I169</f>
        <v>0</v>
      </c>
    </row>
    <row r="165" s="22" customFormat="true" ht="85.95" hidden="true" customHeight="true" outlineLevel="0" collapsed="false">
      <c r="A165" s="23"/>
      <c r="B165" s="23"/>
      <c r="C165" s="23"/>
      <c r="D165" s="15"/>
      <c r="E165" s="25"/>
      <c r="F165" s="25"/>
      <c r="G165" s="26"/>
      <c r="H165" s="26"/>
      <c r="I165" s="26" t="n">
        <f aca="false">G165+H165</f>
        <v>0</v>
      </c>
    </row>
    <row r="166" s="22" customFormat="true" ht="85.95" hidden="true" customHeight="true" outlineLevel="0" collapsed="false">
      <c r="A166" s="23"/>
      <c r="B166" s="23"/>
      <c r="C166" s="23"/>
      <c r="D166" s="15"/>
      <c r="E166" s="25"/>
      <c r="F166" s="25"/>
      <c r="G166" s="26"/>
      <c r="H166" s="26"/>
      <c r="I166" s="26" t="n">
        <f aca="false">G166+H166</f>
        <v>0</v>
      </c>
    </row>
    <row r="167" s="22" customFormat="true" ht="117" hidden="true" customHeight="true" outlineLevel="0" collapsed="false">
      <c r="A167" s="23"/>
      <c r="B167" s="23"/>
      <c r="C167" s="23"/>
      <c r="D167" s="15"/>
      <c r="E167" s="25"/>
      <c r="F167" s="25"/>
      <c r="G167" s="27"/>
      <c r="H167" s="27"/>
      <c r="I167" s="27" t="n">
        <f aca="false">G167+H167</f>
        <v>0</v>
      </c>
    </row>
    <row r="168" s="22" customFormat="true" ht="33.75" hidden="true" customHeight="true" outlineLevel="0" collapsed="false">
      <c r="A168" s="23"/>
      <c r="B168" s="23"/>
      <c r="C168" s="23"/>
      <c r="D168" s="15"/>
      <c r="E168" s="33"/>
      <c r="F168" s="33"/>
      <c r="G168" s="27"/>
      <c r="H168" s="27"/>
      <c r="I168" s="27" t="n">
        <f aca="false">G168+H168</f>
        <v>0</v>
      </c>
    </row>
    <row r="169" s="22" customFormat="true" ht="102" hidden="true" customHeight="true" outlineLevel="0" collapsed="false">
      <c r="A169" s="23"/>
      <c r="B169" s="23"/>
      <c r="C169" s="23"/>
      <c r="D169" s="15"/>
      <c r="E169" s="25"/>
      <c r="F169" s="25"/>
      <c r="G169" s="27"/>
      <c r="H169" s="27"/>
      <c r="I169" s="27" t="n">
        <f aca="false">G169+H169</f>
        <v>0</v>
      </c>
    </row>
    <row r="170" s="22" customFormat="true" ht="98.25" hidden="true" customHeight="true" outlineLevel="0" collapsed="false">
      <c r="A170" s="23"/>
      <c r="B170" s="23"/>
      <c r="C170" s="23"/>
      <c r="D170" s="15"/>
      <c r="E170" s="25"/>
      <c r="F170" s="25"/>
      <c r="G170" s="27"/>
      <c r="H170" s="27"/>
      <c r="I170" s="27" t="n">
        <f aca="false">G170+H170</f>
        <v>0</v>
      </c>
    </row>
    <row r="171" s="22" customFormat="true" ht="81.75" hidden="true" customHeight="true" outlineLevel="0" collapsed="false">
      <c r="A171" s="23"/>
      <c r="B171" s="23"/>
      <c r="C171" s="23"/>
      <c r="D171" s="15"/>
      <c r="E171" s="25"/>
      <c r="F171" s="25"/>
      <c r="G171" s="27"/>
      <c r="H171" s="27"/>
      <c r="I171" s="27" t="n">
        <f aca="false">G171+H171</f>
        <v>0</v>
      </c>
    </row>
    <row r="172" s="71" customFormat="true" ht="18.75" hidden="true" customHeight="true" outlineLevel="0" collapsed="false">
      <c r="A172" s="23"/>
      <c r="B172" s="23"/>
      <c r="C172" s="23"/>
      <c r="D172" s="15"/>
      <c r="E172" s="60"/>
      <c r="F172" s="60"/>
      <c r="G172" s="21" t="n">
        <f aca="false">G174</f>
        <v>0</v>
      </c>
      <c r="H172" s="21" t="n">
        <f aca="false">H174</f>
        <v>0</v>
      </c>
      <c r="I172" s="21" t="n">
        <f aca="false">I174</f>
        <v>0</v>
      </c>
    </row>
    <row r="173" s="22" customFormat="true" ht="18.75" hidden="true" customHeight="true" outlineLevel="0" collapsed="false">
      <c r="A173" s="23"/>
      <c r="B173" s="23"/>
      <c r="C173" s="23"/>
      <c r="D173" s="15"/>
      <c r="E173" s="25"/>
      <c r="F173" s="25"/>
      <c r="G173" s="26"/>
      <c r="H173" s="26"/>
      <c r="I173" s="26" t="n">
        <f aca="false">G173+H173</f>
        <v>0</v>
      </c>
    </row>
    <row r="174" s="22" customFormat="true" ht="79.5" hidden="true" customHeight="true" outlineLevel="0" collapsed="false">
      <c r="A174" s="23"/>
      <c r="B174" s="23"/>
      <c r="C174" s="23"/>
      <c r="D174" s="15"/>
      <c r="E174" s="25"/>
      <c r="F174" s="25"/>
      <c r="G174" s="26"/>
      <c r="H174" s="26"/>
      <c r="I174" s="26" t="n">
        <f aca="false">H174+G174</f>
        <v>0</v>
      </c>
    </row>
    <row r="175" s="22" customFormat="true" ht="18.75" hidden="true" customHeight="true" outlineLevel="0" collapsed="false">
      <c r="A175" s="23"/>
      <c r="B175" s="23"/>
      <c r="C175" s="23"/>
      <c r="D175" s="15"/>
      <c r="E175" s="60"/>
      <c r="F175" s="60"/>
      <c r="G175" s="26"/>
      <c r="H175" s="26"/>
      <c r="I175" s="26"/>
    </row>
    <row r="176" s="22" customFormat="true" ht="18.75" hidden="true" customHeight="true" outlineLevel="0" collapsed="false">
      <c r="A176" s="23"/>
      <c r="B176" s="23"/>
      <c r="C176" s="23"/>
      <c r="D176" s="15"/>
      <c r="E176" s="76"/>
      <c r="F176" s="76"/>
      <c r="G176" s="26"/>
      <c r="H176" s="26"/>
      <c r="I176" s="26"/>
    </row>
    <row r="177" s="31" customFormat="true" ht="1.5" hidden="true" customHeight="true" outlineLevel="0" collapsed="false">
      <c r="A177" s="23"/>
      <c r="B177" s="23"/>
      <c r="C177" s="23"/>
      <c r="D177" s="15"/>
      <c r="E177" s="80"/>
      <c r="F177" s="80"/>
      <c r="G177" s="75"/>
      <c r="H177" s="75"/>
      <c r="I177" s="75"/>
    </row>
    <row r="178" s="71" customFormat="true" ht="18.75" hidden="true" customHeight="true" outlineLevel="0" collapsed="false">
      <c r="A178" s="23"/>
      <c r="B178" s="23"/>
      <c r="C178" s="23"/>
      <c r="D178" s="15"/>
      <c r="E178" s="60"/>
      <c r="F178" s="60"/>
      <c r="G178" s="21"/>
      <c r="H178" s="21"/>
      <c r="I178" s="21"/>
    </row>
    <row r="179" s="22" customFormat="true" ht="18.75" hidden="true" customHeight="true" outlineLevel="0" collapsed="false">
      <c r="A179" s="23"/>
      <c r="B179" s="23"/>
      <c r="C179" s="23"/>
      <c r="D179" s="15"/>
      <c r="E179" s="60"/>
      <c r="F179" s="60"/>
      <c r="G179" s="26"/>
      <c r="H179" s="26"/>
      <c r="I179" s="26"/>
    </row>
    <row r="180" s="22" customFormat="true" ht="18.75" hidden="true" customHeight="true" outlineLevel="0" collapsed="false">
      <c r="A180" s="23"/>
      <c r="B180" s="23"/>
      <c r="C180" s="23"/>
      <c r="D180" s="15"/>
      <c r="E180" s="61"/>
      <c r="F180" s="61"/>
      <c r="G180" s="26"/>
      <c r="H180" s="26"/>
      <c r="I180" s="26"/>
    </row>
    <row r="181" s="22" customFormat="true" ht="18.75" hidden="true" customHeight="true" outlineLevel="0" collapsed="false">
      <c r="A181" s="23"/>
      <c r="B181" s="23"/>
      <c r="C181" s="23"/>
      <c r="D181" s="15"/>
      <c r="E181" s="60"/>
      <c r="F181" s="60"/>
      <c r="G181" s="26"/>
      <c r="H181" s="26"/>
      <c r="I181" s="26"/>
    </row>
    <row r="182" s="22" customFormat="true" ht="18.75" hidden="true" customHeight="true" outlineLevel="0" collapsed="false">
      <c r="A182" s="23"/>
      <c r="B182" s="23"/>
      <c r="C182" s="23"/>
      <c r="D182" s="15"/>
      <c r="E182" s="60"/>
      <c r="F182" s="60"/>
      <c r="G182" s="26"/>
      <c r="H182" s="26"/>
      <c r="I182" s="26"/>
    </row>
    <row r="183" s="22" customFormat="true" ht="7.5" hidden="true" customHeight="true" outlineLevel="0" collapsed="false">
      <c r="A183" s="23"/>
      <c r="B183" s="23"/>
      <c r="C183" s="23"/>
      <c r="D183" s="15"/>
      <c r="E183" s="60"/>
      <c r="F183" s="60"/>
      <c r="G183" s="26"/>
      <c r="H183" s="26"/>
      <c r="I183" s="26"/>
    </row>
    <row r="184" s="22" customFormat="true" ht="18.75" hidden="true" customHeight="true" outlineLevel="0" collapsed="false">
      <c r="A184" s="23"/>
      <c r="B184" s="23"/>
      <c r="C184" s="23"/>
      <c r="D184" s="15"/>
      <c r="E184" s="60"/>
      <c r="F184" s="60"/>
      <c r="G184" s="26"/>
      <c r="H184" s="26"/>
      <c r="I184" s="26"/>
    </row>
    <row r="185" s="22" customFormat="true" ht="18.75" hidden="true" customHeight="true" outlineLevel="0" collapsed="false">
      <c r="A185" s="23"/>
      <c r="B185" s="23"/>
      <c r="C185" s="23"/>
      <c r="D185" s="15"/>
      <c r="E185" s="60"/>
      <c r="F185" s="60"/>
      <c r="G185" s="26"/>
      <c r="H185" s="26"/>
      <c r="I185" s="26"/>
    </row>
    <row r="186" s="22" customFormat="true" ht="18.75" hidden="true" customHeight="true" outlineLevel="0" collapsed="false">
      <c r="A186" s="23"/>
      <c r="B186" s="23"/>
      <c r="C186" s="23"/>
      <c r="D186" s="15"/>
      <c r="E186" s="60"/>
      <c r="F186" s="60"/>
      <c r="G186" s="26"/>
      <c r="H186" s="26"/>
      <c r="I186" s="26"/>
    </row>
    <row r="187" s="22" customFormat="true" ht="18.75" hidden="true" customHeight="true" outlineLevel="0" collapsed="false">
      <c r="A187" s="23"/>
      <c r="B187" s="23"/>
      <c r="C187" s="23"/>
      <c r="D187" s="15"/>
      <c r="E187" s="60"/>
      <c r="F187" s="60"/>
      <c r="G187" s="26"/>
      <c r="H187" s="26"/>
      <c r="I187" s="26"/>
    </row>
    <row r="188" s="22" customFormat="true" ht="18.75" hidden="true" customHeight="true" outlineLevel="0" collapsed="false">
      <c r="A188" s="23"/>
      <c r="B188" s="23"/>
      <c r="C188" s="23"/>
      <c r="D188" s="15"/>
      <c r="E188" s="60"/>
      <c r="F188" s="60"/>
      <c r="G188" s="26"/>
      <c r="H188" s="26"/>
      <c r="I188" s="26"/>
    </row>
    <row r="189" s="22" customFormat="true" ht="18.75" hidden="true" customHeight="true" outlineLevel="0" collapsed="false">
      <c r="A189" s="23"/>
      <c r="B189" s="23"/>
      <c r="C189" s="23"/>
      <c r="D189" s="15"/>
      <c r="E189" s="60"/>
      <c r="F189" s="60"/>
      <c r="G189" s="26"/>
      <c r="H189" s="26"/>
      <c r="I189" s="26"/>
    </row>
    <row r="190" s="22" customFormat="true" ht="18.75" hidden="true" customHeight="true" outlineLevel="0" collapsed="false">
      <c r="A190" s="23"/>
      <c r="B190" s="23"/>
      <c r="C190" s="23"/>
      <c r="D190" s="15"/>
      <c r="E190" s="60"/>
      <c r="F190" s="60"/>
      <c r="G190" s="26"/>
      <c r="H190" s="26"/>
      <c r="I190" s="26"/>
    </row>
    <row r="191" s="22" customFormat="true" ht="18.75" hidden="true" customHeight="true" outlineLevel="0" collapsed="false">
      <c r="A191" s="23"/>
      <c r="B191" s="23"/>
      <c r="C191" s="23"/>
      <c r="D191" s="15"/>
      <c r="E191" s="60"/>
      <c r="F191" s="60"/>
      <c r="G191" s="26"/>
      <c r="H191" s="26"/>
      <c r="I191" s="26"/>
    </row>
    <row r="192" s="22" customFormat="true" ht="18.75" hidden="true" customHeight="true" outlineLevel="0" collapsed="false">
      <c r="A192" s="23"/>
      <c r="B192" s="23"/>
      <c r="C192" s="23"/>
      <c r="D192" s="15"/>
      <c r="E192" s="70"/>
      <c r="F192" s="70"/>
      <c r="G192" s="26"/>
      <c r="H192" s="26"/>
      <c r="I192" s="26"/>
    </row>
    <row r="193" s="71" customFormat="true" ht="18.75" hidden="true" customHeight="true" outlineLevel="0" collapsed="false">
      <c r="A193" s="23"/>
      <c r="B193" s="23"/>
      <c r="C193" s="23"/>
      <c r="D193" s="15"/>
      <c r="E193" s="60"/>
      <c r="F193" s="60"/>
      <c r="G193" s="21"/>
      <c r="H193" s="21"/>
      <c r="I193" s="21"/>
    </row>
    <row r="194" s="22" customFormat="true" ht="17.25" hidden="true" customHeight="true" outlineLevel="0" collapsed="false">
      <c r="A194" s="23"/>
      <c r="B194" s="23"/>
      <c r="C194" s="23"/>
      <c r="D194" s="15"/>
      <c r="E194" s="61"/>
      <c r="F194" s="61"/>
      <c r="G194" s="26"/>
      <c r="H194" s="26"/>
      <c r="I194" s="26"/>
    </row>
    <row r="195" s="22" customFormat="true" ht="18.75" hidden="true" customHeight="true" outlineLevel="0" collapsed="false">
      <c r="A195" s="23"/>
      <c r="B195" s="23"/>
      <c r="C195" s="23"/>
      <c r="D195" s="15"/>
      <c r="E195" s="60"/>
      <c r="F195" s="60"/>
      <c r="G195" s="26"/>
      <c r="H195" s="26"/>
      <c r="I195" s="26"/>
    </row>
    <row r="196" s="22" customFormat="true" ht="18.75" hidden="true" customHeight="true" outlineLevel="0" collapsed="false">
      <c r="A196" s="23"/>
      <c r="B196" s="23"/>
      <c r="C196" s="23"/>
      <c r="D196" s="15"/>
      <c r="E196" s="60"/>
      <c r="F196" s="60"/>
      <c r="G196" s="75"/>
      <c r="H196" s="21"/>
      <c r="I196" s="26"/>
    </row>
    <row r="197" s="22" customFormat="true" ht="18.75" hidden="true" customHeight="true" outlineLevel="0" collapsed="false">
      <c r="A197" s="23"/>
      <c r="B197" s="23"/>
      <c r="C197" s="23"/>
      <c r="D197" s="15"/>
      <c r="E197" s="70"/>
      <c r="F197" s="70"/>
      <c r="G197" s="26"/>
      <c r="H197" s="26"/>
      <c r="I197" s="26"/>
    </row>
    <row r="198" s="71" customFormat="true" ht="18.75" hidden="true" customHeight="true" outlineLevel="0" collapsed="false">
      <c r="A198" s="23"/>
      <c r="B198" s="23"/>
      <c r="C198" s="23"/>
      <c r="D198" s="15"/>
      <c r="E198" s="60"/>
      <c r="F198" s="60"/>
      <c r="G198" s="21"/>
      <c r="H198" s="21"/>
      <c r="I198" s="21"/>
    </row>
    <row r="199" s="22" customFormat="true" ht="18.75" hidden="true" customHeight="true" outlineLevel="0" collapsed="false">
      <c r="A199" s="23"/>
      <c r="B199" s="23"/>
      <c r="C199" s="23"/>
      <c r="D199" s="15"/>
      <c r="E199" s="60"/>
      <c r="F199" s="60"/>
      <c r="G199" s="26"/>
      <c r="H199" s="26"/>
      <c r="I199" s="26"/>
    </row>
    <row r="200" s="22" customFormat="true" ht="18.75" hidden="true" customHeight="true" outlineLevel="0" collapsed="false">
      <c r="A200" s="23"/>
      <c r="B200" s="23"/>
      <c r="C200" s="23"/>
      <c r="D200" s="15"/>
      <c r="E200" s="60"/>
      <c r="F200" s="60"/>
      <c r="G200" s="26"/>
      <c r="H200" s="26"/>
      <c r="I200" s="26"/>
    </row>
    <row r="201" s="22" customFormat="true" ht="18.75" hidden="true" customHeight="true" outlineLevel="0" collapsed="false">
      <c r="A201" s="23"/>
      <c r="B201" s="23"/>
      <c r="C201" s="23"/>
      <c r="D201" s="15"/>
      <c r="E201" s="60"/>
      <c r="F201" s="60"/>
      <c r="G201" s="26"/>
      <c r="H201" s="21"/>
      <c r="I201" s="26"/>
    </row>
    <row r="202" s="22" customFormat="true" ht="18.75" hidden="true" customHeight="true" outlineLevel="0" collapsed="false">
      <c r="A202" s="23"/>
      <c r="B202" s="23"/>
      <c r="C202" s="23"/>
      <c r="D202" s="15"/>
      <c r="E202" s="60"/>
      <c r="F202" s="60"/>
      <c r="G202" s="26"/>
      <c r="H202" s="21"/>
      <c r="I202" s="26"/>
    </row>
    <row r="203" s="53" customFormat="true" ht="18.75" hidden="true" customHeight="true" outlineLevel="0" collapsed="false">
      <c r="A203" s="23"/>
      <c r="B203" s="23"/>
      <c r="C203" s="23"/>
      <c r="D203" s="15"/>
      <c r="E203" s="60"/>
      <c r="F203" s="60"/>
      <c r="G203" s="26"/>
      <c r="H203" s="26"/>
      <c r="I203" s="26"/>
    </row>
    <row r="204" s="53" customFormat="true" ht="18.75" hidden="true" customHeight="true" outlineLevel="0" collapsed="false">
      <c r="A204" s="23"/>
      <c r="B204" s="23"/>
      <c r="C204" s="23"/>
      <c r="D204" s="15"/>
      <c r="E204" s="60"/>
      <c r="F204" s="60"/>
      <c r="G204" s="21"/>
      <c r="H204" s="21"/>
      <c r="I204" s="21"/>
    </row>
    <row r="205" s="53" customFormat="true" ht="18.75" hidden="true" customHeight="true" outlineLevel="0" collapsed="false">
      <c r="A205" s="23"/>
      <c r="B205" s="23"/>
      <c r="C205" s="23"/>
      <c r="D205" s="15"/>
      <c r="E205" s="60"/>
      <c r="F205" s="60"/>
      <c r="G205" s="26"/>
      <c r="H205" s="26"/>
      <c r="I205" s="26"/>
    </row>
    <row r="206" s="53" customFormat="true" ht="18.75" hidden="true" customHeight="true" outlineLevel="0" collapsed="false">
      <c r="A206" s="23"/>
      <c r="B206" s="23"/>
      <c r="C206" s="23"/>
      <c r="D206" s="15"/>
      <c r="E206" s="60"/>
      <c r="F206" s="60"/>
      <c r="G206" s="26"/>
      <c r="H206" s="26"/>
      <c r="I206" s="26"/>
    </row>
    <row r="207" s="53" customFormat="true" ht="18" hidden="false" customHeight="false" outlineLevel="0" collapsed="false">
      <c r="A207" s="23"/>
      <c r="B207" s="23"/>
      <c r="C207" s="23"/>
      <c r="D207" s="15"/>
      <c r="E207" s="81" t="s">
        <v>99</v>
      </c>
      <c r="F207" s="82"/>
      <c r="G207" s="26" t="n">
        <v>551792.39</v>
      </c>
      <c r="H207" s="26"/>
      <c r="I207" s="26" t="n">
        <f aca="false">G207+H207</f>
        <v>551792.39</v>
      </c>
    </row>
    <row r="208" s="53" customFormat="true" ht="44.25" hidden="false" customHeight="true" outlineLevel="0" collapsed="false">
      <c r="A208" s="23"/>
      <c r="B208" s="23"/>
      <c r="C208" s="23"/>
      <c r="D208" s="15"/>
      <c r="E208" s="83" t="s">
        <v>100</v>
      </c>
      <c r="F208" s="82"/>
      <c r="G208" s="26" t="n">
        <v>90560.04</v>
      </c>
      <c r="H208" s="26"/>
      <c r="I208" s="26" t="n">
        <f aca="false">G208+H208</f>
        <v>90560.04</v>
      </c>
    </row>
    <row r="209" s="53" customFormat="true" ht="1.5" hidden="true" customHeight="true" outlineLevel="0" collapsed="false">
      <c r="A209" s="23"/>
      <c r="B209" s="23"/>
      <c r="C209" s="23"/>
      <c r="D209" s="15"/>
      <c r="E209" s="84"/>
      <c r="F209" s="82"/>
      <c r="G209" s="26"/>
      <c r="H209" s="26"/>
      <c r="I209" s="26"/>
    </row>
    <row r="210" s="53" customFormat="true" ht="1.5" hidden="false" customHeight="true" outlineLevel="0" collapsed="false">
      <c r="A210" s="85"/>
      <c r="B210" s="85"/>
      <c r="C210" s="85"/>
      <c r="D210" s="86"/>
      <c r="E210" s="84"/>
      <c r="F210" s="82"/>
      <c r="G210" s="26"/>
      <c r="H210" s="26"/>
      <c r="I210" s="26"/>
    </row>
    <row r="211" s="53" customFormat="true" ht="73.5" hidden="false" customHeight="true" outlineLevel="0" collapsed="false">
      <c r="A211" s="23" t="s">
        <v>101</v>
      </c>
      <c r="B211" s="23" t="s">
        <v>102</v>
      </c>
      <c r="C211" s="23" t="s">
        <v>103</v>
      </c>
      <c r="D211" s="15" t="s">
        <v>104</v>
      </c>
      <c r="E211" s="46" t="s">
        <v>23</v>
      </c>
      <c r="F211" s="33" t="s">
        <v>98</v>
      </c>
      <c r="G211" s="21" t="n">
        <f aca="false">G212</f>
        <v>0</v>
      </c>
      <c r="H211" s="21" t="n">
        <f aca="false">H212</f>
        <v>400000</v>
      </c>
      <c r="I211" s="21" t="n">
        <f aca="false">I212</f>
        <v>400000</v>
      </c>
    </row>
    <row r="212" s="53" customFormat="true" ht="94.8" hidden="false" customHeight="true" outlineLevel="0" collapsed="false">
      <c r="A212" s="23"/>
      <c r="B212" s="23"/>
      <c r="C212" s="23"/>
      <c r="D212" s="15"/>
      <c r="E212" s="81" t="s">
        <v>105</v>
      </c>
      <c r="F212" s="82"/>
      <c r="G212" s="26"/>
      <c r="H212" s="26" t="n">
        <f aca="false">200000+200000</f>
        <v>400000</v>
      </c>
      <c r="I212" s="26" t="n">
        <f aca="false">G212+H212</f>
        <v>400000</v>
      </c>
    </row>
    <row r="213" s="53" customFormat="true" ht="73.5" hidden="false" customHeight="true" outlineLevel="0" collapsed="false">
      <c r="A213" s="23" t="s">
        <v>106</v>
      </c>
      <c r="B213" s="23" t="s">
        <v>107</v>
      </c>
      <c r="C213" s="23" t="s">
        <v>103</v>
      </c>
      <c r="D213" s="15" t="s">
        <v>104</v>
      </c>
      <c r="E213" s="46" t="s">
        <v>23</v>
      </c>
      <c r="F213" s="33" t="s">
        <v>98</v>
      </c>
      <c r="G213" s="21" t="n">
        <f aca="false">G214</f>
        <v>0</v>
      </c>
      <c r="H213" s="21" t="n">
        <f aca="false">H214</f>
        <v>3863190</v>
      </c>
      <c r="I213" s="21" t="n">
        <f aca="false">I214</f>
        <v>3863190</v>
      </c>
    </row>
    <row r="214" s="53" customFormat="true" ht="99" hidden="false" customHeight="true" outlineLevel="0" collapsed="false">
      <c r="A214" s="23"/>
      <c r="B214" s="23"/>
      <c r="C214" s="23"/>
      <c r="D214" s="15"/>
      <c r="E214" s="81" t="s">
        <v>108</v>
      </c>
      <c r="F214" s="82"/>
      <c r="G214" s="26"/>
      <c r="H214" s="26" t="n">
        <v>3863190</v>
      </c>
      <c r="I214" s="26" t="n">
        <f aca="false">G214+H214</f>
        <v>3863190</v>
      </c>
    </row>
    <row r="215" s="53" customFormat="true" ht="57.75" hidden="false" customHeight="true" outlineLevel="0" collapsed="false">
      <c r="A215" s="23" t="s">
        <v>109</v>
      </c>
      <c r="B215" s="23" t="s">
        <v>110</v>
      </c>
      <c r="C215" s="23" t="s">
        <v>111</v>
      </c>
      <c r="D215" s="15" t="s">
        <v>112</v>
      </c>
      <c r="E215" s="46" t="s">
        <v>23</v>
      </c>
      <c r="F215" s="33" t="s">
        <v>24</v>
      </c>
      <c r="G215" s="21" t="n">
        <f aca="false">G216</f>
        <v>3700</v>
      </c>
      <c r="H215" s="21" t="n">
        <f aca="false">H217+H218+H219</f>
        <v>187143</v>
      </c>
      <c r="I215" s="21" t="n">
        <f aca="false">I217+I218+I219+I216</f>
        <v>190843</v>
      </c>
    </row>
    <row r="216" s="53" customFormat="true" ht="57.75" hidden="false" customHeight="true" outlineLevel="0" collapsed="false">
      <c r="A216" s="23"/>
      <c r="B216" s="23"/>
      <c r="C216" s="23"/>
      <c r="D216" s="15"/>
      <c r="E216" s="43" t="s">
        <v>39</v>
      </c>
      <c r="F216" s="33"/>
      <c r="G216" s="26" t="n">
        <v>3700</v>
      </c>
      <c r="H216" s="26"/>
      <c r="I216" s="21" t="n">
        <f aca="false">G216</f>
        <v>3700</v>
      </c>
    </row>
    <row r="217" s="53" customFormat="true" ht="51" hidden="false" customHeight="true" outlineLevel="0" collapsed="false">
      <c r="A217" s="23"/>
      <c r="B217" s="23"/>
      <c r="C217" s="23"/>
      <c r="D217" s="15"/>
      <c r="E217" s="43" t="s">
        <v>113</v>
      </c>
      <c r="F217" s="33"/>
      <c r="G217" s="26"/>
      <c r="H217" s="26" t="n">
        <v>48600</v>
      </c>
      <c r="I217" s="26" t="n">
        <f aca="false">G217+H217</f>
        <v>48600</v>
      </c>
    </row>
    <row r="218" s="53" customFormat="true" ht="48" hidden="false" customHeight="true" outlineLevel="0" collapsed="false">
      <c r="A218" s="23"/>
      <c r="B218" s="23"/>
      <c r="C218" s="23"/>
      <c r="D218" s="15"/>
      <c r="E218" s="43" t="s">
        <v>114</v>
      </c>
      <c r="F218" s="33"/>
      <c r="G218" s="26"/>
      <c r="H218" s="26" t="n">
        <f aca="false">49224+46308</f>
        <v>95532</v>
      </c>
      <c r="I218" s="26" t="n">
        <f aca="false">G218+H218</f>
        <v>95532</v>
      </c>
    </row>
    <row r="219" s="53" customFormat="true" ht="100.5" hidden="false" customHeight="true" outlineLevel="0" collapsed="false">
      <c r="A219" s="23"/>
      <c r="B219" s="23"/>
      <c r="C219" s="23"/>
      <c r="D219" s="15"/>
      <c r="E219" s="43" t="s">
        <v>115</v>
      </c>
      <c r="F219" s="33"/>
      <c r="G219" s="26"/>
      <c r="H219" s="26" t="n">
        <v>43011</v>
      </c>
      <c r="I219" s="26" t="n">
        <f aca="false">G219+H219</f>
        <v>43011</v>
      </c>
    </row>
    <row r="220" s="53" customFormat="true" ht="73.5" hidden="false" customHeight="true" outlineLevel="0" collapsed="false">
      <c r="A220" s="23" t="s">
        <v>116</v>
      </c>
      <c r="B220" s="23" t="s">
        <v>117</v>
      </c>
      <c r="C220" s="23" t="s">
        <v>118</v>
      </c>
      <c r="D220" s="15" t="s">
        <v>119</v>
      </c>
      <c r="E220" s="46" t="s">
        <v>23</v>
      </c>
      <c r="F220" s="33" t="s">
        <v>24</v>
      </c>
      <c r="G220" s="21" t="n">
        <f aca="false">G221</f>
        <v>41451</v>
      </c>
      <c r="H220" s="21" t="n">
        <f aca="false">H221</f>
        <v>1308549</v>
      </c>
      <c r="I220" s="21" t="n">
        <f aca="false">I221</f>
        <v>1350000</v>
      </c>
    </row>
    <row r="221" s="53" customFormat="true" ht="29.25" hidden="false" customHeight="true" outlineLevel="0" collapsed="false">
      <c r="A221" s="23"/>
      <c r="B221" s="23"/>
      <c r="C221" s="23"/>
      <c r="D221" s="15"/>
      <c r="E221" s="81" t="s">
        <v>120</v>
      </c>
      <c r="F221" s="82"/>
      <c r="G221" s="26" t="n">
        <v>41451</v>
      </c>
      <c r="H221" s="26" t="n">
        <f aca="false">1350000-41451</f>
        <v>1308549</v>
      </c>
      <c r="I221" s="26" t="n">
        <f aca="false">G221+H221</f>
        <v>1350000</v>
      </c>
    </row>
    <row r="222" s="53" customFormat="true" ht="56.25" hidden="false" customHeight="true" outlineLevel="0" collapsed="false">
      <c r="A222" s="23" t="s">
        <v>121</v>
      </c>
      <c r="B222" s="23" t="s">
        <v>122</v>
      </c>
      <c r="C222" s="23" t="s">
        <v>123</v>
      </c>
      <c r="D222" s="15" t="s">
        <v>124</v>
      </c>
      <c r="E222" s="46" t="s">
        <v>23</v>
      </c>
      <c r="F222" s="33" t="s">
        <v>24</v>
      </c>
      <c r="G222" s="21" t="n">
        <f aca="false">G223</f>
        <v>0</v>
      </c>
      <c r="H222" s="21" t="n">
        <f aca="false">H223</f>
        <v>24158</v>
      </c>
      <c r="I222" s="21" t="n">
        <f aca="false">I223</f>
        <v>24158</v>
      </c>
    </row>
    <row r="223" s="53" customFormat="true" ht="101.25" hidden="false" customHeight="true" outlineLevel="0" collapsed="false">
      <c r="A223" s="23"/>
      <c r="B223" s="23"/>
      <c r="C223" s="23"/>
      <c r="D223" s="15"/>
      <c r="E223" s="84" t="s">
        <v>125</v>
      </c>
      <c r="F223" s="82"/>
      <c r="G223" s="26"/>
      <c r="H223" s="26" t="n">
        <v>24158</v>
      </c>
      <c r="I223" s="26" t="n">
        <f aca="false">G223+H223</f>
        <v>24158</v>
      </c>
    </row>
    <row r="224" s="53" customFormat="true" ht="92.25" hidden="false" customHeight="true" outlineLevel="0" collapsed="false">
      <c r="A224" s="23" t="s">
        <v>126</v>
      </c>
      <c r="B224" s="23" t="s">
        <v>127</v>
      </c>
      <c r="C224" s="23" t="s">
        <v>123</v>
      </c>
      <c r="D224" s="15" t="s">
        <v>128</v>
      </c>
      <c r="E224" s="46" t="s">
        <v>23</v>
      </c>
      <c r="F224" s="33" t="s">
        <v>24</v>
      </c>
      <c r="G224" s="21" t="n">
        <f aca="false">G225</f>
        <v>0</v>
      </c>
      <c r="H224" s="21" t="n">
        <f aca="false">H225</f>
        <v>662956.61</v>
      </c>
      <c r="I224" s="21" t="n">
        <f aca="false">G224+H224</f>
        <v>662956.61</v>
      </c>
    </row>
    <row r="225" s="53" customFormat="true" ht="140.25" hidden="false" customHeight="true" outlineLevel="0" collapsed="false">
      <c r="A225" s="23"/>
      <c r="B225" s="23"/>
      <c r="C225" s="23"/>
      <c r="D225" s="15"/>
      <c r="E225" s="87" t="s">
        <v>129</v>
      </c>
      <c r="F225" s="82"/>
      <c r="G225" s="26"/>
      <c r="H225" s="26" t="n">
        <v>662956.61</v>
      </c>
      <c r="I225" s="26" t="n">
        <f aca="false">G225+H225</f>
        <v>662956.61</v>
      </c>
    </row>
    <row r="226" s="53" customFormat="true" ht="57" hidden="false" customHeight="true" outlineLevel="0" collapsed="false">
      <c r="A226" s="35" t="s">
        <v>130</v>
      </c>
      <c r="B226" s="23" t="s">
        <v>131</v>
      </c>
      <c r="C226" s="23" t="s">
        <v>123</v>
      </c>
      <c r="D226" s="15" t="s">
        <v>132</v>
      </c>
      <c r="E226" s="88" t="s">
        <v>133</v>
      </c>
      <c r="F226" s="82"/>
      <c r="G226" s="21" t="n">
        <f aca="false">G227</f>
        <v>200000</v>
      </c>
      <c r="H226" s="21" t="n">
        <f aca="false">H227</f>
        <v>0</v>
      </c>
      <c r="I226" s="21" t="n">
        <f aca="false">I227</f>
        <v>200000</v>
      </c>
    </row>
    <row r="227" s="53" customFormat="true" ht="54.75" hidden="false" customHeight="true" outlineLevel="0" collapsed="false">
      <c r="A227" s="35"/>
      <c r="B227" s="35"/>
      <c r="C227" s="35"/>
      <c r="D227" s="15"/>
      <c r="E227" s="25" t="s">
        <v>134</v>
      </c>
      <c r="F227" s="89"/>
      <c r="G227" s="27" t="n">
        <v>200000</v>
      </c>
      <c r="H227" s="69" t="n">
        <f aca="false">H235+H236</f>
        <v>0</v>
      </c>
      <c r="I227" s="69" t="n">
        <f aca="false">G227+H227</f>
        <v>200000</v>
      </c>
    </row>
    <row r="228" s="53" customFormat="true" ht="36" hidden="true" customHeight="true" outlineLevel="0" collapsed="false">
      <c r="A228" s="90"/>
      <c r="B228" s="23"/>
      <c r="C228" s="23"/>
      <c r="D228" s="15"/>
      <c r="E228" s="70"/>
      <c r="F228" s="89"/>
      <c r="G228" s="21"/>
      <c r="H228" s="21"/>
      <c r="I228" s="21"/>
    </row>
    <row r="229" s="53" customFormat="true" ht="44.25" hidden="true" customHeight="true" outlineLevel="0" collapsed="false">
      <c r="A229" s="90"/>
      <c r="B229" s="23"/>
      <c r="C229" s="23"/>
      <c r="D229" s="15"/>
      <c r="E229" s="70"/>
      <c r="F229" s="89"/>
      <c r="G229" s="21"/>
      <c r="H229" s="21"/>
      <c r="I229" s="21"/>
    </row>
    <row r="230" s="53" customFormat="true" ht="56.25" hidden="true" customHeight="true" outlineLevel="0" collapsed="false">
      <c r="A230" s="90"/>
      <c r="B230" s="23"/>
      <c r="C230" s="23"/>
      <c r="D230" s="15"/>
      <c r="E230" s="70"/>
      <c r="F230" s="89"/>
      <c r="G230" s="21" t="n">
        <f aca="false">G231+G232</f>
        <v>0</v>
      </c>
      <c r="H230" s="21" t="n">
        <f aca="false">H231</f>
        <v>0</v>
      </c>
      <c r="I230" s="21" t="n">
        <f aca="false">G230+H230</f>
        <v>0</v>
      </c>
    </row>
    <row r="231" s="53" customFormat="true" ht="42" hidden="true" customHeight="true" outlineLevel="0" collapsed="false">
      <c r="A231" s="90"/>
      <c r="B231" s="23"/>
      <c r="C231" s="23"/>
      <c r="D231" s="15"/>
      <c r="E231" s="60"/>
      <c r="F231" s="60"/>
      <c r="G231" s="26"/>
      <c r="H231" s="26"/>
      <c r="I231" s="26" t="n">
        <f aca="false">G231+H231</f>
        <v>0</v>
      </c>
    </row>
    <row r="232" s="53" customFormat="true" ht="54.75" hidden="true" customHeight="true" outlineLevel="0" collapsed="false">
      <c r="A232" s="90"/>
      <c r="B232" s="23"/>
      <c r="C232" s="23"/>
      <c r="D232" s="15"/>
      <c r="E232" s="91"/>
      <c r="F232" s="91"/>
      <c r="G232" s="26"/>
      <c r="H232" s="26"/>
      <c r="I232" s="26" t="n">
        <f aca="false">H232+G232</f>
        <v>0</v>
      </c>
    </row>
    <row r="233" s="53" customFormat="true" ht="75" hidden="true" customHeight="true" outlineLevel="0" collapsed="false">
      <c r="A233" s="90"/>
      <c r="B233" s="23"/>
      <c r="C233" s="23"/>
      <c r="D233" s="15"/>
      <c r="E233" s="92"/>
      <c r="F233" s="91"/>
      <c r="G233" s="21" t="n">
        <f aca="false">G235</f>
        <v>0</v>
      </c>
      <c r="H233" s="21" t="n">
        <f aca="false">H235+H234</f>
        <v>0</v>
      </c>
      <c r="I233" s="21" t="n">
        <f aca="false">I235+I234</f>
        <v>0</v>
      </c>
    </row>
    <row r="234" s="53" customFormat="true" ht="45.75" hidden="true" customHeight="true" outlineLevel="0" collapsed="false">
      <c r="A234" s="90"/>
      <c r="B234" s="23"/>
      <c r="C234" s="23"/>
      <c r="D234" s="15"/>
      <c r="E234" s="25"/>
      <c r="F234" s="25"/>
      <c r="G234" s="21"/>
      <c r="H234" s="26"/>
      <c r="I234" s="26" t="n">
        <f aca="false">G234+H234</f>
        <v>0</v>
      </c>
    </row>
    <row r="235" s="53" customFormat="true" ht="0.75" hidden="true" customHeight="true" outlineLevel="0" collapsed="false">
      <c r="A235" s="90"/>
      <c r="B235" s="23"/>
      <c r="C235" s="23"/>
      <c r="D235" s="15"/>
      <c r="E235" s="43"/>
      <c r="F235" s="25"/>
      <c r="G235" s="26"/>
      <c r="H235" s="26"/>
      <c r="I235" s="26"/>
    </row>
    <row r="236" s="53" customFormat="true" ht="3" hidden="true" customHeight="true" outlineLevel="0" collapsed="false">
      <c r="A236" s="90"/>
      <c r="B236" s="23"/>
      <c r="C236" s="23"/>
      <c r="D236" s="15"/>
      <c r="E236" s="67"/>
      <c r="F236" s="25"/>
      <c r="G236" s="26"/>
      <c r="H236" s="26"/>
      <c r="I236" s="26"/>
    </row>
    <row r="237" s="53" customFormat="true" ht="42" hidden="true" customHeight="true" outlineLevel="0" collapsed="false">
      <c r="A237" s="90"/>
      <c r="B237" s="23"/>
      <c r="C237" s="23"/>
      <c r="D237" s="15"/>
      <c r="E237" s="93"/>
      <c r="F237" s="25"/>
      <c r="G237" s="26"/>
      <c r="H237" s="26"/>
      <c r="I237" s="26"/>
    </row>
    <row r="238" s="53" customFormat="true" ht="51.75" hidden="true" customHeight="true" outlineLevel="0" collapsed="false">
      <c r="A238" s="90"/>
      <c r="B238" s="23"/>
      <c r="C238" s="23"/>
      <c r="D238" s="15"/>
      <c r="E238" s="94"/>
      <c r="F238" s="25"/>
      <c r="G238" s="26"/>
      <c r="H238" s="26"/>
      <c r="I238" s="26"/>
    </row>
    <row r="239" s="53" customFormat="true" ht="47.25" hidden="true" customHeight="true" outlineLevel="0" collapsed="false">
      <c r="A239" s="90"/>
      <c r="B239" s="23"/>
      <c r="C239" s="23"/>
      <c r="D239" s="15"/>
      <c r="E239" s="95"/>
      <c r="F239" s="25"/>
      <c r="G239" s="26"/>
      <c r="H239" s="26"/>
      <c r="I239" s="26"/>
    </row>
    <row r="240" s="53" customFormat="true" ht="48" hidden="true" customHeight="true" outlineLevel="0" collapsed="false">
      <c r="A240" s="96"/>
      <c r="B240" s="23"/>
      <c r="C240" s="23"/>
      <c r="D240" s="15"/>
      <c r="E240" s="97"/>
      <c r="F240" s="25"/>
      <c r="G240" s="26"/>
      <c r="H240" s="26"/>
      <c r="I240" s="26"/>
    </row>
    <row r="241" s="53" customFormat="true" ht="48" hidden="false" customHeight="true" outlineLevel="0" collapsed="false">
      <c r="A241" s="98" t="s">
        <v>135</v>
      </c>
      <c r="B241" s="23"/>
      <c r="C241" s="23"/>
      <c r="D241" s="19" t="s">
        <v>136</v>
      </c>
      <c r="E241" s="97"/>
      <c r="F241" s="33"/>
      <c r="G241" s="21" t="n">
        <f aca="false">G242+G246+G248</f>
        <v>343817.05</v>
      </c>
      <c r="H241" s="21" t="n">
        <f aca="false">H242+H246+H248</f>
        <v>718462</v>
      </c>
      <c r="I241" s="21" t="n">
        <f aca="false">I242+I246+I248</f>
        <v>1062279.05</v>
      </c>
    </row>
    <row r="242" s="53" customFormat="true" ht="60" hidden="false" customHeight="true" outlineLevel="0" collapsed="false">
      <c r="A242" s="23" t="s">
        <v>137</v>
      </c>
      <c r="B242" s="23" t="s">
        <v>138</v>
      </c>
      <c r="C242" s="23" t="s">
        <v>139</v>
      </c>
      <c r="D242" s="15" t="s">
        <v>140</v>
      </c>
      <c r="E242" s="46" t="s">
        <v>23</v>
      </c>
      <c r="F242" s="33" t="s">
        <v>24</v>
      </c>
      <c r="G242" s="21" t="n">
        <f aca="false">G245+G243+G244</f>
        <v>300097.05</v>
      </c>
      <c r="H242" s="21" t="n">
        <f aca="false">H245+H243+H244</f>
        <v>485000</v>
      </c>
      <c r="I242" s="21" t="n">
        <f aca="false">I245+I243+I244</f>
        <v>785097.05</v>
      </c>
    </row>
    <row r="243" s="53" customFormat="true" ht="75" hidden="false" customHeight="true" outlineLevel="0" collapsed="false">
      <c r="A243" s="23"/>
      <c r="B243" s="23"/>
      <c r="C243" s="23"/>
      <c r="D243" s="15"/>
      <c r="E243" s="43" t="s">
        <v>141</v>
      </c>
      <c r="F243" s="33"/>
      <c r="G243" s="26" t="n">
        <v>29935.05</v>
      </c>
      <c r="H243" s="26"/>
      <c r="I243" s="26" t="n">
        <f aca="false">G243+H243</f>
        <v>29935.05</v>
      </c>
    </row>
    <row r="244" s="53" customFormat="true" ht="1.5" hidden="true" customHeight="true" outlineLevel="0" collapsed="false">
      <c r="A244" s="23"/>
      <c r="B244" s="23"/>
      <c r="C244" s="23"/>
      <c r="D244" s="15"/>
      <c r="E244" s="43"/>
      <c r="F244" s="33"/>
      <c r="G244" s="26"/>
      <c r="H244" s="26"/>
      <c r="I244" s="26" t="n">
        <f aca="false">G244+H244</f>
        <v>0</v>
      </c>
    </row>
    <row r="245" s="53" customFormat="true" ht="42" hidden="false" customHeight="true" outlineLevel="0" collapsed="false">
      <c r="A245" s="23"/>
      <c r="B245" s="23"/>
      <c r="C245" s="23"/>
      <c r="D245" s="15"/>
      <c r="E245" s="43" t="s">
        <v>142</v>
      </c>
      <c r="F245" s="25"/>
      <c r="G245" s="26" t="n">
        <f aca="false">55162+215000</f>
        <v>270162</v>
      </c>
      <c r="H245" s="26" t="n">
        <v>485000</v>
      </c>
      <c r="I245" s="26" t="n">
        <f aca="false">G245+H245</f>
        <v>755162</v>
      </c>
    </row>
    <row r="246" s="53" customFormat="true" ht="65.25" hidden="false" customHeight="true" outlineLevel="0" collapsed="false">
      <c r="A246" s="23" t="s">
        <v>143</v>
      </c>
      <c r="B246" s="23" t="s">
        <v>144</v>
      </c>
      <c r="C246" s="23" t="s">
        <v>118</v>
      </c>
      <c r="D246" s="15" t="s">
        <v>145</v>
      </c>
      <c r="E246" s="46" t="s">
        <v>23</v>
      </c>
      <c r="F246" s="33" t="s">
        <v>24</v>
      </c>
      <c r="G246" s="21" t="n">
        <f aca="false">G247</f>
        <v>0</v>
      </c>
      <c r="H246" s="21" t="n">
        <f aca="false">H247</f>
        <v>200000</v>
      </c>
      <c r="I246" s="21" t="n">
        <f aca="false">I247</f>
        <v>200000</v>
      </c>
    </row>
    <row r="247" s="53" customFormat="true" ht="81.75" hidden="false" customHeight="true" outlineLevel="0" collapsed="false">
      <c r="A247" s="23"/>
      <c r="B247" s="23"/>
      <c r="C247" s="23"/>
      <c r="D247" s="15"/>
      <c r="E247" s="43" t="s">
        <v>146</v>
      </c>
      <c r="F247" s="25"/>
      <c r="G247" s="26"/>
      <c r="H247" s="26" t="n">
        <v>200000</v>
      </c>
      <c r="I247" s="26" t="n">
        <f aca="false">G247+H247</f>
        <v>200000</v>
      </c>
    </row>
    <row r="248" s="53" customFormat="true" ht="144" hidden="false" customHeight="true" outlineLevel="0" collapsed="false">
      <c r="A248" s="28" t="s">
        <v>147</v>
      </c>
      <c r="B248" s="28" t="s">
        <v>148</v>
      </c>
      <c r="C248" s="28" t="s">
        <v>149</v>
      </c>
      <c r="D248" s="29" t="s">
        <v>150</v>
      </c>
      <c r="E248" s="46" t="s">
        <v>23</v>
      </c>
      <c r="F248" s="33" t="s">
        <v>24</v>
      </c>
      <c r="G248" s="21" t="n">
        <f aca="false">G249</f>
        <v>43720</v>
      </c>
      <c r="H248" s="21" t="n">
        <f aca="false">H249</f>
        <v>33462</v>
      </c>
      <c r="I248" s="21" t="n">
        <f aca="false">I249</f>
        <v>77182</v>
      </c>
    </row>
    <row r="249" s="53" customFormat="true" ht="81.75" hidden="false" customHeight="true" outlineLevel="0" collapsed="false">
      <c r="A249" s="28"/>
      <c r="B249" s="28"/>
      <c r="C249" s="28"/>
      <c r="D249" s="29"/>
      <c r="E249" s="43" t="s">
        <v>151</v>
      </c>
      <c r="F249" s="25"/>
      <c r="G249" s="26" t="n">
        <v>43720</v>
      </c>
      <c r="H249" s="26" t="n">
        <v>33462</v>
      </c>
      <c r="I249" s="26" t="n">
        <f aca="false">G249+H249</f>
        <v>77182</v>
      </c>
    </row>
    <row r="250" s="53" customFormat="true" ht="47.25" hidden="false" customHeight="true" outlineLevel="0" collapsed="false">
      <c r="A250" s="98" t="s">
        <v>152</v>
      </c>
      <c r="B250" s="98"/>
      <c r="C250" s="98"/>
      <c r="D250" s="19" t="s">
        <v>153</v>
      </c>
      <c r="E250" s="97"/>
      <c r="F250" s="25"/>
      <c r="G250" s="21" t="n">
        <f aca="false">G251+G254+G261+G263+G271+G273</f>
        <v>2685492.77</v>
      </c>
      <c r="H250" s="21" t="n">
        <f aca="false">H251+H254+H261+H263+H271+H273</f>
        <v>0</v>
      </c>
      <c r="I250" s="21" t="n">
        <f aca="false">I251+I254+I261+I263+I271+I273</f>
        <v>2685492.77</v>
      </c>
    </row>
    <row r="251" s="53" customFormat="true" ht="67.5" hidden="false" customHeight="true" outlineLevel="0" collapsed="false">
      <c r="A251" s="23" t="s">
        <v>154</v>
      </c>
      <c r="B251" s="23" t="s">
        <v>30</v>
      </c>
      <c r="C251" s="23" t="s">
        <v>31</v>
      </c>
      <c r="D251" s="15" t="s">
        <v>32</v>
      </c>
      <c r="E251" s="46" t="s">
        <v>43</v>
      </c>
      <c r="F251" s="33" t="s">
        <v>44</v>
      </c>
      <c r="G251" s="21" t="n">
        <f aca="false">G252</f>
        <v>100169.84</v>
      </c>
      <c r="H251" s="21" t="n">
        <f aca="false">H252</f>
        <v>0</v>
      </c>
      <c r="I251" s="21" t="n">
        <f aca="false">G251+H251</f>
        <v>100169.84</v>
      </c>
    </row>
    <row r="252" s="53" customFormat="true" ht="80.25" hidden="false" customHeight="true" outlineLevel="0" collapsed="false">
      <c r="A252" s="23"/>
      <c r="B252" s="23"/>
      <c r="C252" s="23"/>
      <c r="D252" s="15"/>
      <c r="E252" s="43" t="s">
        <v>45</v>
      </c>
      <c r="F252" s="25"/>
      <c r="G252" s="26" t="n">
        <v>100169.84</v>
      </c>
      <c r="H252" s="26"/>
      <c r="I252" s="26" t="n">
        <f aca="false">G252+H252</f>
        <v>100169.84</v>
      </c>
    </row>
    <row r="253" s="53" customFormat="true" ht="44.25" hidden="true" customHeight="true" outlineLevel="0" collapsed="false">
      <c r="A253" s="23"/>
      <c r="B253" s="23"/>
      <c r="C253" s="23"/>
      <c r="D253" s="15"/>
      <c r="E253" s="46"/>
      <c r="F253" s="33"/>
      <c r="G253" s="26"/>
      <c r="H253" s="26"/>
      <c r="I253" s="26"/>
    </row>
    <row r="254" s="53" customFormat="true" ht="69" hidden="false" customHeight="true" outlineLevel="0" collapsed="false">
      <c r="A254" s="23"/>
      <c r="B254" s="23"/>
      <c r="C254" s="23"/>
      <c r="D254" s="15"/>
      <c r="E254" s="39" t="s">
        <v>33</v>
      </c>
      <c r="F254" s="39" t="s">
        <v>34</v>
      </c>
      <c r="G254" s="21" t="n">
        <f aca="false">G255+G256+G257+G258+G259+G260</f>
        <v>1464222.18</v>
      </c>
      <c r="H254" s="21" t="n">
        <f aca="false">H255+H256+H257+H258+H259+H260</f>
        <v>0</v>
      </c>
      <c r="I254" s="21" t="n">
        <f aca="false">I255+I256+I257+I258+I259+I260</f>
        <v>1464222.18</v>
      </c>
    </row>
    <row r="255" s="53" customFormat="true" ht="45.75" hidden="false" customHeight="true" outlineLevel="0" collapsed="false">
      <c r="A255" s="23"/>
      <c r="B255" s="23"/>
      <c r="C255" s="23"/>
      <c r="D255" s="15"/>
      <c r="E255" s="43" t="s">
        <v>35</v>
      </c>
      <c r="F255" s="39"/>
      <c r="G255" s="26" t="n">
        <f aca="false">645326.84-100169.84</f>
        <v>545157</v>
      </c>
      <c r="H255" s="26"/>
      <c r="I255" s="26" t="n">
        <f aca="false">G255+H255</f>
        <v>545157</v>
      </c>
    </row>
    <row r="256" s="53" customFormat="true" ht="37.5" hidden="false" customHeight="true" outlineLevel="0" collapsed="false">
      <c r="A256" s="23"/>
      <c r="B256" s="23"/>
      <c r="C256" s="23"/>
      <c r="D256" s="15"/>
      <c r="E256" s="43" t="s">
        <v>37</v>
      </c>
      <c r="F256" s="39"/>
      <c r="G256" s="26" t="n">
        <v>19672</v>
      </c>
      <c r="H256" s="26"/>
      <c r="I256" s="26" t="n">
        <f aca="false">G256+H256</f>
        <v>19672</v>
      </c>
    </row>
    <row r="257" s="53" customFormat="true" ht="37.5" hidden="false" customHeight="true" outlineLevel="0" collapsed="false">
      <c r="A257" s="23"/>
      <c r="B257" s="23"/>
      <c r="C257" s="23"/>
      <c r="D257" s="15"/>
      <c r="E257" s="44" t="s">
        <v>38</v>
      </c>
      <c r="F257" s="39"/>
      <c r="G257" s="26" t="n">
        <v>6466</v>
      </c>
      <c r="H257" s="26"/>
      <c r="I257" s="26" t="n">
        <f aca="false">G257+H257</f>
        <v>6466</v>
      </c>
    </row>
    <row r="258" s="53" customFormat="true" ht="41.25" hidden="false" customHeight="true" outlineLevel="0" collapsed="false">
      <c r="A258" s="23"/>
      <c r="B258" s="23"/>
      <c r="C258" s="23"/>
      <c r="D258" s="15"/>
      <c r="E258" s="43" t="s">
        <v>39</v>
      </c>
      <c r="F258" s="39"/>
      <c r="G258" s="26" t="n">
        <v>170513.95</v>
      </c>
      <c r="H258" s="26"/>
      <c r="I258" s="26" t="n">
        <f aca="false">G258+H258</f>
        <v>170513.95</v>
      </c>
    </row>
    <row r="259" s="53" customFormat="true" ht="67.5" hidden="false" customHeight="true" outlineLevel="0" collapsed="false">
      <c r="A259" s="23"/>
      <c r="B259" s="23"/>
      <c r="C259" s="23"/>
      <c r="D259" s="15"/>
      <c r="E259" s="43" t="s">
        <v>40</v>
      </c>
      <c r="F259" s="33"/>
      <c r="G259" s="26" t="n">
        <v>716113.23</v>
      </c>
      <c r="H259" s="26"/>
      <c r="I259" s="26" t="n">
        <f aca="false">G259+H259</f>
        <v>716113.23</v>
      </c>
    </row>
    <row r="260" s="53" customFormat="true" ht="37.5" hidden="false" customHeight="true" outlineLevel="0" collapsed="false">
      <c r="A260" s="23"/>
      <c r="B260" s="23"/>
      <c r="C260" s="23"/>
      <c r="D260" s="15"/>
      <c r="E260" s="43" t="s">
        <v>42</v>
      </c>
      <c r="F260" s="33"/>
      <c r="G260" s="26" t="n">
        <v>6300</v>
      </c>
      <c r="H260" s="26"/>
      <c r="I260" s="26" t="n">
        <f aca="false">G260+H260</f>
        <v>6300</v>
      </c>
    </row>
    <row r="261" s="53" customFormat="true" ht="60.75" hidden="false" customHeight="true" outlineLevel="0" collapsed="false">
      <c r="A261" s="35" t="s">
        <v>155</v>
      </c>
      <c r="B261" s="35" t="s">
        <v>47</v>
      </c>
      <c r="C261" s="35" t="s">
        <v>48</v>
      </c>
      <c r="D261" s="99" t="s">
        <v>49</v>
      </c>
      <c r="E261" s="46" t="s">
        <v>43</v>
      </c>
      <c r="F261" s="33" t="s">
        <v>44</v>
      </c>
      <c r="G261" s="21" t="n">
        <f aca="false">G262</f>
        <v>43460.4</v>
      </c>
      <c r="H261" s="21" t="n">
        <f aca="false">H262</f>
        <v>0</v>
      </c>
      <c r="I261" s="21" t="n">
        <f aca="false">G261+H261</f>
        <v>43460.4</v>
      </c>
    </row>
    <row r="262" s="53" customFormat="true" ht="86.25" hidden="false" customHeight="true" outlineLevel="0" collapsed="false">
      <c r="A262" s="35"/>
      <c r="B262" s="35"/>
      <c r="C262" s="35"/>
      <c r="D262" s="99"/>
      <c r="E262" s="43" t="s">
        <v>45</v>
      </c>
      <c r="F262" s="33"/>
      <c r="G262" s="26" t="n">
        <v>43460.4</v>
      </c>
      <c r="H262" s="26"/>
      <c r="I262" s="26" t="n">
        <f aca="false">G262+H262</f>
        <v>43460.4</v>
      </c>
    </row>
    <row r="263" s="53" customFormat="true" ht="82.5" hidden="false" customHeight="true" outlineLevel="0" collapsed="false">
      <c r="A263" s="35"/>
      <c r="B263" s="35"/>
      <c r="C263" s="35"/>
      <c r="D263" s="99"/>
      <c r="E263" s="46" t="s">
        <v>51</v>
      </c>
      <c r="F263" s="33" t="s">
        <v>52</v>
      </c>
      <c r="G263" s="21" t="n">
        <f aca="false">G264+G266+G268+G269+G270</f>
        <v>871501.49</v>
      </c>
      <c r="H263" s="21" t="n">
        <f aca="false">H264+H265+H266+H267+H268+H270</f>
        <v>0</v>
      </c>
      <c r="I263" s="21" t="n">
        <f aca="false">G263+H263</f>
        <v>871501.49</v>
      </c>
    </row>
    <row r="264" s="53" customFormat="true" ht="31.5" hidden="false" customHeight="true" outlineLevel="0" collapsed="false">
      <c r="A264" s="35"/>
      <c r="B264" s="35"/>
      <c r="C264" s="35"/>
      <c r="D264" s="99"/>
      <c r="E264" s="43" t="s">
        <v>35</v>
      </c>
      <c r="F264" s="33"/>
      <c r="G264" s="26" t="n">
        <f aca="false">408830.29-43460.4</f>
        <v>365369.89</v>
      </c>
      <c r="H264" s="26"/>
      <c r="I264" s="26" t="n">
        <f aca="false">G264+H264</f>
        <v>365369.89</v>
      </c>
    </row>
    <row r="265" s="53" customFormat="true" ht="26.25" hidden="true" customHeight="true" outlineLevel="0" collapsed="false">
      <c r="A265" s="35"/>
      <c r="B265" s="35"/>
      <c r="C265" s="35"/>
      <c r="D265" s="99"/>
      <c r="E265" s="43"/>
      <c r="F265" s="33"/>
      <c r="G265" s="26"/>
      <c r="H265" s="26"/>
      <c r="I265" s="26"/>
    </row>
    <row r="266" s="53" customFormat="true" ht="25.5" hidden="false" customHeight="true" outlineLevel="0" collapsed="false">
      <c r="A266" s="35"/>
      <c r="B266" s="35"/>
      <c r="C266" s="35"/>
      <c r="D266" s="99"/>
      <c r="E266" s="43" t="s">
        <v>156</v>
      </c>
      <c r="F266" s="33"/>
      <c r="G266" s="26" t="n">
        <v>27385</v>
      </c>
      <c r="H266" s="26"/>
      <c r="I266" s="26" t="n">
        <f aca="false">G266+H266</f>
        <v>27385</v>
      </c>
    </row>
    <row r="267" s="53" customFormat="true" ht="1.5" hidden="true" customHeight="true" outlineLevel="0" collapsed="false">
      <c r="A267" s="35"/>
      <c r="B267" s="35"/>
      <c r="C267" s="35"/>
      <c r="D267" s="99"/>
      <c r="E267" s="43"/>
      <c r="F267" s="33"/>
      <c r="G267" s="26"/>
      <c r="H267" s="26"/>
      <c r="I267" s="26"/>
    </row>
    <row r="268" s="53" customFormat="true" ht="26.25" hidden="false" customHeight="true" outlineLevel="0" collapsed="false">
      <c r="A268" s="35"/>
      <c r="B268" s="35"/>
      <c r="C268" s="35"/>
      <c r="D268" s="99"/>
      <c r="E268" s="43" t="s">
        <v>39</v>
      </c>
      <c r="F268" s="33"/>
      <c r="G268" s="26" t="n">
        <v>46087.32</v>
      </c>
      <c r="H268" s="26"/>
      <c r="I268" s="26" t="n">
        <f aca="false">G268+H268</f>
        <v>46087.32</v>
      </c>
    </row>
    <row r="269" s="53" customFormat="true" ht="66" hidden="false" customHeight="true" outlineLevel="0" collapsed="false">
      <c r="A269" s="35"/>
      <c r="B269" s="35"/>
      <c r="C269" s="35"/>
      <c r="D269" s="99"/>
      <c r="E269" s="43" t="s">
        <v>40</v>
      </c>
      <c r="F269" s="33"/>
      <c r="G269" s="26" t="n">
        <v>430557.28</v>
      </c>
      <c r="H269" s="26"/>
      <c r="I269" s="26" t="n">
        <f aca="false">G269+H269</f>
        <v>430557.28</v>
      </c>
    </row>
    <row r="270" s="53" customFormat="true" ht="35.25" hidden="false" customHeight="true" outlineLevel="0" collapsed="false">
      <c r="A270" s="35"/>
      <c r="B270" s="35"/>
      <c r="C270" s="35"/>
      <c r="D270" s="99"/>
      <c r="E270" s="43" t="s">
        <v>157</v>
      </c>
      <c r="F270" s="33"/>
      <c r="G270" s="26" t="n">
        <v>2102</v>
      </c>
      <c r="H270" s="26"/>
      <c r="I270" s="26" t="n">
        <f aca="false">G270+H270</f>
        <v>2102</v>
      </c>
    </row>
    <row r="271" s="53" customFormat="true" ht="62.25" hidden="false" customHeight="true" outlineLevel="0" collapsed="false">
      <c r="A271" s="23" t="s">
        <v>158</v>
      </c>
      <c r="B271" s="23" t="s">
        <v>55</v>
      </c>
      <c r="C271" s="23" t="s">
        <v>56</v>
      </c>
      <c r="D271" s="15" t="s">
        <v>57</v>
      </c>
      <c r="E271" s="39" t="s">
        <v>33</v>
      </c>
      <c r="F271" s="39" t="s">
        <v>34</v>
      </c>
      <c r="G271" s="21" t="n">
        <f aca="false">G272</f>
        <v>144868.05</v>
      </c>
      <c r="H271" s="21" t="n">
        <f aca="false">H272</f>
        <v>0</v>
      </c>
      <c r="I271" s="21" t="n">
        <f aca="false">I272</f>
        <v>144868.05</v>
      </c>
    </row>
    <row r="272" s="53" customFormat="true" ht="44.25" hidden="false" customHeight="true" outlineLevel="0" collapsed="false">
      <c r="A272" s="23"/>
      <c r="B272" s="23"/>
      <c r="C272" s="23"/>
      <c r="D272" s="15"/>
      <c r="E272" s="25" t="s">
        <v>159</v>
      </c>
      <c r="F272" s="39"/>
      <c r="G272" s="26" t="n">
        <v>144868.05</v>
      </c>
      <c r="H272" s="26"/>
      <c r="I272" s="26" t="n">
        <f aca="false">G272+H272</f>
        <v>144868.05</v>
      </c>
    </row>
    <row r="273" s="53" customFormat="true" ht="62.25" hidden="false" customHeight="true" outlineLevel="0" collapsed="false">
      <c r="A273" s="23" t="s">
        <v>160</v>
      </c>
      <c r="B273" s="23" t="s">
        <v>60</v>
      </c>
      <c r="C273" s="23" t="s">
        <v>56</v>
      </c>
      <c r="D273" s="15" t="s">
        <v>61</v>
      </c>
      <c r="E273" s="39" t="s">
        <v>33</v>
      </c>
      <c r="F273" s="39" t="s">
        <v>34</v>
      </c>
      <c r="G273" s="21" t="n">
        <f aca="false">G274</f>
        <v>61270.81</v>
      </c>
      <c r="H273" s="21" t="n">
        <f aca="false">H274</f>
        <v>0</v>
      </c>
      <c r="I273" s="21" t="n">
        <f aca="false">I274</f>
        <v>61270.81</v>
      </c>
    </row>
    <row r="274" s="53" customFormat="true" ht="62.25" hidden="false" customHeight="true" outlineLevel="0" collapsed="false">
      <c r="A274" s="23"/>
      <c r="B274" s="23"/>
      <c r="C274" s="23"/>
      <c r="D274" s="15"/>
      <c r="E274" s="37" t="s">
        <v>62</v>
      </c>
      <c r="F274" s="33"/>
      <c r="G274" s="26" t="n">
        <v>61270.81</v>
      </c>
      <c r="H274" s="26"/>
      <c r="I274" s="26" t="n">
        <f aca="false">G274+H274</f>
        <v>61270.81</v>
      </c>
    </row>
    <row r="275" s="53" customFormat="true" ht="58.5" hidden="false" customHeight="true" outlineLevel="0" collapsed="false">
      <c r="A275" s="98" t="s">
        <v>161</v>
      </c>
      <c r="B275" s="98"/>
      <c r="C275" s="100"/>
      <c r="D275" s="19" t="s">
        <v>162</v>
      </c>
      <c r="E275" s="46"/>
      <c r="F275" s="33"/>
      <c r="G275" s="21" t="n">
        <f aca="false">G276+G282</f>
        <v>1863450</v>
      </c>
      <c r="H275" s="21" t="n">
        <f aca="false">H276+H282</f>
        <v>0</v>
      </c>
      <c r="I275" s="21" t="n">
        <f aca="false">I276+I282</f>
        <v>1863450</v>
      </c>
    </row>
    <row r="276" s="53" customFormat="true" ht="78.75" hidden="false" customHeight="true" outlineLevel="0" collapsed="false">
      <c r="A276" s="101"/>
      <c r="B276" s="101"/>
      <c r="C276" s="102"/>
      <c r="D276" s="103"/>
      <c r="E276" s="46" t="s">
        <v>163</v>
      </c>
      <c r="F276" s="33" t="s">
        <v>164</v>
      </c>
      <c r="G276" s="21" t="n">
        <f aca="false">G277+G278+G279+G280+G281</f>
        <v>1352611</v>
      </c>
      <c r="H276" s="21" t="n">
        <f aca="false">H277+H278+H279+H280+H281</f>
        <v>0</v>
      </c>
      <c r="I276" s="21" t="n">
        <f aca="false">I277+I278+I279+I280+I281</f>
        <v>1352611</v>
      </c>
    </row>
    <row r="277" s="53" customFormat="true" ht="54.75" hidden="false" customHeight="true" outlineLevel="0" collapsed="false">
      <c r="A277" s="23" t="s">
        <v>165</v>
      </c>
      <c r="B277" s="23" t="s">
        <v>166</v>
      </c>
      <c r="C277" s="104" t="s">
        <v>167</v>
      </c>
      <c r="D277" s="15" t="s">
        <v>168</v>
      </c>
      <c r="E277" s="43" t="s">
        <v>169</v>
      </c>
      <c r="F277" s="33"/>
      <c r="G277" s="26" t="n">
        <v>1880</v>
      </c>
      <c r="H277" s="21"/>
      <c r="I277" s="26" t="n">
        <f aca="false">G277+H277</f>
        <v>1880</v>
      </c>
    </row>
    <row r="278" s="53" customFormat="true" ht="62.25" hidden="false" customHeight="true" outlineLevel="0" collapsed="false">
      <c r="A278" s="23" t="s">
        <v>170</v>
      </c>
      <c r="B278" s="23" t="s">
        <v>171</v>
      </c>
      <c r="C278" s="104" t="s">
        <v>167</v>
      </c>
      <c r="D278" s="15" t="s">
        <v>172</v>
      </c>
      <c r="E278" s="43" t="s">
        <v>173</v>
      </c>
      <c r="F278" s="33"/>
      <c r="G278" s="26" t="n">
        <f aca="false">936000-100000-68000-2100-15000+15003</f>
        <v>765903</v>
      </c>
      <c r="H278" s="26"/>
      <c r="I278" s="26" t="n">
        <f aca="false">G278+H278</f>
        <v>765903</v>
      </c>
    </row>
    <row r="279" s="53" customFormat="true" ht="86.25" hidden="false" customHeight="true" outlineLevel="0" collapsed="false">
      <c r="A279" s="23" t="s">
        <v>174</v>
      </c>
      <c r="B279" s="23" t="s">
        <v>175</v>
      </c>
      <c r="C279" s="104" t="s">
        <v>167</v>
      </c>
      <c r="D279" s="15" t="s">
        <v>176</v>
      </c>
      <c r="E279" s="105" t="s">
        <v>177</v>
      </c>
      <c r="F279" s="33"/>
      <c r="G279" s="26" t="n">
        <f aca="false">30000+100000</f>
        <v>130000</v>
      </c>
      <c r="H279" s="26"/>
      <c r="I279" s="26" t="n">
        <f aca="false">G279+H279</f>
        <v>130000</v>
      </c>
    </row>
    <row r="280" s="53" customFormat="true" ht="169.5" hidden="false" customHeight="true" outlineLevel="0" collapsed="false">
      <c r="A280" s="23" t="s">
        <v>178</v>
      </c>
      <c r="B280" s="23" t="s">
        <v>179</v>
      </c>
      <c r="C280" s="104" t="s">
        <v>180</v>
      </c>
      <c r="D280" s="15" t="s">
        <v>181</v>
      </c>
      <c r="E280" s="105" t="s">
        <v>182</v>
      </c>
      <c r="F280" s="33"/>
      <c r="G280" s="26" t="n">
        <f aca="false">9100+12600+2100</f>
        <v>23800</v>
      </c>
      <c r="H280" s="26"/>
      <c r="I280" s="26" t="n">
        <f aca="false">G280+H280</f>
        <v>23800</v>
      </c>
    </row>
    <row r="281" s="53" customFormat="true" ht="62.25" hidden="false" customHeight="true" outlineLevel="0" collapsed="false">
      <c r="A281" s="85" t="s">
        <v>183</v>
      </c>
      <c r="B281" s="85" t="s">
        <v>184</v>
      </c>
      <c r="C281" s="90" t="s">
        <v>185</v>
      </c>
      <c r="D281" s="86" t="s">
        <v>66</v>
      </c>
      <c r="E281" s="43" t="s">
        <v>67</v>
      </c>
      <c r="F281" s="33"/>
      <c r="G281" s="26" t="n">
        <f aca="false">333688-12660+15000+100000-15000+10000</f>
        <v>431028</v>
      </c>
      <c r="H281" s="26"/>
      <c r="I281" s="26" t="n">
        <f aca="false">G281+H281</f>
        <v>431028</v>
      </c>
    </row>
    <row r="282" s="53" customFormat="true" ht="62.25" hidden="false" customHeight="true" outlineLevel="0" collapsed="false">
      <c r="A282" s="23"/>
      <c r="B282" s="23"/>
      <c r="C282" s="104"/>
      <c r="D282" s="15"/>
      <c r="E282" s="106" t="s">
        <v>23</v>
      </c>
      <c r="F282" s="33" t="s">
        <v>24</v>
      </c>
      <c r="G282" s="21" t="n">
        <f aca="false">G283+G284+G285+G286+G287+G288+G289</f>
        <v>510839</v>
      </c>
      <c r="H282" s="21" t="n">
        <f aca="false">H283+H284+H285+H286+H287+H288+H289</f>
        <v>0</v>
      </c>
      <c r="I282" s="21" t="n">
        <f aca="false">I283+I284+I285+I286+I287+I288+I289</f>
        <v>510839</v>
      </c>
    </row>
    <row r="283" s="53" customFormat="true" ht="62.25" hidden="false" customHeight="true" outlineLevel="0" collapsed="false">
      <c r="A283" s="23" t="s">
        <v>186</v>
      </c>
      <c r="B283" s="23" t="s">
        <v>187</v>
      </c>
      <c r="C283" s="104" t="s">
        <v>167</v>
      </c>
      <c r="D283" s="15" t="s">
        <v>188</v>
      </c>
      <c r="E283" s="15" t="s">
        <v>188</v>
      </c>
      <c r="F283" s="33"/>
      <c r="G283" s="26" t="n">
        <v>0</v>
      </c>
      <c r="H283" s="26"/>
      <c r="I283" s="26" t="n">
        <f aca="false">G283+H283</f>
        <v>0</v>
      </c>
    </row>
    <row r="284" s="53" customFormat="true" ht="62.25" hidden="false" customHeight="true" outlineLevel="0" collapsed="false">
      <c r="A284" s="23" t="s">
        <v>189</v>
      </c>
      <c r="B284" s="23" t="s">
        <v>190</v>
      </c>
      <c r="C284" s="104" t="s">
        <v>191</v>
      </c>
      <c r="D284" s="15" t="s">
        <v>192</v>
      </c>
      <c r="E284" s="15" t="s">
        <v>192</v>
      </c>
      <c r="F284" s="33"/>
      <c r="G284" s="26" t="n">
        <v>3780</v>
      </c>
      <c r="H284" s="26"/>
      <c r="I284" s="26" t="n">
        <f aca="false">G284+H284</f>
        <v>3780</v>
      </c>
    </row>
    <row r="285" s="53" customFormat="true" ht="62.25" hidden="false" customHeight="true" outlineLevel="0" collapsed="false">
      <c r="A285" s="23" t="s">
        <v>193</v>
      </c>
      <c r="B285" s="23" t="s">
        <v>194</v>
      </c>
      <c r="C285" s="104" t="s">
        <v>195</v>
      </c>
      <c r="D285" s="15" t="s">
        <v>196</v>
      </c>
      <c r="E285" s="15" t="s">
        <v>196</v>
      </c>
      <c r="F285" s="33"/>
      <c r="G285" s="26" t="n">
        <f aca="false">293301+15000+11644</f>
        <v>319945</v>
      </c>
      <c r="H285" s="26"/>
      <c r="I285" s="26" t="n">
        <f aca="false">G285+H285</f>
        <v>319945</v>
      </c>
    </row>
    <row r="286" s="53" customFormat="true" ht="62.25" hidden="false" customHeight="true" outlineLevel="0" collapsed="false">
      <c r="A286" s="23" t="s">
        <v>197</v>
      </c>
      <c r="B286" s="23" t="s">
        <v>198</v>
      </c>
      <c r="C286" s="104" t="s">
        <v>180</v>
      </c>
      <c r="D286" s="15" t="s">
        <v>199</v>
      </c>
      <c r="E286" s="15" t="s">
        <v>199</v>
      </c>
      <c r="F286" s="33"/>
      <c r="G286" s="26" t="n">
        <f aca="false">3580+60+150</f>
        <v>3790</v>
      </c>
      <c r="H286" s="26"/>
      <c r="I286" s="26" t="n">
        <f aca="false">G286+H286</f>
        <v>3790</v>
      </c>
    </row>
    <row r="287" s="53" customFormat="true" ht="62.25" hidden="false" customHeight="true" outlineLevel="0" collapsed="false">
      <c r="A287" s="23" t="s">
        <v>200</v>
      </c>
      <c r="B287" s="23" t="s">
        <v>201</v>
      </c>
      <c r="C287" s="104" t="s">
        <v>202</v>
      </c>
      <c r="D287" s="15" t="s">
        <v>203</v>
      </c>
      <c r="E287" s="15" t="s">
        <v>203</v>
      </c>
      <c r="F287" s="33"/>
      <c r="G287" s="26" t="n">
        <v>16620</v>
      </c>
      <c r="H287" s="26"/>
      <c r="I287" s="26" t="n">
        <f aca="false">G287+H287</f>
        <v>16620</v>
      </c>
    </row>
    <row r="288" s="53" customFormat="true" ht="62.25" hidden="false" customHeight="true" outlineLevel="0" collapsed="false">
      <c r="A288" s="85" t="s">
        <v>183</v>
      </c>
      <c r="B288" s="85" t="s">
        <v>184</v>
      </c>
      <c r="C288" s="90" t="s">
        <v>185</v>
      </c>
      <c r="D288" s="86" t="s">
        <v>66</v>
      </c>
      <c r="E288" s="107" t="s">
        <v>67</v>
      </c>
      <c r="F288" s="33"/>
      <c r="G288" s="26" t="n">
        <f aca="false">121205-4500</f>
        <v>116705</v>
      </c>
      <c r="H288" s="26"/>
      <c r="I288" s="26" t="n">
        <f aca="false">G288+H288</f>
        <v>116705</v>
      </c>
    </row>
    <row r="289" s="53" customFormat="true" ht="62.25" hidden="false" customHeight="true" outlineLevel="0" collapsed="false">
      <c r="A289" s="85" t="s">
        <v>204</v>
      </c>
      <c r="B289" s="85" t="s">
        <v>64</v>
      </c>
      <c r="C289" s="90" t="s">
        <v>185</v>
      </c>
      <c r="D289" s="86" t="s">
        <v>66</v>
      </c>
      <c r="E289" s="43" t="s">
        <v>67</v>
      </c>
      <c r="F289" s="51"/>
      <c r="G289" s="52" t="n">
        <f aca="false">38547+11452</f>
        <v>49999</v>
      </c>
      <c r="H289" s="52"/>
      <c r="I289" s="52" t="n">
        <f aca="false">G289+H289</f>
        <v>49999</v>
      </c>
    </row>
    <row r="290" s="53" customFormat="true" ht="62.25" hidden="false" customHeight="true" outlineLevel="0" collapsed="false">
      <c r="A290" s="98" t="s">
        <v>205</v>
      </c>
      <c r="B290" s="98"/>
      <c r="C290" s="100"/>
      <c r="D290" s="19" t="s">
        <v>206</v>
      </c>
      <c r="E290" s="43"/>
      <c r="F290" s="33"/>
      <c r="G290" s="21" t="n">
        <f aca="false">G291</f>
        <v>72500</v>
      </c>
      <c r="H290" s="21" t="n">
        <f aca="false">H291</f>
        <v>0</v>
      </c>
      <c r="I290" s="21" t="n">
        <f aca="false">I291</f>
        <v>72500</v>
      </c>
    </row>
    <row r="291" s="53" customFormat="true" ht="62.25" hidden="false" customHeight="true" outlineLevel="0" collapsed="false">
      <c r="A291" s="23"/>
      <c r="B291" s="23"/>
      <c r="C291" s="104"/>
      <c r="D291" s="15"/>
      <c r="E291" s="32" t="s">
        <v>23</v>
      </c>
      <c r="F291" s="33" t="s">
        <v>24</v>
      </c>
      <c r="G291" s="21" t="n">
        <f aca="false">G292+G293</f>
        <v>72500</v>
      </c>
      <c r="H291" s="21" t="n">
        <f aca="false">H292+H293</f>
        <v>0</v>
      </c>
      <c r="I291" s="21" t="n">
        <f aca="false">I292+I293</f>
        <v>72500</v>
      </c>
    </row>
    <row r="292" s="53" customFormat="true" ht="44.25" hidden="false" customHeight="true" outlineLevel="0" collapsed="false">
      <c r="A292" s="23" t="s">
        <v>207</v>
      </c>
      <c r="B292" s="23" t="s">
        <v>64</v>
      </c>
      <c r="C292" s="23" t="s">
        <v>65</v>
      </c>
      <c r="D292" s="15" t="s">
        <v>208</v>
      </c>
      <c r="E292" s="43" t="s">
        <v>209</v>
      </c>
      <c r="F292" s="70"/>
      <c r="G292" s="27" t="n">
        <v>3000</v>
      </c>
      <c r="H292" s="27"/>
      <c r="I292" s="27" t="n">
        <f aca="false">G292+H292</f>
        <v>3000</v>
      </c>
    </row>
    <row r="293" s="53" customFormat="true" ht="33" hidden="false" customHeight="true" outlineLevel="0" collapsed="false">
      <c r="A293" s="23"/>
      <c r="B293" s="23"/>
      <c r="C293" s="23"/>
      <c r="D293" s="15"/>
      <c r="E293" s="43" t="s">
        <v>210</v>
      </c>
      <c r="F293" s="70"/>
      <c r="G293" s="27" t="n">
        <v>69500</v>
      </c>
      <c r="H293" s="27"/>
      <c r="I293" s="27" t="n">
        <f aca="false">G293+H293</f>
        <v>69500</v>
      </c>
    </row>
    <row r="294" s="53" customFormat="true" ht="62.25" hidden="false" customHeight="true" outlineLevel="0" collapsed="false">
      <c r="A294" s="98" t="s">
        <v>211</v>
      </c>
      <c r="B294" s="98"/>
      <c r="C294" s="100"/>
      <c r="D294" s="19" t="s">
        <v>212</v>
      </c>
      <c r="E294" s="46"/>
      <c r="F294" s="33"/>
      <c r="G294" s="69" t="n">
        <f aca="false">G295+G304+G310+G322+G329+G335+G340+G331+G333</f>
        <v>13198801.64</v>
      </c>
      <c r="H294" s="69" t="n">
        <f aca="false">H295+H304+H310+H322+H329+H335+H340+H331+H333</f>
        <v>1885900</v>
      </c>
      <c r="I294" s="69" t="n">
        <f aca="false">I295+I304+I310+I322+I329+I335+I340+I331+I333</f>
        <v>15084701.64</v>
      </c>
    </row>
    <row r="295" s="53" customFormat="true" ht="60.75" hidden="false" customHeight="true" outlineLevel="0" collapsed="false">
      <c r="A295" s="23" t="s">
        <v>213</v>
      </c>
      <c r="B295" s="23" t="s">
        <v>69</v>
      </c>
      <c r="C295" s="23" t="s">
        <v>70</v>
      </c>
      <c r="D295" s="15" t="s">
        <v>71</v>
      </c>
      <c r="E295" s="54" t="s">
        <v>72</v>
      </c>
      <c r="F295" s="54" t="s">
        <v>73</v>
      </c>
      <c r="G295" s="55" t="n">
        <f aca="false">G299+G300</f>
        <v>3787600</v>
      </c>
      <c r="H295" s="55"/>
      <c r="I295" s="55" t="n">
        <f aca="false">G295+H295</f>
        <v>3787600</v>
      </c>
    </row>
    <row r="296" s="53" customFormat="true" ht="12.75" hidden="true" customHeight="true" outlineLevel="0" collapsed="false">
      <c r="A296" s="23"/>
      <c r="B296" s="23"/>
      <c r="C296" s="23"/>
      <c r="D296" s="15"/>
      <c r="E296" s="54"/>
      <c r="F296" s="54"/>
      <c r="G296" s="55"/>
      <c r="H296" s="55"/>
      <c r="I296" s="55"/>
    </row>
    <row r="297" s="53" customFormat="true" ht="45.75" hidden="true" customHeight="true" outlineLevel="0" collapsed="false">
      <c r="A297" s="23"/>
      <c r="B297" s="23"/>
      <c r="C297" s="23"/>
      <c r="D297" s="15"/>
      <c r="E297" s="54"/>
      <c r="F297" s="54"/>
      <c r="G297" s="55"/>
      <c r="H297" s="55"/>
      <c r="I297" s="55"/>
    </row>
    <row r="298" s="53" customFormat="true" ht="30.75" hidden="false" customHeight="true" outlineLevel="0" collapsed="false">
      <c r="A298" s="23"/>
      <c r="B298" s="23"/>
      <c r="C298" s="23"/>
      <c r="D298" s="15"/>
      <c r="E298" s="54"/>
      <c r="F298" s="54"/>
      <c r="G298" s="55"/>
      <c r="H298" s="55"/>
      <c r="I298" s="55"/>
    </row>
    <row r="299" s="53" customFormat="true" ht="36.75" hidden="true" customHeight="true" outlineLevel="0" collapsed="false">
      <c r="A299" s="23"/>
      <c r="B299" s="23"/>
      <c r="C299" s="23"/>
      <c r="D299" s="15"/>
      <c r="E299" s="108"/>
      <c r="F299" s="108"/>
      <c r="G299" s="109"/>
      <c r="H299" s="109"/>
      <c r="I299" s="109"/>
    </row>
    <row r="300" s="53" customFormat="true" ht="51.75" hidden="false" customHeight="true" outlineLevel="0" collapsed="false">
      <c r="A300" s="23"/>
      <c r="B300" s="23"/>
      <c r="C300" s="23"/>
      <c r="D300" s="15"/>
      <c r="E300" s="56" t="s">
        <v>74</v>
      </c>
      <c r="F300" s="56"/>
      <c r="G300" s="57" t="n">
        <f aca="false">2125000+354200-708400+100000+100000+454200+454200+354200+100000+454200</f>
        <v>3787600</v>
      </c>
      <c r="H300" s="57"/>
      <c r="I300" s="57" t="n">
        <f aca="false">G300+H300</f>
        <v>3787600</v>
      </c>
    </row>
    <row r="301" s="53" customFormat="true" ht="62.25" hidden="true" customHeight="true" outlineLevel="0" collapsed="false">
      <c r="A301" s="23"/>
      <c r="B301" s="23"/>
      <c r="C301" s="23"/>
      <c r="D301" s="15"/>
      <c r="E301" s="56"/>
      <c r="F301" s="56"/>
      <c r="G301" s="57"/>
      <c r="H301" s="57"/>
      <c r="I301" s="57"/>
    </row>
    <row r="302" s="53" customFormat="true" ht="62.25" hidden="true" customHeight="true" outlineLevel="0" collapsed="false">
      <c r="A302" s="23"/>
      <c r="B302" s="23"/>
      <c r="C302" s="23"/>
      <c r="D302" s="15"/>
      <c r="E302" s="56"/>
      <c r="F302" s="56"/>
      <c r="G302" s="57"/>
      <c r="H302" s="57"/>
      <c r="I302" s="57"/>
    </row>
    <row r="303" s="53" customFormat="true" ht="62.25" hidden="true" customHeight="true" outlineLevel="0" collapsed="false">
      <c r="A303" s="23"/>
      <c r="B303" s="23"/>
      <c r="C303" s="23"/>
      <c r="D303" s="15"/>
      <c r="E303" s="56"/>
      <c r="F303" s="56"/>
      <c r="G303" s="57"/>
      <c r="H303" s="57"/>
      <c r="I303" s="57"/>
    </row>
    <row r="304" s="53" customFormat="true" ht="62.25" hidden="false" customHeight="true" outlineLevel="0" collapsed="false">
      <c r="A304" s="35" t="s">
        <v>214</v>
      </c>
      <c r="B304" s="35" t="s">
        <v>76</v>
      </c>
      <c r="C304" s="35" t="s">
        <v>70</v>
      </c>
      <c r="D304" s="110" t="s">
        <v>77</v>
      </c>
      <c r="E304" s="32" t="s">
        <v>23</v>
      </c>
      <c r="F304" s="33" t="s">
        <v>24</v>
      </c>
      <c r="G304" s="55" t="n">
        <f aca="false">G305+G309+G307+G308+G306</f>
        <v>230929.35</v>
      </c>
      <c r="H304" s="55" t="n">
        <f aca="false">H305+H309+H307+H308+H306</f>
        <v>1500000</v>
      </c>
      <c r="I304" s="55" t="n">
        <f aca="false">I305+I309+I307+I308+I306</f>
        <v>1730929.35</v>
      </c>
      <c r="K304" s="111" t="n">
        <f aca="false">G304+G310+G322+G329+G331+G333</f>
        <v>6810566.07</v>
      </c>
    </row>
    <row r="305" s="53" customFormat="true" ht="62.25" hidden="false" customHeight="true" outlineLevel="0" collapsed="false">
      <c r="A305" s="35"/>
      <c r="B305" s="35"/>
      <c r="C305" s="35"/>
      <c r="D305" s="110"/>
      <c r="E305" s="25" t="s">
        <v>215</v>
      </c>
      <c r="F305" s="60"/>
      <c r="G305" s="26" t="n">
        <f aca="false">80000-55006.65</f>
        <v>24993.35</v>
      </c>
      <c r="H305" s="26"/>
      <c r="I305" s="26" t="n">
        <f aca="false">G305+H305</f>
        <v>24993.35</v>
      </c>
      <c r="M305" s="111"/>
    </row>
    <row r="306" s="53" customFormat="true" ht="62.25" hidden="false" customHeight="true" outlineLevel="0" collapsed="false">
      <c r="A306" s="35"/>
      <c r="B306" s="35"/>
      <c r="C306" s="35"/>
      <c r="D306" s="110"/>
      <c r="E306" s="25" t="s">
        <v>216</v>
      </c>
      <c r="F306" s="60"/>
      <c r="G306" s="26"/>
      <c r="H306" s="26" t="n">
        <v>1500000</v>
      </c>
      <c r="I306" s="26" t="n">
        <f aca="false">G306+H306</f>
        <v>1500000</v>
      </c>
      <c r="M306" s="111"/>
    </row>
    <row r="307" s="53" customFormat="true" ht="62.25" hidden="false" customHeight="true" outlineLevel="0" collapsed="false">
      <c r="A307" s="35"/>
      <c r="B307" s="35"/>
      <c r="C307" s="35"/>
      <c r="D307" s="110"/>
      <c r="E307" s="25" t="s">
        <v>217</v>
      </c>
      <c r="F307" s="60"/>
      <c r="G307" s="26" t="n">
        <v>33000</v>
      </c>
      <c r="H307" s="26"/>
      <c r="I307" s="26" t="n">
        <f aca="false">G307+H307</f>
        <v>33000</v>
      </c>
      <c r="M307" s="111"/>
    </row>
    <row r="308" s="53" customFormat="true" ht="62.25" hidden="false" customHeight="true" outlineLevel="0" collapsed="false">
      <c r="A308" s="35"/>
      <c r="B308" s="35"/>
      <c r="C308" s="35"/>
      <c r="D308" s="110"/>
      <c r="E308" s="25" t="s">
        <v>218</v>
      </c>
      <c r="F308" s="60"/>
      <c r="G308" s="26" t="n">
        <f aca="false">150000-15329-2735</f>
        <v>131936</v>
      </c>
      <c r="H308" s="26"/>
      <c r="I308" s="26" t="n">
        <f aca="false">G308+H308</f>
        <v>131936</v>
      </c>
      <c r="M308" s="111"/>
    </row>
    <row r="309" s="53" customFormat="true" ht="62.25" hidden="false" customHeight="true" outlineLevel="0" collapsed="false">
      <c r="A309" s="35"/>
      <c r="B309" s="35"/>
      <c r="C309" s="35"/>
      <c r="D309" s="110"/>
      <c r="E309" s="25" t="s">
        <v>219</v>
      </c>
      <c r="F309" s="60"/>
      <c r="G309" s="26" t="n">
        <v>41000</v>
      </c>
      <c r="H309" s="26"/>
      <c r="I309" s="26" t="n">
        <f aca="false">G309+H309</f>
        <v>41000</v>
      </c>
      <c r="M309" s="111"/>
    </row>
    <row r="310" s="53" customFormat="true" ht="62.25" hidden="false" customHeight="true" outlineLevel="0" collapsed="false">
      <c r="A310" s="35"/>
      <c r="B310" s="35"/>
      <c r="C310" s="35"/>
      <c r="D310" s="110"/>
      <c r="E310" s="112" t="s">
        <v>78</v>
      </c>
      <c r="F310" s="112" t="s">
        <v>79</v>
      </c>
      <c r="G310" s="113" t="n">
        <f aca="false">G311+G312+G313+G314+G315+G316+G317+G318+G319+G320+G321</f>
        <v>4238319.64</v>
      </c>
      <c r="H310" s="113" t="n">
        <f aca="false">H311+H312+H313+H314+H315+H316+H317+H318+H319+H320+H321</f>
        <v>0</v>
      </c>
      <c r="I310" s="113" t="n">
        <f aca="false">I311+I312+I313+I314+I315+I316+I317+I318+I319+I320+I321</f>
        <v>4238319.64</v>
      </c>
    </row>
    <row r="311" s="53" customFormat="true" ht="62.25" hidden="false" customHeight="true" outlineLevel="0" collapsed="false">
      <c r="A311" s="35"/>
      <c r="B311" s="35"/>
      <c r="C311" s="35"/>
      <c r="D311" s="110"/>
      <c r="E311" s="43" t="s">
        <v>220</v>
      </c>
      <c r="F311" s="112"/>
      <c r="G311" s="114" t="n">
        <f aca="false">398583.44+150000+82895.02+26544.37+63600</f>
        <v>721622.83</v>
      </c>
      <c r="H311" s="115"/>
      <c r="I311" s="115" t="n">
        <f aca="false">G311+H311</f>
        <v>721622.83</v>
      </c>
    </row>
    <row r="312" s="53" customFormat="true" ht="62.25" hidden="false" customHeight="true" outlineLevel="0" collapsed="false">
      <c r="A312" s="35"/>
      <c r="B312" s="35"/>
      <c r="C312" s="35"/>
      <c r="D312" s="110"/>
      <c r="E312" s="43" t="s">
        <v>81</v>
      </c>
      <c r="F312" s="112"/>
      <c r="G312" s="114" t="n">
        <f aca="false">72487.03+70000</f>
        <v>142487.03</v>
      </c>
      <c r="H312" s="115"/>
      <c r="I312" s="115" t="n">
        <f aca="false">G312+H312</f>
        <v>142487.03</v>
      </c>
    </row>
    <row r="313" s="53" customFormat="true" ht="62.25" hidden="false" customHeight="true" outlineLevel="0" collapsed="false">
      <c r="A313" s="35"/>
      <c r="B313" s="35"/>
      <c r="C313" s="35"/>
      <c r="D313" s="110"/>
      <c r="E313" s="43" t="s">
        <v>221</v>
      </c>
      <c r="F313" s="112"/>
      <c r="G313" s="114" t="n">
        <f aca="false">321000+48800.63+93300</f>
        <v>463100.63</v>
      </c>
      <c r="H313" s="115"/>
      <c r="I313" s="115" t="n">
        <f aca="false">G313+H313</f>
        <v>463100.63</v>
      </c>
    </row>
    <row r="314" s="53" customFormat="true" ht="43.5" hidden="false" customHeight="true" outlineLevel="0" collapsed="false">
      <c r="A314" s="35"/>
      <c r="B314" s="35"/>
      <c r="C314" s="35"/>
      <c r="D314" s="110"/>
      <c r="E314" s="43" t="s">
        <v>222</v>
      </c>
      <c r="F314" s="112"/>
      <c r="G314" s="114" t="n">
        <f aca="false">300000+7757.36+33981.82+59200+80000</f>
        <v>480939.18</v>
      </c>
      <c r="H314" s="115"/>
      <c r="I314" s="115" t="n">
        <f aca="false">G314+H314</f>
        <v>480939.18</v>
      </c>
    </row>
    <row r="315" s="53" customFormat="true" ht="62.25" hidden="false" customHeight="true" outlineLevel="0" collapsed="false">
      <c r="A315" s="35"/>
      <c r="B315" s="35"/>
      <c r="C315" s="35"/>
      <c r="D315" s="110"/>
      <c r="E315" s="43" t="s">
        <v>223</v>
      </c>
      <c r="F315" s="112"/>
      <c r="G315" s="114" t="n">
        <f aca="false">105000+20975.64+26100</f>
        <v>152075.64</v>
      </c>
      <c r="H315" s="115"/>
      <c r="I315" s="115" t="n">
        <f aca="false">G315+H315</f>
        <v>152075.64</v>
      </c>
    </row>
    <row r="316" s="53" customFormat="true" ht="62.25" hidden="false" customHeight="true" outlineLevel="0" collapsed="false">
      <c r="A316" s="35"/>
      <c r="B316" s="35"/>
      <c r="C316" s="35"/>
      <c r="D316" s="110"/>
      <c r="E316" s="116" t="s">
        <v>224</v>
      </c>
      <c r="F316" s="117"/>
      <c r="G316" s="114" t="n">
        <f aca="false">53190.68+20000+12670.26+12300</f>
        <v>98160.94</v>
      </c>
      <c r="H316" s="118"/>
      <c r="I316" s="115" t="n">
        <f aca="false">G316+H316</f>
        <v>98160.94</v>
      </c>
    </row>
    <row r="317" s="53" customFormat="true" ht="38.25" hidden="false" customHeight="true" outlineLevel="0" collapsed="false">
      <c r="A317" s="35"/>
      <c r="B317" s="35"/>
      <c r="C317" s="35"/>
      <c r="D317" s="110"/>
      <c r="E317" s="81" t="s">
        <v>39</v>
      </c>
      <c r="F317" s="119"/>
      <c r="G317" s="120" t="n">
        <f aca="false">160000-151000</f>
        <v>9000</v>
      </c>
      <c r="H317" s="57"/>
      <c r="I317" s="115" t="n">
        <f aca="false">G317+H317</f>
        <v>9000</v>
      </c>
    </row>
    <row r="318" s="53" customFormat="true" ht="82.8" hidden="false" customHeight="true" outlineLevel="0" collapsed="false">
      <c r="A318" s="35"/>
      <c r="B318" s="35"/>
      <c r="C318" s="35"/>
      <c r="D318" s="110"/>
      <c r="E318" s="43" t="s">
        <v>225</v>
      </c>
      <c r="F318" s="117"/>
      <c r="G318" s="114" t="n">
        <f aca="false">620875.48+398868.27+149131+30636.77+22300</f>
        <v>1221811.52</v>
      </c>
      <c r="H318" s="115"/>
      <c r="I318" s="115" t="n">
        <f aca="false">G318+H318</f>
        <v>1221811.52</v>
      </c>
    </row>
    <row r="319" s="53" customFormat="true" ht="62.25" hidden="false" customHeight="true" outlineLevel="0" collapsed="false">
      <c r="A319" s="35"/>
      <c r="B319" s="35"/>
      <c r="C319" s="35"/>
      <c r="D319" s="110"/>
      <c r="E319" s="43" t="s">
        <v>83</v>
      </c>
      <c r="F319" s="117"/>
      <c r="G319" s="114" t="n">
        <f aca="false">150000+30000+514883.72+6815.82+137122.33+23200+30000</f>
        <v>892021.87</v>
      </c>
      <c r="H319" s="115"/>
      <c r="I319" s="115" t="n">
        <f aca="false">G319+H319</f>
        <v>892021.87</v>
      </c>
    </row>
    <row r="320" s="53" customFormat="true" ht="33" hidden="false" customHeight="true" outlineLevel="0" collapsed="false">
      <c r="A320" s="35"/>
      <c r="B320" s="35"/>
      <c r="C320" s="35"/>
      <c r="D320" s="110"/>
      <c r="E320" s="43" t="s">
        <v>226</v>
      </c>
      <c r="F320" s="117"/>
      <c r="G320" s="114" t="n">
        <v>4000</v>
      </c>
      <c r="H320" s="115"/>
      <c r="I320" s="115" t="n">
        <f aca="false">G320+H320</f>
        <v>4000</v>
      </c>
    </row>
    <row r="321" s="53" customFormat="true" ht="63.6" hidden="false" customHeight="true" outlineLevel="0" collapsed="false">
      <c r="A321" s="35"/>
      <c r="B321" s="35"/>
      <c r="C321" s="35"/>
      <c r="D321" s="110"/>
      <c r="E321" s="43" t="s">
        <v>227</v>
      </c>
      <c r="F321" s="117"/>
      <c r="G321" s="114" t="n">
        <v>53100</v>
      </c>
      <c r="H321" s="115"/>
      <c r="I321" s="115" t="n">
        <f aca="false">G321+H321</f>
        <v>53100</v>
      </c>
    </row>
    <row r="322" s="53" customFormat="true" ht="62.25" hidden="false" customHeight="true" outlineLevel="0" collapsed="false">
      <c r="A322" s="35"/>
      <c r="B322" s="35"/>
      <c r="C322" s="35"/>
      <c r="D322" s="110"/>
      <c r="E322" s="33" t="s">
        <v>87</v>
      </c>
      <c r="F322" s="33" t="s">
        <v>88</v>
      </c>
      <c r="G322" s="121" t="n">
        <f aca="false">G323+G326+G328</f>
        <v>1110417.37</v>
      </c>
      <c r="H322" s="121" t="n">
        <f aca="false">H323+H326+H328</f>
        <v>0</v>
      </c>
      <c r="I322" s="121" t="n">
        <f aca="false">I323+I326+I328</f>
        <v>1110417.37</v>
      </c>
    </row>
    <row r="323" s="53" customFormat="true" ht="61.5" hidden="false" customHeight="true" outlineLevel="0" collapsed="false">
      <c r="A323" s="35"/>
      <c r="B323" s="35"/>
      <c r="C323" s="35"/>
      <c r="D323" s="110"/>
      <c r="E323" s="25" t="s">
        <v>228</v>
      </c>
      <c r="F323" s="33"/>
      <c r="G323" s="122" t="n">
        <f aca="false">560703.38+75898.86+211900</f>
        <v>848502.24</v>
      </c>
      <c r="H323" s="27"/>
      <c r="I323" s="27" t="n">
        <f aca="false">G323+H323</f>
        <v>848502.24</v>
      </c>
    </row>
    <row r="324" s="53" customFormat="true" ht="62.25" hidden="true" customHeight="true" outlineLevel="0" collapsed="false">
      <c r="A324" s="35"/>
      <c r="B324" s="35"/>
      <c r="C324" s="35"/>
      <c r="D324" s="110"/>
      <c r="E324" s="43"/>
      <c r="F324" s="33"/>
      <c r="G324" s="122"/>
      <c r="H324" s="27"/>
      <c r="I324" s="27" t="n">
        <f aca="false">G324+H324</f>
        <v>0</v>
      </c>
    </row>
    <row r="325" s="53" customFormat="true" ht="62.25" hidden="true" customHeight="true" outlineLevel="0" collapsed="false">
      <c r="A325" s="35"/>
      <c r="B325" s="35"/>
      <c r="C325" s="35"/>
      <c r="D325" s="110"/>
      <c r="E325" s="43"/>
      <c r="F325" s="33"/>
      <c r="G325" s="122"/>
      <c r="H325" s="27"/>
      <c r="I325" s="27" t="n">
        <f aca="false">G325+H325</f>
        <v>0</v>
      </c>
    </row>
    <row r="326" s="53" customFormat="true" ht="45" hidden="false" customHeight="true" outlineLevel="0" collapsed="false">
      <c r="A326" s="35"/>
      <c r="B326" s="35"/>
      <c r="C326" s="35"/>
      <c r="D326" s="110"/>
      <c r="E326" s="43" t="s">
        <v>229</v>
      </c>
      <c r="F326" s="33"/>
      <c r="G326" s="122" t="n">
        <f aca="false">199900</f>
        <v>199900</v>
      </c>
      <c r="H326" s="27"/>
      <c r="I326" s="27" t="n">
        <f aca="false">G326+H326</f>
        <v>199900</v>
      </c>
    </row>
    <row r="327" s="53" customFormat="true" ht="86.25" hidden="true" customHeight="true" outlineLevel="0" collapsed="false">
      <c r="A327" s="35"/>
      <c r="B327" s="35"/>
      <c r="C327" s="35"/>
      <c r="D327" s="110"/>
      <c r="E327" s="116"/>
      <c r="F327" s="33"/>
      <c r="G327" s="123"/>
      <c r="H327" s="62"/>
      <c r="I327" s="62"/>
    </row>
    <row r="328" s="53" customFormat="true" ht="86.25" hidden="false" customHeight="true" outlineLevel="0" collapsed="false">
      <c r="A328" s="35"/>
      <c r="B328" s="35"/>
      <c r="C328" s="35"/>
      <c r="D328" s="110"/>
      <c r="E328" s="43" t="s">
        <v>230</v>
      </c>
      <c r="F328" s="33"/>
      <c r="G328" s="75" t="n">
        <f aca="false">12015.13+50000</f>
        <v>62015.13</v>
      </c>
      <c r="H328" s="26"/>
      <c r="I328" s="26" t="n">
        <f aca="false">G328+H328</f>
        <v>62015.13</v>
      </c>
    </row>
    <row r="329" s="53" customFormat="true" ht="88.5" hidden="false" customHeight="true" outlineLevel="0" collapsed="false">
      <c r="A329" s="35"/>
      <c r="B329" s="35"/>
      <c r="C329" s="35"/>
      <c r="D329" s="110"/>
      <c r="E329" s="46" t="s">
        <v>91</v>
      </c>
      <c r="F329" s="33" t="s">
        <v>92</v>
      </c>
      <c r="G329" s="121" t="n">
        <f aca="false">G330</f>
        <v>947572.71</v>
      </c>
      <c r="H329" s="69" t="n">
        <f aca="false">H330</f>
        <v>0</v>
      </c>
      <c r="I329" s="69" t="n">
        <f aca="false">I330</f>
        <v>947572.71</v>
      </c>
    </row>
    <row r="330" s="53" customFormat="true" ht="62.25" hidden="false" customHeight="true" outlineLevel="0" collapsed="false">
      <c r="A330" s="35"/>
      <c r="B330" s="35"/>
      <c r="C330" s="35"/>
      <c r="D330" s="110"/>
      <c r="E330" s="43" t="s">
        <v>93</v>
      </c>
      <c r="F330" s="33"/>
      <c r="G330" s="122" t="n">
        <f aca="false">291772.71+264230+155624+165746-600+70800</f>
        <v>947572.71</v>
      </c>
      <c r="H330" s="27"/>
      <c r="I330" s="27" t="n">
        <f aca="false">G330+H330</f>
        <v>947572.71</v>
      </c>
    </row>
    <row r="331" s="53" customFormat="true" ht="88.5" hidden="false" customHeight="true" outlineLevel="0" collapsed="false">
      <c r="A331" s="124"/>
      <c r="B331" s="85"/>
      <c r="C331" s="85"/>
      <c r="D331" s="86"/>
      <c r="E331" s="125" t="s">
        <v>231</v>
      </c>
      <c r="F331" s="33" t="s">
        <v>232</v>
      </c>
      <c r="G331" s="121" t="n">
        <f aca="false">G332</f>
        <v>50000</v>
      </c>
      <c r="H331" s="69" t="n">
        <f aca="false">H332</f>
        <v>0</v>
      </c>
      <c r="I331" s="69" t="n">
        <f aca="false">I332</f>
        <v>50000</v>
      </c>
    </row>
    <row r="332" s="53" customFormat="true" ht="62.25" hidden="false" customHeight="true" outlineLevel="0" collapsed="false">
      <c r="A332" s="85"/>
      <c r="B332" s="85"/>
      <c r="C332" s="85"/>
      <c r="D332" s="126"/>
      <c r="E332" s="43" t="s">
        <v>233</v>
      </c>
      <c r="F332" s="33"/>
      <c r="G332" s="122" t="n">
        <v>50000</v>
      </c>
      <c r="H332" s="27"/>
      <c r="I332" s="27" t="n">
        <f aca="false">G332+H332</f>
        <v>50000</v>
      </c>
    </row>
    <row r="333" s="53" customFormat="true" ht="88.5" hidden="false" customHeight="true" outlineLevel="0" collapsed="false">
      <c r="A333" s="85"/>
      <c r="B333" s="85"/>
      <c r="C333" s="85"/>
      <c r="D333" s="126"/>
      <c r="E333" s="46" t="s">
        <v>234</v>
      </c>
      <c r="F333" s="33" t="s">
        <v>235</v>
      </c>
      <c r="G333" s="121" t="n">
        <f aca="false">G334</f>
        <v>233327</v>
      </c>
      <c r="H333" s="69" t="n">
        <f aca="false">H334</f>
        <v>0</v>
      </c>
      <c r="I333" s="69" t="n">
        <f aca="false">I334</f>
        <v>233327</v>
      </c>
    </row>
    <row r="334" s="53" customFormat="true" ht="62.25" hidden="false" customHeight="true" outlineLevel="0" collapsed="false">
      <c r="A334" s="85"/>
      <c r="B334" s="85"/>
      <c r="C334" s="85"/>
      <c r="D334" s="126"/>
      <c r="E334" s="43" t="s">
        <v>236</v>
      </c>
      <c r="F334" s="33"/>
      <c r="G334" s="122" t="n">
        <f aca="false">110471+100000+22856</f>
        <v>233327</v>
      </c>
      <c r="H334" s="27"/>
      <c r="I334" s="27" t="n">
        <f aca="false">G334+H334</f>
        <v>233327</v>
      </c>
    </row>
    <row r="335" s="53" customFormat="true" ht="84" hidden="false" customHeight="true" outlineLevel="0" collapsed="false">
      <c r="A335" s="23" t="s">
        <v>237</v>
      </c>
      <c r="B335" s="23" t="s">
        <v>95</v>
      </c>
      <c r="C335" s="23" t="s">
        <v>86</v>
      </c>
      <c r="D335" s="15" t="s">
        <v>96</v>
      </c>
      <c r="E335" s="33" t="s">
        <v>97</v>
      </c>
      <c r="F335" s="33" t="s">
        <v>98</v>
      </c>
      <c r="G335" s="69" t="n">
        <f aca="false">G336+G337+G338+G339</f>
        <v>2600635.57</v>
      </c>
      <c r="H335" s="69" t="n">
        <f aca="false">H336+H337+H338+H339</f>
        <v>0</v>
      </c>
      <c r="I335" s="69" t="n">
        <f aca="false">I336+I337+I338+I339</f>
        <v>2600635.57</v>
      </c>
    </row>
    <row r="336" s="53" customFormat="true" ht="38.25" hidden="false" customHeight="true" outlineLevel="0" collapsed="false">
      <c r="A336" s="23"/>
      <c r="B336" s="23"/>
      <c r="C336" s="23"/>
      <c r="D336" s="15"/>
      <c r="E336" s="81" t="s">
        <v>99</v>
      </c>
      <c r="F336" s="33"/>
      <c r="G336" s="27" t="n">
        <f aca="false">1348207.61+276000+100000-264741</f>
        <v>1459466.61</v>
      </c>
      <c r="H336" s="27"/>
      <c r="I336" s="27" t="n">
        <f aca="false">G336+H336</f>
        <v>1459466.61</v>
      </c>
    </row>
    <row r="337" s="53" customFormat="true" ht="31.5" hidden="false" customHeight="true" outlineLevel="0" collapsed="false">
      <c r="A337" s="23"/>
      <c r="B337" s="23"/>
      <c r="C337" s="23"/>
      <c r="D337" s="15"/>
      <c r="E337" s="83" t="s">
        <v>100</v>
      </c>
      <c r="F337" s="33"/>
      <c r="G337" s="27" t="n">
        <f aca="false">469439.96+95000-2978+154707</f>
        <v>716168.96</v>
      </c>
      <c r="H337" s="27"/>
      <c r="I337" s="27" t="n">
        <f aca="false">G337+H337</f>
        <v>716168.96</v>
      </c>
    </row>
    <row r="338" s="53" customFormat="true" ht="56.25" hidden="false" customHeight="true" outlineLevel="0" collapsed="false">
      <c r="A338" s="23"/>
      <c r="B338" s="23"/>
      <c r="C338" s="23"/>
      <c r="D338" s="15"/>
      <c r="E338" s="83" t="s">
        <v>238</v>
      </c>
      <c r="F338" s="33"/>
      <c r="G338" s="27" t="n">
        <v>75000</v>
      </c>
      <c r="H338" s="27"/>
      <c r="I338" s="27" t="n">
        <f aca="false">G338+H338</f>
        <v>75000</v>
      </c>
    </row>
    <row r="339" s="53" customFormat="true" ht="56.25" hidden="false" customHeight="true" outlineLevel="0" collapsed="false">
      <c r="A339" s="85"/>
      <c r="B339" s="85"/>
      <c r="C339" s="85"/>
      <c r="D339" s="86"/>
      <c r="E339" s="83" t="s">
        <v>239</v>
      </c>
      <c r="F339" s="33"/>
      <c r="G339" s="27" t="n">
        <v>350000</v>
      </c>
      <c r="H339" s="27"/>
      <c r="I339" s="27" t="n">
        <f aca="false">G339+H339</f>
        <v>350000</v>
      </c>
    </row>
    <row r="340" s="53" customFormat="true" ht="101.4" hidden="false" customHeight="true" outlineLevel="0" collapsed="false">
      <c r="A340" s="35" t="s">
        <v>240</v>
      </c>
      <c r="B340" s="35" t="s">
        <v>241</v>
      </c>
      <c r="C340" s="127" t="s">
        <v>242</v>
      </c>
      <c r="D340" s="99" t="s">
        <v>243</v>
      </c>
      <c r="E340" s="33" t="s">
        <v>244</v>
      </c>
      <c r="F340" s="33" t="s">
        <v>245</v>
      </c>
      <c r="G340" s="69" t="n">
        <f aca="false">G341+G342</f>
        <v>0</v>
      </c>
      <c r="H340" s="69" t="n">
        <f aca="false">H341+H342</f>
        <v>385900</v>
      </c>
      <c r="I340" s="69" t="n">
        <f aca="false">I341+I342</f>
        <v>385900</v>
      </c>
    </row>
    <row r="341" s="53" customFormat="true" ht="62.25" hidden="false" customHeight="true" outlineLevel="0" collapsed="false">
      <c r="A341" s="128"/>
      <c r="B341" s="128"/>
      <c r="C341" s="128"/>
      <c r="D341" s="129"/>
      <c r="E341" s="43" t="s">
        <v>246</v>
      </c>
      <c r="F341" s="70"/>
      <c r="G341" s="26"/>
      <c r="H341" s="27" t="n">
        <f aca="false">185100+132900</f>
        <v>318000</v>
      </c>
      <c r="I341" s="27" t="n">
        <f aca="false">G341+H341</f>
        <v>318000</v>
      </c>
    </row>
    <row r="342" s="53" customFormat="true" ht="173.25" hidden="false" customHeight="true" outlineLevel="0" collapsed="false">
      <c r="A342" s="128"/>
      <c r="B342" s="128"/>
      <c r="C342" s="128"/>
      <c r="D342" s="129"/>
      <c r="E342" s="67" t="s">
        <v>247</v>
      </c>
      <c r="F342" s="70"/>
      <c r="G342" s="62"/>
      <c r="H342" s="27" t="n">
        <v>67900</v>
      </c>
      <c r="I342" s="27" t="n">
        <f aca="false">G342+H342</f>
        <v>67900</v>
      </c>
    </row>
    <row r="343" s="53" customFormat="true" ht="62.25" hidden="true" customHeight="true" outlineLevel="0" collapsed="false">
      <c r="A343" s="128"/>
      <c r="B343" s="128"/>
      <c r="C343" s="128"/>
      <c r="D343" s="129"/>
      <c r="E343" s="112"/>
      <c r="F343" s="70"/>
      <c r="G343" s="62"/>
      <c r="H343" s="62"/>
      <c r="I343" s="62"/>
    </row>
    <row r="344" s="53" customFormat="true" ht="43.5" hidden="false" customHeight="true" outlineLevel="0" collapsed="false">
      <c r="A344" s="98" t="s">
        <v>248</v>
      </c>
      <c r="B344" s="98"/>
      <c r="C344" s="100"/>
      <c r="D344" s="19" t="s">
        <v>249</v>
      </c>
      <c r="E344" s="112"/>
      <c r="F344" s="33"/>
      <c r="G344" s="21" t="n">
        <f aca="false">G345+G350</f>
        <v>384228</v>
      </c>
      <c r="H344" s="21" t="n">
        <f aca="false">H345+H350</f>
        <v>1115700</v>
      </c>
      <c r="I344" s="21" t="n">
        <f aca="false">I345+I350</f>
        <v>1499928</v>
      </c>
    </row>
    <row r="345" s="53" customFormat="true" ht="62.25" hidden="false" customHeight="true" outlineLevel="0" collapsed="false">
      <c r="A345" s="23" t="s">
        <v>250</v>
      </c>
      <c r="B345" s="23" t="s">
        <v>251</v>
      </c>
      <c r="C345" s="23" t="s">
        <v>252</v>
      </c>
      <c r="D345" s="15" t="s">
        <v>253</v>
      </c>
      <c r="E345" s="39" t="s">
        <v>33</v>
      </c>
      <c r="F345" s="39" t="s">
        <v>34</v>
      </c>
      <c r="G345" s="21" t="n">
        <f aca="false">G346+G347+G348+G349</f>
        <v>164228</v>
      </c>
      <c r="H345" s="21" t="n">
        <f aca="false">H346+H347+H348+H349</f>
        <v>558500</v>
      </c>
      <c r="I345" s="21" t="n">
        <f aca="false">I346+I347+I348+I349</f>
        <v>722728</v>
      </c>
    </row>
    <row r="346" s="53" customFormat="true" ht="43.5" hidden="false" customHeight="true" outlineLevel="0" collapsed="false">
      <c r="A346" s="23"/>
      <c r="B346" s="23"/>
      <c r="C346" s="23"/>
      <c r="D346" s="15"/>
      <c r="E346" s="43" t="s">
        <v>254</v>
      </c>
      <c r="F346" s="33"/>
      <c r="G346" s="26" t="n">
        <v>50000</v>
      </c>
      <c r="H346" s="26"/>
      <c r="I346" s="26" t="n">
        <f aca="false">G346+H346</f>
        <v>50000</v>
      </c>
    </row>
    <row r="347" s="53" customFormat="true" ht="67.5" hidden="false" customHeight="true" outlineLevel="0" collapsed="false">
      <c r="A347" s="23"/>
      <c r="B347" s="23"/>
      <c r="C347" s="23"/>
      <c r="D347" s="15"/>
      <c r="E347" s="43" t="s">
        <v>255</v>
      </c>
      <c r="F347" s="33"/>
      <c r="G347" s="26"/>
      <c r="H347" s="26" t="n">
        <v>462500</v>
      </c>
      <c r="I347" s="26" t="n">
        <f aca="false">G347+H347</f>
        <v>462500</v>
      </c>
    </row>
    <row r="348" s="53" customFormat="true" ht="73.5" hidden="false" customHeight="true" outlineLevel="0" collapsed="false">
      <c r="A348" s="23"/>
      <c r="B348" s="23"/>
      <c r="C348" s="23"/>
      <c r="D348" s="15"/>
      <c r="E348" s="43" t="s">
        <v>256</v>
      </c>
      <c r="F348" s="33"/>
      <c r="G348" s="26" t="n">
        <v>114228</v>
      </c>
      <c r="H348" s="26"/>
      <c r="I348" s="26" t="n">
        <f aca="false">G348+H348</f>
        <v>114228</v>
      </c>
    </row>
    <row r="349" s="53" customFormat="true" ht="62.25" hidden="false" customHeight="true" outlineLevel="0" collapsed="false">
      <c r="A349" s="23"/>
      <c r="B349" s="23"/>
      <c r="C349" s="23"/>
      <c r="D349" s="15"/>
      <c r="E349" s="43" t="s">
        <v>257</v>
      </c>
      <c r="F349" s="33"/>
      <c r="G349" s="26"/>
      <c r="H349" s="26" t="n">
        <v>96000</v>
      </c>
      <c r="I349" s="26" t="n">
        <f aca="false">G349+H349</f>
        <v>96000</v>
      </c>
    </row>
    <row r="350" s="53" customFormat="true" ht="72" hidden="false" customHeight="true" outlineLevel="0" collapsed="false">
      <c r="A350" s="23" t="s">
        <v>258</v>
      </c>
      <c r="B350" s="23" t="s">
        <v>259</v>
      </c>
      <c r="C350" s="23" t="s">
        <v>252</v>
      </c>
      <c r="D350" s="15" t="s">
        <v>260</v>
      </c>
      <c r="E350" s="106" t="s">
        <v>23</v>
      </c>
      <c r="F350" s="33" t="s">
        <v>24</v>
      </c>
      <c r="G350" s="21" t="n">
        <f aca="false">G351+G353+G352</f>
        <v>220000</v>
      </c>
      <c r="H350" s="21" t="n">
        <f aca="false">H351+H353+H352</f>
        <v>557200</v>
      </c>
      <c r="I350" s="21" t="n">
        <f aca="false">I351+I353+I352</f>
        <v>777200</v>
      </c>
    </row>
    <row r="351" s="53" customFormat="true" ht="45" hidden="false" customHeight="true" outlineLevel="0" collapsed="false">
      <c r="A351" s="23"/>
      <c r="B351" s="23"/>
      <c r="C351" s="23"/>
      <c r="D351" s="15"/>
      <c r="E351" s="43" t="s">
        <v>261</v>
      </c>
      <c r="F351" s="33"/>
      <c r="G351" s="26" t="n">
        <v>120000</v>
      </c>
      <c r="H351" s="26"/>
      <c r="I351" s="26" t="n">
        <f aca="false">G351+H351</f>
        <v>120000</v>
      </c>
    </row>
    <row r="352" s="53" customFormat="true" ht="68.25" hidden="false" customHeight="true" outlineLevel="0" collapsed="false">
      <c r="A352" s="23"/>
      <c r="B352" s="23"/>
      <c r="C352" s="23"/>
      <c r="D352" s="15"/>
      <c r="E352" s="43" t="s">
        <v>262</v>
      </c>
      <c r="F352" s="33"/>
      <c r="G352" s="26" t="n">
        <v>100000</v>
      </c>
      <c r="H352" s="26"/>
      <c r="I352" s="26" t="n">
        <f aca="false">G352+H352</f>
        <v>100000</v>
      </c>
    </row>
    <row r="353" s="53" customFormat="true" ht="63" hidden="false" customHeight="true" outlineLevel="0" collapsed="false">
      <c r="A353" s="23"/>
      <c r="B353" s="23"/>
      <c r="C353" s="23"/>
      <c r="D353" s="15"/>
      <c r="E353" s="43" t="s">
        <v>263</v>
      </c>
      <c r="F353" s="33"/>
      <c r="G353" s="26"/>
      <c r="H353" s="26" t="n">
        <v>557200</v>
      </c>
      <c r="I353" s="26" t="n">
        <f aca="false">G353+H353</f>
        <v>557200</v>
      </c>
    </row>
    <row r="354" s="53" customFormat="true" ht="34.5" hidden="false" customHeight="true" outlineLevel="0" collapsed="false">
      <c r="A354" s="96"/>
      <c r="B354" s="96"/>
      <c r="C354" s="96"/>
      <c r="D354" s="130"/>
      <c r="E354" s="131" t="s">
        <v>264</v>
      </c>
      <c r="F354" s="25"/>
      <c r="G354" s="21" t="n">
        <f aca="false">G344+G275+G250+G241+G14</f>
        <v>18351938.39</v>
      </c>
      <c r="H354" s="21" t="n">
        <f aca="false">H344+H275+H250+H241+H14</f>
        <v>8358746.61</v>
      </c>
      <c r="I354" s="21" t="n">
        <f aca="false">I344+I275+I250+I241+I14</f>
        <v>26710685</v>
      </c>
    </row>
    <row r="355" s="53" customFormat="true" ht="18" hidden="false" customHeight="false" outlineLevel="0" collapsed="false">
      <c r="A355" s="4"/>
      <c r="B355" s="4"/>
      <c r="C355" s="4"/>
      <c r="D355" s="5"/>
      <c r="E355" s="132"/>
      <c r="F355" s="133"/>
      <c r="G355" s="4"/>
      <c r="H355" s="4"/>
      <c r="I355" s="4"/>
    </row>
    <row r="356" customFormat="false" ht="20.25" hidden="false" customHeight="true" outlineLevel="0" collapsed="false">
      <c r="A356" s="134" t="s">
        <v>265</v>
      </c>
      <c r="B356" s="134"/>
      <c r="C356" s="134"/>
      <c r="D356" s="134"/>
      <c r="E356" s="132"/>
      <c r="F356" s="135"/>
      <c r="G356" s="136"/>
      <c r="H356" s="136"/>
      <c r="I356" s="134" t="s">
        <v>266</v>
      </c>
      <c r="J356" s="137"/>
      <c r="K356" s="137"/>
      <c r="L356" s="137"/>
      <c r="M356" s="137"/>
      <c r="N356" s="137"/>
      <c r="O356" s="137"/>
      <c r="P356" s="137"/>
      <c r="Q356" s="137"/>
    </row>
    <row r="357" customFormat="false" ht="20.25" hidden="false" customHeight="true" outlineLevel="0" collapsed="false">
      <c r="A357" s="134"/>
      <c r="B357" s="134"/>
      <c r="C357" s="134"/>
      <c r="D357" s="134"/>
      <c r="E357" s="138"/>
      <c r="F357" s="135"/>
      <c r="G357" s="136"/>
      <c r="H357" s="136"/>
      <c r="I357" s="134"/>
      <c r="J357" s="137"/>
      <c r="K357" s="137"/>
      <c r="L357" s="137"/>
      <c r="M357" s="137"/>
      <c r="N357" s="137"/>
      <c r="O357" s="137"/>
      <c r="P357" s="137"/>
      <c r="Q357" s="137"/>
    </row>
    <row r="358" customFormat="false" ht="21" hidden="false" customHeight="true" outlineLevel="0" collapsed="false">
      <c r="A358" s="134" t="s">
        <v>267</v>
      </c>
      <c r="B358" s="134"/>
      <c r="C358" s="134"/>
      <c r="D358" s="134"/>
      <c r="E358" s="139"/>
      <c r="F358" s="5"/>
      <c r="G358" s="140"/>
      <c r="H358" s="140"/>
      <c r="I358" s="134" t="s">
        <v>268</v>
      </c>
      <c r="J358" s="137"/>
      <c r="K358" s="137"/>
      <c r="L358" s="137"/>
      <c r="M358" s="137"/>
      <c r="N358" s="137"/>
      <c r="O358" s="137"/>
      <c r="P358" s="137"/>
      <c r="Q358" s="137"/>
    </row>
    <row r="359" customFormat="false" ht="13.2" hidden="false" customHeight="false" outlineLevel="0" collapsed="false">
      <c r="E359" s="141"/>
    </row>
    <row r="360" customFormat="false" ht="13.2" hidden="false" customHeight="false" outlineLevel="0" collapsed="false">
      <c r="E360" s="141"/>
    </row>
    <row r="361" customFormat="false" ht="13.2" hidden="false" customHeight="false" outlineLevel="0" collapsed="false">
      <c r="E361" s="141"/>
    </row>
  </sheetData>
  <mergeCells count="160">
    <mergeCell ref="G6:I6"/>
    <mergeCell ref="A8:I8"/>
    <mergeCell ref="A15:A18"/>
    <mergeCell ref="B15:B18"/>
    <mergeCell ref="C15:C18"/>
    <mergeCell ref="D15:D18"/>
    <mergeCell ref="A21:A26"/>
    <mergeCell ref="B21:B26"/>
    <mergeCell ref="C21:C26"/>
    <mergeCell ref="D21:D26"/>
    <mergeCell ref="A28:A38"/>
    <mergeCell ref="B28:B38"/>
    <mergeCell ref="C28:C38"/>
    <mergeCell ref="D28:D38"/>
    <mergeCell ref="A40:A52"/>
    <mergeCell ref="B40:B52"/>
    <mergeCell ref="C40:C52"/>
    <mergeCell ref="D40:D52"/>
    <mergeCell ref="A53:A54"/>
    <mergeCell ref="B53:B54"/>
    <mergeCell ref="C53:C54"/>
    <mergeCell ref="D53:D54"/>
    <mergeCell ref="A56:A57"/>
    <mergeCell ref="B56:B57"/>
    <mergeCell ref="C56:C57"/>
    <mergeCell ref="D56:D57"/>
    <mergeCell ref="A58:A59"/>
    <mergeCell ref="B58:B59"/>
    <mergeCell ref="C58:C59"/>
    <mergeCell ref="D58:D59"/>
    <mergeCell ref="A60:A67"/>
    <mergeCell ref="B60:B67"/>
    <mergeCell ref="C60:C67"/>
    <mergeCell ref="D60:D67"/>
    <mergeCell ref="E60:E63"/>
    <mergeCell ref="F60:F63"/>
    <mergeCell ref="G60:G63"/>
    <mergeCell ref="H60:H63"/>
    <mergeCell ref="I60:I63"/>
    <mergeCell ref="E64:E67"/>
    <mergeCell ref="F64:F67"/>
    <mergeCell ref="G64:G67"/>
    <mergeCell ref="H64:H67"/>
    <mergeCell ref="I64:I67"/>
    <mergeCell ref="A68:A95"/>
    <mergeCell ref="B68:B95"/>
    <mergeCell ref="C68:C95"/>
    <mergeCell ref="D68:D95"/>
    <mergeCell ref="G68:G71"/>
    <mergeCell ref="H68:H71"/>
    <mergeCell ref="I68:I71"/>
    <mergeCell ref="E77:E80"/>
    <mergeCell ref="F77:F80"/>
    <mergeCell ref="G77:G80"/>
    <mergeCell ref="H77:H80"/>
    <mergeCell ref="I77:I80"/>
    <mergeCell ref="A96:A103"/>
    <mergeCell ref="B96:B103"/>
    <mergeCell ref="C96:C103"/>
    <mergeCell ref="D96:D103"/>
    <mergeCell ref="A104:A209"/>
    <mergeCell ref="B104:B209"/>
    <mergeCell ref="C104:C209"/>
    <mergeCell ref="D104:D209"/>
    <mergeCell ref="E162:E163"/>
    <mergeCell ref="F162:F163"/>
    <mergeCell ref="G162:G163"/>
    <mergeCell ref="H162:H163"/>
    <mergeCell ref="I162:I163"/>
    <mergeCell ref="A211:A212"/>
    <mergeCell ref="B211:B212"/>
    <mergeCell ref="C211:C212"/>
    <mergeCell ref="D211:D212"/>
    <mergeCell ref="A213:A214"/>
    <mergeCell ref="B213:B214"/>
    <mergeCell ref="C213:C214"/>
    <mergeCell ref="D213:D214"/>
    <mergeCell ref="A215:A219"/>
    <mergeCell ref="B215:B219"/>
    <mergeCell ref="C215:C219"/>
    <mergeCell ref="D215:D219"/>
    <mergeCell ref="A220:A221"/>
    <mergeCell ref="B220:B221"/>
    <mergeCell ref="C220:C221"/>
    <mergeCell ref="D220:D221"/>
    <mergeCell ref="A222:A223"/>
    <mergeCell ref="B222:B223"/>
    <mergeCell ref="C222:C223"/>
    <mergeCell ref="D222:D223"/>
    <mergeCell ref="A224:A225"/>
    <mergeCell ref="B224:B225"/>
    <mergeCell ref="C224:C225"/>
    <mergeCell ref="D224:D225"/>
    <mergeCell ref="A226:A227"/>
    <mergeCell ref="B226:B240"/>
    <mergeCell ref="C226:C240"/>
    <mergeCell ref="D226:D240"/>
    <mergeCell ref="F227:F230"/>
    <mergeCell ref="A242:A245"/>
    <mergeCell ref="B242:B245"/>
    <mergeCell ref="C242:C245"/>
    <mergeCell ref="D242:D245"/>
    <mergeCell ref="A246:A247"/>
    <mergeCell ref="B246:B247"/>
    <mergeCell ref="C246:C247"/>
    <mergeCell ref="D246:D247"/>
    <mergeCell ref="A251:A260"/>
    <mergeCell ref="B251:B260"/>
    <mergeCell ref="C251:C260"/>
    <mergeCell ref="D251:D260"/>
    <mergeCell ref="A261:A270"/>
    <mergeCell ref="B261:B270"/>
    <mergeCell ref="C261:C270"/>
    <mergeCell ref="D261:D270"/>
    <mergeCell ref="A271:A272"/>
    <mergeCell ref="B271:B272"/>
    <mergeCell ref="C271:C272"/>
    <mergeCell ref="D271:D272"/>
    <mergeCell ref="A273:A274"/>
    <mergeCell ref="B273:B274"/>
    <mergeCell ref="C273:C274"/>
    <mergeCell ref="D273:D274"/>
    <mergeCell ref="A292:A293"/>
    <mergeCell ref="B292:B293"/>
    <mergeCell ref="C292:C293"/>
    <mergeCell ref="D292:D293"/>
    <mergeCell ref="A295:A303"/>
    <mergeCell ref="B295:B303"/>
    <mergeCell ref="C295:C303"/>
    <mergeCell ref="D295:D303"/>
    <mergeCell ref="E295:E298"/>
    <mergeCell ref="F295:F298"/>
    <mergeCell ref="G295:G298"/>
    <mergeCell ref="H295:H298"/>
    <mergeCell ref="I295:I298"/>
    <mergeCell ref="E300:E303"/>
    <mergeCell ref="F300:F303"/>
    <mergeCell ref="G300:G303"/>
    <mergeCell ref="H300:H303"/>
    <mergeCell ref="I300:I303"/>
    <mergeCell ref="A304:A330"/>
    <mergeCell ref="B304:B330"/>
    <mergeCell ref="C304:C330"/>
    <mergeCell ref="D304:D330"/>
    <mergeCell ref="A335:A338"/>
    <mergeCell ref="B335:B338"/>
    <mergeCell ref="C335:C338"/>
    <mergeCell ref="D335:D338"/>
    <mergeCell ref="A341:A343"/>
    <mergeCell ref="B341:B343"/>
    <mergeCell ref="C341:C343"/>
    <mergeCell ref="D341:D343"/>
    <mergeCell ref="A345:A349"/>
    <mergeCell ref="B345:B349"/>
    <mergeCell ref="C345:C349"/>
    <mergeCell ref="D345:D349"/>
    <mergeCell ref="A350:A353"/>
    <mergeCell ref="B350:B353"/>
    <mergeCell ref="C350:C353"/>
    <mergeCell ref="D350:D35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0-27T13:35:21Z</cp:lastPrinted>
  <dcterms:modified xsi:type="dcterms:W3CDTF">2021-11-23T11:59:21Z</dcterms:modified>
  <cp:revision>0</cp:revision>
  <dc:subject/>
  <dc:title/>
</cp:coreProperties>
</file>